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B$3:$G$82</definedName>
    <definedName function="false" hidden="false" localSheetId="10" name="_Summary_he_ldp_1" vbProcedure="false">Sheet1!$W$3:$AB$66</definedName>
    <definedName function="false" hidden="false" localSheetId="10" name="_Summary_he_ld_1" vbProcedure="false">Sheet1!$P$3:$U$66</definedName>
    <definedName function="false" hidden="false" localSheetId="10" name="_Summary_he_ra_1" vbProcedure="false">#REF!</definedName>
    <definedName function="false" hidden="false" localSheetId="10" name="_Summary_he_ra_2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eck G610_D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145145"/>
        <c:axId val="83842437"/>
      </c:scatterChart>
      <c:valAx>
        <c:axId val="9314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437"/>
        <c:crossesAt val="0"/>
        <c:crossBetween val="midCat"/>
      </c:valAx>
      <c:valAx>
        <c:axId val="838424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221365"/>
        <c:axId val="38588421"/>
      </c:scatterChart>
      <c:valAx>
        <c:axId val="1122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421"/>
        <c:crossesAt val="0"/>
        <c:crossBetween val="midCat"/>
      </c:valAx>
      <c:valAx>
        <c:axId val="3858842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146341"/>
        <c:axId val="51298896"/>
      </c:scatterChart>
      <c:valAx>
        <c:axId val="1514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896"/>
        <c:crossesAt val="0"/>
        <c:crossBetween val="midCat"/>
      </c:valAx>
      <c:valAx>
        <c:axId val="5129889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17094"/>
        <c:axId val="32400239"/>
      </c:scatterChart>
      <c:valAx>
        <c:axId val="656170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239"/>
        <c:crossesAt val="0"/>
        <c:crossBetween val="midCat"/>
      </c:valAx>
      <c:valAx>
        <c:axId val="324002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0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043269843285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610580905131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489996688737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831145318762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592836357615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291723253165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590471663548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865356713126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2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5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71.7248</v>
      </c>
      <c r="C3" s="0" t="n">
        <v>43.6999</v>
      </c>
      <c r="D3" s="0" t="n">
        <v>43.102</v>
      </c>
      <c r="E3" s="0" t="n">
        <v>45.0003</v>
      </c>
      <c r="F3" s="0" t="n">
        <v>6570.62</v>
      </c>
      <c r="G3" s="0" t="n">
        <v>77.45</v>
      </c>
      <c r="I3" s="0" t="n">
        <v>13009.8576</v>
      </c>
      <c r="J3" s="0" t="n">
        <v>41.9014</v>
      </c>
      <c r="K3" s="0" t="n">
        <v>41.7177</v>
      </c>
      <c r="L3" s="0" t="n">
        <v>44.4029</v>
      </c>
      <c r="M3" s="0" t="n">
        <v>17541.72</v>
      </c>
      <c r="N3" s="0" t="n">
        <v>49.17</v>
      </c>
      <c r="P3" s="0" t="n">
        <v>5203.0808</v>
      </c>
      <c r="Q3" s="0" t="n">
        <v>41.9311</v>
      </c>
      <c r="R3" s="0" t="n">
        <v>43.5645</v>
      </c>
      <c r="S3" s="0" t="n">
        <v>45.0081</v>
      </c>
      <c r="T3" s="0" t="n">
        <v>23195.52</v>
      </c>
      <c r="U3" s="0" t="n">
        <v>42.8</v>
      </c>
      <c r="W3" s="0" t="n">
        <v>5316.8432</v>
      </c>
      <c r="X3" s="0" t="n">
        <v>41.9111</v>
      </c>
      <c r="Y3" s="0" t="n">
        <v>43.5538</v>
      </c>
      <c r="Z3" s="0" t="n">
        <v>44.998</v>
      </c>
      <c r="AA3" s="0" t="n">
        <v>16934.91</v>
      </c>
      <c r="AB3" s="0" t="n">
        <v>36.7</v>
      </c>
    </row>
    <row r="4" customFormat="false" ht="15.75" hidden="false" customHeight="false" outlineLevel="0" collapsed="false">
      <c r="B4" s="0" t="n">
        <v>58145.624</v>
      </c>
      <c r="C4" s="0" t="n">
        <v>40.4873</v>
      </c>
      <c r="D4" s="0" t="n">
        <v>40.4546</v>
      </c>
      <c r="E4" s="0" t="n">
        <v>42.3894</v>
      </c>
      <c r="F4" s="0" t="n">
        <v>6104.84</v>
      </c>
      <c r="G4" s="0" t="n">
        <v>72.8</v>
      </c>
      <c r="I4" s="0" t="n">
        <v>5291.1136</v>
      </c>
      <c r="J4" s="0" t="n">
        <v>39.3769</v>
      </c>
      <c r="K4" s="0" t="n">
        <v>40.022</v>
      </c>
      <c r="L4" s="0" t="n">
        <v>42.4514</v>
      </c>
      <c r="M4" s="0" t="n">
        <v>15594.92</v>
      </c>
      <c r="N4" s="0" t="n">
        <v>42.26</v>
      </c>
      <c r="P4" s="0" t="n">
        <v>2428.4728</v>
      </c>
      <c r="Q4" s="0" t="n">
        <v>39.8988</v>
      </c>
      <c r="R4" s="0" t="n">
        <v>41.9034</v>
      </c>
      <c r="S4" s="0" t="n">
        <v>42.9679</v>
      </c>
      <c r="T4" s="0" t="n">
        <v>20645.87</v>
      </c>
      <c r="U4" s="0" t="n">
        <v>38.39</v>
      </c>
      <c r="W4" s="0" t="n">
        <v>2453.3608</v>
      </c>
      <c r="X4" s="0" t="n">
        <v>39.8904</v>
      </c>
      <c r="Y4" s="0" t="n">
        <v>41.8952</v>
      </c>
      <c r="Z4" s="0" t="n">
        <v>42.9443</v>
      </c>
      <c r="AA4" s="0" t="n">
        <v>14585.98</v>
      </c>
      <c r="AB4" s="0" t="n">
        <v>36.86</v>
      </c>
    </row>
    <row r="5" customFormat="false" ht="15.75" hidden="false" customHeight="false" outlineLevel="0" collapsed="false">
      <c r="B5" s="0" t="n">
        <v>32933.376</v>
      </c>
      <c r="C5" s="0" t="n">
        <v>37.3986</v>
      </c>
      <c r="D5" s="0" t="n">
        <v>38.6952</v>
      </c>
      <c r="E5" s="0" t="n">
        <v>40.5461</v>
      </c>
      <c r="F5" s="0" t="n">
        <v>5786.84</v>
      </c>
      <c r="G5" s="0" t="n">
        <v>67.89</v>
      </c>
      <c r="I5" s="0" t="n">
        <v>2542.5888</v>
      </c>
      <c r="J5" s="0" t="n">
        <v>36.7958</v>
      </c>
      <c r="K5" s="0" t="n">
        <v>38.7464</v>
      </c>
      <c r="L5" s="0" t="n">
        <v>40.9225</v>
      </c>
      <c r="M5" s="0" t="n">
        <v>14567.63</v>
      </c>
      <c r="N5" s="0" t="n">
        <v>41.01</v>
      </c>
      <c r="P5" s="0" t="n">
        <v>1166.3128</v>
      </c>
      <c r="Q5" s="0" t="n">
        <v>37.3169</v>
      </c>
      <c r="R5" s="0" t="n">
        <v>40.6483</v>
      </c>
      <c r="S5" s="0" t="n">
        <v>41.6481</v>
      </c>
      <c r="T5" s="0" t="n">
        <v>18749.2</v>
      </c>
      <c r="U5" s="0" t="n">
        <v>34.61</v>
      </c>
      <c r="W5" s="0" t="n">
        <v>1176.0272</v>
      </c>
      <c r="X5" s="0" t="n">
        <v>37.3179</v>
      </c>
      <c r="Y5" s="0" t="n">
        <v>40.6414</v>
      </c>
      <c r="Z5" s="0" t="n">
        <v>41.647</v>
      </c>
      <c r="AA5" s="0" t="n">
        <v>12714.78</v>
      </c>
      <c r="AB5" s="0" t="n">
        <v>30.9</v>
      </c>
    </row>
    <row r="6" customFormat="false" ht="15.75" hidden="false" customHeight="false" outlineLevel="0" collapsed="false">
      <c r="B6" s="0" t="n">
        <v>18552.0768</v>
      </c>
      <c r="C6" s="0" t="n">
        <v>34.3291</v>
      </c>
      <c r="D6" s="0" t="n">
        <v>37.488</v>
      </c>
      <c r="E6" s="0" t="n">
        <v>39.3542</v>
      </c>
      <c r="F6" s="0" t="n">
        <v>5419.26</v>
      </c>
      <c r="G6" s="0" t="n">
        <v>62.19</v>
      </c>
      <c r="I6" s="0" t="n">
        <v>1318.5616</v>
      </c>
      <c r="J6" s="0" t="n">
        <v>34.1214</v>
      </c>
      <c r="K6" s="0" t="n">
        <v>37.7548</v>
      </c>
      <c r="L6" s="0" t="n">
        <v>39.8143</v>
      </c>
      <c r="M6" s="0" t="n">
        <v>13801.79</v>
      </c>
      <c r="N6" s="0" t="n">
        <v>37.51</v>
      </c>
      <c r="P6" s="0" t="n">
        <v>567.4608</v>
      </c>
      <c r="Q6" s="0" t="n">
        <v>34.6893</v>
      </c>
      <c r="R6" s="0" t="n">
        <v>39.7369</v>
      </c>
      <c r="S6" s="0" t="n">
        <v>40.8501</v>
      </c>
      <c r="T6" s="0" t="n">
        <v>17147.73</v>
      </c>
      <c r="U6" s="0" t="n">
        <v>31.25</v>
      </c>
      <c r="W6" s="0" t="n">
        <v>572.0672</v>
      </c>
      <c r="X6" s="0" t="n">
        <v>34.7004</v>
      </c>
      <c r="Y6" s="0" t="n">
        <v>39.7494</v>
      </c>
      <c r="Z6" s="0" t="n">
        <v>40.8434</v>
      </c>
      <c r="AA6" s="0" t="n">
        <v>11319.89</v>
      </c>
      <c r="AB6" s="0" t="n">
        <v>27.8</v>
      </c>
    </row>
    <row r="7" customFormat="false" ht="15.75" hidden="false" customHeight="false" outlineLevel="0" collapsed="false">
      <c r="B7" s="0" t="n">
        <v>106985.7136</v>
      </c>
      <c r="C7" s="0" t="n">
        <v>43.6122</v>
      </c>
      <c r="D7" s="0" t="n">
        <v>46.0162</v>
      </c>
      <c r="E7" s="0" t="n">
        <v>45.4851</v>
      </c>
      <c r="F7" s="0" t="n">
        <v>6355.31</v>
      </c>
      <c r="G7" s="0" t="n">
        <v>79.92</v>
      </c>
      <c r="I7" s="0" t="n">
        <v>33084.2032</v>
      </c>
      <c r="J7" s="0" t="n">
        <v>40.5003</v>
      </c>
      <c r="K7" s="0" t="n">
        <v>45.2783</v>
      </c>
      <c r="L7" s="0" t="n">
        <v>44.8807</v>
      </c>
      <c r="M7" s="0" t="n">
        <v>24246.76</v>
      </c>
      <c r="N7" s="0" t="n">
        <v>62.24</v>
      </c>
      <c r="P7" s="0" t="n">
        <v>7903.3744</v>
      </c>
      <c r="Q7" s="0" t="n">
        <v>40.0373</v>
      </c>
      <c r="R7" s="0" t="n">
        <v>42.1373</v>
      </c>
      <c r="S7" s="0" t="n">
        <v>43.237</v>
      </c>
      <c r="T7" s="0" t="n">
        <v>22543.64</v>
      </c>
      <c r="U7" s="0" t="n">
        <v>43.07</v>
      </c>
      <c r="W7" s="0" t="n">
        <v>8287.072</v>
      </c>
      <c r="X7" s="0" t="n">
        <v>39.986</v>
      </c>
      <c r="Y7" s="0" t="n">
        <v>42.0961</v>
      </c>
      <c r="Z7" s="0" t="n">
        <v>43.2094</v>
      </c>
      <c r="AA7" s="0" t="n">
        <v>16116.72</v>
      </c>
      <c r="AB7" s="0" t="n">
        <v>42.07</v>
      </c>
    </row>
    <row r="8" customFormat="false" ht="15.75" hidden="false" customHeight="false" outlineLevel="0" collapsed="false">
      <c r="B8" s="0" t="n">
        <v>62388.072</v>
      </c>
      <c r="C8" s="0" t="n">
        <v>40.1712</v>
      </c>
      <c r="D8" s="0" t="n">
        <v>43.609</v>
      </c>
      <c r="E8" s="0" t="n">
        <v>43.6301</v>
      </c>
      <c r="F8" s="0" t="n">
        <v>5951.27</v>
      </c>
      <c r="G8" s="0" t="n">
        <v>71.88</v>
      </c>
      <c r="I8" s="0" t="n">
        <v>15854.8608</v>
      </c>
      <c r="J8" s="0" t="n">
        <v>37.4837</v>
      </c>
      <c r="K8" s="0" t="n">
        <v>43.3601</v>
      </c>
      <c r="L8" s="0" t="n">
        <v>43.4923</v>
      </c>
      <c r="M8" s="0" t="n">
        <v>21194.16</v>
      </c>
      <c r="N8" s="0" t="n">
        <v>55.31</v>
      </c>
      <c r="P8" s="0" t="n">
        <v>3174.6336</v>
      </c>
      <c r="Q8" s="0" t="n">
        <v>37.0961</v>
      </c>
      <c r="R8" s="0" t="n">
        <v>39.975</v>
      </c>
      <c r="S8" s="0" t="n">
        <v>40.8964</v>
      </c>
      <c r="T8" s="0" t="n">
        <v>19441.7</v>
      </c>
      <c r="U8" s="0" t="n">
        <v>37.69</v>
      </c>
      <c r="W8" s="0" t="n">
        <v>3235.5808</v>
      </c>
      <c r="X8" s="0" t="n">
        <v>37.0822</v>
      </c>
      <c r="Y8" s="0" t="n">
        <v>39.9732</v>
      </c>
      <c r="Z8" s="0" t="n">
        <v>40.8887</v>
      </c>
      <c r="AA8" s="0" t="n">
        <v>13204.01</v>
      </c>
      <c r="AB8" s="0" t="n">
        <v>33.08</v>
      </c>
    </row>
    <row r="9" customFormat="false" ht="15.75" hidden="false" customHeight="false" outlineLevel="0" collapsed="false">
      <c r="B9" s="0" t="n">
        <v>35508.176</v>
      </c>
      <c r="C9" s="0" t="n">
        <v>37.0384</v>
      </c>
      <c r="D9" s="0" t="n">
        <v>41.5754</v>
      </c>
      <c r="E9" s="0" t="n">
        <v>41.9306</v>
      </c>
      <c r="F9" s="0" t="n">
        <v>5784.79</v>
      </c>
      <c r="G9" s="0" t="n">
        <v>70.07</v>
      </c>
      <c r="I9" s="0" t="n">
        <v>8326.2352</v>
      </c>
      <c r="J9" s="0" t="n">
        <v>34.5156</v>
      </c>
      <c r="K9" s="0" t="n">
        <v>41.7357</v>
      </c>
      <c r="L9" s="0" t="n">
        <v>42.1709</v>
      </c>
      <c r="M9" s="0" t="n">
        <v>19298.25</v>
      </c>
      <c r="N9" s="0" t="n">
        <v>50.87</v>
      </c>
      <c r="P9" s="0" t="n">
        <v>1344.7608</v>
      </c>
      <c r="Q9" s="0" t="n">
        <v>34.2742</v>
      </c>
      <c r="R9" s="0" t="n">
        <v>38.3618</v>
      </c>
      <c r="S9" s="0" t="n">
        <v>39.4871</v>
      </c>
      <c r="T9" s="0" t="n">
        <v>18190.54</v>
      </c>
      <c r="U9" s="0" t="n">
        <v>33.37</v>
      </c>
      <c r="W9" s="0" t="n">
        <v>1357.8688</v>
      </c>
      <c r="X9" s="0" t="n">
        <v>34.2797</v>
      </c>
      <c r="Y9" s="0" t="n">
        <v>38.3586</v>
      </c>
      <c r="Z9" s="0" t="n">
        <v>39.4834</v>
      </c>
      <c r="AA9" s="0" t="n">
        <v>11415.18</v>
      </c>
      <c r="AB9" s="0" t="n">
        <v>31.67</v>
      </c>
    </row>
    <row r="10" customFormat="false" ht="15.75" hidden="false" customHeight="false" outlineLevel="0" collapsed="false">
      <c r="B10" s="0" t="n">
        <v>20721.3168</v>
      </c>
      <c r="C10" s="0" t="n">
        <v>34.1825</v>
      </c>
      <c r="D10" s="0" t="n">
        <v>40.0729</v>
      </c>
      <c r="E10" s="0" t="n">
        <v>40.6302</v>
      </c>
      <c r="F10" s="0" t="n">
        <v>5490.05</v>
      </c>
      <c r="G10" s="0" t="n">
        <v>64.39</v>
      </c>
      <c r="I10" s="0" t="n">
        <v>4660.912</v>
      </c>
      <c r="J10" s="0" t="n">
        <v>31.7363</v>
      </c>
      <c r="K10" s="0" t="n">
        <v>40.472</v>
      </c>
      <c r="L10" s="0" t="n">
        <v>41.1262</v>
      </c>
      <c r="M10" s="0" t="n">
        <v>18003.19</v>
      </c>
      <c r="N10" s="0" t="n">
        <v>49.12</v>
      </c>
      <c r="P10" s="0" t="n">
        <v>580.3456</v>
      </c>
      <c r="Q10" s="0" t="n">
        <v>31.6795</v>
      </c>
      <c r="R10" s="0" t="n">
        <v>37.2626</v>
      </c>
      <c r="S10" s="0" t="n">
        <v>38.7134</v>
      </c>
      <c r="T10" s="0" t="n">
        <v>16104.31</v>
      </c>
      <c r="U10" s="0" t="n">
        <v>30.16</v>
      </c>
      <c r="W10" s="0" t="n">
        <v>583.4824</v>
      </c>
      <c r="X10" s="0" t="n">
        <v>31.6933</v>
      </c>
      <c r="Y10" s="0" t="n">
        <v>37.2689</v>
      </c>
      <c r="Z10" s="0" t="n">
        <v>38.7031</v>
      </c>
      <c r="AA10" s="0" t="n">
        <v>10203.75</v>
      </c>
      <c r="AB10" s="0" t="n">
        <v>27.5</v>
      </c>
    </row>
    <row r="11" customFormat="false" ht="15.75" hidden="false" customHeight="false" outlineLevel="0" collapsed="false">
      <c r="B11" s="0" t="n">
        <v>383725.432</v>
      </c>
      <c r="C11" s="0" t="n">
        <v>42.8042</v>
      </c>
      <c r="D11" s="0" t="n">
        <v>43.1663</v>
      </c>
      <c r="E11" s="0" t="n">
        <v>41.6176</v>
      </c>
      <c r="F11" s="0" t="n">
        <v>14502.21</v>
      </c>
      <c r="G11" s="0" t="n">
        <v>146</v>
      </c>
      <c r="I11" s="0" t="n">
        <v>218560.1792</v>
      </c>
      <c r="J11" s="0" t="n">
        <v>39.7008</v>
      </c>
      <c r="K11" s="0" t="n">
        <v>39.816</v>
      </c>
      <c r="L11" s="0" t="n">
        <v>38.1508</v>
      </c>
      <c r="M11" s="0" t="n">
        <v>65418.17</v>
      </c>
      <c r="N11" s="0" t="n">
        <v>143.3</v>
      </c>
      <c r="P11" s="0" t="n">
        <v>19540.0648</v>
      </c>
      <c r="Q11" s="0" t="n">
        <v>38.7898</v>
      </c>
      <c r="R11" s="0" t="n">
        <v>40.1975</v>
      </c>
      <c r="S11" s="0" t="n">
        <v>43.4285</v>
      </c>
      <c r="T11" s="0" t="n">
        <v>45179</v>
      </c>
      <c r="U11" s="0" t="n">
        <v>87.28</v>
      </c>
      <c r="W11" s="0" t="n">
        <v>21834.0392</v>
      </c>
      <c r="X11" s="0" t="n">
        <v>38.7282</v>
      </c>
      <c r="Y11" s="0" t="n">
        <v>40.1548</v>
      </c>
      <c r="Z11" s="0" t="n">
        <v>43.347</v>
      </c>
      <c r="AA11" s="0" t="n">
        <v>32591.72</v>
      </c>
      <c r="AB11" s="0" t="n">
        <v>82.6</v>
      </c>
    </row>
    <row r="12" customFormat="false" ht="15.75" hidden="false" customHeight="false" outlineLevel="0" collapsed="false">
      <c r="B12" s="0" t="n">
        <v>246689.5536</v>
      </c>
      <c r="C12" s="0" t="n">
        <v>39.1611</v>
      </c>
      <c r="D12" s="0" t="n">
        <v>40.3075</v>
      </c>
      <c r="E12" s="0" t="n">
        <v>38.0151</v>
      </c>
      <c r="F12" s="0" t="n">
        <v>13249.4</v>
      </c>
      <c r="G12" s="0" t="n">
        <v>131.15</v>
      </c>
      <c r="I12" s="0" t="n">
        <v>94488.984</v>
      </c>
      <c r="J12" s="0" t="n">
        <v>33.7552</v>
      </c>
      <c r="K12" s="0" t="n">
        <v>38.427</v>
      </c>
      <c r="L12" s="0" t="n">
        <v>36.7599</v>
      </c>
      <c r="M12" s="0" t="n">
        <v>55440.52</v>
      </c>
      <c r="N12" s="0" t="n">
        <v>134.08</v>
      </c>
      <c r="P12" s="0" t="n">
        <v>5765.2112</v>
      </c>
      <c r="Q12" s="0" t="n">
        <v>36.8363</v>
      </c>
      <c r="R12" s="0" t="n">
        <v>38.9654</v>
      </c>
      <c r="S12" s="0" t="n">
        <v>41.4719</v>
      </c>
      <c r="T12" s="0" t="n">
        <v>37405.7</v>
      </c>
      <c r="U12" s="0" t="n">
        <v>66.93</v>
      </c>
      <c r="W12" s="0" t="n">
        <v>6012.324</v>
      </c>
      <c r="X12" s="0" t="n">
        <v>36.7795</v>
      </c>
      <c r="Y12" s="0" t="n">
        <v>38.959</v>
      </c>
      <c r="Z12" s="0" t="n">
        <v>41.4783</v>
      </c>
      <c r="AA12" s="0" t="n">
        <v>25459.46</v>
      </c>
      <c r="AB12" s="0" t="n">
        <v>65.21</v>
      </c>
    </row>
    <row r="13" customFormat="false" ht="15.75" hidden="false" customHeight="false" outlineLevel="0" collapsed="false">
      <c r="B13" s="0" t="n">
        <v>153692.0592</v>
      </c>
      <c r="C13" s="0" t="n">
        <v>35.132</v>
      </c>
      <c r="D13" s="0" t="n">
        <v>38.5643</v>
      </c>
      <c r="E13" s="0" t="n">
        <v>36.3515</v>
      </c>
      <c r="F13" s="0" t="n">
        <v>12277.64</v>
      </c>
      <c r="G13" s="0" t="n">
        <v>121.06</v>
      </c>
      <c r="I13" s="0" t="n">
        <v>28508.1552</v>
      </c>
      <c r="J13" s="0" t="n">
        <v>29.7067</v>
      </c>
      <c r="K13" s="0" t="n">
        <v>37.4903</v>
      </c>
      <c r="L13" s="0" t="n">
        <v>35.7499</v>
      </c>
      <c r="M13" s="0" t="n">
        <v>41545.4</v>
      </c>
      <c r="N13" s="0" t="n">
        <v>103.72</v>
      </c>
      <c r="P13" s="0" t="n">
        <v>2611.1368</v>
      </c>
      <c r="Q13" s="0" t="n">
        <v>34.6815</v>
      </c>
      <c r="R13" s="0" t="n">
        <v>38.0246</v>
      </c>
      <c r="S13" s="0" t="n">
        <v>39.8821</v>
      </c>
      <c r="T13" s="0" t="n">
        <v>33969.29</v>
      </c>
      <c r="U13" s="0" t="n">
        <v>64.11</v>
      </c>
      <c r="W13" s="0" t="n">
        <v>2664.9752</v>
      </c>
      <c r="X13" s="0" t="n">
        <v>34.6466</v>
      </c>
      <c r="Y13" s="0" t="n">
        <v>38.0115</v>
      </c>
      <c r="Z13" s="0" t="n">
        <v>39.8849</v>
      </c>
      <c r="AA13" s="0" t="n">
        <v>22303.37</v>
      </c>
      <c r="AB13" s="0" t="n">
        <v>56.89</v>
      </c>
    </row>
    <row r="14" customFormat="false" ht="15.75" hidden="false" customHeight="false" outlineLevel="0" collapsed="false">
      <c r="B14" s="0" t="n">
        <v>82345.0736</v>
      </c>
      <c r="C14" s="0" t="n">
        <v>30.938</v>
      </c>
      <c r="D14" s="0" t="n">
        <v>37.1887</v>
      </c>
      <c r="E14" s="0" t="n">
        <v>35.0421</v>
      </c>
      <c r="F14" s="0" t="n">
        <v>11258.02</v>
      </c>
      <c r="G14" s="0" t="n">
        <v>120.56</v>
      </c>
      <c r="I14" s="0" t="n">
        <v>7112.3728</v>
      </c>
      <c r="J14" s="0" t="n">
        <v>28.0871</v>
      </c>
      <c r="K14" s="0" t="n">
        <v>36.6991</v>
      </c>
      <c r="L14" s="0" t="n">
        <v>34.9057</v>
      </c>
      <c r="M14" s="0" t="n">
        <v>33853.82</v>
      </c>
      <c r="N14" s="0" t="n">
        <v>89</v>
      </c>
      <c r="P14" s="0" t="n">
        <v>1294.2456</v>
      </c>
      <c r="Q14" s="0" t="n">
        <v>32.3825</v>
      </c>
      <c r="R14" s="0" t="n">
        <v>37.2902</v>
      </c>
      <c r="S14" s="0" t="n">
        <v>38.6686</v>
      </c>
      <c r="T14" s="0" t="n">
        <v>31788.46</v>
      </c>
      <c r="U14" s="0" t="n">
        <v>58.73</v>
      </c>
      <c r="W14" s="0" t="n">
        <v>1308.244</v>
      </c>
      <c r="X14" s="0" t="n">
        <v>32.3618</v>
      </c>
      <c r="Y14" s="0" t="n">
        <v>37.2749</v>
      </c>
      <c r="Z14" s="0" t="n">
        <v>38.6596</v>
      </c>
      <c r="AA14" s="0" t="n">
        <v>20358.32</v>
      </c>
      <c r="AB14" s="0" t="n">
        <v>52.64</v>
      </c>
    </row>
    <row r="15" customFormat="false" ht="15.75" hidden="false" customHeight="false" outlineLevel="0" collapsed="false">
      <c r="B15" s="0" t="n">
        <v>99753.7392</v>
      </c>
      <c r="C15" s="0" t="n">
        <v>43.9943</v>
      </c>
      <c r="D15" s="0" t="n">
        <v>47.2199</v>
      </c>
      <c r="E15" s="0" t="n">
        <v>46.752</v>
      </c>
      <c r="F15" s="0" t="n">
        <v>10945.05</v>
      </c>
      <c r="G15" s="0" t="n">
        <v>110.33</v>
      </c>
      <c r="I15" s="0" t="n">
        <v>23415.152</v>
      </c>
      <c r="J15" s="0" t="n">
        <v>41.6703</v>
      </c>
      <c r="K15" s="0" t="n">
        <v>46.9183</v>
      </c>
      <c r="L15" s="0" t="n">
        <v>46.5332</v>
      </c>
      <c r="M15" s="0" t="n">
        <v>42888.72</v>
      </c>
      <c r="N15" s="0" t="n">
        <v>101.18</v>
      </c>
      <c r="P15" s="0" t="n">
        <v>19724.04</v>
      </c>
      <c r="Q15" s="0" t="n">
        <v>39.5495</v>
      </c>
      <c r="R15" s="0" t="n">
        <v>43.9173</v>
      </c>
      <c r="S15" s="0" t="n">
        <v>45.2802</v>
      </c>
      <c r="T15" s="0" t="n">
        <v>54029.5</v>
      </c>
      <c r="U15" s="0" t="n">
        <v>119.64</v>
      </c>
      <c r="W15" s="0" t="n">
        <v>20857.312</v>
      </c>
      <c r="X15" s="0" t="n">
        <v>39.5269</v>
      </c>
      <c r="Y15" s="0" t="n">
        <v>43.8683</v>
      </c>
      <c r="Z15" s="0" t="n">
        <v>45.2083</v>
      </c>
      <c r="AA15" s="0" t="n">
        <v>40636.12</v>
      </c>
      <c r="AB15" s="0" t="n">
        <v>87.78</v>
      </c>
    </row>
    <row r="16" customFormat="false" ht="15.75" hidden="false" customHeight="false" outlineLevel="0" collapsed="false">
      <c r="B16" s="0" t="n">
        <v>47480.7904</v>
      </c>
      <c r="C16" s="0" t="n">
        <v>41.5785</v>
      </c>
      <c r="D16" s="0" t="n">
        <v>46.209</v>
      </c>
      <c r="E16" s="0" t="n">
        <v>45.9193</v>
      </c>
      <c r="F16" s="0" t="n">
        <v>9868</v>
      </c>
      <c r="G16" s="0" t="n">
        <v>112.85</v>
      </c>
      <c r="I16" s="0" t="n">
        <v>5992.5168</v>
      </c>
      <c r="J16" s="0" t="n">
        <v>40.2458</v>
      </c>
      <c r="K16" s="0" t="n">
        <v>46.1226</v>
      </c>
      <c r="L16" s="0" t="n">
        <v>45.9202</v>
      </c>
      <c r="M16" s="0" t="n">
        <v>35986.38</v>
      </c>
      <c r="N16" s="0" t="n">
        <v>84.65</v>
      </c>
      <c r="P16" s="0" t="n">
        <v>6764.7352</v>
      </c>
      <c r="Q16" s="0" t="n">
        <v>37.6554</v>
      </c>
      <c r="R16" s="0" t="n">
        <v>42.5174</v>
      </c>
      <c r="S16" s="0" t="n">
        <v>43.1368</v>
      </c>
      <c r="T16" s="0" t="n">
        <v>45838.35</v>
      </c>
      <c r="U16" s="0" t="n">
        <v>85.59</v>
      </c>
      <c r="W16" s="0" t="n">
        <v>7013.9832</v>
      </c>
      <c r="X16" s="0" t="n">
        <v>37.617</v>
      </c>
      <c r="Y16" s="0" t="n">
        <v>42.4821</v>
      </c>
      <c r="Z16" s="0" t="n">
        <v>43.0798</v>
      </c>
      <c r="AA16" s="0" t="n">
        <v>32881.47</v>
      </c>
      <c r="AB16" s="0" t="n">
        <v>78.05</v>
      </c>
    </row>
    <row r="17" customFormat="false" ht="15.75" hidden="false" customHeight="false" outlineLevel="0" collapsed="false">
      <c r="B17" s="0" t="n">
        <v>26761.2464</v>
      </c>
      <c r="C17" s="0" t="n">
        <v>40.0038</v>
      </c>
      <c r="D17" s="0" t="n">
        <v>45.491</v>
      </c>
      <c r="E17" s="0" t="n">
        <v>45.3932</v>
      </c>
      <c r="F17" s="0" t="n">
        <v>9942.89</v>
      </c>
      <c r="G17" s="0" t="n">
        <v>107.38</v>
      </c>
      <c r="I17" s="0" t="n">
        <v>2509.8912</v>
      </c>
      <c r="J17" s="0" t="n">
        <v>38.9458</v>
      </c>
      <c r="K17" s="0" t="n">
        <v>45.4655</v>
      </c>
      <c r="L17" s="0" t="n">
        <v>45.4145</v>
      </c>
      <c r="M17" s="0" t="n">
        <v>33032.16</v>
      </c>
      <c r="N17" s="0" t="n">
        <v>73.09</v>
      </c>
      <c r="P17" s="0" t="n">
        <v>3134.7416</v>
      </c>
      <c r="Q17" s="0" t="n">
        <v>35.6974</v>
      </c>
      <c r="R17" s="0" t="n">
        <v>41.2391</v>
      </c>
      <c r="S17" s="0" t="n">
        <v>41.2625</v>
      </c>
      <c r="T17" s="0" t="n">
        <v>40833.62</v>
      </c>
      <c r="U17" s="0" t="n">
        <v>77.97</v>
      </c>
      <c r="W17" s="0" t="n">
        <v>3206.972</v>
      </c>
      <c r="X17" s="0" t="n">
        <v>35.6568</v>
      </c>
      <c r="Y17" s="0" t="n">
        <v>41.2059</v>
      </c>
      <c r="Z17" s="0" t="n">
        <v>41.2185</v>
      </c>
      <c r="AA17" s="0" t="n">
        <v>28158.26</v>
      </c>
      <c r="AB17" s="0" t="n">
        <v>70.86</v>
      </c>
    </row>
    <row r="18" customFormat="false" ht="15.75" hidden="false" customHeight="false" outlineLevel="0" collapsed="false">
      <c r="B18" s="0" t="n">
        <v>14852.3248</v>
      </c>
      <c r="C18" s="0" t="n">
        <v>38.2785</v>
      </c>
      <c r="D18" s="0" t="n">
        <v>45.0109</v>
      </c>
      <c r="E18" s="0" t="n">
        <v>45.0505</v>
      </c>
      <c r="F18" s="0" t="n">
        <v>9581.81</v>
      </c>
      <c r="G18" s="0" t="n">
        <v>106.98</v>
      </c>
      <c r="I18" s="0" t="n">
        <v>1192.9888</v>
      </c>
      <c r="J18" s="0" t="n">
        <v>37.2221</v>
      </c>
      <c r="K18" s="0" t="n">
        <v>44.9876</v>
      </c>
      <c r="L18" s="0" t="n">
        <v>45.085</v>
      </c>
      <c r="M18" s="0" t="n">
        <v>31023.79</v>
      </c>
      <c r="N18" s="0" t="n">
        <v>68.57</v>
      </c>
      <c r="P18" s="0" t="n">
        <v>1599.0424</v>
      </c>
      <c r="Q18" s="0" t="n">
        <v>33.5986</v>
      </c>
      <c r="R18" s="0" t="n">
        <v>40.1704</v>
      </c>
      <c r="S18" s="0" t="n">
        <v>39.7969</v>
      </c>
      <c r="T18" s="0" t="n">
        <v>37538.85</v>
      </c>
      <c r="U18" s="0" t="n">
        <v>78.25</v>
      </c>
      <c r="W18" s="0" t="n">
        <v>1622.9496</v>
      </c>
      <c r="X18" s="0" t="n">
        <v>33.5737</v>
      </c>
      <c r="Y18" s="0" t="n">
        <v>40.1411</v>
      </c>
      <c r="Z18" s="0" t="n">
        <v>39.7657</v>
      </c>
      <c r="AA18" s="0" t="n">
        <v>25147.79</v>
      </c>
      <c r="AB18" s="0" t="n">
        <v>66.14</v>
      </c>
    </row>
    <row r="19" customFormat="false" ht="15.75" hidden="false" customHeight="false" outlineLevel="0" collapsed="false">
      <c r="B19" s="0" t="n">
        <v>22377.2624</v>
      </c>
      <c r="C19" s="0" t="n">
        <v>42.9048</v>
      </c>
      <c r="D19" s="0" t="n">
        <v>44.7618</v>
      </c>
      <c r="E19" s="0" t="n">
        <v>46.287</v>
      </c>
      <c r="F19" s="0" t="n">
        <v>4648.43</v>
      </c>
      <c r="G19" s="0" t="n">
        <v>48.68</v>
      </c>
      <c r="I19" s="0" t="n">
        <v>4784.9856</v>
      </c>
      <c r="J19" s="0" t="n">
        <v>41.8716</v>
      </c>
      <c r="K19" s="0" t="n">
        <v>43.785</v>
      </c>
      <c r="L19" s="0" t="n">
        <v>45.5815</v>
      </c>
      <c r="M19" s="0" t="n">
        <v>15724.63</v>
      </c>
      <c r="N19" s="0" t="n">
        <v>42.48</v>
      </c>
      <c r="P19" s="0" t="n">
        <v>52343.4104</v>
      </c>
      <c r="Q19" s="0" t="n">
        <v>38.3308</v>
      </c>
      <c r="R19" s="0" t="n">
        <v>42.1603</v>
      </c>
      <c r="S19" s="0" t="n">
        <v>44.2414</v>
      </c>
      <c r="T19" s="0" t="n">
        <v>63556.71</v>
      </c>
      <c r="U19" s="0" t="n">
        <v>129.85</v>
      </c>
      <c r="W19" s="0" t="n">
        <v>62979.0656</v>
      </c>
      <c r="X19" s="0" t="n">
        <v>38.419</v>
      </c>
      <c r="Y19" s="0" t="n">
        <v>41.9889</v>
      </c>
      <c r="Z19" s="0" t="n">
        <v>44.0936</v>
      </c>
      <c r="AA19" s="0" t="n">
        <v>47465.53</v>
      </c>
      <c r="AB19" s="0" t="n">
        <v>134.07</v>
      </c>
    </row>
    <row r="20" customFormat="false" ht="15.75" hidden="false" customHeight="false" outlineLevel="0" collapsed="false">
      <c r="B20" s="0" t="n">
        <v>12234.012</v>
      </c>
      <c r="C20" s="0" t="n">
        <v>41.2278</v>
      </c>
      <c r="D20" s="0" t="n">
        <v>42.9616</v>
      </c>
      <c r="E20" s="0" t="n">
        <v>43.8544</v>
      </c>
      <c r="F20" s="0" t="n">
        <v>4315.31</v>
      </c>
      <c r="G20" s="0" t="n">
        <v>45.92</v>
      </c>
      <c r="I20" s="0" t="n">
        <v>2200.8208</v>
      </c>
      <c r="J20" s="0" t="n">
        <v>39.9814</v>
      </c>
      <c r="K20" s="0" t="n">
        <v>42.4397</v>
      </c>
      <c r="L20" s="0" t="n">
        <v>43.6349</v>
      </c>
      <c r="M20" s="0" t="n">
        <v>14108.56</v>
      </c>
      <c r="N20" s="0" t="n">
        <v>36.58</v>
      </c>
      <c r="P20" s="0" t="n">
        <v>7409.4464</v>
      </c>
      <c r="Q20" s="0" t="n">
        <v>35.4836</v>
      </c>
      <c r="R20" s="0" t="n">
        <v>40.7276</v>
      </c>
      <c r="S20" s="0" t="n">
        <v>43.0568</v>
      </c>
      <c r="T20" s="0" t="n">
        <v>47043.1</v>
      </c>
      <c r="U20" s="0" t="n">
        <v>93.56</v>
      </c>
      <c r="W20" s="0" t="n">
        <v>9234.68</v>
      </c>
      <c r="X20" s="0" t="n">
        <v>35.2803</v>
      </c>
      <c r="Y20" s="0" t="n">
        <v>40.6389</v>
      </c>
      <c r="Z20" s="0" t="n">
        <v>42.9984</v>
      </c>
      <c r="AA20" s="0" t="n">
        <v>32607.02</v>
      </c>
      <c r="AB20" s="0" t="n">
        <v>82.1</v>
      </c>
    </row>
    <row r="21" customFormat="false" ht="15.75" hidden="false" customHeight="false" outlineLevel="0" collapsed="false">
      <c r="B21" s="0" t="n">
        <v>6877.7752</v>
      </c>
      <c r="C21" s="0" t="n">
        <v>39.1557</v>
      </c>
      <c r="D21" s="0" t="n">
        <v>41.5671</v>
      </c>
      <c r="E21" s="0" t="n">
        <v>42.2245</v>
      </c>
      <c r="F21" s="0" t="n">
        <v>4131.29</v>
      </c>
      <c r="G21" s="0" t="n">
        <v>46.19</v>
      </c>
      <c r="I21" s="0" t="n">
        <v>1079.1696</v>
      </c>
      <c r="J21" s="0" t="n">
        <v>37.628</v>
      </c>
      <c r="K21" s="0" t="n">
        <v>41.2908</v>
      </c>
      <c r="L21" s="0" t="n">
        <v>42.2484</v>
      </c>
      <c r="M21" s="0" t="n">
        <v>12966.99</v>
      </c>
      <c r="N21" s="0" t="n">
        <v>34.21</v>
      </c>
      <c r="P21" s="0" t="n">
        <v>1934.2376</v>
      </c>
      <c r="Q21" s="0" t="n">
        <v>33.6974</v>
      </c>
      <c r="R21" s="0" t="n">
        <v>39.4834</v>
      </c>
      <c r="S21" s="0" t="n">
        <v>42.0154</v>
      </c>
      <c r="T21" s="0" t="n">
        <v>42505.26</v>
      </c>
      <c r="U21" s="0" t="n">
        <v>79.51</v>
      </c>
      <c r="W21" s="0" t="n">
        <v>2247.8544</v>
      </c>
      <c r="X21" s="0" t="n">
        <v>33.5993</v>
      </c>
      <c r="Y21" s="0" t="n">
        <v>39.4607</v>
      </c>
      <c r="Z21" s="0" t="n">
        <v>42.0028</v>
      </c>
      <c r="AA21" s="0" t="n">
        <v>26733.19</v>
      </c>
      <c r="AB21" s="0" t="n">
        <v>69.27</v>
      </c>
    </row>
    <row r="22" customFormat="false" ht="15.75" hidden="false" customHeight="false" outlineLevel="0" collapsed="false">
      <c r="B22" s="0" t="n">
        <v>3825.3848</v>
      </c>
      <c r="C22" s="0" t="n">
        <v>36.694</v>
      </c>
      <c r="D22" s="0" t="n">
        <v>40.5515</v>
      </c>
      <c r="E22" s="0" t="n">
        <v>41.2622</v>
      </c>
      <c r="F22" s="0" t="n">
        <v>4009.89</v>
      </c>
      <c r="G22" s="0" t="n">
        <v>42.85</v>
      </c>
      <c r="I22" s="0" t="n">
        <v>544.544</v>
      </c>
      <c r="J22" s="0" t="n">
        <v>35.1983</v>
      </c>
      <c r="K22" s="0" t="n">
        <v>40.4461</v>
      </c>
      <c r="L22" s="0" t="n">
        <v>41.3776</v>
      </c>
      <c r="M22" s="0" t="n">
        <v>12145.01</v>
      </c>
      <c r="N22" s="0" t="n">
        <v>30.11</v>
      </c>
      <c r="P22" s="0" t="n">
        <v>762.4304</v>
      </c>
      <c r="Q22" s="0" t="n">
        <v>31.5893</v>
      </c>
      <c r="R22" s="0" t="n">
        <v>38.5153</v>
      </c>
      <c r="S22" s="0" t="n">
        <v>41.1844</v>
      </c>
      <c r="T22" s="0" t="n">
        <v>38864.28</v>
      </c>
      <c r="U22" s="0" t="n">
        <v>73.79</v>
      </c>
      <c r="W22" s="0" t="n">
        <v>829.5928</v>
      </c>
      <c r="X22" s="0" t="n">
        <v>31.5641</v>
      </c>
      <c r="Y22" s="0" t="n">
        <v>38.5268</v>
      </c>
      <c r="Z22" s="0" t="n">
        <v>41.2276</v>
      </c>
      <c r="AA22" s="0" t="n">
        <v>24394.07</v>
      </c>
      <c r="AB22" s="0" t="n">
        <v>62.42</v>
      </c>
    </row>
    <row r="23" customFormat="false" ht="15.75" hidden="false" customHeight="false" outlineLevel="0" collapsed="false">
      <c r="B23" s="0" t="n">
        <v>53355.0192</v>
      </c>
      <c r="C23" s="0" t="n">
        <v>41.9355</v>
      </c>
      <c r="D23" s="0" t="n">
        <v>43.6574</v>
      </c>
      <c r="E23" s="0" t="n">
        <v>44.3183</v>
      </c>
      <c r="F23" s="0" t="n">
        <v>5221.52</v>
      </c>
      <c r="G23" s="0" t="n">
        <v>65.82</v>
      </c>
      <c r="I23" s="0" t="n">
        <v>7666.8656</v>
      </c>
      <c r="J23" s="0" t="n">
        <v>40.2467</v>
      </c>
      <c r="K23" s="0" t="n">
        <v>42.6933</v>
      </c>
      <c r="L23" s="0" t="n">
        <v>44.0698</v>
      </c>
      <c r="M23" s="0" t="n">
        <v>15078.35</v>
      </c>
      <c r="N23" s="0" t="n">
        <v>42.67</v>
      </c>
      <c r="P23" s="0" t="n">
        <v>3666.1056</v>
      </c>
      <c r="Q23" s="0" t="n">
        <v>40.3833</v>
      </c>
      <c r="R23" s="0" t="n">
        <v>43.0218</v>
      </c>
      <c r="S23" s="0" t="n">
        <v>43.6737</v>
      </c>
      <c r="T23" s="0" t="n">
        <v>9255.66</v>
      </c>
      <c r="U23" s="0" t="n">
        <v>16.65</v>
      </c>
      <c r="W23" s="0" t="n">
        <v>3914.964</v>
      </c>
      <c r="X23" s="0" t="n">
        <v>40.2917</v>
      </c>
      <c r="Y23" s="0" t="n">
        <v>42.9615</v>
      </c>
      <c r="Z23" s="0" t="n">
        <v>43.5716</v>
      </c>
      <c r="AA23" s="0" t="n">
        <v>6598.17</v>
      </c>
      <c r="AB23" s="0" t="n">
        <v>15.19</v>
      </c>
    </row>
    <row r="24" customFormat="false" ht="15.75" hidden="false" customHeight="false" outlineLevel="0" collapsed="false">
      <c r="B24" s="0" t="n">
        <v>28839.8144</v>
      </c>
      <c r="C24" s="0" t="n">
        <v>38.8268</v>
      </c>
      <c r="D24" s="0" t="n">
        <v>41.1573</v>
      </c>
      <c r="E24" s="0" t="n">
        <v>41.3844</v>
      </c>
      <c r="F24" s="0" t="n">
        <v>4682.18</v>
      </c>
      <c r="G24" s="0" t="n">
        <v>58.06</v>
      </c>
      <c r="I24" s="0" t="n">
        <v>3352.2928</v>
      </c>
      <c r="J24" s="0" t="n">
        <v>37.7102</v>
      </c>
      <c r="K24" s="0" t="n">
        <v>40.8905</v>
      </c>
      <c r="L24" s="0" t="n">
        <v>41.6541</v>
      </c>
      <c r="M24" s="0" t="n">
        <v>13208.98</v>
      </c>
      <c r="N24" s="0" t="n">
        <v>36.88</v>
      </c>
      <c r="P24" s="0" t="n">
        <v>1734.5736</v>
      </c>
      <c r="Q24" s="0" t="n">
        <v>37.1542</v>
      </c>
      <c r="R24" s="0" t="n">
        <v>40.4404</v>
      </c>
      <c r="S24" s="0" t="n">
        <v>40.8295</v>
      </c>
      <c r="T24" s="0" t="n">
        <v>8226.52</v>
      </c>
      <c r="U24" s="0" t="n">
        <v>14.77</v>
      </c>
      <c r="W24" s="0" t="n">
        <v>1811.1624</v>
      </c>
      <c r="X24" s="0" t="n">
        <v>37.0799</v>
      </c>
      <c r="Y24" s="0" t="n">
        <v>40.373</v>
      </c>
      <c r="Z24" s="0" t="n">
        <v>40.687</v>
      </c>
      <c r="AA24" s="0" t="n">
        <v>5665.28</v>
      </c>
      <c r="AB24" s="0" t="n">
        <v>13.22</v>
      </c>
    </row>
    <row r="25" customFormat="false" ht="15.75" hidden="false" customHeight="false" outlineLevel="0" collapsed="false">
      <c r="B25" s="0" t="n">
        <v>14907.7664</v>
      </c>
      <c r="C25" s="0" t="n">
        <v>35.7691</v>
      </c>
      <c r="D25" s="0" t="n">
        <v>39.3407</v>
      </c>
      <c r="E25" s="0" t="n">
        <v>39.7041</v>
      </c>
      <c r="F25" s="0" t="n">
        <v>4399.73</v>
      </c>
      <c r="G25" s="0" t="n">
        <v>52.02</v>
      </c>
      <c r="I25" s="0" t="n">
        <v>1547.28</v>
      </c>
      <c r="J25" s="0" t="n">
        <v>35.075</v>
      </c>
      <c r="K25" s="0" t="n">
        <v>39.384</v>
      </c>
      <c r="L25" s="0" t="n">
        <v>40.032</v>
      </c>
      <c r="M25" s="0" t="n">
        <v>12168.77</v>
      </c>
      <c r="N25" s="0" t="n">
        <v>35.22</v>
      </c>
      <c r="P25" s="0" t="n">
        <v>832.6896</v>
      </c>
      <c r="Q25" s="0" t="n">
        <v>34.3217</v>
      </c>
      <c r="R25" s="0" t="n">
        <v>38.372</v>
      </c>
      <c r="S25" s="0" t="n">
        <v>38.5267</v>
      </c>
      <c r="T25" s="0" t="n">
        <v>7373.75</v>
      </c>
      <c r="U25" s="0" t="n">
        <v>12.7</v>
      </c>
      <c r="W25" s="0" t="n">
        <v>860.2248</v>
      </c>
      <c r="X25" s="0" t="n">
        <v>34.2649</v>
      </c>
      <c r="Y25" s="0" t="n">
        <v>38.3404</v>
      </c>
      <c r="Z25" s="0" t="n">
        <v>38.4348</v>
      </c>
      <c r="AA25" s="0" t="n">
        <v>4906.95</v>
      </c>
      <c r="AB25" s="0" t="n">
        <v>11.47</v>
      </c>
    </row>
    <row r="26" customFormat="false" ht="15.75" hidden="false" customHeight="false" outlineLevel="0" collapsed="false">
      <c r="B26" s="0" t="n">
        <v>7323.1128</v>
      </c>
      <c r="C26" s="0" t="n">
        <v>32.9013</v>
      </c>
      <c r="D26" s="0" t="n">
        <v>38.0816</v>
      </c>
      <c r="E26" s="0" t="n">
        <v>38.8658</v>
      </c>
      <c r="F26" s="0" t="n">
        <v>4233.51</v>
      </c>
      <c r="G26" s="0" t="n">
        <v>50.71</v>
      </c>
      <c r="I26" s="0" t="n">
        <v>721.3904</v>
      </c>
      <c r="J26" s="0" t="n">
        <v>32.5365</v>
      </c>
      <c r="K26" s="0" t="n">
        <v>38.2355</v>
      </c>
      <c r="L26" s="0" t="n">
        <v>39.1279</v>
      </c>
      <c r="M26" s="0" t="n">
        <v>11498.44</v>
      </c>
      <c r="N26" s="0" t="n">
        <v>30.22</v>
      </c>
      <c r="P26" s="0" t="n">
        <v>429.6344</v>
      </c>
      <c r="Q26" s="0" t="n">
        <v>31.862</v>
      </c>
      <c r="R26" s="0" t="n">
        <v>36.7457</v>
      </c>
      <c r="S26" s="0" t="n">
        <v>36.8425</v>
      </c>
      <c r="T26" s="0" t="n">
        <v>6700.8</v>
      </c>
      <c r="U26" s="0" t="n">
        <v>11.08</v>
      </c>
      <c r="W26" s="0" t="n">
        <v>438.6992</v>
      </c>
      <c r="X26" s="0" t="n">
        <v>31.81</v>
      </c>
      <c r="Y26" s="0" t="n">
        <v>36.7226</v>
      </c>
      <c r="Z26" s="0" t="n">
        <v>36.7151</v>
      </c>
      <c r="AA26" s="0" t="n">
        <v>4308.88</v>
      </c>
      <c r="AB26" s="0" t="n">
        <v>9.8</v>
      </c>
    </row>
    <row r="27" customFormat="false" ht="15.75" hidden="false" customHeight="false" outlineLevel="0" collapsed="false">
      <c r="B27" s="0" t="n">
        <v>107105.264</v>
      </c>
      <c r="C27" s="0" t="n">
        <v>40.718</v>
      </c>
      <c r="D27" s="0" t="n">
        <v>41.8895</v>
      </c>
      <c r="E27" s="0" t="n">
        <v>44.3632</v>
      </c>
      <c r="F27" s="0" t="n">
        <v>10940.53</v>
      </c>
      <c r="G27" s="0" t="n">
        <v>132.7</v>
      </c>
      <c r="I27" s="0" t="n">
        <v>18126.3376</v>
      </c>
      <c r="J27" s="0" t="n">
        <v>38.6313</v>
      </c>
      <c r="K27" s="0" t="n">
        <v>40.2049</v>
      </c>
      <c r="L27" s="0" t="n">
        <v>43.7618</v>
      </c>
      <c r="M27" s="0" t="n">
        <v>33367.28</v>
      </c>
      <c r="N27" s="0" t="n">
        <v>80.11</v>
      </c>
      <c r="P27" s="0" t="n">
        <v>4155.1416</v>
      </c>
      <c r="Q27" s="0" t="n">
        <v>40.3045</v>
      </c>
      <c r="R27" s="0" t="n">
        <v>43.3296</v>
      </c>
      <c r="S27" s="0" t="n">
        <v>44.7652</v>
      </c>
      <c r="T27" s="0" t="n">
        <v>11455.79</v>
      </c>
      <c r="U27" s="0" t="n">
        <v>19.94</v>
      </c>
      <c r="W27" s="0" t="n">
        <v>4527.6784</v>
      </c>
      <c r="X27" s="0" t="n">
        <v>40.2281</v>
      </c>
      <c r="Y27" s="0" t="n">
        <v>43.2942</v>
      </c>
      <c r="Z27" s="0" t="n">
        <v>44.7206</v>
      </c>
      <c r="AA27" s="0" t="n">
        <v>8470.4</v>
      </c>
      <c r="AB27" s="0" t="n">
        <v>18.08</v>
      </c>
    </row>
    <row r="28" customFormat="false" ht="15.75" hidden="false" customHeight="false" outlineLevel="0" collapsed="false">
      <c r="B28" s="0" t="n">
        <v>49526.1008</v>
      </c>
      <c r="C28" s="0" t="n">
        <v>38.0856</v>
      </c>
      <c r="D28" s="0" t="n">
        <v>39.6</v>
      </c>
      <c r="E28" s="0" t="n">
        <v>42.2873</v>
      </c>
      <c r="F28" s="0" t="n">
        <v>9635.14</v>
      </c>
      <c r="G28" s="0" t="n">
        <v>120.05</v>
      </c>
      <c r="I28" s="0" t="n">
        <v>5793.46</v>
      </c>
      <c r="J28" s="0" t="n">
        <v>37.0072</v>
      </c>
      <c r="K28" s="0" t="n">
        <v>39.2365</v>
      </c>
      <c r="L28" s="0" t="n">
        <v>42.0775</v>
      </c>
      <c r="M28" s="0" t="n">
        <v>27396.65</v>
      </c>
      <c r="N28" s="0" t="n">
        <v>69.37</v>
      </c>
      <c r="P28" s="0" t="n">
        <v>1865.6872</v>
      </c>
      <c r="Q28" s="0" t="n">
        <v>37.436</v>
      </c>
      <c r="R28" s="0" t="n">
        <v>41.1964</v>
      </c>
      <c r="S28" s="0" t="n">
        <v>42.3203</v>
      </c>
      <c r="T28" s="0" t="n">
        <v>10145.19</v>
      </c>
      <c r="U28" s="0" t="n">
        <v>16.79</v>
      </c>
      <c r="W28" s="0" t="n">
        <v>1961.2096</v>
      </c>
      <c r="X28" s="0" t="n">
        <v>37.3503</v>
      </c>
      <c r="Y28" s="0" t="n">
        <v>41.2162</v>
      </c>
      <c r="Z28" s="0" t="n">
        <v>42.3143</v>
      </c>
      <c r="AA28" s="0" t="n">
        <v>7125.99</v>
      </c>
      <c r="AB28" s="0" t="n">
        <v>16.56</v>
      </c>
    </row>
    <row r="29" customFormat="false" ht="15.75" hidden="false" customHeight="false" outlineLevel="0" collapsed="false">
      <c r="B29" s="0" t="n">
        <v>26751.4408</v>
      </c>
      <c r="C29" s="0" t="n">
        <v>35.8531</v>
      </c>
      <c r="D29" s="0" t="n">
        <v>38.5241</v>
      </c>
      <c r="E29" s="0" t="n">
        <v>40.625</v>
      </c>
      <c r="F29" s="0" t="n">
        <v>8902.91</v>
      </c>
      <c r="G29" s="0" t="n">
        <v>105.97</v>
      </c>
      <c r="I29" s="0" t="n">
        <v>2722.8472</v>
      </c>
      <c r="J29" s="0" t="n">
        <v>35.0917</v>
      </c>
      <c r="K29" s="0" t="n">
        <v>38.4194</v>
      </c>
      <c r="L29" s="0" t="n">
        <v>40.5693</v>
      </c>
      <c r="M29" s="0" t="n">
        <v>25111.8</v>
      </c>
      <c r="N29" s="0" t="n">
        <v>65.68</v>
      </c>
      <c r="P29" s="0" t="n">
        <v>906.0584</v>
      </c>
      <c r="Q29" s="0" t="n">
        <v>34.4696</v>
      </c>
      <c r="R29" s="0" t="n">
        <v>39.4034</v>
      </c>
      <c r="S29" s="0" t="n">
        <v>40.3659</v>
      </c>
      <c r="T29" s="0" t="n">
        <v>9190.88</v>
      </c>
      <c r="U29" s="0" t="n">
        <v>14.69</v>
      </c>
      <c r="W29" s="0" t="n">
        <v>931.9808</v>
      </c>
      <c r="X29" s="0" t="n">
        <v>34.4313</v>
      </c>
      <c r="Y29" s="0" t="n">
        <v>39.4384</v>
      </c>
      <c r="Z29" s="0" t="n">
        <v>40.3969</v>
      </c>
      <c r="AA29" s="0" t="n">
        <v>6284.95</v>
      </c>
      <c r="AB29" s="0" t="n">
        <v>13.59</v>
      </c>
    </row>
    <row r="30" customFormat="false" ht="15.75" hidden="false" customHeight="false" outlineLevel="0" collapsed="false">
      <c r="B30" s="0" t="n">
        <v>14446.0912</v>
      </c>
      <c r="C30" s="0" t="n">
        <v>33.4163</v>
      </c>
      <c r="D30" s="0" t="n">
        <v>37.6925</v>
      </c>
      <c r="E30" s="0" t="n">
        <v>39.368</v>
      </c>
      <c r="F30" s="0" t="n">
        <v>8258.9</v>
      </c>
      <c r="G30" s="0" t="n">
        <v>97.56</v>
      </c>
      <c r="I30" s="0" t="n">
        <v>1396.2848</v>
      </c>
      <c r="J30" s="0" t="n">
        <v>32.9121</v>
      </c>
      <c r="K30" s="0" t="n">
        <v>37.7169</v>
      </c>
      <c r="L30" s="0" t="n">
        <v>39.4153</v>
      </c>
      <c r="M30" s="0" t="n">
        <v>23784.72</v>
      </c>
      <c r="N30" s="0" t="n">
        <v>60.15</v>
      </c>
      <c r="P30" s="0" t="n">
        <v>462.6288</v>
      </c>
      <c r="Q30" s="0" t="n">
        <v>31.5705</v>
      </c>
      <c r="R30" s="0" t="n">
        <v>38.0628</v>
      </c>
      <c r="S30" s="0" t="n">
        <v>38.9626</v>
      </c>
      <c r="T30" s="0" t="n">
        <v>8481.85</v>
      </c>
      <c r="U30" s="0" t="n">
        <v>12.88</v>
      </c>
      <c r="W30" s="0" t="n">
        <v>468.8792</v>
      </c>
      <c r="X30" s="0" t="n">
        <v>31.5771</v>
      </c>
      <c r="Y30" s="0" t="n">
        <v>38.0723</v>
      </c>
      <c r="Z30" s="0" t="n">
        <v>38.9422</v>
      </c>
      <c r="AA30" s="0" t="n">
        <v>5633.86</v>
      </c>
      <c r="AB30" s="0" t="n">
        <v>11.59</v>
      </c>
    </row>
    <row r="31" customFormat="false" ht="15.75" hidden="false" customHeight="false" outlineLevel="0" collapsed="false">
      <c r="B31" s="0" t="n">
        <v>72531.5272</v>
      </c>
      <c r="C31" s="0" t="n">
        <v>41.4313</v>
      </c>
      <c r="D31" s="0" t="n">
        <v>44.5381</v>
      </c>
      <c r="E31" s="0" t="n">
        <v>46.2272</v>
      </c>
      <c r="F31" s="0" t="n">
        <v>10235.05</v>
      </c>
      <c r="G31" s="0" t="n">
        <v>117.2</v>
      </c>
      <c r="I31" s="0" t="n">
        <v>17382.484</v>
      </c>
      <c r="J31" s="0" t="n">
        <v>39.3311</v>
      </c>
      <c r="K31" s="0" t="n">
        <v>44.0647</v>
      </c>
      <c r="L31" s="0" t="n">
        <v>45.4453</v>
      </c>
      <c r="M31" s="0" t="n">
        <v>38845.23</v>
      </c>
      <c r="N31" s="0" t="n">
        <v>91.98</v>
      </c>
      <c r="P31" s="0" t="n">
        <v>7972.4896</v>
      </c>
      <c r="Q31" s="0" t="n">
        <v>38.4984</v>
      </c>
      <c r="R31" s="0" t="n">
        <v>41.1791</v>
      </c>
      <c r="S31" s="0" t="n">
        <v>42.1133</v>
      </c>
      <c r="T31" s="0" t="n">
        <v>10595.49</v>
      </c>
      <c r="U31" s="0" t="n">
        <v>20.37</v>
      </c>
      <c r="W31" s="0" t="n">
        <v>9298.292</v>
      </c>
      <c r="X31" s="0" t="n">
        <v>38.3019</v>
      </c>
      <c r="Y31" s="0" t="n">
        <v>41.1088</v>
      </c>
      <c r="Z31" s="0" t="n">
        <v>42.047</v>
      </c>
      <c r="AA31" s="0" t="n">
        <v>7785.61</v>
      </c>
      <c r="AB31" s="0" t="n">
        <v>19.76</v>
      </c>
    </row>
    <row r="32" customFormat="false" ht="15.75" hidden="false" customHeight="false" outlineLevel="0" collapsed="false">
      <c r="B32" s="0" t="n">
        <v>29476.7872</v>
      </c>
      <c r="C32" s="0" t="n">
        <v>38.8283</v>
      </c>
      <c r="D32" s="0" t="n">
        <v>43.0194</v>
      </c>
      <c r="E32" s="0" t="n">
        <v>44.0526</v>
      </c>
      <c r="F32" s="0" t="n">
        <v>9332.93</v>
      </c>
      <c r="G32" s="0" t="n">
        <v>107.15</v>
      </c>
      <c r="I32" s="0" t="n">
        <v>6078.0088</v>
      </c>
      <c r="J32" s="0" t="n">
        <v>37.6488</v>
      </c>
      <c r="K32" s="0" t="n">
        <v>42.8184</v>
      </c>
      <c r="L32" s="0" t="n">
        <v>43.4815</v>
      </c>
      <c r="M32" s="0" t="n">
        <v>33105.53</v>
      </c>
      <c r="N32" s="0" t="n">
        <v>80.57</v>
      </c>
      <c r="P32" s="0" t="n">
        <v>3409.2128</v>
      </c>
      <c r="Q32" s="0" t="n">
        <v>34.6342</v>
      </c>
      <c r="R32" s="0" t="n">
        <v>38.4184</v>
      </c>
      <c r="S32" s="0" t="n">
        <v>39.2508</v>
      </c>
      <c r="T32" s="0" t="n">
        <v>9079.11</v>
      </c>
      <c r="U32" s="0" t="n">
        <v>17.92</v>
      </c>
      <c r="W32" s="0" t="n">
        <v>3694.6632</v>
      </c>
      <c r="X32" s="0" t="n">
        <v>34.4143</v>
      </c>
      <c r="Y32" s="0" t="n">
        <v>38.4033</v>
      </c>
      <c r="Z32" s="0" t="n">
        <v>39.2493</v>
      </c>
      <c r="AA32" s="0" t="n">
        <v>6177.18</v>
      </c>
      <c r="AB32" s="0" t="n">
        <v>15.38</v>
      </c>
    </row>
    <row r="33" customFormat="false" ht="15.75" hidden="false" customHeight="false" outlineLevel="0" collapsed="false">
      <c r="B33" s="0" t="n">
        <v>15203.1224</v>
      </c>
      <c r="C33" s="0" t="n">
        <v>37.0598</v>
      </c>
      <c r="D33" s="0" t="n">
        <v>41.6717</v>
      </c>
      <c r="E33" s="0" t="n">
        <v>42.1941</v>
      </c>
      <c r="F33" s="0" t="n">
        <v>8750.33</v>
      </c>
      <c r="G33" s="0" t="n">
        <v>100.59</v>
      </c>
      <c r="I33" s="0" t="n">
        <v>2847.6304</v>
      </c>
      <c r="J33" s="0" t="n">
        <v>35.8083</v>
      </c>
      <c r="K33" s="0" t="n">
        <v>41.5847</v>
      </c>
      <c r="L33" s="0" t="n">
        <v>41.6477</v>
      </c>
      <c r="M33" s="0" t="n">
        <v>30267.31</v>
      </c>
      <c r="N33" s="0" t="n">
        <v>79.72</v>
      </c>
      <c r="P33" s="0" t="n">
        <v>1490.5904</v>
      </c>
      <c r="Q33" s="0" t="n">
        <v>31.1243</v>
      </c>
      <c r="R33" s="0" t="n">
        <v>36.4455</v>
      </c>
      <c r="S33" s="0" t="n">
        <v>37.2165</v>
      </c>
      <c r="T33" s="0" t="n">
        <v>7813.75</v>
      </c>
      <c r="U33" s="0" t="n">
        <v>14.66</v>
      </c>
      <c r="W33" s="0" t="n">
        <v>1555.54</v>
      </c>
      <c r="X33" s="0" t="n">
        <v>31.0482</v>
      </c>
      <c r="Y33" s="0" t="n">
        <v>36.4441</v>
      </c>
      <c r="Z33" s="0" t="n">
        <v>37.228</v>
      </c>
      <c r="AA33" s="0" t="n">
        <v>5172.46</v>
      </c>
      <c r="AB33" s="0" t="n">
        <v>12.46</v>
      </c>
    </row>
    <row r="34" customFormat="false" ht="15.75" hidden="false" customHeight="false" outlineLevel="0" collapsed="false">
      <c r="B34" s="0" t="n">
        <v>8457.2416</v>
      </c>
      <c r="C34" s="0" t="n">
        <v>35.1043</v>
      </c>
      <c r="D34" s="0" t="n">
        <v>40.5961</v>
      </c>
      <c r="E34" s="0" t="n">
        <v>40.778</v>
      </c>
      <c r="F34" s="0" t="n">
        <v>8393.24</v>
      </c>
      <c r="G34" s="0" t="n">
        <v>94.42</v>
      </c>
      <c r="I34" s="0" t="n">
        <v>1492.6648</v>
      </c>
      <c r="J34" s="0" t="n">
        <v>33.8356</v>
      </c>
      <c r="K34" s="0" t="n">
        <v>40.597</v>
      </c>
      <c r="L34" s="0" t="n">
        <v>40.2764</v>
      </c>
      <c r="M34" s="0" t="n">
        <v>28400.68</v>
      </c>
      <c r="N34" s="0" t="n">
        <v>71.73</v>
      </c>
      <c r="P34" s="0" t="n">
        <v>647.0864</v>
      </c>
      <c r="Q34" s="0" t="n">
        <v>27.9028</v>
      </c>
      <c r="R34" s="0" t="n">
        <v>35.1008</v>
      </c>
      <c r="S34" s="0" t="n">
        <v>35.8459</v>
      </c>
      <c r="T34" s="0" t="n">
        <v>6989.97</v>
      </c>
      <c r="U34" s="0" t="n">
        <v>12.02</v>
      </c>
      <c r="W34" s="0" t="n">
        <v>657.3072</v>
      </c>
      <c r="X34" s="0" t="n">
        <v>27.8968</v>
      </c>
      <c r="Y34" s="0" t="n">
        <v>35.0961</v>
      </c>
      <c r="Z34" s="0" t="n">
        <v>35.8371</v>
      </c>
      <c r="AA34" s="0" t="n">
        <v>4430.61</v>
      </c>
      <c r="AB34" s="0" t="n">
        <v>11.01</v>
      </c>
    </row>
    <row r="35" customFormat="false" ht="15.75" hidden="false" customHeight="false" outlineLevel="0" collapsed="false">
      <c r="B35" s="0" t="n">
        <v>184082.1448</v>
      </c>
      <c r="C35" s="0" t="n">
        <v>42.7497</v>
      </c>
      <c r="D35" s="0" t="n">
        <v>42.8903</v>
      </c>
      <c r="E35" s="0" t="n">
        <v>44.5169</v>
      </c>
      <c r="F35" s="0" t="n">
        <v>13586.13</v>
      </c>
      <c r="G35" s="0" t="n">
        <v>165.95</v>
      </c>
      <c r="I35" s="0" t="n">
        <v>39733.6312</v>
      </c>
      <c r="J35" s="0" t="n">
        <v>37.5952</v>
      </c>
      <c r="K35" s="0" t="n">
        <v>42.3883</v>
      </c>
      <c r="L35" s="0" t="n">
        <v>44.474</v>
      </c>
      <c r="M35" s="0" t="n">
        <v>46094.38</v>
      </c>
      <c r="N35" s="0" t="n">
        <v>126.78</v>
      </c>
      <c r="P35" s="0" t="n">
        <v>5799.2624</v>
      </c>
      <c r="Q35" s="0" t="n">
        <v>40.0876</v>
      </c>
      <c r="R35" s="0" t="n">
        <v>41.6559</v>
      </c>
      <c r="S35" s="0" t="n">
        <v>42.9769</v>
      </c>
      <c r="T35" s="0" t="n">
        <v>7536.66</v>
      </c>
      <c r="U35" s="0" t="n">
        <v>13.09</v>
      </c>
      <c r="W35" s="0" t="n">
        <v>6106.3904</v>
      </c>
      <c r="X35" s="0" t="n">
        <v>40.1032</v>
      </c>
      <c r="Y35" s="0" t="n">
        <v>41.5815</v>
      </c>
      <c r="Z35" s="0" t="n">
        <v>42.9184</v>
      </c>
      <c r="AA35" s="0" t="n">
        <v>5873.03</v>
      </c>
      <c r="AB35" s="0" t="n">
        <v>12.36</v>
      </c>
    </row>
    <row r="36" customFormat="false" ht="15.75" hidden="false" customHeight="false" outlineLevel="0" collapsed="false">
      <c r="B36" s="0" t="n">
        <v>81367.0672</v>
      </c>
      <c r="C36" s="0" t="n">
        <v>37.2341</v>
      </c>
      <c r="D36" s="0" t="n">
        <v>40.9259</v>
      </c>
      <c r="E36" s="0" t="n">
        <v>42.9632</v>
      </c>
      <c r="F36" s="0" t="n">
        <v>12327.66</v>
      </c>
      <c r="G36" s="0" t="n">
        <v>148.38</v>
      </c>
      <c r="I36" s="0" t="n">
        <v>7292.8736</v>
      </c>
      <c r="J36" s="0" t="n">
        <v>35.4277</v>
      </c>
      <c r="K36" s="0" t="n">
        <v>41.0981</v>
      </c>
      <c r="L36" s="0" t="n">
        <v>43.2791</v>
      </c>
      <c r="M36" s="0" t="n">
        <v>34392.25</v>
      </c>
      <c r="N36" s="0" t="n">
        <v>87.3</v>
      </c>
      <c r="P36" s="0" t="n">
        <v>2290.2712</v>
      </c>
      <c r="Q36" s="0" t="n">
        <v>36.3423</v>
      </c>
      <c r="R36" s="0" t="n">
        <v>38.9814</v>
      </c>
      <c r="S36" s="0" t="n">
        <v>40.5513</v>
      </c>
      <c r="T36" s="0" t="n">
        <v>6483.06</v>
      </c>
      <c r="U36" s="0" t="n">
        <v>11.02</v>
      </c>
      <c r="W36" s="0" t="n">
        <v>2370.6208</v>
      </c>
      <c r="X36" s="0" t="n">
        <v>36.2599</v>
      </c>
      <c r="Y36" s="0" t="n">
        <v>38.9316</v>
      </c>
      <c r="Z36" s="0" t="n">
        <v>40.5092</v>
      </c>
      <c r="AA36" s="0" t="n">
        <v>4876.14</v>
      </c>
      <c r="AB36" s="0" t="n">
        <v>10.42</v>
      </c>
    </row>
    <row r="37" customFormat="false" ht="15.75" hidden="false" customHeight="false" outlineLevel="0" collapsed="false">
      <c r="B37" s="0" t="n">
        <v>41104.1368</v>
      </c>
      <c r="C37" s="0" t="n">
        <v>34.6666</v>
      </c>
      <c r="D37" s="0" t="n">
        <v>39.4279</v>
      </c>
      <c r="E37" s="0" t="n">
        <v>41.7552</v>
      </c>
      <c r="F37" s="0" t="n">
        <v>11374.58</v>
      </c>
      <c r="G37" s="0" t="n">
        <v>132.76</v>
      </c>
      <c r="I37" s="0" t="n">
        <v>2272.7712</v>
      </c>
      <c r="J37" s="0" t="n">
        <v>33.9918</v>
      </c>
      <c r="K37" s="0" t="n">
        <v>39.8442</v>
      </c>
      <c r="L37" s="0" t="n">
        <v>42.2445</v>
      </c>
      <c r="M37" s="0" t="n">
        <v>30614.83</v>
      </c>
      <c r="N37" s="0" t="n">
        <v>75.88</v>
      </c>
      <c r="P37" s="0" t="n">
        <v>1007.0816</v>
      </c>
      <c r="Q37" s="0" t="n">
        <v>33.1345</v>
      </c>
      <c r="R37" s="0" t="n">
        <v>37.0635</v>
      </c>
      <c r="S37" s="0" t="n">
        <v>38.758</v>
      </c>
      <c r="T37" s="0" t="n">
        <v>5698.08</v>
      </c>
      <c r="U37" s="0" t="n">
        <v>9.67</v>
      </c>
      <c r="W37" s="0" t="n">
        <v>1021.0448</v>
      </c>
      <c r="X37" s="0" t="n">
        <v>33.0847</v>
      </c>
      <c r="Y37" s="0" t="n">
        <v>37.0392</v>
      </c>
      <c r="Z37" s="0" t="n">
        <v>38.7394</v>
      </c>
      <c r="AA37" s="0" t="n">
        <v>4098.86</v>
      </c>
      <c r="AB37" s="0" t="n">
        <v>9.23</v>
      </c>
    </row>
    <row r="38" customFormat="false" ht="15.75" hidden="false" customHeight="false" outlineLevel="0" collapsed="false">
      <c r="B38" s="0" t="n">
        <v>22075.5992</v>
      </c>
      <c r="C38" s="0" t="n">
        <v>32.2647</v>
      </c>
      <c r="D38" s="0" t="n">
        <v>38.402</v>
      </c>
      <c r="E38" s="0" t="n">
        <v>40.8777</v>
      </c>
      <c r="F38" s="0" t="n">
        <v>10700.86</v>
      </c>
      <c r="G38" s="0" t="n">
        <v>120.29</v>
      </c>
      <c r="I38" s="0" t="n">
        <v>980.8256</v>
      </c>
      <c r="J38" s="0" t="n">
        <v>32.1972</v>
      </c>
      <c r="K38" s="0" t="n">
        <v>38.8452</v>
      </c>
      <c r="L38" s="0" t="n">
        <v>41.4253</v>
      </c>
      <c r="M38" s="0" t="n">
        <v>29203.44</v>
      </c>
      <c r="N38" s="0" t="n">
        <v>73.71</v>
      </c>
      <c r="P38" s="0" t="n">
        <v>461.8256</v>
      </c>
      <c r="Q38" s="0" t="n">
        <v>30.2509</v>
      </c>
      <c r="R38" s="0" t="n">
        <v>35.7609</v>
      </c>
      <c r="S38" s="0" t="n">
        <v>37.4717</v>
      </c>
      <c r="T38" s="0" t="n">
        <v>5061.02</v>
      </c>
      <c r="U38" s="0" t="n">
        <v>8.41</v>
      </c>
      <c r="W38" s="0" t="n">
        <v>462.5744</v>
      </c>
      <c r="X38" s="0" t="n">
        <v>30.2389</v>
      </c>
      <c r="Y38" s="0" t="n">
        <v>35.7336</v>
      </c>
      <c r="Z38" s="0" t="n">
        <v>37.4448</v>
      </c>
      <c r="AA38" s="0" t="n">
        <v>3507.44</v>
      </c>
      <c r="AB38" s="0" t="n">
        <v>8.06</v>
      </c>
    </row>
    <row r="39" customFormat="false" ht="15.75" hidden="false" customHeight="false" outlineLevel="0" collapsed="false">
      <c r="B39" s="0" t="n">
        <v>20905.292</v>
      </c>
      <c r="C39" s="0" t="n">
        <v>41.9587</v>
      </c>
      <c r="D39" s="0" t="n">
        <v>44.0737</v>
      </c>
      <c r="E39" s="0" t="n">
        <v>44.7706</v>
      </c>
      <c r="F39" s="0" t="n">
        <v>2165.41</v>
      </c>
      <c r="G39" s="0" t="n">
        <v>28.22</v>
      </c>
      <c r="I39" s="0" t="n">
        <v>3477.7144</v>
      </c>
      <c r="J39" s="0" t="n">
        <v>40.6574</v>
      </c>
      <c r="K39" s="0" t="n">
        <v>43.3709</v>
      </c>
      <c r="L39" s="0" t="n">
        <v>44.0391</v>
      </c>
      <c r="M39" s="0" t="n">
        <v>6911.58</v>
      </c>
      <c r="N39" s="0" t="n">
        <v>16.33</v>
      </c>
      <c r="P39" s="0" t="n">
        <v>1752.6056</v>
      </c>
      <c r="Q39" s="0" t="n">
        <v>41.1158</v>
      </c>
      <c r="R39" s="0" t="n">
        <v>43.8153</v>
      </c>
      <c r="S39" s="0" t="n">
        <v>43.2399</v>
      </c>
      <c r="T39" s="0" t="n">
        <v>2523.76</v>
      </c>
      <c r="U39" s="0" t="n">
        <v>4.47</v>
      </c>
      <c r="W39" s="0" t="n">
        <v>1786.7584</v>
      </c>
      <c r="X39" s="0" t="n">
        <v>41.0815</v>
      </c>
      <c r="Y39" s="0" t="n">
        <v>43.8086</v>
      </c>
      <c r="Z39" s="0" t="n">
        <v>43.2338</v>
      </c>
      <c r="AA39" s="0" t="n">
        <v>1871.76</v>
      </c>
      <c r="AB39" s="0" t="n">
        <v>4.08</v>
      </c>
    </row>
    <row r="40" customFormat="false" ht="15.75" hidden="false" customHeight="false" outlineLevel="0" collapsed="false">
      <c r="B40" s="0" t="n">
        <v>11260.2944</v>
      </c>
      <c r="C40" s="0" t="n">
        <v>38.5485</v>
      </c>
      <c r="D40" s="0" t="n">
        <v>41.413</v>
      </c>
      <c r="E40" s="0" t="n">
        <v>41.8387</v>
      </c>
      <c r="F40" s="0" t="n">
        <v>2036.48</v>
      </c>
      <c r="G40" s="0" t="n">
        <v>24.03</v>
      </c>
      <c r="I40" s="0" t="n">
        <v>1675.052</v>
      </c>
      <c r="J40" s="0" t="n">
        <v>37.4933</v>
      </c>
      <c r="K40" s="0" t="n">
        <v>40.9941</v>
      </c>
      <c r="L40" s="0" t="n">
        <v>41.3103</v>
      </c>
      <c r="M40" s="0" t="n">
        <v>6094.71</v>
      </c>
      <c r="N40" s="0" t="n">
        <v>13.55</v>
      </c>
      <c r="P40" s="0" t="n">
        <v>871.404</v>
      </c>
      <c r="Q40" s="0" t="n">
        <v>37.1401</v>
      </c>
      <c r="R40" s="0" t="n">
        <v>40.9518</v>
      </c>
      <c r="S40" s="0" t="n">
        <v>39.9579</v>
      </c>
      <c r="T40" s="0" t="n">
        <v>2248.62</v>
      </c>
      <c r="U40" s="0" t="n">
        <v>3.78</v>
      </c>
      <c r="W40" s="0" t="n">
        <v>882.2656</v>
      </c>
      <c r="X40" s="0" t="n">
        <v>37.1266</v>
      </c>
      <c r="Y40" s="0" t="n">
        <v>40.975</v>
      </c>
      <c r="Z40" s="0" t="n">
        <v>39.9749</v>
      </c>
      <c r="AA40" s="0" t="n">
        <v>1615.02</v>
      </c>
      <c r="AB40" s="0" t="n">
        <v>3.45</v>
      </c>
    </row>
    <row r="41" customFormat="false" ht="15.75" hidden="false" customHeight="false" outlineLevel="0" collapsed="false">
      <c r="B41" s="0" t="n">
        <v>5978.5984</v>
      </c>
      <c r="C41" s="0" t="n">
        <v>35.562</v>
      </c>
      <c r="D41" s="0" t="n">
        <v>39.4791</v>
      </c>
      <c r="E41" s="0" t="n">
        <v>39.6697</v>
      </c>
      <c r="F41" s="0" t="n">
        <v>1870.81</v>
      </c>
      <c r="G41" s="0" t="n">
        <v>22.01</v>
      </c>
      <c r="I41" s="0" t="n">
        <v>825.2088</v>
      </c>
      <c r="J41" s="0" t="n">
        <v>34.566</v>
      </c>
      <c r="K41" s="0" t="n">
        <v>39.063</v>
      </c>
      <c r="L41" s="0" t="n">
        <v>39.1467</v>
      </c>
      <c r="M41" s="0" t="n">
        <v>5523.89</v>
      </c>
      <c r="N41" s="0" t="n">
        <v>11.52</v>
      </c>
      <c r="P41" s="0" t="n">
        <v>425.124</v>
      </c>
      <c r="Q41" s="0" t="n">
        <v>33.6117</v>
      </c>
      <c r="R41" s="0" t="n">
        <v>38.8276</v>
      </c>
      <c r="S41" s="0" t="n">
        <v>37.5876</v>
      </c>
      <c r="T41" s="0" t="n">
        <v>2016.87</v>
      </c>
      <c r="U41" s="0" t="n">
        <v>3.18</v>
      </c>
      <c r="W41" s="0" t="n">
        <v>429.0968</v>
      </c>
      <c r="X41" s="0" t="n">
        <v>33.6252</v>
      </c>
      <c r="Y41" s="0" t="n">
        <v>38.8633</v>
      </c>
      <c r="Z41" s="0" t="n">
        <v>37.5937</v>
      </c>
      <c r="AA41" s="0" t="n">
        <v>1409.59</v>
      </c>
      <c r="AB41" s="0" t="n">
        <v>2.96</v>
      </c>
    </row>
    <row r="42" customFormat="false" ht="15.75" hidden="false" customHeight="false" outlineLevel="0" collapsed="false">
      <c r="B42" s="0" t="n">
        <v>3314.6712</v>
      </c>
      <c r="C42" s="0" t="n">
        <v>32.9314</v>
      </c>
      <c r="D42" s="0" t="n">
        <v>37.9719</v>
      </c>
      <c r="E42" s="0" t="n">
        <v>37.9792</v>
      </c>
      <c r="F42" s="0" t="n">
        <v>1748.66</v>
      </c>
      <c r="G42" s="0" t="n">
        <v>19.85</v>
      </c>
      <c r="I42" s="0" t="n">
        <v>435.1888</v>
      </c>
      <c r="J42" s="0" t="n">
        <v>32.0718</v>
      </c>
      <c r="K42" s="0" t="n">
        <v>37.618</v>
      </c>
      <c r="L42" s="0" t="n">
        <v>37.5195</v>
      </c>
      <c r="M42" s="0" t="n">
        <v>5056.83</v>
      </c>
      <c r="N42" s="0" t="n">
        <v>9.97</v>
      </c>
      <c r="P42" s="0" t="n">
        <v>214.8784</v>
      </c>
      <c r="Q42" s="0" t="n">
        <v>30.6559</v>
      </c>
      <c r="R42" s="0" t="n">
        <v>37.4226</v>
      </c>
      <c r="S42" s="0" t="n">
        <v>35.8836</v>
      </c>
      <c r="T42" s="0" t="n">
        <v>1834.11</v>
      </c>
      <c r="U42" s="0" t="n">
        <v>2.73</v>
      </c>
      <c r="W42" s="0" t="n">
        <v>216.4448</v>
      </c>
      <c r="X42" s="0" t="n">
        <v>30.6833</v>
      </c>
      <c r="Y42" s="0" t="n">
        <v>37.3992</v>
      </c>
      <c r="Z42" s="0" t="n">
        <v>35.8886</v>
      </c>
      <c r="AA42" s="0" t="n">
        <v>1287.52</v>
      </c>
      <c r="AB42" s="0" t="n">
        <v>2.58</v>
      </c>
    </row>
    <row r="43" customFormat="false" ht="15.75" hidden="false" customHeight="false" outlineLevel="0" collapsed="false">
      <c r="B43" s="0" t="n">
        <v>23713.092</v>
      </c>
      <c r="C43" s="0" t="n">
        <v>42.1296</v>
      </c>
      <c r="D43" s="0" t="n">
        <v>44.2873</v>
      </c>
      <c r="E43" s="0" t="n">
        <v>45.7464</v>
      </c>
      <c r="F43" s="0" t="n">
        <v>2514.09</v>
      </c>
      <c r="G43" s="0" t="n">
        <v>31.78</v>
      </c>
      <c r="I43" s="0" t="n">
        <v>3651.3728</v>
      </c>
      <c r="J43" s="0" t="n">
        <v>40.433</v>
      </c>
      <c r="K43" s="0" t="n">
        <v>43.8393</v>
      </c>
      <c r="L43" s="0" t="n">
        <v>45.422</v>
      </c>
      <c r="M43" s="0" t="n">
        <v>7890.87</v>
      </c>
      <c r="N43" s="0" t="n">
        <v>19.23</v>
      </c>
      <c r="P43" s="0" t="n">
        <v>2176.9144</v>
      </c>
      <c r="Q43" s="0" t="n">
        <v>38.424</v>
      </c>
      <c r="R43" s="0" t="n">
        <v>42.8217</v>
      </c>
      <c r="S43" s="0" t="n">
        <v>43.9115</v>
      </c>
      <c r="T43" s="0" t="n">
        <v>2908.46</v>
      </c>
      <c r="U43" s="0" t="n">
        <v>5.67</v>
      </c>
      <c r="W43" s="0" t="n">
        <v>2742.8416</v>
      </c>
      <c r="X43" s="0" t="n">
        <v>38.304</v>
      </c>
      <c r="Y43" s="0" t="n">
        <v>42.7416</v>
      </c>
      <c r="Z43" s="0" t="n">
        <v>43.8221</v>
      </c>
      <c r="AA43" s="0" t="n">
        <v>2118.67</v>
      </c>
      <c r="AB43" s="0" t="n">
        <v>5.05</v>
      </c>
    </row>
    <row r="44" customFormat="false" ht="15.75" hidden="false" customHeight="false" outlineLevel="0" collapsed="false">
      <c r="B44" s="0" t="n">
        <v>14152.3032</v>
      </c>
      <c r="C44" s="0" t="n">
        <v>39.2146</v>
      </c>
      <c r="D44" s="0" t="n">
        <v>41.9188</v>
      </c>
      <c r="E44" s="0" t="n">
        <v>43.0966</v>
      </c>
      <c r="F44" s="0" t="n">
        <v>2334.54</v>
      </c>
      <c r="G44" s="0" t="n">
        <v>28.52</v>
      </c>
      <c r="I44" s="0" t="n">
        <v>1719.7192</v>
      </c>
      <c r="J44" s="0" t="n">
        <v>37.9001</v>
      </c>
      <c r="K44" s="0" t="n">
        <v>41.8747</v>
      </c>
      <c r="L44" s="0" t="n">
        <v>43.0835</v>
      </c>
      <c r="M44" s="0" t="n">
        <v>7019.21</v>
      </c>
      <c r="N44" s="0" t="n">
        <v>15.75</v>
      </c>
      <c r="P44" s="0" t="n">
        <v>753.7232</v>
      </c>
      <c r="Q44" s="0" t="n">
        <v>34.6107</v>
      </c>
      <c r="R44" s="0" t="n">
        <v>40.7743</v>
      </c>
      <c r="S44" s="0" t="n">
        <v>41.7567</v>
      </c>
      <c r="T44" s="0" t="n">
        <v>2431.49</v>
      </c>
      <c r="U44" s="0" t="n">
        <v>4.64</v>
      </c>
      <c r="W44" s="0" t="n">
        <v>904.3648</v>
      </c>
      <c r="X44" s="0" t="n">
        <v>34.2705</v>
      </c>
      <c r="Y44" s="0" t="n">
        <v>40.7482</v>
      </c>
      <c r="Z44" s="0" t="n">
        <v>41.6794</v>
      </c>
      <c r="AA44" s="0" t="n">
        <v>1641.16</v>
      </c>
      <c r="AB44" s="0" t="n">
        <v>3.76</v>
      </c>
    </row>
    <row r="45" customFormat="false" ht="15.75" hidden="false" customHeight="false" outlineLevel="0" collapsed="false">
      <c r="B45" s="0" t="n">
        <v>8313.2544</v>
      </c>
      <c r="C45" s="0" t="n">
        <v>36.1504</v>
      </c>
      <c r="D45" s="0" t="n">
        <v>40.0216</v>
      </c>
      <c r="E45" s="0" t="n">
        <v>41.0151</v>
      </c>
      <c r="F45" s="0" t="n">
        <v>2195.72</v>
      </c>
      <c r="G45" s="0" t="n">
        <v>27.01</v>
      </c>
      <c r="I45" s="0" t="n">
        <v>865.5936</v>
      </c>
      <c r="J45" s="0" t="n">
        <v>35.1127</v>
      </c>
      <c r="K45" s="0" t="n">
        <v>40.173</v>
      </c>
      <c r="L45" s="0" t="n">
        <v>41.1489</v>
      </c>
      <c r="M45" s="0" t="n">
        <v>6426.11</v>
      </c>
      <c r="N45" s="0" t="n">
        <v>13.56</v>
      </c>
      <c r="P45" s="0" t="n">
        <v>298.0104</v>
      </c>
      <c r="Q45" s="0" t="n">
        <v>31.4102</v>
      </c>
      <c r="R45" s="0" t="n">
        <v>39.2742</v>
      </c>
      <c r="S45" s="0" t="n">
        <v>40.232</v>
      </c>
      <c r="T45" s="0" t="n">
        <v>2136.88</v>
      </c>
      <c r="U45" s="0" t="n">
        <v>3.82</v>
      </c>
      <c r="W45" s="0" t="n">
        <v>328.3344</v>
      </c>
      <c r="X45" s="0" t="n">
        <v>31.208</v>
      </c>
      <c r="Y45" s="0" t="n">
        <v>39.3207</v>
      </c>
      <c r="Z45" s="0" t="n">
        <v>40.1773</v>
      </c>
      <c r="AA45" s="0" t="n">
        <v>1348.22</v>
      </c>
      <c r="AB45" s="0" t="n">
        <v>2.91</v>
      </c>
    </row>
    <row r="46" customFormat="false" ht="15.75" hidden="false" customHeight="false" outlineLevel="0" collapsed="false">
      <c r="B46" s="0" t="n">
        <v>4732.2856</v>
      </c>
      <c r="C46" s="0" t="n">
        <v>33.0518</v>
      </c>
      <c r="D46" s="0" t="n">
        <v>38.5957</v>
      </c>
      <c r="E46" s="0" t="n">
        <v>39.479</v>
      </c>
      <c r="F46" s="0" t="n">
        <v>2076.53</v>
      </c>
      <c r="G46" s="0" t="n">
        <v>23.91</v>
      </c>
      <c r="I46" s="0" t="n">
        <v>457.0296</v>
      </c>
      <c r="J46" s="0" t="n">
        <v>32.3393</v>
      </c>
      <c r="K46" s="0" t="n">
        <v>38.8473</v>
      </c>
      <c r="L46" s="0" t="n">
        <v>39.7142</v>
      </c>
      <c r="M46" s="0" t="n">
        <v>6054.31</v>
      </c>
      <c r="N46" s="0" t="n">
        <v>12.96</v>
      </c>
      <c r="P46" s="0" t="n">
        <v>128.1176</v>
      </c>
      <c r="Q46" s="0" t="n">
        <v>28.4199</v>
      </c>
      <c r="R46" s="0" t="n">
        <v>38.3397</v>
      </c>
      <c r="S46" s="0" t="n">
        <v>39.1255</v>
      </c>
      <c r="T46" s="0" t="n">
        <v>1915.8</v>
      </c>
      <c r="U46" s="0" t="n">
        <v>3.12</v>
      </c>
      <c r="W46" s="0" t="n">
        <v>130.4008</v>
      </c>
      <c r="X46" s="0" t="n">
        <v>28.3705</v>
      </c>
      <c r="Y46" s="0" t="n">
        <v>38.273</v>
      </c>
      <c r="Z46" s="0" t="n">
        <v>39.052</v>
      </c>
      <c r="AA46" s="0" t="n">
        <v>1192.53</v>
      </c>
      <c r="AB46" s="0" t="n">
        <v>2.47</v>
      </c>
    </row>
    <row r="47" customFormat="false" ht="15.75" hidden="false" customHeight="false" outlineLevel="0" collapsed="false">
      <c r="B47" s="0" t="n">
        <v>44326.9504</v>
      </c>
      <c r="C47" s="0" t="n">
        <v>41.2144</v>
      </c>
      <c r="D47" s="0" t="n">
        <v>42.6877</v>
      </c>
      <c r="E47" s="0" t="n">
        <v>43.5784</v>
      </c>
      <c r="F47" s="0" t="n">
        <v>2379.86</v>
      </c>
      <c r="G47" s="0" t="n">
        <v>32.82</v>
      </c>
      <c r="I47" s="0" t="n">
        <v>6868.984</v>
      </c>
      <c r="J47" s="0" t="n">
        <v>38.5341</v>
      </c>
      <c r="K47" s="0" t="n">
        <v>41.697</v>
      </c>
      <c r="L47" s="0" t="n">
        <v>42.7642</v>
      </c>
      <c r="M47" s="0" t="n">
        <v>7535.43</v>
      </c>
      <c r="N47" s="0" t="n">
        <v>18.27</v>
      </c>
      <c r="P47" s="0" t="n">
        <v>1911.0432</v>
      </c>
      <c r="Q47" s="0" t="n">
        <v>38.1667</v>
      </c>
      <c r="R47" s="0" t="n">
        <v>40.8369</v>
      </c>
      <c r="S47" s="0" t="n">
        <v>41.5596</v>
      </c>
      <c r="T47" s="0" t="n">
        <v>2407.75</v>
      </c>
      <c r="U47" s="0" t="n">
        <v>4.71</v>
      </c>
      <c r="W47" s="0" t="n">
        <v>2136.4816</v>
      </c>
      <c r="X47" s="0" t="n">
        <v>38.0211</v>
      </c>
      <c r="Y47" s="0" t="n">
        <v>40.7928</v>
      </c>
      <c r="Z47" s="0" t="n">
        <v>41.5113</v>
      </c>
      <c r="AA47" s="0" t="n">
        <v>1724.19</v>
      </c>
      <c r="AB47" s="0" t="n">
        <v>4.13</v>
      </c>
    </row>
    <row r="48" customFormat="false" ht="15.75" hidden="false" customHeight="false" outlineLevel="0" collapsed="false">
      <c r="B48" s="0" t="n">
        <v>27456.64</v>
      </c>
      <c r="C48" s="0" t="n">
        <v>36.9865</v>
      </c>
      <c r="D48" s="0" t="n">
        <v>39.4831</v>
      </c>
      <c r="E48" s="0" t="n">
        <v>40.3259</v>
      </c>
      <c r="F48" s="0" t="n">
        <v>2191.6</v>
      </c>
      <c r="G48" s="0" t="n">
        <v>29.18</v>
      </c>
      <c r="I48" s="0" t="n">
        <v>3126.1872</v>
      </c>
      <c r="J48" s="0" t="n">
        <v>34.9835</v>
      </c>
      <c r="K48" s="0" t="n">
        <v>39.0756</v>
      </c>
      <c r="L48" s="0" t="n">
        <v>40.0147</v>
      </c>
      <c r="M48" s="0" t="n">
        <v>6444.99</v>
      </c>
      <c r="N48" s="0" t="n">
        <v>15.55</v>
      </c>
      <c r="P48" s="0" t="n">
        <v>814.4936</v>
      </c>
      <c r="Q48" s="0" t="n">
        <v>34.3946</v>
      </c>
      <c r="R48" s="0" t="n">
        <v>38.0896</v>
      </c>
      <c r="S48" s="0" t="n">
        <v>38.6549</v>
      </c>
      <c r="T48" s="0" t="n">
        <v>2039.62</v>
      </c>
      <c r="U48" s="0" t="n">
        <v>3.69</v>
      </c>
      <c r="W48" s="0" t="n">
        <v>857.6488</v>
      </c>
      <c r="X48" s="0" t="n">
        <v>34.2744</v>
      </c>
      <c r="Y48" s="0" t="n">
        <v>38.0824</v>
      </c>
      <c r="Z48" s="0" t="n">
        <v>38.6373</v>
      </c>
      <c r="AA48" s="0" t="n">
        <v>1355.61</v>
      </c>
      <c r="AB48" s="0" t="n">
        <v>3.08</v>
      </c>
    </row>
    <row r="49" customFormat="false" ht="15.75" hidden="false" customHeight="false" outlineLevel="0" collapsed="false">
      <c r="B49" s="0" t="n">
        <v>16364.548</v>
      </c>
      <c r="C49" s="0" t="n">
        <v>33.18</v>
      </c>
      <c r="D49" s="0" t="n">
        <v>37.3672</v>
      </c>
      <c r="E49" s="0" t="n">
        <v>38.0823</v>
      </c>
      <c r="F49" s="0" t="n">
        <v>2003.28</v>
      </c>
      <c r="G49" s="0" t="n">
        <v>27.38</v>
      </c>
      <c r="I49" s="0" t="n">
        <v>1478.1264</v>
      </c>
      <c r="J49" s="0" t="n">
        <v>31.7699</v>
      </c>
      <c r="K49" s="0" t="n">
        <v>37.1996</v>
      </c>
      <c r="L49" s="0" t="n">
        <v>38.0302</v>
      </c>
      <c r="M49" s="0" t="n">
        <v>5703.96</v>
      </c>
      <c r="N49" s="0" t="n">
        <v>13.72</v>
      </c>
      <c r="P49" s="0" t="n">
        <v>350.8616</v>
      </c>
      <c r="Q49" s="0" t="n">
        <v>30.9163</v>
      </c>
      <c r="R49" s="0" t="n">
        <v>36.0779</v>
      </c>
      <c r="S49" s="0" t="n">
        <v>36.5816</v>
      </c>
      <c r="T49" s="0" t="n">
        <v>1767.09</v>
      </c>
      <c r="U49" s="0" t="n">
        <v>2.88</v>
      </c>
      <c r="W49" s="0" t="n">
        <v>358.2416</v>
      </c>
      <c r="X49" s="0" t="n">
        <v>30.8802</v>
      </c>
      <c r="Y49" s="0" t="n">
        <v>36.0543</v>
      </c>
      <c r="Z49" s="0" t="n">
        <v>36.5591</v>
      </c>
      <c r="AA49" s="0" t="n">
        <v>1131.22</v>
      </c>
      <c r="AB49" s="0" t="n">
        <v>2.47</v>
      </c>
    </row>
    <row r="50" customFormat="false" ht="15.75" hidden="false" customHeight="false" outlineLevel="0" collapsed="false">
      <c r="B50" s="0" t="n">
        <v>8862.2112</v>
      </c>
      <c r="C50" s="0" t="n">
        <v>29.4927</v>
      </c>
      <c r="D50" s="0" t="n">
        <v>35.9136</v>
      </c>
      <c r="E50" s="0" t="n">
        <v>36.5576</v>
      </c>
      <c r="F50" s="0" t="n">
        <v>1829.89</v>
      </c>
      <c r="G50" s="0" t="n">
        <v>24.02</v>
      </c>
      <c r="I50" s="0" t="n">
        <v>699.9608</v>
      </c>
      <c r="J50" s="0" t="n">
        <v>28.7851</v>
      </c>
      <c r="K50" s="0" t="n">
        <v>35.8886</v>
      </c>
      <c r="L50" s="0" t="n">
        <v>36.6268</v>
      </c>
      <c r="M50" s="0" t="n">
        <v>5292</v>
      </c>
      <c r="N50" s="0" t="n">
        <v>12.29</v>
      </c>
      <c r="P50" s="0" t="n">
        <v>150.4272</v>
      </c>
      <c r="Q50" s="0" t="n">
        <v>27.8632</v>
      </c>
      <c r="R50" s="0" t="n">
        <v>34.6667</v>
      </c>
      <c r="S50" s="0" t="n">
        <v>35.2218</v>
      </c>
      <c r="T50" s="0" t="n">
        <v>1586.57</v>
      </c>
      <c r="U50" s="0" t="n">
        <v>2.43</v>
      </c>
      <c r="W50" s="0" t="n">
        <v>151.792</v>
      </c>
      <c r="X50" s="0" t="n">
        <v>27.8754</v>
      </c>
      <c r="Y50" s="0" t="n">
        <v>34.6277</v>
      </c>
      <c r="Z50" s="0" t="n">
        <v>35.1444</v>
      </c>
      <c r="AA50" s="0" t="n">
        <v>980.02</v>
      </c>
      <c r="AB50" s="0" t="n">
        <v>2.08</v>
      </c>
    </row>
    <row r="51" customFormat="false" ht="15.75" hidden="false" customHeight="false" outlineLevel="0" collapsed="false">
      <c r="B51" s="0" t="n">
        <v>15267.9512</v>
      </c>
      <c r="C51" s="0" t="n">
        <v>42.5936</v>
      </c>
      <c r="D51" s="0" t="n">
        <v>43.9743</v>
      </c>
      <c r="E51" s="0" t="n">
        <v>44.7519</v>
      </c>
      <c r="F51" s="0" t="n">
        <v>1308.48</v>
      </c>
      <c r="G51" s="0" t="n">
        <v>15.55</v>
      </c>
      <c r="I51" s="0" t="n">
        <v>4843.552</v>
      </c>
      <c r="J51" s="0" t="n">
        <v>39.2369</v>
      </c>
      <c r="K51" s="0" t="n">
        <v>41.6808</v>
      </c>
      <c r="L51" s="0" t="n">
        <v>43.1449</v>
      </c>
      <c r="M51" s="0" t="n">
        <v>5410.76</v>
      </c>
      <c r="N51" s="0" t="n">
        <v>12.21</v>
      </c>
      <c r="P51" s="0" t="n">
        <v>1358.1864</v>
      </c>
      <c r="Q51" s="0" t="n">
        <v>40.0816</v>
      </c>
      <c r="R51" s="0" t="n">
        <v>41.4241</v>
      </c>
      <c r="S51" s="0" t="n">
        <v>42.4757</v>
      </c>
      <c r="T51" s="0" t="n">
        <v>1790.51</v>
      </c>
      <c r="U51" s="0" t="n">
        <v>3.16</v>
      </c>
      <c r="W51" s="0" t="n">
        <v>1389.84</v>
      </c>
      <c r="X51" s="0" t="n">
        <v>39.9966</v>
      </c>
      <c r="Y51" s="0" t="n">
        <v>41.3941</v>
      </c>
      <c r="Z51" s="0" t="n">
        <v>42.4353</v>
      </c>
      <c r="AA51" s="0" t="n">
        <v>1370.22</v>
      </c>
      <c r="AB51" s="0" t="n">
        <v>2.96</v>
      </c>
    </row>
    <row r="52" customFormat="false" ht="15.75" hidden="false" customHeight="false" outlineLevel="0" collapsed="false">
      <c r="B52" s="0" t="n">
        <v>9141.9376</v>
      </c>
      <c r="C52" s="0" t="n">
        <v>39.1875</v>
      </c>
      <c r="D52" s="0" t="n">
        <v>40.614</v>
      </c>
      <c r="E52" s="0" t="n">
        <v>41.9469</v>
      </c>
      <c r="F52" s="0" t="n">
        <v>1204.67</v>
      </c>
      <c r="G52" s="0" t="n">
        <v>13.8</v>
      </c>
      <c r="I52" s="0" t="n">
        <v>2050.6608</v>
      </c>
      <c r="J52" s="0" t="n">
        <v>35.9876</v>
      </c>
      <c r="K52" s="0" t="n">
        <v>39.4014</v>
      </c>
      <c r="L52" s="0" t="n">
        <v>40.9788</v>
      </c>
      <c r="M52" s="0" t="n">
        <v>4613.65</v>
      </c>
      <c r="N52" s="0" t="n">
        <v>10.35</v>
      </c>
      <c r="P52" s="0" t="n">
        <v>645.8432</v>
      </c>
      <c r="Q52" s="0" t="n">
        <v>35.9285</v>
      </c>
      <c r="R52" s="0" t="n">
        <v>38.5299</v>
      </c>
      <c r="S52" s="0" t="n">
        <v>39.6866</v>
      </c>
      <c r="T52" s="0" t="n">
        <v>1583.6</v>
      </c>
      <c r="U52" s="0" t="n">
        <v>2.85</v>
      </c>
      <c r="W52" s="0" t="n">
        <v>651.0696</v>
      </c>
      <c r="X52" s="0" t="n">
        <v>35.8893</v>
      </c>
      <c r="Y52" s="0" t="n">
        <v>38.5002</v>
      </c>
      <c r="Z52" s="0" t="n">
        <v>39.6638</v>
      </c>
      <c r="AA52" s="0" t="n">
        <v>1167.32</v>
      </c>
      <c r="AB52" s="0" t="n">
        <v>2.51</v>
      </c>
    </row>
    <row r="53" customFormat="false" ht="15.75" hidden="false" customHeight="false" outlineLevel="0" collapsed="false">
      <c r="B53" s="0" t="n">
        <v>5207.8464</v>
      </c>
      <c r="C53" s="0" t="n">
        <v>35.7505</v>
      </c>
      <c r="D53" s="0" t="n">
        <v>38.2541</v>
      </c>
      <c r="E53" s="0" t="n">
        <v>40.0008</v>
      </c>
      <c r="F53" s="0" t="n">
        <v>1121.29</v>
      </c>
      <c r="G53" s="0" t="n">
        <v>12.92</v>
      </c>
      <c r="I53" s="0" t="n">
        <v>962.064</v>
      </c>
      <c r="J53" s="0" t="n">
        <v>33.1113</v>
      </c>
      <c r="K53" s="0" t="n">
        <v>37.5344</v>
      </c>
      <c r="L53" s="0" t="n">
        <v>39.2444</v>
      </c>
      <c r="M53" s="0" t="n">
        <v>4067.56</v>
      </c>
      <c r="N53" s="0" t="n">
        <v>8.81</v>
      </c>
      <c r="P53" s="0" t="n">
        <v>303.2288</v>
      </c>
      <c r="Q53" s="0" t="n">
        <v>32.2696</v>
      </c>
      <c r="R53" s="0" t="n">
        <v>36.4699</v>
      </c>
      <c r="S53" s="0" t="n">
        <v>37.5898</v>
      </c>
      <c r="T53" s="0" t="n">
        <v>1381.17</v>
      </c>
      <c r="U53" s="0" t="n">
        <v>2.19</v>
      </c>
      <c r="W53" s="0" t="n">
        <v>303.6288</v>
      </c>
      <c r="X53" s="0" t="n">
        <v>32.2667</v>
      </c>
      <c r="Y53" s="0" t="n">
        <v>36.486</v>
      </c>
      <c r="Z53" s="0" t="n">
        <v>37.5685</v>
      </c>
      <c r="AA53" s="0" t="n">
        <v>981.54</v>
      </c>
      <c r="AB53" s="0" t="n">
        <v>2.14</v>
      </c>
    </row>
    <row r="54" customFormat="false" ht="15.75" hidden="false" customHeight="false" outlineLevel="0" collapsed="false">
      <c r="B54" s="0" t="n">
        <v>2614.42</v>
      </c>
      <c r="C54" s="0" t="n">
        <v>32.2856</v>
      </c>
      <c r="D54" s="0" t="n">
        <v>36.7869</v>
      </c>
      <c r="E54" s="0" t="n">
        <v>38.5452</v>
      </c>
      <c r="F54" s="0" t="n">
        <v>1020.05</v>
      </c>
      <c r="G54" s="0" t="n">
        <v>11.69</v>
      </c>
      <c r="I54" s="0" t="n">
        <v>470.2304</v>
      </c>
      <c r="J54" s="0" t="n">
        <v>30.4461</v>
      </c>
      <c r="K54" s="0" t="n">
        <v>36.201</v>
      </c>
      <c r="L54" s="0" t="n">
        <v>37.9399</v>
      </c>
      <c r="M54" s="0" t="n">
        <v>3651.86</v>
      </c>
      <c r="N54" s="0" t="n">
        <v>7.83</v>
      </c>
      <c r="P54" s="0" t="n">
        <v>146.26</v>
      </c>
      <c r="Q54" s="0" t="n">
        <v>29.4076</v>
      </c>
      <c r="R54" s="0" t="n">
        <v>35.024</v>
      </c>
      <c r="S54" s="0" t="n">
        <v>36.0702</v>
      </c>
      <c r="T54" s="0" t="n">
        <v>1221.59</v>
      </c>
      <c r="U54" s="0" t="n">
        <v>1.8</v>
      </c>
      <c r="W54" s="0" t="n">
        <v>145.7888</v>
      </c>
      <c r="X54" s="0" t="n">
        <v>29.418</v>
      </c>
      <c r="Y54" s="0" t="n">
        <v>35.0351</v>
      </c>
      <c r="Z54" s="0" t="n">
        <v>36.0905</v>
      </c>
      <c r="AA54" s="0" t="n">
        <v>846.43</v>
      </c>
      <c r="AB54" s="0" t="n">
        <v>1.63</v>
      </c>
    </row>
    <row r="55" customFormat="false" ht="15.75" hidden="false" customHeight="false" outlineLevel="0" collapsed="false">
      <c r="B55" s="0" t="n">
        <v>5385.2944</v>
      </c>
      <c r="C55" s="0" t="n">
        <v>43.2551</v>
      </c>
      <c r="D55" s="0" t="n">
        <v>45.4235</v>
      </c>
      <c r="E55" s="0" t="n">
        <v>45.2248</v>
      </c>
      <c r="F55" s="0" t="n">
        <v>536.22</v>
      </c>
      <c r="G55" s="0" t="n">
        <v>6.15</v>
      </c>
      <c r="I55" s="0" t="n">
        <v>1523.0256</v>
      </c>
      <c r="J55" s="0" t="n">
        <v>40.9238</v>
      </c>
      <c r="K55" s="0" t="n">
        <v>44.3232</v>
      </c>
      <c r="L55" s="0" t="n">
        <v>43.4772</v>
      </c>
      <c r="M55" s="0" t="n">
        <v>1868.44</v>
      </c>
      <c r="N55" s="0" t="n">
        <v>4.15</v>
      </c>
      <c r="P55" s="0" t="n">
        <v>2035.0056</v>
      </c>
      <c r="Q55" s="0" t="n">
        <v>43.6945</v>
      </c>
      <c r="R55" s="0" t="n">
        <v>47.1029</v>
      </c>
      <c r="S55" s="0" t="n">
        <v>48.0665</v>
      </c>
      <c r="T55" s="0" t="n">
        <v>17270.61</v>
      </c>
      <c r="U55" s="0" t="n">
        <v>35.27</v>
      </c>
      <c r="W55" s="0" t="n">
        <v>2246.66</v>
      </c>
      <c r="X55" s="0" t="n">
        <v>43.645</v>
      </c>
      <c r="Y55" s="0" t="n">
        <v>47.0705</v>
      </c>
      <c r="Z55" s="0" t="n">
        <v>48.0505</v>
      </c>
      <c r="AA55" s="0" t="n">
        <v>10954.41</v>
      </c>
      <c r="AB55" s="0" t="n">
        <v>31.85</v>
      </c>
    </row>
    <row r="56" customFormat="false" ht="15.75" hidden="false" customHeight="false" outlineLevel="0" collapsed="false">
      <c r="B56" s="0" t="n">
        <v>3197.328</v>
      </c>
      <c r="C56" s="0" t="n">
        <v>39.5887</v>
      </c>
      <c r="D56" s="0" t="n">
        <v>42.3531</v>
      </c>
      <c r="E56" s="0" t="n">
        <v>41.9253</v>
      </c>
      <c r="F56" s="0" t="n">
        <v>494.48</v>
      </c>
      <c r="G56" s="0" t="n">
        <v>5.62</v>
      </c>
      <c r="I56" s="0" t="n">
        <v>762.3944</v>
      </c>
      <c r="J56" s="0" t="n">
        <v>37.086</v>
      </c>
      <c r="K56" s="0" t="n">
        <v>41.6171</v>
      </c>
      <c r="L56" s="0" t="n">
        <v>40.4127</v>
      </c>
      <c r="M56" s="0" t="n">
        <v>1657.99</v>
      </c>
      <c r="N56" s="0" t="n">
        <v>3.57</v>
      </c>
      <c r="P56" s="0" t="n">
        <v>737.9304</v>
      </c>
      <c r="Q56" s="0" t="n">
        <v>41.4093</v>
      </c>
      <c r="R56" s="0" t="n">
        <v>45.7187</v>
      </c>
      <c r="S56" s="0" t="n">
        <v>46.3518</v>
      </c>
      <c r="T56" s="0" t="n">
        <v>15777.72</v>
      </c>
      <c r="U56" s="0" t="n">
        <v>27.55</v>
      </c>
      <c r="W56" s="0" t="n">
        <v>776.5024</v>
      </c>
      <c r="X56" s="0" t="n">
        <v>41.354</v>
      </c>
      <c r="Y56" s="0" t="n">
        <v>45.7133</v>
      </c>
      <c r="Z56" s="0" t="n">
        <v>46.3625</v>
      </c>
      <c r="AA56" s="0" t="n">
        <v>9638.61</v>
      </c>
      <c r="AB56" s="0" t="n">
        <v>25</v>
      </c>
    </row>
    <row r="57" customFormat="false" ht="15.75" hidden="false" customHeight="false" outlineLevel="0" collapsed="false">
      <c r="B57" s="0" t="n">
        <v>1824.3104</v>
      </c>
      <c r="C57" s="0" t="n">
        <v>36.1316</v>
      </c>
      <c r="D57" s="0" t="n">
        <v>40.0359</v>
      </c>
      <c r="E57" s="0" t="n">
        <v>39.4691</v>
      </c>
      <c r="F57" s="0" t="n">
        <v>453.72</v>
      </c>
      <c r="G57" s="0" t="n">
        <v>5.02</v>
      </c>
      <c r="I57" s="0" t="n">
        <v>378.1392</v>
      </c>
      <c r="J57" s="0" t="n">
        <v>33.6803</v>
      </c>
      <c r="K57" s="0" t="n">
        <v>39.5004</v>
      </c>
      <c r="L57" s="0" t="n">
        <v>38.0588</v>
      </c>
      <c r="M57" s="0" t="n">
        <v>1498.08</v>
      </c>
      <c r="N57" s="0" t="n">
        <v>2.85</v>
      </c>
      <c r="P57" s="0" t="n">
        <v>354.8712</v>
      </c>
      <c r="Q57" s="0" t="n">
        <v>38.8837</v>
      </c>
      <c r="R57" s="0" t="n">
        <v>44.3833</v>
      </c>
      <c r="S57" s="0" t="n">
        <v>44.7642</v>
      </c>
      <c r="T57" s="0" t="n">
        <v>15104.16</v>
      </c>
      <c r="U57" s="0" t="n">
        <v>27.32</v>
      </c>
      <c r="W57" s="0" t="n">
        <v>360.7416</v>
      </c>
      <c r="X57" s="0" t="n">
        <v>38.8433</v>
      </c>
      <c r="Y57" s="0" t="n">
        <v>44.3665</v>
      </c>
      <c r="Z57" s="0" t="n">
        <v>44.736</v>
      </c>
      <c r="AA57" s="0" t="n">
        <v>9055.87</v>
      </c>
      <c r="AB57" s="0" t="n">
        <v>21.45</v>
      </c>
    </row>
    <row r="58" customFormat="false" ht="15.75" hidden="false" customHeight="false" outlineLevel="0" collapsed="false">
      <c r="B58" s="0" t="n">
        <v>1013.6432</v>
      </c>
      <c r="C58" s="0" t="n">
        <v>32.9246</v>
      </c>
      <c r="D58" s="0" t="n">
        <v>38.4168</v>
      </c>
      <c r="E58" s="0" t="n">
        <v>37.7081</v>
      </c>
      <c r="F58" s="0" t="n">
        <v>424.48</v>
      </c>
      <c r="G58" s="0" t="n">
        <v>4.6</v>
      </c>
      <c r="I58" s="0" t="n">
        <v>196.9792</v>
      </c>
      <c r="J58" s="0" t="n">
        <v>30.862</v>
      </c>
      <c r="K58" s="0" t="n">
        <v>38.0592</v>
      </c>
      <c r="L58" s="0" t="n">
        <v>36.4246</v>
      </c>
      <c r="M58" s="0" t="n">
        <v>1367.17</v>
      </c>
      <c r="N58" s="0" t="n">
        <v>2.6</v>
      </c>
      <c r="P58" s="0" t="n">
        <v>188.5872</v>
      </c>
      <c r="Q58" s="0" t="n">
        <v>36.1268</v>
      </c>
      <c r="R58" s="0" t="n">
        <v>43.2779</v>
      </c>
      <c r="S58" s="0" t="n">
        <v>43.5425</v>
      </c>
      <c r="T58" s="0" t="n">
        <v>14642.26</v>
      </c>
      <c r="U58" s="0" t="n">
        <v>24.23</v>
      </c>
      <c r="W58" s="0" t="n">
        <v>189.916</v>
      </c>
      <c r="X58" s="0" t="n">
        <v>36.1154</v>
      </c>
      <c r="Y58" s="0" t="n">
        <v>43.1863</v>
      </c>
      <c r="Z58" s="0" t="n">
        <v>43.4655</v>
      </c>
      <c r="AA58" s="0" t="n">
        <v>8713.48</v>
      </c>
      <c r="AB58" s="0" t="n">
        <v>18.39</v>
      </c>
    </row>
    <row r="59" customFormat="false" ht="15.75" hidden="false" customHeight="false" outlineLevel="0" collapsed="false">
      <c r="B59" s="0" t="n">
        <v>13249.4584</v>
      </c>
      <c r="C59" s="0" t="n">
        <v>41.3126</v>
      </c>
      <c r="D59" s="0" t="n">
        <v>43.3878</v>
      </c>
      <c r="E59" s="0" t="n">
        <v>44.3214</v>
      </c>
      <c r="F59" s="0" t="n">
        <v>768.52</v>
      </c>
      <c r="G59" s="0" t="n">
        <v>8.82</v>
      </c>
      <c r="I59" s="0" t="n">
        <v>1615.9936</v>
      </c>
      <c r="J59" s="0" t="n">
        <v>38.3223</v>
      </c>
      <c r="K59" s="0" t="n">
        <v>43.4216</v>
      </c>
      <c r="L59" s="0" t="n">
        <v>44.5604</v>
      </c>
      <c r="M59" s="0" t="n">
        <v>2062.17</v>
      </c>
      <c r="N59" s="0" t="n">
        <v>4.91</v>
      </c>
      <c r="P59" s="0" t="n">
        <v>2709.2568</v>
      </c>
      <c r="Q59" s="0" t="n">
        <v>43.5583</v>
      </c>
      <c r="R59" s="0" t="n">
        <v>48.6673</v>
      </c>
      <c r="S59" s="0" t="n">
        <v>48.3466</v>
      </c>
      <c r="T59" s="0" t="n">
        <v>17595.19</v>
      </c>
      <c r="U59" s="0" t="n">
        <v>33.04</v>
      </c>
      <c r="W59" s="0" t="n">
        <v>3165.4504</v>
      </c>
      <c r="X59" s="0" t="n">
        <v>43.4964</v>
      </c>
      <c r="Y59" s="0" t="n">
        <v>48.6451</v>
      </c>
      <c r="Z59" s="0" t="n">
        <v>48.3321</v>
      </c>
      <c r="AA59" s="0" t="n">
        <v>11256.79</v>
      </c>
      <c r="AB59" s="0" t="n">
        <v>32.77</v>
      </c>
    </row>
    <row r="60" customFormat="false" ht="15.75" hidden="false" customHeight="false" outlineLevel="0" collapsed="false">
      <c r="B60" s="0" t="n">
        <v>8440.8648</v>
      </c>
      <c r="C60" s="0" t="n">
        <v>36.9135</v>
      </c>
      <c r="D60" s="0" t="n">
        <v>40.6816</v>
      </c>
      <c r="E60" s="0" t="n">
        <v>41.7445</v>
      </c>
      <c r="F60" s="0" t="n">
        <v>652.69</v>
      </c>
      <c r="G60" s="0" t="n">
        <v>8.13</v>
      </c>
      <c r="I60" s="0" t="n">
        <v>632.5448</v>
      </c>
      <c r="J60" s="0" t="n">
        <v>35.0274</v>
      </c>
      <c r="K60" s="0" t="n">
        <v>41.1318</v>
      </c>
      <c r="L60" s="0" t="n">
        <v>42.1663</v>
      </c>
      <c r="M60" s="0" t="n">
        <v>1719.24</v>
      </c>
      <c r="N60" s="0" t="n">
        <v>4.02</v>
      </c>
      <c r="P60" s="0" t="n">
        <v>885.9736</v>
      </c>
      <c r="Q60" s="0" t="n">
        <v>41.2422</v>
      </c>
      <c r="R60" s="0" t="n">
        <v>47.1705</v>
      </c>
      <c r="S60" s="0" t="n">
        <v>46.4105</v>
      </c>
      <c r="T60" s="0" t="n">
        <v>16063.19</v>
      </c>
      <c r="U60" s="0" t="n">
        <v>31.37</v>
      </c>
      <c r="W60" s="0" t="n">
        <v>973.0752</v>
      </c>
      <c r="X60" s="0" t="n">
        <v>41.1552</v>
      </c>
      <c r="Y60" s="0" t="n">
        <v>47.2005</v>
      </c>
      <c r="Z60" s="0" t="n">
        <v>46.4618</v>
      </c>
      <c r="AA60" s="0" t="n">
        <v>9822.96</v>
      </c>
      <c r="AB60" s="0" t="n">
        <v>28.53</v>
      </c>
    </row>
    <row r="61" customFormat="false" ht="15.75" hidden="false" customHeight="false" outlineLevel="0" collapsed="false">
      <c r="B61" s="0" t="n">
        <v>5180.9592</v>
      </c>
      <c r="C61" s="0" t="n">
        <v>33.1287</v>
      </c>
      <c r="D61" s="0" t="n">
        <v>39.0212</v>
      </c>
      <c r="E61" s="0" t="n">
        <v>39.9643</v>
      </c>
      <c r="F61" s="0" t="n">
        <v>601.76</v>
      </c>
      <c r="G61" s="0" t="n">
        <v>7.15</v>
      </c>
      <c r="I61" s="0" t="n">
        <v>285.7152</v>
      </c>
      <c r="J61" s="0" t="n">
        <v>32.1501</v>
      </c>
      <c r="K61" s="0" t="n">
        <v>39.5514</v>
      </c>
      <c r="L61" s="0" t="n">
        <v>40.4846</v>
      </c>
      <c r="M61" s="0" t="n">
        <v>1538.37</v>
      </c>
      <c r="N61" s="0" t="n">
        <v>3.74</v>
      </c>
      <c r="P61" s="0" t="n">
        <v>417.2056</v>
      </c>
      <c r="Q61" s="0" t="n">
        <v>38.6569</v>
      </c>
      <c r="R61" s="0" t="n">
        <v>45.9244</v>
      </c>
      <c r="S61" s="0" t="n">
        <v>44.3662</v>
      </c>
      <c r="T61" s="0" t="n">
        <v>15291.55</v>
      </c>
      <c r="U61" s="0" t="n">
        <v>28.86</v>
      </c>
      <c r="W61" s="0" t="n">
        <v>430.952</v>
      </c>
      <c r="X61" s="0" t="n">
        <v>38.6392</v>
      </c>
      <c r="Y61" s="0" t="n">
        <v>45.8761</v>
      </c>
      <c r="Z61" s="0" t="n">
        <v>44.4457</v>
      </c>
      <c r="AA61" s="0" t="n">
        <v>9261.58</v>
      </c>
      <c r="AB61" s="0" t="n">
        <v>25.26</v>
      </c>
    </row>
    <row r="62" customFormat="false" ht="15.75" hidden="false" customHeight="false" outlineLevel="0" collapsed="false">
      <c r="B62" s="0" t="n">
        <v>3077.0704</v>
      </c>
      <c r="C62" s="0" t="n">
        <v>29.6482</v>
      </c>
      <c r="D62" s="0" t="n">
        <v>37.9304</v>
      </c>
      <c r="E62" s="0" t="n">
        <v>38.7506</v>
      </c>
      <c r="F62" s="0" t="n">
        <v>551.68</v>
      </c>
      <c r="G62" s="0" t="n">
        <v>6.51</v>
      </c>
      <c r="I62" s="0" t="n">
        <v>141.7264</v>
      </c>
      <c r="J62" s="0" t="n">
        <v>29.3891</v>
      </c>
      <c r="K62" s="0" t="n">
        <v>38.4776</v>
      </c>
      <c r="L62" s="0" t="n">
        <v>39.3184</v>
      </c>
      <c r="M62" s="0" t="n">
        <v>1432.84</v>
      </c>
      <c r="N62" s="0" t="n">
        <v>3.07</v>
      </c>
      <c r="P62" s="0" t="n">
        <v>222.5336</v>
      </c>
      <c r="Q62" s="0" t="n">
        <v>35.6842</v>
      </c>
      <c r="R62" s="0" t="n">
        <v>45.0867</v>
      </c>
      <c r="S62" s="0" t="n">
        <v>43.0534</v>
      </c>
      <c r="T62" s="0" t="n">
        <v>14697.71</v>
      </c>
      <c r="U62" s="0" t="n">
        <v>25.3</v>
      </c>
      <c r="W62" s="0" t="n">
        <v>223.3552</v>
      </c>
      <c r="X62" s="0" t="n">
        <v>35.7186</v>
      </c>
      <c r="Y62" s="0" t="n">
        <v>45.0576</v>
      </c>
      <c r="Z62" s="0" t="n">
        <v>43.0316</v>
      </c>
      <c r="AA62" s="0" t="n">
        <v>8874.4</v>
      </c>
      <c r="AB62" s="0" t="n">
        <v>21.2</v>
      </c>
    </row>
    <row r="63" customFormat="false" ht="15.75" hidden="false" customHeight="false" outlineLevel="0" collapsed="false">
      <c r="B63" s="0" t="n">
        <v>11632.196</v>
      </c>
      <c r="C63" s="0" t="n">
        <v>41.1954</v>
      </c>
      <c r="D63" s="0" t="n">
        <v>42.3625</v>
      </c>
      <c r="E63" s="0" t="n">
        <v>43.0981</v>
      </c>
      <c r="F63" s="0" t="n">
        <v>607.88</v>
      </c>
      <c r="G63" s="0" t="n">
        <v>8.08</v>
      </c>
      <c r="I63" s="0" t="n">
        <v>1658.1392</v>
      </c>
      <c r="J63" s="0" t="n">
        <v>38.4471</v>
      </c>
      <c r="K63" s="0" t="n">
        <v>41.5218</v>
      </c>
      <c r="L63" s="0" t="n">
        <v>42.4958</v>
      </c>
      <c r="M63" s="0" t="n">
        <v>1711.21</v>
      </c>
      <c r="N63" s="0" t="n">
        <v>4.07</v>
      </c>
      <c r="P63" s="0" t="n">
        <v>2327.3328</v>
      </c>
      <c r="Q63" s="0" t="n">
        <v>43.4453</v>
      </c>
      <c r="R63" s="0" t="n">
        <v>48.4839</v>
      </c>
      <c r="S63" s="0" t="n">
        <v>48.7156</v>
      </c>
      <c r="T63" s="0" t="n">
        <v>17606.49</v>
      </c>
      <c r="U63" s="0" t="n">
        <v>33.61</v>
      </c>
      <c r="W63" s="0" t="n">
        <v>2634.5624</v>
      </c>
      <c r="X63" s="0" t="n">
        <v>43.383</v>
      </c>
      <c r="Y63" s="0" t="n">
        <v>48.4676</v>
      </c>
      <c r="Z63" s="0" t="n">
        <v>48.6972</v>
      </c>
      <c r="AA63" s="0" t="n">
        <v>11346.51</v>
      </c>
      <c r="AB63" s="0" t="n">
        <v>28.75</v>
      </c>
    </row>
    <row r="64" customFormat="false" ht="15.75" hidden="false" customHeight="false" outlineLevel="0" collapsed="false">
      <c r="B64" s="0" t="n">
        <v>7174.7512</v>
      </c>
      <c r="C64" s="0" t="n">
        <v>36.8616</v>
      </c>
      <c r="D64" s="0" t="n">
        <v>39.2298</v>
      </c>
      <c r="E64" s="0" t="n">
        <v>39.7579</v>
      </c>
      <c r="F64" s="0" t="n">
        <v>560.65</v>
      </c>
      <c r="G64" s="0" t="n">
        <v>7.17</v>
      </c>
      <c r="I64" s="0" t="n">
        <v>761.8672</v>
      </c>
      <c r="J64" s="0" t="n">
        <v>35.0341</v>
      </c>
      <c r="K64" s="0" t="n">
        <v>38.8847</v>
      </c>
      <c r="L64" s="0" t="n">
        <v>39.6303</v>
      </c>
      <c r="M64" s="0" t="n">
        <v>1559.84</v>
      </c>
      <c r="N64" s="0" t="n">
        <v>3.47</v>
      </c>
      <c r="P64" s="0" t="n">
        <v>735.4304</v>
      </c>
      <c r="Q64" s="0" t="n">
        <v>41.0348</v>
      </c>
      <c r="R64" s="0" t="n">
        <v>46.5567</v>
      </c>
      <c r="S64" s="0" t="n">
        <v>46.735</v>
      </c>
      <c r="T64" s="0" t="n">
        <v>15988.49</v>
      </c>
      <c r="U64" s="0" t="n">
        <v>32.01</v>
      </c>
      <c r="W64" s="0" t="n">
        <v>781.7776</v>
      </c>
      <c r="X64" s="0" t="n">
        <v>40.9699</v>
      </c>
      <c r="Y64" s="0" t="n">
        <v>46.5754</v>
      </c>
      <c r="Z64" s="0" t="n">
        <v>46.7241</v>
      </c>
      <c r="AA64" s="0" t="n">
        <v>9908.81</v>
      </c>
      <c r="AB64" s="0" t="n">
        <v>26.53</v>
      </c>
    </row>
    <row r="65" customFormat="false" ht="15.75" hidden="false" customHeight="false" outlineLevel="0" collapsed="false">
      <c r="B65" s="0" t="n">
        <v>4075.564</v>
      </c>
      <c r="C65" s="0" t="n">
        <v>32.8711</v>
      </c>
      <c r="D65" s="0" t="n">
        <v>36.9729</v>
      </c>
      <c r="E65" s="0" t="n">
        <v>37.4282</v>
      </c>
      <c r="F65" s="0" t="n">
        <v>509.18</v>
      </c>
      <c r="G65" s="0" t="n">
        <v>6.34</v>
      </c>
      <c r="I65" s="0" t="n">
        <v>356.2536</v>
      </c>
      <c r="J65" s="0" t="n">
        <v>31.765</v>
      </c>
      <c r="K65" s="0" t="n">
        <v>36.8823</v>
      </c>
      <c r="L65" s="0" t="n">
        <v>37.5197</v>
      </c>
      <c r="M65" s="0" t="n">
        <v>1299.71</v>
      </c>
      <c r="N65" s="0" t="n">
        <v>2.67</v>
      </c>
      <c r="P65" s="0" t="n">
        <v>323.4112</v>
      </c>
      <c r="Q65" s="0" t="n">
        <v>38.4542</v>
      </c>
      <c r="R65" s="0" t="n">
        <v>44.884</v>
      </c>
      <c r="S65" s="0" t="n">
        <v>44.9106</v>
      </c>
      <c r="T65" s="0" t="n">
        <v>15160.55</v>
      </c>
      <c r="U65" s="0" t="n">
        <v>27.42</v>
      </c>
      <c r="W65" s="0" t="n">
        <v>329.3872</v>
      </c>
      <c r="X65" s="0" t="n">
        <v>38.4366</v>
      </c>
      <c r="Y65" s="0" t="n">
        <v>44.887</v>
      </c>
      <c r="Z65" s="0" t="n">
        <v>44.9148</v>
      </c>
      <c r="AA65" s="0" t="n">
        <v>9257.52</v>
      </c>
      <c r="AB65" s="0" t="n">
        <v>22.07</v>
      </c>
    </row>
    <row r="66" customFormat="false" ht="15.75" hidden="false" customHeight="false" outlineLevel="0" collapsed="false">
      <c r="B66" s="0" t="n">
        <v>2096.704</v>
      </c>
      <c r="C66" s="0" t="n">
        <v>29.3216</v>
      </c>
      <c r="D66" s="0" t="n">
        <v>35.4442</v>
      </c>
      <c r="E66" s="0" t="n">
        <v>35.8608</v>
      </c>
      <c r="F66" s="0" t="n">
        <v>459.04</v>
      </c>
      <c r="G66" s="0" t="n">
        <v>5.65</v>
      </c>
      <c r="I66" s="0" t="n">
        <v>166.3072</v>
      </c>
      <c r="J66" s="0" t="n">
        <v>28.8025</v>
      </c>
      <c r="K66" s="0" t="n">
        <v>35.4942</v>
      </c>
      <c r="L66" s="0" t="n">
        <v>36.0516</v>
      </c>
      <c r="M66" s="0" t="n">
        <v>1201.04</v>
      </c>
      <c r="N66" s="0" t="n">
        <v>2.25</v>
      </c>
      <c r="P66" s="0" t="n">
        <v>167.9144</v>
      </c>
      <c r="Q66" s="0" t="n">
        <v>35.7687</v>
      </c>
      <c r="R66" s="0" t="n">
        <v>43.5656</v>
      </c>
      <c r="S66" s="0" t="n">
        <v>43.5243</v>
      </c>
      <c r="T66" s="0" t="n">
        <v>14623.29</v>
      </c>
      <c r="U66" s="0" t="n">
        <v>23.32</v>
      </c>
      <c r="W66" s="0" t="n">
        <v>168.5552</v>
      </c>
      <c r="X66" s="0" t="n">
        <v>35.7447</v>
      </c>
      <c r="Y66" s="0" t="n">
        <v>43.5145</v>
      </c>
      <c r="Z66" s="0" t="n">
        <v>43.5183</v>
      </c>
      <c r="AA66" s="0" t="n">
        <v>8833.64</v>
      </c>
      <c r="AB66" s="0" t="n">
        <v>19.57</v>
      </c>
    </row>
    <row r="67" customFormat="false" ht="15.75" hidden="false" customHeight="false" outlineLevel="0" collapsed="false">
      <c r="B67" s="0" t="n">
        <v>4553.9472</v>
      </c>
      <c r="C67" s="0" t="n">
        <v>42.7801</v>
      </c>
      <c r="D67" s="0" t="n">
        <v>43.4999</v>
      </c>
      <c r="E67" s="0" t="n">
        <v>44.3249</v>
      </c>
      <c r="F67" s="0" t="n">
        <v>341.27</v>
      </c>
      <c r="G67" s="0" t="n">
        <v>4.02</v>
      </c>
      <c r="I67" s="0" t="n">
        <v>1216.2416</v>
      </c>
      <c r="J67" s="0" t="n">
        <v>39.6958</v>
      </c>
      <c r="K67" s="0" t="n">
        <v>41.8117</v>
      </c>
      <c r="L67" s="0" t="n">
        <v>42.8912</v>
      </c>
      <c r="M67" s="0" t="n">
        <v>1264.41</v>
      </c>
      <c r="N67" s="0" t="n">
        <v>2.88</v>
      </c>
    </row>
    <row r="68" customFormat="false" ht="15.75" hidden="false" customHeight="false" outlineLevel="0" collapsed="false">
      <c r="B68" s="0" t="n">
        <v>2741.356</v>
      </c>
      <c r="C68" s="0" t="n">
        <v>38.6928</v>
      </c>
      <c r="D68" s="0" t="n">
        <v>40.0932</v>
      </c>
      <c r="E68" s="0" t="n">
        <v>41.3234</v>
      </c>
      <c r="F68" s="0" t="n">
        <v>315.6</v>
      </c>
      <c r="G68" s="0" t="n">
        <v>3.67</v>
      </c>
      <c r="I68" s="0" t="n">
        <v>596.844</v>
      </c>
      <c r="J68" s="0" t="n">
        <v>35.8783</v>
      </c>
      <c r="K68" s="0" t="n">
        <v>39.0975</v>
      </c>
      <c r="L68" s="0" t="n">
        <v>40.3178</v>
      </c>
      <c r="M68" s="0" t="n">
        <v>1095.09</v>
      </c>
      <c r="N68" s="0" t="n">
        <v>2.49</v>
      </c>
    </row>
    <row r="69" customFormat="false" ht="15.75" hidden="false" customHeight="false" outlineLevel="0" collapsed="false">
      <c r="B69" s="0" t="n">
        <v>1501.7368</v>
      </c>
      <c r="C69" s="0" t="n">
        <v>34.7789</v>
      </c>
      <c r="D69" s="0" t="n">
        <v>37.8783</v>
      </c>
      <c r="E69" s="0" t="n">
        <v>39.0388</v>
      </c>
      <c r="F69" s="0" t="n">
        <v>287.87</v>
      </c>
      <c r="G69" s="0" t="n">
        <v>3.34</v>
      </c>
      <c r="I69" s="0" t="n">
        <v>290.7024</v>
      </c>
      <c r="J69" s="0" t="n">
        <v>32.4257</v>
      </c>
      <c r="K69" s="0" t="n">
        <v>37.1117</v>
      </c>
      <c r="L69" s="0" t="n">
        <v>38.3094</v>
      </c>
      <c r="M69" s="0" t="n">
        <v>968.38</v>
      </c>
      <c r="N69" s="0" t="n">
        <v>1.9</v>
      </c>
    </row>
    <row r="70" customFormat="false" ht="15.75" hidden="false" customHeight="false" outlineLevel="0" collapsed="false">
      <c r="B70" s="0" t="n">
        <v>755.288</v>
      </c>
      <c r="C70" s="0" t="n">
        <v>31.4355</v>
      </c>
      <c r="D70" s="0" t="n">
        <v>36.2973</v>
      </c>
      <c r="E70" s="0" t="n">
        <v>37.3123</v>
      </c>
      <c r="F70" s="0" t="n">
        <v>263.31</v>
      </c>
      <c r="G70" s="0" t="n">
        <v>2.94</v>
      </c>
      <c r="I70" s="0" t="n">
        <v>143.0808</v>
      </c>
      <c r="J70" s="0" t="n">
        <v>29.6114</v>
      </c>
      <c r="K70" s="0" t="n">
        <v>35.6842</v>
      </c>
      <c r="L70" s="0" t="n">
        <v>36.7726</v>
      </c>
      <c r="M70" s="0" t="n">
        <v>876.8</v>
      </c>
      <c r="N70" s="0" t="n">
        <v>1.71</v>
      </c>
    </row>
    <row r="71" customFormat="false" ht="15.75" hidden="false" customHeight="false" outlineLevel="0" collapsed="false">
      <c r="B71" s="0" t="n">
        <v>21461.8336</v>
      </c>
      <c r="C71" s="0" t="n">
        <v>44.9546</v>
      </c>
      <c r="D71" s="0" t="n">
        <v>47.6752</v>
      </c>
      <c r="E71" s="0" t="n">
        <v>48.6354</v>
      </c>
      <c r="F71" s="0" t="n">
        <v>5229.71</v>
      </c>
      <c r="G71" s="0" t="n">
        <v>60.77</v>
      </c>
    </row>
    <row r="72" customFormat="false" ht="15.75" hidden="false" customHeight="false" outlineLevel="0" collapsed="false">
      <c r="B72" s="0" t="n">
        <v>12542.7984</v>
      </c>
      <c r="C72" s="0" t="n">
        <v>42.5358</v>
      </c>
      <c r="D72" s="0" t="n">
        <v>45.9097</v>
      </c>
      <c r="E72" s="0" t="n">
        <v>46.6187</v>
      </c>
      <c r="F72" s="0" t="n">
        <v>5032.71</v>
      </c>
      <c r="G72" s="0" t="n">
        <v>56.83</v>
      </c>
    </row>
    <row r="73" customFormat="false" ht="15.75" hidden="false" customHeight="false" outlineLevel="0" collapsed="false">
      <c r="B73" s="0" t="n">
        <v>7470.0672</v>
      </c>
      <c r="C73" s="0" t="n">
        <v>39.8415</v>
      </c>
      <c r="D73" s="0" t="n">
        <v>44.2129</v>
      </c>
      <c r="E73" s="0" t="n">
        <v>44.7894</v>
      </c>
      <c r="F73" s="0" t="n">
        <v>4899.4</v>
      </c>
      <c r="G73" s="0" t="n">
        <v>54.02</v>
      </c>
    </row>
    <row r="74" customFormat="false" ht="15.75" hidden="false" customHeight="false" outlineLevel="0" collapsed="false">
      <c r="B74" s="0" t="n">
        <v>4488.744</v>
      </c>
      <c r="C74" s="0" t="n">
        <v>36.9222</v>
      </c>
      <c r="D74" s="0" t="n">
        <v>42.9739</v>
      </c>
      <c r="E74" s="0" t="n">
        <v>43.4105</v>
      </c>
      <c r="F74" s="0" t="n">
        <v>4603.3</v>
      </c>
      <c r="G74" s="0" t="n">
        <v>52.01</v>
      </c>
    </row>
    <row r="75" customFormat="false" ht="15.75" hidden="false" customHeight="false" outlineLevel="0" collapsed="false">
      <c r="B75" s="0" t="n">
        <v>22301.3072</v>
      </c>
      <c r="C75" s="0" t="n">
        <v>44.9134</v>
      </c>
      <c r="D75" s="0" t="n">
        <v>48.9187</v>
      </c>
      <c r="E75" s="0" t="n">
        <v>48.8939</v>
      </c>
      <c r="F75" s="0" t="n">
        <v>5132.26</v>
      </c>
      <c r="G75" s="0" t="n">
        <v>62.6</v>
      </c>
    </row>
    <row r="76" customFormat="false" ht="15.75" hidden="false" customHeight="false" outlineLevel="0" collapsed="false">
      <c r="B76" s="0" t="n">
        <v>13550.276</v>
      </c>
      <c r="C76" s="0" t="n">
        <v>42.4922</v>
      </c>
      <c r="D76" s="0" t="n">
        <v>47.1139</v>
      </c>
      <c r="E76" s="0" t="n">
        <v>46.4451</v>
      </c>
      <c r="F76" s="0" t="n">
        <v>4872.76</v>
      </c>
      <c r="G76" s="0" t="n">
        <v>57.88</v>
      </c>
    </row>
    <row r="77" customFormat="false" ht="15.75" hidden="false" customHeight="false" outlineLevel="0" collapsed="false">
      <c r="B77" s="0" t="n">
        <v>8360.332</v>
      </c>
      <c r="C77" s="0" t="n">
        <v>39.7155</v>
      </c>
      <c r="D77" s="0" t="n">
        <v>45.8188</v>
      </c>
      <c r="E77" s="0" t="n">
        <v>44.2791</v>
      </c>
      <c r="F77" s="0" t="n">
        <v>4522.35</v>
      </c>
      <c r="G77" s="0" t="n">
        <v>51.61</v>
      </c>
    </row>
    <row r="78" customFormat="false" ht="15.75" hidden="false" customHeight="false" outlineLevel="0" collapsed="false">
      <c r="B78" s="0" t="n">
        <v>5003.3656</v>
      </c>
      <c r="C78" s="0" t="n">
        <v>36.577</v>
      </c>
      <c r="D78" s="0" t="n">
        <v>44.7626</v>
      </c>
      <c r="E78" s="0" t="n">
        <v>42.7372</v>
      </c>
      <c r="F78" s="0" t="n">
        <v>4390.76</v>
      </c>
      <c r="G78" s="0" t="n">
        <v>49.57</v>
      </c>
    </row>
    <row r="79" customFormat="false" ht="15.75" hidden="false" customHeight="false" outlineLevel="0" collapsed="false">
      <c r="B79" s="0" t="n">
        <v>23683.5976</v>
      </c>
      <c r="C79" s="0" t="n">
        <v>44.9283</v>
      </c>
      <c r="D79" s="0" t="n">
        <v>49.0171</v>
      </c>
      <c r="E79" s="0" t="n">
        <v>49.2403</v>
      </c>
      <c r="F79" s="0" t="n">
        <v>5187.2</v>
      </c>
      <c r="G79" s="0" t="n">
        <v>62.71</v>
      </c>
    </row>
    <row r="80" customFormat="false" ht="15.75" hidden="false" customHeight="false" outlineLevel="0" collapsed="false">
      <c r="B80" s="0" t="n">
        <v>13628.8136</v>
      </c>
      <c r="C80" s="0" t="n">
        <v>42.1549</v>
      </c>
      <c r="D80" s="0" t="n">
        <v>46.8974</v>
      </c>
      <c r="E80" s="0" t="n">
        <v>47.115</v>
      </c>
      <c r="F80" s="0" t="n">
        <v>5002.76</v>
      </c>
      <c r="G80" s="0" t="n">
        <v>57.87</v>
      </c>
    </row>
    <row r="81" customFormat="false" ht="15.75" hidden="false" customHeight="false" outlineLevel="0" collapsed="false">
      <c r="B81" s="0" t="n">
        <v>7781.1416</v>
      </c>
      <c r="C81" s="0" t="n">
        <v>39.3187</v>
      </c>
      <c r="D81" s="0" t="n">
        <v>45.06</v>
      </c>
      <c r="E81" s="0" t="n">
        <v>45.2245</v>
      </c>
      <c r="F81" s="0" t="n">
        <v>4657.2</v>
      </c>
      <c r="G81" s="0" t="n">
        <v>52</v>
      </c>
    </row>
    <row r="82" customFormat="false" ht="15.75" hidden="false" customHeight="false" outlineLevel="0" collapsed="false">
      <c r="B82" s="0" t="n">
        <v>4404.3952</v>
      </c>
      <c r="C82" s="0" t="n">
        <v>36.4972</v>
      </c>
      <c r="D82" s="0" t="n">
        <v>43.602</v>
      </c>
      <c r="E82" s="0" t="n">
        <v>43.7729</v>
      </c>
      <c r="F82" s="0" t="n">
        <v>4456.01</v>
      </c>
      <c r="G82" s="0" t="n">
        <v>50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71.7248</v>
      </c>
      <c r="M3" s="46" t="n">
        <v>43.6999</v>
      </c>
      <c r="N3" s="46" t="n">
        <v>43.102</v>
      </c>
      <c r="O3" s="46" t="n">
        <v>45.0003</v>
      </c>
      <c r="P3" s="46" t="n">
        <v>6570.62</v>
      </c>
      <c r="Q3" s="46" t="n">
        <v>77.45</v>
      </c>
      <c r="R3" s="47" t="n">
        <f aca="false">P3/3600</f>
        <v>1.8251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5.624</v>
      </c>
      <c r="M4" s="53" t="n">
        <v>40.4873</v>
      </c>
      <c r="N4" s="53" t="n">
        <v>40.4546</v>
      </c>
      <c r="O4" s="53" t="n">
        <v>42.3894</v>
      </c>
      <c r="P4" s="53" t="n">
        <v>6104.84</v>
      </c>
      <c r="Q4" s="53" t="n">
        <v>72.8</v>
      </c>
      <c r="R4" s="54" t="n">
        <f aca="false">P4/3600</f>
        <v>1.6957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3.376</v>
      </c>
      <c r="M5" s="53" t="n">
        <v>37.3986</v>
      </c>
      <c r="N5" s="53" t="n">
        <v>38.6952</v>
      </c>
      <c r="O5" s="53" t="n">
        <v>40.5461</v>
      </c>
      <c r="P5" s="53" t="n">
        <v>5786.84</v>
      </c>
      <c r="Q5" s="53" t="n">
        <v>67.89</v>
      </c>
      <c r="R5" s="54" t="n">
        <f aca="false">P5/3600</f>
        <v>1.6074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2.0768</v>
      </c>
      <c r="M6" s="61" t="n">
        <v>34.3291</v>
      </c>
      <c r="N6" s="61" t="n">
        <v>37.488</v>
      </c>
      <c r="O6" s="61" t="n">
        <v>39.3542</v>
      </c>
      <c r="P6" s="61" t="n">
        <v>5419.26</v>
      </c>
      <c r="Q6" s="61" t="n">
        <v>62.19</v>
      </c>
      <c r="R6" s="62" t="n">
        <f aca="false">P6/3600</f>
        <v>1.5053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85.7136</v>
      </c>
      <c r="M7" s="46" t="n">
        <v>43.6122</v>
      </c>
      <c r="N7" s="46" t="n">
        <v>46.0162</v>
      </c>
      <c r="O7" s="46" t="n">
        <v>45.4851</v>
      </c>
      <c r="P7" s="46" t="n">
        <v>6355.31</v>
      </c>
      <c r="Q7" s="46" t="n">
        <v>79.92</v>
      </c>
      <c r="R7" s="47" t="n">
        <f aca="false">P7/3600</f>
        <v>1.7653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8.072</v>
      </c>
      <c r="M8" s="53" t="n">
        <v>40.1712</v>
      </c>
      <c r="N8" s="53" t="n">
        <v>43.609</v>
      </c>
      <c r="O8" s="53" t="n">
        <v>43.6301</v>
      </c>
      <c r="P8" s="53" t="n">
        <v>5951.27</v>
      </c>
      <c r="Q8" s="53" t="n">
        <v>71.88</v>
      </c>
      <c r="R8" s="54" t="n">
        <f aca="false">P8/3600</f>
        <v>1.6531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08.176</v>
      </c>
      <c r="M9" s="53" t="n">
        <v>37.0384</v>
      </c>
      <c r="N9" s="53" t="n">
        <v>41.5754</v>
      </c>
      <c r="O9" s="53" t="n">
        <v>41.9306</v>
      </c>
      <c r="P9" s="53" t="n">
        <v>5784.79</v>
      </c>
      <c r="Q9" s="53" t="n">
        <v>70.07</v>
      </c>
      <c r="R9" s="54" t="n">
        <f aca="false">P9/3600</f>
        <v>1.60688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1.3168</v>
      </c>
      <c r="M10" s="61" t="n">
        <v>34.1825</v>
      </c>
      <c r="N10" s="61" t="n">
        <v>40.0729</v>
      </c>
      <c r="O10" s="61" t="n">
        <v>40.6302</v>
      </c>
      <c r="P10" s="61" t="n">
        <v>5490.05</v>
      </c>
      <c r="Q10" s="61" t="n">
        <v>64.39</v>
      </c>
      <c r="R10" s="62" t="n">
        <f aca="false">P10/3600</f>
        <v>1.5250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25.432</v>
      </c>
      <c r="M11" s="46" t="n">
        <v>42.8042</v>
      </c>
      <c r="N11" s="46" t="n">
        <v>43.1663</v>
      </c>
      <c r="O11" s="46" t="n">
        <v>41.6176</v>
      </c>
      <c r="P11" s="46" t="n">
        <v>14502.21</v>
      </c>
      <c r="Q11" s="46" t="n">
        <v>146</v>
      </c>
      <c r="R11" s="47" t="n">
        <f aca="false">P11/3600</f>
        <v>4.02839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89.5536</v>
      </c>
      <c r="M12" s="53" t="n">
        <v>39.1611</v>
      </c>
      <c r="N12" s="53" t="n">
        <v>40.3075</v>
      </c>
      <c r="O12" s="53" t="n">
        <v>38.0151</v>
      </c>
      <c r="P12" s="53" t="n">
        <v>13249.4</v>
      </c>
      <c r="Q12" s="53" t="n">
        <v>131.15</v>
      </c>
      <c r="R12" s="54" t="n">
        <f aca="false">P12/3600</f>
        <v>3.68038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2.0592</v>
      </c>
      <c r="M13" s="53" t="n">
        <v>35.132</v>
      </c>
      <c r="N13" s="53" t="n">
        <v>38.5643</v>
      </c>
      <c r="O13" s="53" t="n">
        <v>36.3515</v>
      </c>
      <c r="P13" s="53" t="n">
        <v>12277.64</v>
      </c>
      <c r="Q13" s="53" t="n">
        <v>121.06</v>
      </c>
      <c r="R13" s="54" t="n">
        <f aca="false">P13/3600</f>
        <v>3.41045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45.0736</v>
      </c>
      <c r="M14" s="61" t="n">
        <v>30.938</v>
      </c>
      <c r="N14" s="61" t="n">
        <v>37.1887</v>
      </c>
      <c r="O14" s="61" t="n">
        <v>35.0421</v>
      </c>
      <c r="P14" s="61" t="n">
        <v>11258.02</v>
      </c>
      <c r="Q14" s="61" t="n">
        <v>120.56</v>
      </c>
      <c r="R14" s="62" t="n">
        <f aca="false">P14/3600</f>
        <v>3.1272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3.7392</v>
      </c>
      <c r="M15" s="46" t="n">
        <v>43.9943</v>
      </c>
      <c r="N15" s="46" t="n">
        <v>47.2199</v>
      </c>
      <c r="O15" s="46" t="n">
        <v>46.752</v>
      </c>
      <c r="P15" s="46" t="n">
        <v>10945.05</v>
      </c>
      <c r="Q15" s="46" t="n">
        <v>110.33</v>
      </c>
      <c r="R15" s="47" t="n">
        <f aca="false">P15/3600</f>
        <v>3.0402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0.7904</v>
      </c>
      <c r="M16" s="53" t="n">
        <v>41.5785</v>
      </c>
      <c r="N16" s="53" t="n">
        <v>46.209</v>
      </c>
      <c r="O16" s="53" t="n">
        <v>45.9193</v>
      </c>
      <c r="P16" s="53" t="n">
        <v>9868</v>
      </c>
      <c r="Q16" s="53" t="n">
        <v>112.85</v>
      </c>
      <c r="R16" s="54" t="n">
        <f aca="false">P16/3600</f>
        <v>2.7411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1.2464</v>
      </c>
      <c r="M17" s="53" t="n">
        <v>40.0038</v>
      </c>
      <c r="N17" s="53" t="n">
        <v>45.491</v>
      </c>
      <c r="O17" s="53" t="n">
        <v>45.3932</v>
      </c>
      <c r="P17" s="53" t="n">
        <v>9942.89</v>
      </c>
      <c r="Q17" s="53" t="n">
        <v>107.38</v>
      </c>
      <c r="R17" s="54" t="n">
        <f aca="false">P17/3600</f>
        <v>2.76191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2.3248</v>
      </c>
      <c r="M18" s="61" t="n">
        <v>38.2785</v>
      </c>
      <c r="N18" s="61" t="n">
        <v>45.0109</v>
      </c>
      <c r="O18" s="61" t="n">
        <v>45.0505</v>
      </c>
      <c r="P18" s="61" t="n">
        <v>9581.81</v>
      </c>
      <c r="Q18" s="61" t="n">
        <v>106.98</v>
      </c>
      <c r="R18" s="62" t="n">
        <f aca="false">P18/3600</f>
        <v>2.66161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7.2624</v>
      </c>
      <c r="M19" s="43" t="n">
        <v>42.9048</v>
      </c>
      <c r="N19" s="43" t="n">
        <v>44.7618</v>
      </c>
      <c r="O19" s="43" t="n">
        <v>46.287</v>
      </c>
      <c r="P19" s="43" t="n">
        <v>4648.43</v>
      </c>
      <c r="Q19" s="43" t="n">
        <v>48.68</v>
      </c>
      <c r="R19" s="44" t="n">
        <f aca="false">P19/3600</f>
        <v>1.2912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4.012</v>
      </c>
      <c r="M20" s="50" t="n">
        <v>41.2278</v>
      </c>
      <c r="N20" s="50" t="n">
        <v>42.9616</v>
      </c>
      <c r="O20" s="50" t="n">
        <v>43.8544</v>
      </c>
      <c r="P20" s="50" t="n">
        <v>4315.31</v>
      </c>
      <c r="Q20" s="50" t="n">
        <v>45.92</v>
      </c>
      <c r="R20" s="51" t="n">
        <f aca="false">P20/3600</f>
        <v>1.1986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7752</v>
      </c>
      <c r="M21" s="50" t="n">
        <v>39.1557</v>
      </c>
      <c r="N21" s="50" t="n">
        <v>41.5671</v>
      </c>
      <c r="O21" s="50" t="n">
        <v>42.2245</v>
      </c>
      <c r="P21" s="50" t="n">
        <v>4131.29</v>
      </c>
      <c r="Q21" s="50" t="n">
        <v>46.19</v>
      </c>
      <c r="R21" s="51" t="n">
        <f aca="false">P21/3600</f>
        <v>1.1475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5.3848</v>
      </c>
      <c r="M22" s="58" t="n">
        <v>36.694</v>
      </c>
      <c r="N22" s="58" t="n">
        <v>40.5515</v>
      </c>
      <c r="O22" s="58" t="n">
        <v>41.2622</v>
      </c>
      <c r="P22" s="58" t="n">
        <v>4009.89</v>
      </c>
      <c r="Q22" s="58" t="n">
        <v>42.85</v>
      </c>
      <c r="R22" s="59" t="n">
        <f aca="false">P22/3600</f>
        <v>1.1138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5.0192</v>
      </c>
      <c r="M23" s="43" t="n">
        <v>41.9355</v>
      </c>
      <c r="N23" s="43" t="n">
        <v>43.6574</v>
      </c>
      <c r="O23" s="43" t="n">
        <v>44.3183</v>
      </c>
      <c r="P23" s="43" t="n">
        <v>5221.52</v>
      </c>
      <c r="Q23" s="43" t="n">
        <v>65.82</v>
      </c>
      <c r="R23" s="44" t="n">
        <f aca="false">P23/3600</f>
        <v>1.4504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39.8144</v>
      </c>
      <c r="M24" s="50" t="n">
        <v>38.8268</v>
      </c>
      <c r="N24" s="50" t="n">
        <v>41.1573</v>
      </c>
      <c r="O24" s="50" t="n">
        <v>41.3844</v>
      </c>
      <c r="P24" s="50" t="n">
        <v>4682.18</v>
      </c>
      <c r="Q24" s="50" t="n">
        <v>58.06</v>
      </c>
      <c r="R24" s="51" t="n">
        <f aca="false">P24/3600</f>
        <v>1.3006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07.7664</v>
      </c>
      <c r="M25" s="50" t="n">
        <v>35.7691</v>
      </c>
      <c r="N25" s="50" t="n">
        <v>39.3407</v>
      </c>
      <c r="O25" s="50" t="n">
        <v>39.7041</v>
      </c>
      <c r="P25" s="50" t="n">
        <v>4399.73</v>
      </c>
      <c r="Q25" s="50" t="n">
        <v>52.02</v>
      </c>
      <c r="R25" s="51" t="n">
        <f aca="false">P25/3600</f>
        <v>1.2221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1128</v>
      </c>
      <c r="M26" s="58" t="n">
        <v>32.9013</v>
      </c>
      <c r="N26" s="58" t="n">
        <v>38.0816</v>
      </c>
      <c r="O26" s="58" t="n">
        <v>38.8658</v>
      </c>
      <c r="P26" s="58" t="n">
        <v>4233.51</v>
      </c>
      <c r="Q26" s="58" t="n">
        <v>50.71</v>
      </c>
      <c r="R26" s="59" t="n">
        <f aca="false">P26/3600</f>
        <v>1.1759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5.264</v>
      </c>
      <c r="M27" s="43" t="n">
        <v>40.718</v>
      </c>
      <c r="N27" s="43" t="n">
        <v>41.8895</v>
      </c>
      <c r="O27" s="43" t="n">
        <v>44.3632</v>
      </c>
      <c r="P27" s="43" t="n">
        <v>10940.53</v>
      </c>
      <c r="Q27" s="43" t="n">
        <v>132.7</v>
      </c>
      <c r="R27" s="44" t="n">
        <f aca="false">P27/3600</f>
        <v>3.0390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26.1008</v>
      </c>
      <c r="M28" s="50" t="n">
        <v>38.0856</v>
      </c>
      <c r="N28" s="50" t="n">
        <v>39.6</v>
      </c>
      <c r="O28" s="50" t="n">
        <v>42.2873</v>
      </c>
      <c r="P28" s="50" t="n">
        <v>9635.14</v>
      </c>
      <c r="Q28" s="50" t="n">
        <v>120.05</v>
      </c>
      <c r="R28" s="51" t="n">
        <f aca="false">P28/3600</f>
        <v>2.6764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1.4408</v>
      </c>
      <c r="M29" s="50" t="n">
        <v>35.8531</v>
      </c>
      <c r="N29" s="50" t="n">
        <v>38.5241</v>
      </c>
      <c r="O29" s="50" t="n">
        <v>40.625</v>
      </c>
      <c r="P29" s="50" t="n">
        <v>8902.91</v>
      </c>
      <c r="Q29" s="50" t="n">
        <v>105.97</v>
      </c>
      <c r="R29" s="51" t="n">
        <f aca="false">P29/3600</f>
        <v>2.4730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6.0912</v>
      </c>
      <c r="M30" s="58" t="n">
        <v>33.4163</v>
      </c>
      <c r="N30" s="58" t="n">
        <v>37.6925</v>
      </c>
      <c r="O30" s="58" t="n">
        <v>39.368</v>
      </c>
      <c r="P30" s="58" t="n">
        <v>8258.9</v>
      </c>
      <c r="Q30" s="58" t="n">
        <v>97.56</v>
      </c>
      <c r="R30" s="59" t="n">
        <f aca="false">P30/3600</f>
        <v>2.2941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31.5272</v>
      </c>
      <c r="M31" s="43" t="n">
        <v>41.4313</v>
      </c>
      <c r="N31" s="43" t="n">
        <v>44.5381</v>
      </c>
      <c r="O31" s="43" t="n">
        <v>46.2272</v>
      </c>
      <c r="P31" s="43" t="n">
        <v>10235.05</v>
      </c>
      <c r="Q31" s="43" t="n">
        <v>117.2</v>
      </c>
      <c r="R31" s="44" t="n">
        <f aca="false">P31/3600</f>
        <v>2.84306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6.7872</v>
      </c>
      <c r="M32" s="50" t="n">
        <v>38.8283</v>
      </c>
      <c r="N32" s="50" t="n">
        <v>43.0194</v>
      </c>
      <c r="O32" s="50" t="n">
        <v>44.0526</v>
      </c>
      <c r="P32" s="50" t="n">
        <v>9332.93</v>
      </c>
      <c r="Q32" s="50" t="n">
        <v>107.15</v>
      </c>
      <c r="R32" s="51" t="n">
        <f aca="false">P32/3600</f>
        <v>2.5924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3.1224</v>
      </c>
      <c r="M33" s="50" t="n">
        <v>37.0598</v>
      </c>
      <c r="N33" s="50" t="n">
        <v>41.6717</v>
      </c>
      <c r="O33" s="50" t="n">
        <v>42.1941</v>
      </c>
      <c r="P33" s="50" t="n">
        <v>8750.33</v>
      </c>
      <c r="Q33" s="50" t="n">
        <v>100.59</v>
      </c>
      <c r="R33" s="51" t="n">
        <f aca="false">P33/3600</f>
        <v>2.43064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57.2416</v>
      </c>
      <c r="M34" s="58" t="n">
        <v>35.1043</v>
      </c>
      <c r="N34" s="58" t="n">
        <v>40.5961</v>
      </c>
      <c r="O34" s="58" t="n">
        <v>40.778</v>
      </c>
      <c r="P34" s="58" t="n">
        <v>8393.24</v>
      </c>
      <c r="Q34" s="58" t="n">
        <v>94.42</v>
      </c>
      <c r="R34" s="59" t="n">
        <f aca="false">P34/3600</f>
        <v>2.3314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82.1448</v>
      </c>
      <c r="M35" s="43" t="n">
        <v>42.7497</v>
      </c>
      <c r="N35" s="43" t="n">
        <v>42.8903</v>
      </c>
      <c r="O35" s="43" t="n">
        <v>44.5169</v>
      </c>
      <c r="P35" s="43" t="n">
        <v>13586.13</v>
      </c>
      <c r="Q35" s="43" t="n">
        <v>165.95</v>
      </c>
      <c r="R35" s="44" t="n">
        <f aca="false">P35/3600</f>
        <v>3.7739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67.0672</v>
      </c>
      <c r="M36" s="50" t="n">
        <v>37.2341</v>
      </c>
      <c r="N36" s="50" t="n">
        <v>40.9259</v>
      </c>
      <c r="O36" s="50" t="n">
        <v>42.9632</v>
      </c>
      <c r="P36" s="50" t="n">
        <v>12327.66</v>
      </c>
      <c r="Q36" s="50" t="n">
        <v>148.38</v>
      </c>
      <c r="R36" s="51" t="n">
        <f aca="false">P36/3600</f>
        <v>3.4243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4.1368</v>
      </c>
      <c r="M37" s="50" t="n">
        <v>34.6666</v>
      </c>
      <c r="N37" s="50" t="n">
        <v>39.4279</v>
      </c>
      <c r="O37" s="50" t="n">
        <v>41.7552</v>
      </c>
      <c r="P37" s="50" t="n">
        <v>11374.58</v>
      </c>
      <c r="Q37" s="50" t="n">
        <v>132.76</v>
      </c>
      <c r="R37" s="51" t="n">
        <f aca="false">P37/3600</f>
        <v>3.1596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75.5992</v>
      </c>
      <c r="M38" s="58" t="n">
        <v>32.2647</v>
      </c>
      <c r="N38" s="58" t="n">
        <v>38.402</v>
      </c>
      <c r="O38" s="58" t="n">
        <v>40.8777</v>
      </c>
      <c r="P38" s="58" t="n">
        <v>10700.86</v>
      </c>
      <c r="Q38" s="58" t="n">
        <v>120.29</v>
      </c>
      <c r="R38" s="59" t="n">
        <f aca="false">P38/3600</f>
        <v>2.9724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5.292</v>
      </c>
      <c r="M39" s="43" t="n">
        <v>41.9587</v>
      </c>
      <c r="N39" s="43" t="n">
        <v>44.0737</v>
      </c>
      <c r="O39" s="43" t="n">
        <v>44.7706</v>
      </c>
      <c r="P39" s="43" t="n">
        <v>2165.41</v>
      </c>
      <c r="Q39" s="43" t="n">
        <v>28.22</v>
      </c>
      <c r="R39" s="44" t="n">
        <f aca="false">P39/3600</f>
        <v>0.60150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60.2944</v>
      </c>
      <c r="M40" s="50" t="n">
        <v>38.5485</v>
      </c>
      <c r="N40" s="50" t="n">
        <v>41.413</v>
      </c>
      <c r="O40" s="50" t="n">
        <v>41.8387</v>
      </c>
      <c r="P40" s="50" t="n">
        <v>2036.48</v>
      </c>
      <c r="Q40" s="50" t="n">
        <v>24.03</v>
      </c>
      <c r="R40" s="51" t="n">
        <f aca="false">P40/3600</f>
        <v>0.56568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8.5984</v>
      </c>
      <c r="M41" s="50" t="n">
        <v>35.562</v>
      </c>
      <c r="N41" s="50" t="n">
        <v>39.4791</v>
      </c>
      <c r="O41" s="50" t="n">
        <v>39.6697</v>
      </c>
      <c r="P41" s="50" t="n">
        <v>1870.81</v>
      </c>
      <c r="Q41" s="50" t="n">
        <v>22.01</v>
      </c>
      <c r="R41" s="51" t="n">
        <f aca="false">P41/3600</f>
        <v>0.51966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4.6712</v>
      </c>
      <c r="M42" s="58" t="n">
        <v>32.9314</v>
      </c>
      <c r="N42" s="58" t="n">
        <v>37.9719</v>
      </c>
      <c r="O42" s="58" t="n">
        <v>37.9792</v>
      </c>
      <c r="P42" s="58" t="n">
        <v>1748.66</v>
      </c>
      <c r="Q42" s="58" t="n">
        <v>19.85</v>
      </c>
      <c r="R42" s="59" t="n">
        <f aca="false">P42/3600</f>
        <v>0.4857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3.092</v>
      </c>
      <c r="M43" s="43" t="n">
        <v>42.1296</v>
      </c>
      <c r="N43" s="43" t="n">
        <v>44.2873</v>
      </c>
      <c r="O43" s="43" t="n">
        <v>45.7464</v>
      </c>
      <c r="P43" s="43" t="n">
        <v>2514.09</v>
      </c>
      <c r="Q43" s="43" t="n">
        <v>31.78</v>
      </c>
      <c r="R43" s="44" t="n">
        <f aca="false">P43/3600</f>
        <v>0.6983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2.3032</v>
      </c>
      <c r="M44" s="50" t="n">
        <v>39.2146</v>
      </c>
      <c r="N44" s="50" t="n">
        <v>41.9188</v>
      </c>
      <c r="O44" s="50" t="n">
        <v>43.0966</v>
      </c>
      <c r="P44" s="50" t="n">
        <v>2334.54</v>
      </c>
      <c r="Q44" s="50" t="n">
        <v>28.52</v>
      </c>
      <c r="R44" s="51" t="n">
        <f aca="false">P44/3600</f>
        <v>0.64848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3.2544</v>
      </c>
      <c r="M45" s="50" t="n">
        <v>36.1504</v>
      </c>
      <c r="N45" s="50" t="n">
        <v>40.0216</v>
      </c>
      <c r="O45" s="50" t="n">
        <v>41.0151</v>
      </c>
      <c r="P45" s="50" t="n">
        <v>2195.72</v>
      </c>
      <c r="Q45" s="50" t="n">
        <v>27.01</v>
      </c>
      <c r="R45" s="51" t="n">
        <f aca="false">P45/3600</f>
        <v>0.6099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2.2856</v>
      </c>
      <c r="M46" s="58" t="n">
        <v>33.0518</v>
      </c>
      <c r="N46" s="58" t="n">
        <v>38.5957</v>
      </c>
      <c r="O46" s="58" t="n">
        <v>39.479</v>
      </c>
      <c r="P46" s="58" t="n">
        <v>2076.53</v>
      </c>
      <c r="Q46" s="58" t="n">
        <v>23.91</v>
      </c>
      <c r="R46" s="59" t="n">
        <f aca="false">P46/3600</f>
        <v>0.5768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6.9504</v>
      </c>
      <c r="M47" s="43" t="n">
        <v>41.2144</v>
      </c>
      <c r="N47" s="43" t="n">
        <v>42.6877</v>
      </c>
      <c r="O47" s="43" t="n">
        <v>43.5784</v>
      </c>
      <c r="P47" s="43" t="n">
        <v>2379.86</v>
      </c>
      <c r="Q47" s="43" t="n">
        <v>32.82</v>
      </c>
      <c r="R47" s="44" t="n">
        <f aca="false">P47/3600</f>
        <v>0.66107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6.64</v>
      </c>
      <c r="M48" s="50" t="n">
        <v>36.9865</v>
      </c>
      <c r="N48" s="50" t="n">
        <v>39.4831</v>
      </c>
      <c r="O48" s="50" t="n">
        <v>40.3259</v>
      </c>
      <c r="P48" s="50" t="n">
        <v>2191.6</v>
      </c>
      <c r="Q48" s="50" t="n">
        <v>29.18</v>
      </c>
      <c r="R48" s="51" t="n">
        <f aca="false">P48/3600</f>
        <v>0.60877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4.548</v>
      </c>
      <c r="M49" s="50" t="n">
        <v>33.18</v>
      </c>
      <c r="N49" s="50" t="n">
        <v>37.3672</v>
      </c>
      <c r="O49" s="50" t="n">
        <v>38.0823</v>
      </c>
      <c r="P49" s="50" t="n">
        <v>2003.28</v>
      </c>
      <c r="Q49" s="50" t="n">
        <v>27.38</v>
      </c>
      <c r="R49" s="51" t="n">
        <f aca="false">P49/3600</f>
        <v>0.5564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2.2112</v>
      </c>
      <c r="M50" s="58" t="n">
        <v>29.4927</v>
      </c>
      <c r="N50" s="58" t="n">
        <v>35.9136</v>
      </c>
      <c r="O50" s="58" t="n">
        <v>36.5576</v>
      </c>
      <c r="P50" s="58" t="n">
        <v>1829.89</v>
      </c>
      <c r="Q50" s="58" t="n">
        <v>24.02</v>
      </c>
      <c r="R50" s="59" t="n">
        <f aca="false">P50/3600</f>
        <v>0.50830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7.9512</v>
      </c>
      <c r="M51" s="43" t="n">
        <v>42.5936</v>
      </c>
      <c r="N51" s="43" t="n">
        <v>43.9743</v>
      </c>
      <c r="O51" s="43" t="n">
        <v>44.7519</v>
      </c>
      <c r="P51" s="43" t="n">
        <v>1308.48</v>
      </c>
      <c r="Q51" s="43" t="n">
        <v>15.55</v>
      </c>
      <c r="R51" s="44" t="n">
        <f aca="false">P51/3600</f>
        <v>0.36346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1.9376</v>
      </c>
      <c r="M52" s="50" t="n">
        <v>39.1875</v>
      </c>
      <c r="N52" s="50" t="n">
        <v>40.614</v>
      </c>
      <c r="O52" s="50" t="n">
        <v>41.9469</v>
      </c>
      <c r="P52" s="50" t="n">
        <v>1204.67</v>
      </c>
      <c r="Q52" s="50" t="n">
        <v>13.8</v>
      </c>
      <c r="R52" s="51" t="n">
        <f aca="false">P52/3600</f>
        <v>0.33463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7.8464</v>
      </c>
      <c r="M53" s="50" t="n">
        <v>35.7505</v>
      </c>
      <c r="N53" s="50" t="n">
        <v>38.2541</v>
      </c>
      <c r="O53" s="50" t="n">
        <v>40.0008</v>
      </c>
      <c r="P53" s="50" t="n">
        <v>1121.29</v>
      </c>
      <c r="Q53" s="50" t="n">
        <v>12.92</v>
      </c>
      <c r="R53" s="51" t="n">
        <f aca="false">P53/3600</f>
        <v>0.3114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42</v>
      </c>
      <c r="M54" s="58" t="n">
        <v>32.2856</v>
      </c>
      <c r="N54" s="58" t="n">
        <v>36.7869</v>
      </c>
      <c r="O54" s="58" t="n">
        <v>38.5452</v>
      </c>
      <c r="P54" s="58" t="n">
        <v>1020.05</v>
      </c>
      <c r="Q54" s="58" t="n">
        <v>11.69</v>
      </c>
      <c r="R54" s="59" t="n">
        <f aca="false">P54/3600</f>
        <v>0.2833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5.2944</v>
      </c>
      <c r="M55" s="43" t="n">
        <v>43.2551</v>
      </c>
      <c r="N55" s="43" t="n">
        <v>45.4235</v>
      </c>
      <c r="O55" s="43" t="n">
        <v>45.2248</v>
      </c>
      <c r="P55" s="43" t="n">
        <v>536.22</v>
      </c>
      <c r="Q55" s="43" t="n">
        <v>6.15</v>
      </c>
      <c r="R55" s="44" t="n">
        <f aca="false">P55/3600</f>
        <v>0.1489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7.328</v>
      </c>
      <c r="M56" s="50" t="n">
        <v>39.5887</v>
      </c>
      <c r="N56" s="50" t="n">
        <v>42.3531</v>
      </c>
      <c r="O56" s="50" t="n">
        <v>41.9253</v>
      </c>
      <c r="P56" s="50" t="n">
        <v>494.48</v>
      </c>
      <c r="Q56" s="50" t="n">
        <v>5.62</v>
      </c>
      <c r="R56" s="51" t="n">
        <f aca="false">P56/3600</f>
        <v>0.1373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4.3104</v>
      </c>
      <c r="M57" s="50" t="n">
        <v>36.1316</v>
      </c>
      <c r="N57" s="50" t="n">
        <v>40.0359</v>
      </c>
      <c r="O57" s="50" t="n">
        <v>39.4691</v>
      </c>
      <c r="P57" s="50" t="n">
        <v>453.72</v>
      </c>
      <c r="Q57" s="50" t="n">
        <v>5.02</v>
      </c>
      <c r="R57" s="51" t="n">
        <f aca="false">P57/3600</f>
        <v>0.1260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6432</v>
      </c>
      <c r="M58" s="58" t="n">
        <v>32.9246</v>
      </c>
      <c r="N58" s="58" t="n">
        <v>38.4168</v>
      </c>
      <c r="O58" s="58" t="n">
        <v>37.7081</v>
      </c>
      <c r="P58" s="58" t="n">
        <v>424.48</v>
      </c>
      <c r="Q58" s="58" t="n">
        <v>4.6</v>
      </c>
      <c r="R58" s="59" t="n">
        <f aca="false">P58/3600</f>
        <v>0.1179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9.4584</v>
      </c>
      <c r="M59" s="43" t="n">
        <v>41.3126</v>
      </c>
      <c r="N59" s="43" t="n">
        <v>43.3878</v>
      </c>
      <c r="O59" s="43" t="n">
        <v>44.3214</v>
      </c>
      <c r="P59" s="43" t="n">
        <v>768.52</v>
      </c>
      <c r="Q59" s="43" t="n">
        <v>8.82</v>
      </c>
      <c r="R59" s="44" t="n">
        <f aca="false">P59/3600</f>
        <v>0.2134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40.8648</v>
      </c>
      <c r="M60" s="50" t="n">
        <v>36.9135</v>
      </c>
      <c r="N60" s="50" t="n">
        <v>40.6816</v>
      </c>
      <c r="O60" s="50" t="n">
        <v>41.7445</v>
      </c>
      <c r="P60" s="50" t="n">
        <v>652.69</v>
      </c>
      <c r="Q60" s="50" t="n">
        <v>8.13</v>
      </c>
      <c r="R60" s="51" t="n">
        <f aca="false">P60/3600</f>
        <v>0.1813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0.9592</v>
      </c>
      <c r="M61" s="50" t="n">
        <v>33.1287</v>
      </c>
      <c r="N61" s="50" t="n">
        <v>39.0212</v>
      </c>
      <c r="O61" s="50" t="n">
        <v>39.9643</v>
      </c>
      <c r="P61" s="50" t="n">
        <v>601.76</v>
      </c>
      <c r="Q61" s="50" t="n">
        <v>7.15</v>
      </c>
      <c r="R61" s="51" t="n">
        <f aca="false">P61/3600</f>
        <v>0.1671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7.0704</v>
      </c>
      <c r="M62" s="58" t="n">
        <v>29.6482</v>
      </c>
      <c r="N62" s="58" t="n">
        <v>37.9304</v>
      </c>
      <c r="O62" s="58" t="n">
        <v>38.7506</v>
      </c>
      <c r="P62" s="58" t="n">
        <v>551.68</v>
      </c>
      <c r="Q62" s="58" t="n">
        <v>6.51</v>
      </c>
      <c r="R62" s="59" t="n">
        <f aca="false">P62/3600</f>
        <v>0.1532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32.196</v>
      </c>
      <c r="M63" s="43" t="n">
        <v>41.1954</v>
      </c>
      <c r="N63" s="43" t="n">
        <v>42.3625</v>
      </c>
      <c r="O63" s="43" t="n">
        <v>43.0981</v>
      </c>
      <c r="P63" s="43" t="n">
        <v>607.88</v>
      </c>
      <c r="Q63" s="43" t="n">
        <v>8.08</v>
      </c>
      <c r="R63" s="44" t="n">
        <f aca="false">P63/3600</f>
        <v>0.1688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4.7512</v>
      </c>
      <c r="M64" s="50" t="n">
        <v>36.8616</v>
      </c>
      <c r="N64" s="50" t="n">
        <v>39.2298</v>
      </c>
      <c r="O64" s="50" t="n">
        <v>39.7579</v>
      </c>
      <c r="P64" s="50" t="n">
        <v>560.65</v>
      </c>
      <c r="Q64" s="50" t="n">
        <v>7.17</v>
      </c>
      <c r="R64" s="51" t="n">
        <f aca="false">P64/3600</f>
        <v>0.1557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5.564</v>
      </c>
      <c r="M65" s="50" t="n">
        <v>32.8711</v>
      </c>
      <c r="N65" s="50" t="n">
        <v>36.9729</v>
      </c>
      <c r="O65" s="50" t="n">
        <v>37.4282</v>
      </c>
      <c r="P65" s="50" t="n">
        <v>509.18</v>
      </c>
      <c r="Q65" s="50" t="n">
        <v>6.34</v>
      </c>
      <c r="R65" s="51" t="n">
        <f aca="false">P65/3600</f>
        <v>0.1414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6.704</v>
      </c>
      <c r="M66" s="58" t="n">
        <v>29.3216</v>
      </c>
      <c r="N66" s="58" t="n">
        <v>35.4442</v>
      </c>
      <c r="O66" s="58" t="n">
        <v>35.8608</v>
      </c>
      <c r="P66" s="58" t="n">
        <v>459.04</v>
      </c>
      <c r="Q66" s="58" t="n">
        <v>5.65</v>
      </c>
      <c r="R66" s="59" t="n">
        <f aca="false">P66/3600</f>
        <v>0.1275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9472</v>
      </c>
      <c r="M67" s="43" t="n">
        <v>42.7801</v>
      </c>
      <c r="N67" s="43" t="n">
        <v>43.4999</v>
      </c>
      <c r="O67" s="43" t="n">
        <v>44.3249</v>
      </c>
      <c r="P67" s="43" t="n">
        <v>341.27</v>
      </c>
      <c r="Q67" s="43" t="n">
        <v>4.02</v>
      </c>
      <c r="R67" s="44" t="n">
        <f aca="false">P67/3600</f>
        <v>0.09479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356</v>
      </c>
      <c r="M68" s="50" t="n">
        <v>38.6928</v>
      </c>
      <c r="N68" s="50" t="n">
        <v>40.0932</v>
      </c>
      <c r="O68" s="50" t="n">
        <v>41.3234</v>
      </c>
      <c r="P68" s="50" t="n">
        <v>315.6</v>
      </c>
      <c r="Q68" s="50" t="n">
        <v>3.67</v>
      </c>
      <c r="R68" s="51" t="n">
        <f aca="false">P68/3600</f>
        <v>0.08766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1.7368</v>
      </c>
      <c r="M69" s="50" t="n">
        <v>34.7789</v>
      </c>
      <c r="N69" s="50" t="n">
        <v>37.8783</v>
      </c>
      <c r="O69" s="50" t="n">
        <v>39.0388</v>
      </c>
      <c r="P69" s="50" t="n">
        <v>287.87</v>
      </c>
      <c r="Q69" s="50" t="n">
        <v>3.34</v>
      </c>
      <c r="R69" s="51" t="n">
        <f aca="false">P69/3600</f>
        <v>0.07996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288</v>
      </c>
      <c r="M70" s="58" t="n">
        <v>31.4355</v>
      </c>
      <c r="N70" s="58" t="n">
        <v>36.2973</v>
      </c>
      <c r="O70" s="58" t="n">
        <v>37.3123</v>
      </c>
      <c r="P70" s="58" t="n">
        <v>263.31</v>
      </c>
      <c r="Q70" s="58" t="n">
        <v>2.94</v>
      </c>
      <c r="R70" s="59" t="n">
        <f aca="false">P70/3600</f>
        <v>0.0731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1.8336</v>
      </c>
      <c r="M71" s="43" t="n">
        <v>44.9546</v>
      </c>
      <c r="N71" s="43" t="n">
        <v>47.6752</v>
      </c>
      <c r="O71" s="43" t="n">
        <v>48.6354</v>
      </c>
      <c r="P71" s="43" t="n">
        <v>5229.71</v>
      </c>
      <c r="Q71" s="43" t="n">
        <v>60.77</v>
      </c>
      <c r="R71" s="44" t="n">
        <f aca="false">P71/3600</f>
        <v>1.4526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2.7984</v>
      </c>
      <c r="M72" s="50" t="n">
        <v>42.5358</v>
      </c>
      <c r="N72" s="50" t="n">
        <v>45.9097</v>
      </c>
      <c r="O72" s="50" t="n">
        <v>46.6187</v>
      </c>
      <c r="P72" s="50" t="n">
        <v>5032.71</v>
      </c>
      <c r="Q72" s="50" t="n">
        <v>56.83</v>
      </c>
      <c r="R72" s="51" t="n">
        <f aca="false">P72/3600</f>
        <v>1.3979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0.0672</v>
      </c>
      <c r="M73" s="50" t="n">
        <v>39.8415</v>
      </c>
      <c r="N73" s="50" t="n">
        <v>44.2129</v>
      </c>
      <c r="O73" s="50" t="n">
        <v>44.7894</v>
      </c>
      <c r="P73" s="50" t="n">
        <v>4899.4</v>
      </c>
      <c r="Q73" s="50" t="n">
        <v>54.02</v>
      </c>
      <c r="R73" s="51" t="n">
        <f aca="false">P73/3600</f>
        <v>1.3609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88.744</v>
      </c>
      <c r="M74" s="58" t="n">
        <v>36.9222</v>
      </c>
      <c r="N74" s="58" t="n">
        <v>42.9739</v>
      </c>
      <c r="O74" s="58" t="n">
        <v>43.4105</v>
      </c>
      <c r="P74" s="58" t="n">
        <v>4603.3</v>
      </c>
      <c r="Q74" s="58" t="n">
        <v>52.01</v>
      </c>
      <c r="R74" s="59" t="n">
        <f aca="false">P74/3600</f>
        <v>1.2786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301.3072</v>
      </c>
      <c r="M75" s="43" t="n">
        <v>44.9134</v>
      </c>
      <c r="N75" s="43" t="n">
        <v>48.9187</v>
      </c>
      <c r="O75" s="43" t="n">
        <v>48.8939</v>
      </c>
      <c r="P75" s="43" t="n">
        <v>5132.26</v>
      </c>
      <c r="Q75" s="43" t="n">
        <v>62.6</v>
      </c>
      <c r="R75" s="44" t="n">
        <f aca="false">P75/3600</f>
        <v>1.4256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50.276</v>
      </c>
      <c r="M76" s="50" t="n">
        <v>42.4922</v>
      </c>
      <c r="N76" s="50" t="n">
        <v>47.1139</v>
      </c>
      <c r="O76" s="50" t="n">
        <v>46.4451</v>
      </c>
      <c r="P76" s="50" t="n">
        <v>4872.76</v>
      </c>
      <c r="Q76" s="50" t="n">
        <v>57.88</v>
      </c>
      <c r="R76" s="51" t="n">
        <f aca="false">P76/3600</f>
        <v>1.3535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0.332</v>
      </c>
      <c r="M77" s="50" t="n">
        <v>39.7155</v>
      </c>
      <c r="N77" s="50" t="n">
        <v>45.8188</v>
      </c>
      <c r="O77" s="50" t="n">
        <v>44.2791</v>
      </c>
      <c r="P77" s="50" t="n">
        <v>4522.35</v>
      </c>
      <c r="Q77" s="50" t="n">
        <v>51.61</v>
      </c>
      <c r="R77" s="51" t="n">
        <f aca="false">P77/3600</f>
        <v>1.2562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3.3656</v>
      </c>
      <c r="M78" s="58" t="n">
        <v>36.577</v>
      </c>
      <c r="N78" s="58" t="n">
        <v>44.7626</v>
      </c>
      <c r="O78" s="58" t="n">
        <v>42.7372</v>
      </c>
      <c r="P78" s="58" t="n">
        <v>4390.76</v>
      </c>
      <c r="Q78" s="58" t="n">
        <v>49.57</v>
      </c>
      <c r="R78" s="59" t="n">
        <f aca="false">P78/3600</f>
        <v>1.2196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3.5976</v>
      </c>
      <c r="M79" s="43" t="n">
        <v>44.9283</v>
      </c>
      <c r="N79" s="43" t="n">
        <v>49.0171</v>
      </c>
      <c r="O79" s="43" t="n">
        <v>49.2403</v>
      </c>
      <c r="P79" s="43" t="n">
        <v>5187.2</v>
      </c>
      <c r="Q79" s="43" t="n">
        <v>62.71</v>
      </c>
      <c r="R79" s="44" t="n">
        <f aca="false">P79/3600</f>
        <v>1.4408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8.8136</v>
      </c>
      <c r="M80" s="50" t="n">
        <v>42.1549</v>
      </c>
      <c r="N80" s="50" t="n">
        <v>46.8974</v>
      </c>
      <c r="O80" s="50" t="n">
        <v>47.115</v>
      </c>
      <c r="P80" s="50" t="n">
        <v>5002.76</v>
      </c>
      <c r="Q80" s="50" t="n">
        <v>57.87</v>
      </c>
      <c r="R80" s="51" t="n">
        <f aca="false">P80/3600</f>
        <v>1.3896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1.1416</v>
      </c>
      <c r="M81" s="50" t="n">
        <v>39.3187</v>
      </c>
      <c r="N81" s="50" t="n">
        <v>45.06</v>
      </c>
      <c r="O81" s="50" t="n">
        <v>45.2245</v>
      </c>
      <c r="P81" s="50" t="n">
        <v>4657.2</v>
      </c>
      <c r="Q81" s="50" t="n">
        <v>52</v>
      </c>
      <c r="R81" s="51" t="n">
        <f aca="false">P81/3600</f>
        <v>1.2936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4.3952</v>
      </c>
      <c r="M82" s="58" t="n">
        <v>36.4972</v>
      </c>
      <c r="N82" s="58" t="n">
        <v>43.602</v>
      </c>
      <c r="O82" s="58" t="n">
        <v>43.7729</v>
      </c>
      <c r="P82" s="58" t="n">
        <v>4456.01</v>
      </c>
      <c r="Q82" s="58" t="n">
        <v>50.78</v>
      </c>
      <c r="R82" s="59" t="n">
        <f aca="false">P82/3600</f>
        <v>1.2377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8068657879341</v>
      </c>
      <c r="R89" s="70" t="n">
        <f aca="false">GEOMEAN(R3:R82)</f>
        <v>0.851233032154609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610580905131</v>
      </c>
      <c r="R90" s="71" t="n">
        <f aca="false">R89/J89</f>
        <v>1.01043269843285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5297777777778</v>
      </c>
      <c r="R91" s="70" t="n">
        <f aca="false">SUM(R3:R82)</f>
        <v>109.16229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09.8576</v>
      </c>
      <c r="M3" s="46" t="n">
        <v>41.9014</v>
      </c>
      <c r="N3" s="46" t="n">
        <v>41.7177</v>
      </c>
      <c r="O3" s="46" t="n">
        <v>44.4029</v>
      </c>
      <c r="P3" s="46" t="n">
        <v>17541.72</v>
      </c>
      <c r="Q3" s="46" t="n">
        <v>49.17</v>
      </c>
      <c r="R3" s="47" t="n">
        <f aca="false">P3/3600</f>
        <v>4.872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1.1136</v>
      </c>
      <c r="M4" s="53" t="n">
        <v>39.3769</v>
      </c>
      <c r="N4" s="53" t="n">
        <v>40.022</v>
      </c>
      <c r="O4" s="53" t="n">
        <v>42.4514</v>
      </c>
      <c r="P4" s="53" t="n">
        <v>15594.92</v>
      </c>
      <c r="Q4" s="53" t="n">
        <v>42.26</v>
      </c>
      <c r="R4" s="54" t="n">
        <f aca="false">P4/3600</f>
        <v>4.3319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2.5888</v>
      </c>
      <c r="M5" s="53" t="n">
        <v>36.7958</v>
      </c>
      <c r="N5" s="53" t="n">
        <v>38.7464</v>
      </c>
      <c r="O5" s="53" t="n">
        <v>40.9225</v>
      </c>
      <c r="P5" s="53" t="n">
        <v>14567.63</v>
      </c>
      <c r="Q5" s="53" t="n">
        <v>41.01</v>
      </c>
      <c r="R5" s="54" t="n">
        <f aca="false">P5/3600</f>
        <v>4.0465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8.5616</v>
      </c>
      <c r="M6" s="61" t="n">
        <v>34.1214</v>
      </c>
      <c r="N6" s="61" t="n">
        <v>37.7548</v>
      </c>
      <c r="O6" s="61" t="n">
        <v>39.8143</v>
      </c>
      <c r="P6" s="61" t="n">
        <v>13801.79</v>
      </c>
      <c r="Q6" s="61" t="n">
        <v>37.51</v>
      </c>
      <c r="R6" s="62" t="n">
        <f aca="false">P6/3600</f>
        <v>3.8338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084.2032</v>
      </c>
      <c r="M7" s="46" t="n">
        <v>40.5003</v>
      </c>
      <c r="N7" s="46" t="n">
        <v>45.2783</v>
      </c>
      <c r="O7" s="46" t="n">
        <v>44.8807</v>
      </c>
      <c r="P7" s="46" t="n">
        <v>24246.76</v>
      </c>
      <c r="Q7" s="46" t="n">
        <v>62.24</v>
      </c>
      <c r="R7" s="47" t="n">
        <f aca="false">P7/3600</f>
        <v>6.7352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54.8608</v>
      </c>
      <c r="M8" s="53" t="n">
        <v>37.4837</v>
      </c>
      <c r="N8" s="53" t="n">
        <v>43.3601</v>
      </c>
      <c r="O8" s="53" t="n">
        <v>43.4923</v>
      </c>
      <c r="P8" s="53" t="n">
        <v>21194.16</v>
      </c>
      <c r="Q8" s="53" t="n">
        <v>55.31</v>
      </c>
      <c r="R8" s="54" t="n">
        <f aca="false">P8/3600</f>
        <v>5.8872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6.2352</v>
      </c>
      <c r="M9" s="53" t="n">
        <v>34.5156</v>
      </c>
      <c r="N9" s="53" t="n">
        <v>41.7357</v>
      </c>
      <c r="O9" s="53" t="n">
        <v>42.1709</v>
      </c>
      <c r="P9" s="53" t="n">
        <v>19298.25</v>
      </c>
      <c r="Q9" s="53" t="n">
        <v>50.87</v>
      </c>
      <c r="R9" s="54" t="n">
        <f aca="false">P9/3600</f>
        <v>5.3606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0.912</v>
      </c>
      <c r="M10" s="61" t="n">
        <v>31.7363</v>
      </c>
      <c r="N10" s="61" t="n">
        <v>40.472</v>
      </c>
      <c r="O10" s="61" t="n">
        <v>41.1262</v>
      </c>
      <c r="P10" s="61" t="n">
        <v>18003.19</v>
      </c>
      <c r="Q10" s="61" t="n">
        <v>49.12</v>
      </c>
      <c r="R10" s="62" t="n">
        <f aca="false">P10/3600</f>
        <v>5.0008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60.1792</v>
      </c>
      <c r="M11" s="46" t="n">
        <v>39.7008</v>
      </c>
      <c r="N11" s="46" t="n">
        <v>39.816</v>
      </c>
      <c r="O11" s="46" t="n">
        <v>38.1508</v>
      </c>
      <c r="P11" s="46" t="n">
        <v>65418.17</v>
      </c>
      <c r="Q11" s="46" t="n">
        <v>143.3</v>
      </c>
      <c r="R11" s="47" t="n">
        <f aca="false">P11/3600</f>
        <v>18.1717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488.984</v>
      </c>
      <c r="M12" s="53" t="n">
        <v>33.7552</v>
      </c>
      <c r="N12" s="53" t="n">
        <v>38.427</v>
      </c>
      <c r="O12" s="53" t="n">
        <v>36.7599</v>
      </c>
      <c r="P12" s="53" t="n">
        <v>55440.52</v>
      </c>
      <c r="Q12" s="53" t="n">
        <v>134.08</v>
      </c>
      <c r="R12" s="54" t="n">
        <f aca="false">P12/3600</f>
        <v>15.4001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08.1552</v>
      </c>
      <c r="M13" s="53" t="n">
        <v>29.7067</v>
      </c>
      <c r="N13" s="53" t="n">
        <v>37.4903</v>
      </c>
      <c r="O13" s="53" t="n">
        <v>35.7499</v>
      </c>
      <c r="P13" s="53" t="n">
        <v>41545.4</v>
      </c>
      <c r="Q13" s="53" t="n">
        <v>103.72</v>
      </c>
      <c r="R13" s="54" t="n">
        <f aca="false">P13/3600</f>
        <v>11.5403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2.3728</v>
      </c>
      <c r="M14" s="61" t="n">
        <v>28.0871</v>
      </c>
      <c r="N14" s="61" t="n">
        <v>36.6991</v>
      </c>
      <c r="O14" s="61" t="n">
        <v>34.9057</v>
      </c>
      <c r="P14" s="61" t="n">
        <v>33853.82</v>
      </c>
      <c r="Q14" s="61" t="n">
        <v>89</v>
      </c>
      <c r="R14" s="62" t="n">
        <f aca="false">P14/3600</f>
        <v>9.4038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15.152</v>
      </c>
      <c r="M15" s="46" t="n">
        <v>41.6703</v>
      </c>
      <c r="N15" s="46" t="n">
        <v>46.9183</v>
      </c>
      <c r="O15" s="46" t="n">
        <v>46.5332</v>
      </c>
      <c r="P15" s="46" t="n">
        <v>42888.72</v>
      </c>
      <c r="Q15" s="46" t="n">
        <v>101.18</v>
      </c>
      <c r="R15" s="47" t="n">
        <f aca="false">P15/3600</f>
        <v>11.9135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92.5168</v>
      </c>
      <c r="M16" s="53" t="n">
        <v>40.2458</v>
      </c>
      <c r="N16" s="53" t="n">
        <v>46.1226</v>
      </c>
      <c r="O16" s="53" t="n">
        <v>45.9202</v>
      </c>
      <c r="P16" s="53" t="n">
        <v>35986.38</v>
      </c>
      <c r="Q16" s="53" t="n">
        <v>84.65</v>
      </c>
      <c r="R16" s="54" t="n">
        <f aca="false">P16/3600</f>
        <v>9.99621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509.8912</v>
      </c>
      <c r="M17" s="53" t="n">
        <v>38.9458</v>
      </c>
      <c r="N17" s="53" t="n">
        <v>45.4655</v>
      </c>
      <c r="O17" s="53" t="n">
        <v>45.4145</v>
      </c>
      <c r="P17" s="53" t="n">
        <v>33032.16</v>
      </c>
      <c r="Q17" s="53" t="n">
        <v>73.09</v>
      </c>
      <c r="R17" s="54" t="n">
        <f aca="false">P17/3600</f>
        <v>9.17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2.9888</v>
      </c>
      <c r="M18" s="61" t="n">
        <v>37.2221</v>
      </c>
      <c r="N18" s="61" t="n">
        <v>44.9876</v>
      </c>
      <c r="O18" s="61" t="n">
        <v>45.085</v>
      </c>
      <c r="P18" s="61" t="n">
        <v>31023.79</v>
      </c>
      <c r="Q18" s="61" t="n">
        <v>68.57</v>
      </c>
      <c r="R18" s="62" t="n">
        <f aca="false">P18/3600</f>
        <v>8.61771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4.9856</v>
      </c>
      <c r="M19" s="43" t="n">
        <v>41.8716</v>
      </c>
      <c r="N19" s="43" t="n">
        <v>43.785</v>
      </c>
      <c r="O19" s="43" t="n">
        <v>45.5815</v>
      </c>
      <c r="P19" s="43" t="n">
        <v>15724.63</v>
      </c>
      <c r="Q19" s="43" t="n">
        <v>42.48</v>
      </c>
      <c r="R19" s="44" t="n">
        <f aca="false">P19/3600</f>
        <v>4.3679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0.8208</v>
      </c>
      <c r="M20" s="50" t="n">
        <v>39.9814</v>
      </c>
      <c r="N20" s="50" t="n">
        <v>42.4397</v>
      </c>
      <c r="O20" s="50" t="n">
        <v>43.6349</v>
      </c>
      <c r="P20" s="50" t="n">
        <v>14108.56</v>
      </c>
      <c r="Q20" s="50" t="n">
        <v>36.58</v>
      </c>
      <c r="R20" s="51" t="n">
        <f aca="false">P20/3600</f>
        <v>3.9190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1696</v>
      </c>
      <c r="M21" s="50" t="n">
        <v>37.628</v>
      </c>
      <c r="N21" s="50" t="n">
        <v>41.2908</v>
      </c>
      <c r="O21" s="50" t="n">
        <v>42.2484</v>
      </c>
      <c r="P21" s="50" t="n">
        <v>12966.99</v>
      </c>
      <c r="Q21" s="50" t="n">
        <v>34.21</v>
      </c>
      <c r="R21" s="51" t="n">
        <f aca="false">P21/3600</f>
        <v>3.6019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544</v>
      </c>
      <c r="M22" s="58" t="n">
        <v>35.1983</v>
      </c>
      <c r="N22" s="58" t="n">
        <v>40.4461</v>
      </c>
      <c r="O22" s="58" t="n">
        <v>41.3776</v>
      </c>
      <c r="P22" s="58" t="n">
        <v>12145.01</v>
      </c>
      <c r="Q22" s="58" t="n">
        <v>30.11</v>
      </c>
      <c r="R22" s="59" t="n">
        <f aca="false">P22/3600</f>
        <v>3.3736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6.8656</v>
      </c>
      <c r="M23" s="43" t="n">
        <v>40.2467</v>
      </c>
      <c r="N23" s="43" t="n">
        <v>42.6933</v>
      </c>
      <c r="O23" s="43" t="n">
        <v>44.0698</v>
      </c>
      <c r="P23" s="43" t="n">
        <v>15078.35</v>
      </c>
      <c r="Q23" s="43" t="n">
        <v>42.67</v>
      </c>
      <c r="R23" s="44" t="n">
        <f aca="false">P23/3600</f>
        <v>4.1884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2928</v>
      </c>
      <c r="M24" s="50" t="n">
        <v>37.7102</v>
      </c>
      <c r="N24" s="50" t="n">
        <v>40.8905</v>
      </c>
      <c r="O24" s="50" t="n">
        <v>41.6541</v>
      </c>
      <c r="P24" s="50" t="n">
        <v>13208.98</v>
      </c>
      <c r="Q24" s="50" t="n">
        <v>36.88</v>
      </c>
      <c r="R24" s="51" t="n">
        <f aca="false">P24/3600</f>
        <v>3.6691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28</v>
      </c>
      <c r="M25" s="50" t="n">
        <v>35.075</v>
      </c>
      <c r="N25" s="50" t="n">
        <v>39.384</v>
      </c>
      <c r="O25" s="50" t="n">
        <v>40.032</v>
      </c>
      <c r="P25" s="50" t="n">
        <v>12168.77</v>
      </c>
      <c r="Q25" s="50" t="n">
        <v>35.22</v>
      </c>
      <c r="R25" s="51" t="n">
        <f aca="false">P25/3600</f>
        <v>3.3802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1.3904</v>
      </c>
      <c r="M26" s="58" t="n">
        <v>32.5365</v>
      </c>
      <c r="N26" s="58" t="n">
        <v>38.2355</v>
      </c>
      <c r="O26" s="58" t="n">
        <v>39.1279</v>
      </c>
      <c r="P26" s="58" t="n">
        <v>11498.44</v>
      </c>
      <c r="Q26" s="58" t="n">
        <v>30.22</v>
      </c>
      <c r="R26" s="59" t="n">
        <f aca="false">P26/3600</f>
        <v>3.1940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6.3376</v>
      </c>
      <c r="M27" s="43" t="n">
        <v>38.6313</v>
      </c>
      <c r="N27" s="43" t="n">
        <v>40.2049</v>
      </c>
      <c r="O27" s="43" t="n">
        <v>43.7618</v>
      </c>
      <c r="P27" s="43" t="n">
        <v>33367.28</v>
      </c>
      <c r="Q27" s="43" t="n">
        <v>80.11</v>
      </c>
      <c r="R27" s="44" t="n">
        <f aca="false">P27/3600</f>
        <v>9.2686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3.46</v>
      </c>
      <c r="M28" s="50" t="n">
        <v>37.0072</v>
      </c>
      <c r="N28" s="50" t="n">
        <v>39.2365</v>
      </c>
      <c r="O28" s="50" t="n">
        <v>42.0775</v>
      </c>
      <c r="P28" s="50" t="n">
        <v>27396.65</v>
      </c>
      <c r="Q28" s="50" t="n">
        <v>69.37</v>
      </c>
      <c r="R28" s="51" t="n">
        <f aca="false">P28/3600</f>
        <v>7.6101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2.8472</v>
      </c>
      <c r="M29" s="50" t="n">
        <v>35.0917</v>
      </c>
      <c r="N29" s="50" t="n">
        <v>38.4194</v>
      </c>
      <c r="O29" s="50" t="n">
        <v>40.5693</v>
      </c>
      <c r="P29" s="50" t="n">
        <v>25111.8</v>
      </c>
      <c r="Q29" s="50" t="n">
        <v>65.68</v>
      </c>
      <c r="R29" s="51" t="n">
        <f aca="false">P29/3600</f>
        <v>6.975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6.2848</v>
      </c>
      <c r="M30" s="58" t="n">
        <v>32.9121</v>
      </c>
      <c r="N30" s="58" t="n">
        <v>37.7169</v>
      </c>
      <c r="O30" s="58" t="n">
        <v>39.4153</v>
      </c>
      <c r="P30" s="58" t="n">
        <v>23784.72</v>
      </c>
      <c r="Q30" s="58" t="n">
        <v>60.15</v>
      </c>
      <c r="R30" s="59" t="n">
        <f aca="false">P30/3600</f>
        <v>6.6068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2.484</v>
      </c>
      <c r="M31" s="43" t="n">
        <v>39.3311</v>
      </c>
      <c r="N31" s="43" t="n">
        <v>44.0647</v>
      </c>
      <c r="O31" s="43" t="n">
        <v>45.4453</v>
      </c>
      <c r="P31" s="43" t="n">
        <v>38845.23</v>
      </c>
      <c r="Q31" s="43" t="n">
        <v>91.98</v>
      </c>
      <c r="R31" s="44" t="n">
        <f aca="false">P31/3600</f>
        <v>10.7903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8.0088</v>
      </c>
      <c r="M32" s="50" t="n">
        <v>37.6488</v>
      </c>
      <c r="N32" s="50" t="n">
        <v>42.8184</v>
      </c>
      <c r="O32" s="50" t="n">
        <v>43.4815</v>
      </c>
      <c r="P32" s="50" t="n">
        <v>33105.53</v>
      </c>
      <c r="Q32" s="50" t="n">
        <v>80.57</v>
      </c>
      <c r="R32" s="51" t="n">
        <f aca="false">P32/3600</f>
        <v>9.1959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7.6304</v>
      </c>
      <c r="M33" s="50" t="n">
        <v>35.8083</v>
      </c>
      <c r="N33" s="50" t="n">
        <v>41.5847</v>
      </c>
      <c r="O33" s="50" t="n">
        <v>41.6477</v>
      </c>
      <c r="P33" s="50" t="n">
        <v>30267.31</v>
      </c>
      <c r="Q33" s="50" t="n">
        <v>79.72</v>
      </c>
      <c r="R33" s="51" t="n">
        <f aca="false">P33/3600</f>
        <v>8.4075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2.6648</v>
      </c>
      <c r="M34" s="58" t="n">
        <v>33.8356</v>
      </c>
      <c r="N34" s="58" t="n">
        <v>40.597</v>
      </c>
      <c r="O34" s="58" t="n">
        <v>40.2764</v>
      </c>
      <c r="P34" s="58" t="n">
        <v>28400.68</v>
      </c>
      <c r="Q34" s="58" t="n">
        <v>71.73</v>
      </c>
      <c r="R34" s="59" t="n">
        <f aca="false">P34/3600</f>
        <v>7.8890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33.6312</v>
      </c>
      <c r="M35" s="43" t="n">
        <v>37.5952</v>
      </c>
      <c r="N35" s="43" t="n">
        <v>42.3883</v>
      </c>
      <c r="O35" s="43" t="n">
        <v>44.474</v>
      </c>
      <c r="P35" s="43" t="n">
        <v>46094.38</v>
      </c>
      <c r="Q35" s="43" t="n">
        <v>126.78</v>
      </c>
      <c r="R35" s="44" t="n">
        <f aca="false">P35/3600</f>
        <v>12.8039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2.8736</v>
      </c>
      <c r="M36" s="50" t="n">
        <v>35.4277</v>
      </c>
      <c r="N36" s="50" t="n">
        <v>41.0981</v>
      </c>
      <c r="O36" s="50" t="n">
        <v>43.2791</v>
      </c>
      <c r="P36" s="50" t="n">
        <v>34392.25</v>
      </c>
      <c r="Q36" s="50" t="n">
        <v>87.3</v>
      </c>
      <c r="R36" s="51" t="n">
        <f aca="false">P36/3600</f>
        <v>9.5534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2.7712</v>
      </c>
      <c r="M37" s="50" t="n">
        <v>33.9918</v>
      </c>
      <c r="N37" s="50" t="n">
        <v>39.8442</v>
      </c>
      <c r="O37" s="50" t="n">
        <v>42.2445</v>
      </c>
      <c r="P37" s="50" t="n">
        <v>30614.83</v>
      </c>
      <c r="Q37" s="50" t="n">
        <v>75.88</v>
      </c>
      <c r="R37" s="51" t="n">
        <f aca="false">P37/3600</f>
        <v>8.504119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8256</v>
      </c>
      <c r="M38" s="58" t="n">
        <v>32.1972</v>
      </c>
      <c r="N38" s="58" t="n">
        <v>38.8452</v>
      </c>
      <c r="O38" s="58" t="n">
        <v>41.4253</v>
      </c>
      <c r="P38" s="58" t="n">
        <v>29203.44</v>
      </c>
      <c r="Q38" s="58" t="n">
        <v>73.71</v>
      </c>
      <c r="R38" s="59" t="n">
        <f aca="false">P38/3600</f>
        <v>8.1120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7.7144</v>
      </c>
      <c r="M39" s="43" t="n">
        <v>40.6574</v>
      </c>
      <c r="N39" s="43" t="n">
        <v>43.3709</v>
      </c>
      <c r="O39" s="43" t="n">
        <v>44.0391</v>
      </c>
      <c r="P39" s="43" t="n">
        <v>6911.58</v>
      </c>
      <c r="Q39" s="43" t="n">
        <v>16.33</v>
      </c>
      <c r="R39" s="44" t="n">
        <f aca="false">P39/3600</f>
        <v>1.9198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5.052</v>
      </c>
      <c r="M40" s="50" t="n">
        <v>37.4933</v>
      </c>
      <c r="N40" s="50" t="n">
        <v>40.9941</v>
      </c>
      <c r="O40" s="50" t="n">
        <v>41.3103</v>
      </c>
      <c r="P40" s="50" t="n">
        <v>6094.71</v>
      </c>
      <c r="Q40" s="50" t="n">
        <v>13.55</v>
      </c>
      <c r="R40" s="51" t="n">
        <f aca="false">P40/3600</f>
        <v>1.6929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5.2088</v>
      </c>
      <c r="M41" s="50" t="n">
        <v>34.566</v>
      </c>
      <c r="N41" s="50" t="n">
        <v>39.063</v>
      </c>
      <c r="O41" s="50" t="n">
        <v>39.1467</v>
      </c>
      <c r="P41" s="50" t="n">
        <v>5523.89</v>
      </c>
      <c r="Q41" s="50" t="n">
        <v>11.52</v>
      </c>
      <c r="R41" s="51" t="n">
        <f aca="false">P41/3600</f>
        <v>1.5344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1888</v>
      </c>
      <c r="M42" s="58" t="n">
        <v>32.0718</v>
      </c>
      <c r="N42" s="58" t="n">
        <v>37.618</v>
      </c>
      <c r="O42" s="58" t="n">
        <v>37.5195</v>
      </c>
      <c r="P42" s="58" t="n">
        <v>5056.83</v>
      </c>
      <c r="Q42" s="58" t="n">
        <v>9.97</v>
      </c>
      <c r="R42" s="59" t="n">
        <f aca="false">P42/3600</f>
        <v>1.4046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1.3728</v>
      </c>
      <c r="M43" s="43" t="n">
        <v>40.433</v>
      </c>
      <c r="N43" s="43" t="n">
        <v>43.8393</v>
      </c>
      <c r="O43" s="43" t="n">
        <v>45.422</v>
      </c>
      <c r="P43" s="43" t="n">
        <v>7890.87</v>
      </c>
      <c r="Q43" s="43" t="n">
        <v>19.23</v>
      </c>
      <c r="R43" s="44" t="n">
        <f aca="false">P43/3600</f>
        <v>2.1919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9.7192</v>
      </c>
      <c r="M44" s="50" t="n">
        <v>37.9001</v>
      </c>
      <c r="N44" s="50" t="n">
        <v>41.8747</v>
      </c>
      <c r="O44" s="50" t="n">
        <v>43.0835</v>
      </c>
      <c r="P44" s="50" t="n">
        <v>7019.21</v>
      </c>
      <c r="Q44" s="50" t="n">
        <v>15.75</v>
      </c>
      <c r="R44" s="51" t="n">
        <f aca="false">P44/3600</f>
        <v>1.9497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5.5936</v>
      </c>
      <c r="M45" s="50" t="n">
        <v>35.1127</v>
      </c>
      <c r="N45" s="50" t="n">
        <v>40.173</v>
      </c>
      <c r="O45" s="50" t="n">
        <v>41.1489</v>
      </c>
      <c r="P45" s="50" t="n">
        <v>6426.11</v>
      </c>
      <c r="Q45" s="50" t="n">
        <v>13.56</v>
      </c>
      <c r="R45" s="51" t="n">
        <f aca="false">P45/3600</f>
        <v>1.7850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0296</v>
      </c>
      <c r="M46" s="58" t="n">
        <v>32.3393</v>
      </c>
      <c r="N46" s="58" t="n">
        <v>38.8473</v>
      </c>
      <c r="O46" s="58" t="n">
        <v>39.7142</v>
      </c>
      <c r="P46" s="58" t="n">
        <v>6054.31</v>
      </c>
      <c r="Q46" s="58" t="n">
        <v>12.96</v>
      </c>
      <c r="R46" s="59" t="n">
        <f aca="false">P46/3600</f>
        <v>1.6817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8.984</v>
      </c>
      <c r="M47" s="43" t="n">
        <v>38.5341</v>
      </c>
      <c r="N47" s="43" t="n">
        <v>41.697</v>
      </c>
      <c r="O47" s="43" t="n">
        <v>42.7642</v>
      </c>
      <c r="P47" s="43" t="n">
        <v>7535.43</v>
      </c>
      <c r="Q47" s="43" t="n">
        <v>18.27</v>
      </c>
      <c r="R47" s="44" t="n">
        <f aca="false">P47/3600</f>
        <v>2.0931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6.1872</v>
      </c>
      <c r="M48" s="50" t="n">
        <v>34.9835</v>
      </c>
      <c r="N48" s="50" t="n">
        <v>39.0756</v>
      </c>
      <c r="O48" s="50" t="n">
        <v>40.0147</v>
      </c>
      <c r="P48" s="50" t="n">
        <v>6444.99</v>
      </c>
      <c r="Q48" s="50" t="n">
        <v>15.55</v>
      </c>
      <c r="R48" s="51" t="n">
        <f aca="false">P48/3600</f>
        <v>1.7902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8.1264</v>
      </c>
      <c r="M49" s="50" t="n">
        <v>31.7699</v>
      </c>
      <c r="N49" s="50" t="n">
        <v>37.1996</v>
      </c>
      <c r="O49" s="50" t="n">
        <v>38.0302</v>
      </c>
      <c r="P49" s="50" t="n">
        <v>5703.96</v>
      </c>
      <c r="Q49" s="50" t="n">
        <v>13.72</v>
      </c>
      <c r="R49" s="51" t="n">
        <f aca="false">P49/3600</f>
        <v>1.5844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9608</v>
      </c>
      <c r="M50" s="58" t="n">
        <v>28.7851</v>
      </c>
      <c r="N50" s="58" t="n">
        <v>35.8886</v>
      </c>
      <c r="O50" s="58" t="n">
        <v>36.6268</v>
      </c>
      <c r="P50" s="58" t="n">
        <v>5292</v>
      </c>
      <c r="Q50" s="58" t="n">
        <v>12.29</v>
      </c>
      <c r="R50" s="59" t="n">
        <f aca="false">P50/3600</f>
        <v>1.4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3.552</v>
      </c>
      <c r="M51" s="43" t="n">
        <v>39.2369</v>
      </c>
      <c r="N51" s="43" t="n">
        <v>41.6808</v>
      </c>
      <c r="O51" s="43" t="n">
        <v>43.1449</v>
      </c>
      <c r="P51" s="43" t="n">
        <v>5410.76</v>
      </c>
      <c r="Q51" s="43" t="n">
        <v>12.21</v>
      </c>
      <c r="R51" s="44" t="n">
        <f aca="false">P51/3600</f>
        <v>1.5029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0.6608</v>
      </c>
      <c r="M52" s="50" t="n">
        <v>35.9876</v>
      </c>
      <c r="N52" s="50" t="n">
        <v>39.4014</v>
      </c>
      <c r="O52" s="50" t="n">
        <v>40.9788</v>
      </c>
      <c r="P52" s="50" t="n">
        <v>4613.65</v>
      </c>
      <c r="Q52" s="50" t="n">
        <v>10.35</v>
      </c>
      <c r="R52" s="51" t="n">
        <f aca="false">P52/3600</f>
        <v>1.2815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2.064</v>
      </c>
      <c r="M53" s="50" t="n">
        <v>33.1113</v>
      </c>
      <c r="N53" s="50" t="n">
        <v>37.5344</v>
      </c>
      <c r="O53" s="50" t="n">
        <v>39.2444</v>
      </c>
      <c r="P53" s="50" t="n">
        <v>4067.56</v>
      </c>
      <c r="Q53" s="50" t="n">
        <v>8.81</v>
      </c>
      <c r="R53" s="51" t="n">
        <f aca="false">P53/3600</f>
        <v>1.1298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70.2304</v>
      </c>
      <c r="M54" s="58" t="n">
        <v>30.4461</v>
      </c>
      <c r="N54" s="58" t="n">
        <v>36.201</v>
      </c>
      <c r="O54" s="58" t="n">
        <v>37.9399</v>
      </c>
      <c r="P54" s="58" t="n">
        <v>3651.86</v>
      </c>
      <c r="Q54" s="58" t="n">
        <v>7.83</v>
      </c>
      <c r="R54" s="59" t="n">
        <f aca="false">P54/3600</f>
        <v>1.0144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3.0256</v>
      </c>
      <c r="M55" s="43" t="n">
        <v>40.9238</v>
      </c>
      <c r="N55" s="43" t="n">
        <v>44.3232</v>
      </c>
      <c r="O55" s="43" t="n">
        <v>43.4772</v>
      </c>
      <c r="P55" s="43" t="n">
        <v>1868.44</v>
      </c>
      <c r="Q55" s="43" t="n">
        <v>4.15</v>
      </c>
      <c r="R55" s="44" t="n">
        <f aca="false">P55/3600</f>
        <v>0.5190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2.3944</v>
      </c>
      <c r="M56" s="50" t="n">
        <v>37.086</v>
      </c>
      <c r="N56" s="50" t="n">
        <v>41.6171</v>
      </c>
      <c r="O56" s="50" t="n">
        <v>40.4127</v>
      </c>
      <c r="P56" s="50" t="n">
        <v>1657.99</v>
      </c>
      <c r="Q56" s="50" t="n">
        <v>3.57</v>
      </c>
      <c r="R56" s="51" t="n">
        <f aca="false">P56/3600</f>
        <v>0.4605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8.1392</v>
      </c>
      <c r="M57" s="50" t="n">
        <v>33.6803</v>
      </c>
      <c r="N57" s="50" t="n">
        <v>39.5004</v>
      </c>
      <c r="O57" s="50" t="n">
        <v>38.0588</v>
      </c>
      <c r="P57" s="50" t="n">
        <v>1498.08</v>
      </c>
      <c r="Q57" s="50" t="n">
        <v>2.85</v>
      </c>
      <c r="R57" s="51" t="n">
        <f aca="false">P57/3600</f>
        <v>0.4161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9792</v>
      </c>
      <c r="M58" s="58" t="n">
        <v>30.862</v>
      </c>
      <c r="N58" s="58" t="n">
        <v>38.0592</v>
      </c>
      <c r="O58" s="58" t="n">
        <v>36.4246</v>
      </c>
      <c r="P58" s="58" t="n">
        <v>1367.17</v>
      </c>
      <c r="Q58" s="58" t="n">
        <v>2.6</v>
      </c>
      <c r="R58" s="59" t="n">
        <f aca="false">P58/3600</f>
        <v>0.3797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5.9936</v>
      </c>
      <c r="M59" s="43" t="n">
        <v>38.3223</v>
      </c>
      <c r="N59" s="43" t="n">
        <v>43.4216</v>
      </c>
      <c r="O59" s="43" t="n">
        <v>44.5604</v>
      </c>
      <c r="P59" s="43" t="n">
        <v>2062.17</v>
      </c>
      <c r="Q59" s="43" t="n">
        <v>4.91</v>
      </c>
      <c r="R59" s="44" t="n">
        <f aca="false">P59/3600</f>
        <v>0.5728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2.5448</v>
      </c>
      <c r="M60" s="50" t="n">
        <v>35.0274</v>
      </c>
      <c r="N60" s="50" t="n">
        <v>41.1318</v>
      </c>
      <c r="O60" s="50" t="n">
        <v>42.1663</v>
      </c>
      <c r="P60" s="50" t="n">
        <v>1719.24</v>
      </c>
      <c r="Q60" s="50" t="n">
        <v>4.02</v>
      </c>
      <c r="R60" s="51" t="n">
        <f aca="false">P60/3600</f>
        <v>0.4775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5.7152</v>
      </c>
      <c r="M61" s="50" t="n">
        <v>32.1501</v>
      </c>
      <c r="N61" s="50" t="n">
        <v>39.5514</v>
      </c>
      <c r="O61" s="50" t="n">
        <v>40.4846</v>
      </c>
      <c r="P61" s="50" t="n">
        <v>1538.37</v>
      </c>
      <c r="Q61" s="50" t="n">
        <v>3.74</v>
      </c>
      <c r="R61" s="51" t="n">
        <f aca="false">P61/3600</f>
        <v>0.4273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1.7264</v>
      </c>
      <c r="M62" s="58" t="n">
        <v>29.3891</v>
      </c>
      <c r="N62" s="58" t="n">
        <v>38.4776</v>
      </c>
      <c r="O62" s="58" t="n">
        <v>39.3184</v>
      </c>
      <c r="P62" s="58" t="n">
        <v>1432.84</v>
      </c>
      <c r="Q62" s="58" t="n">
        <v>3.07</v>
      </c>
      <c r="R62" s="59" t="n">
        <f aca="false">P62/3600</f>
        <v>0.3980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8.1392</v>
      </c>
      <c r="M63" s="43" t="n">
        <v>38.4471</v>
      </c>
      <c r="N63" s="43" t="n">
        <v>41.5218</v>
      </c>
      <c r="O63" s="43" t="n">
        <v>42.4958</v>
      </c>
      <c r="P63" s="43" t="n">
        <v>1711.21</v>
      </c>
      <c r="Q63" s="43" t="n">
        <v>4.07</v>
      </c>
      <c r="R63" s="44" t="n">
        <f aca="false">P63/3600</f>
        <v>0.4753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8672</v>
      </c>
      <c r="M64" s="50" t="n">
        <v>35.0341</v>
      </c>
      <c r="N64" s="50" t="n">
        <v>38.8847</v>
      </c>
      <c r="O64" s="50" t="n">
        <v>39.6303</v>
      </c>
      <c r="P64" s="50" t="n">
        <v>1559.84</v>
      </c>
      <c r="Q64" s="50" t="n">
        <v>3.47</v>
      </c>
      <c r="R64" s="51" t="n">
        <f aca="false">P64/3600</f>
        <v>0.4332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2536</v>
      </c>
      <c r="M65" s="50" t="n">
        <v>31.765</v>
      </c>
      <c r="N65" s="50" t="n">
        <v>36.8823</v>
      </c>
      <c r="O65" s="50" t="n">
        <v>37.5197</v>
      </c>
      <c r="P65" s="50" t="n">
        <v>1299.71</v>
      </c>
      <c r="Q65" s="50" t="n">
        <v>2.67</v>
      </c>
      <c r="R65" s="51" t="n">
        <f aca="false">P65/3600</f>
        <v>0.3610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3072</v>
      </c>
      <c r="M66" s="58" t="n">
        <v>28.8025</v>
      </c>
      <c r="N66" s="58" t="n">
        <v>35.4942</v>
      </c>
      <c r="O66" s="58" t="n">
        <v>36.0516</v>
      </c>
      <c r="P66" s="58" t="n">
        <v>1201.04</v>
      </c>
      <c r="Q66" s="58" t="n">
        <v>2.25</v>
      </c>
      <c r="R66" s="59" t="n">
        <f aca="false">P66/3600</f>
        <v>0.3336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6.2416</v>
      </c>
      <c r="M67" s="43" t="n">
        <v>39.6958</v>
      </c>
      <c r="N67" s="43" t="n">
        <v>41.8117</v>
      </c>
      <c r="O67" s="43" t="n">
        <v>42.8912</v>
      </c>
      <c r="P67" s="43" t="n">
        <v>1264.41</v>
      </c>
      <c r="Q67" s="43" t="n">
        <v>2.88</v>
      </c>
      <c r="R67" s="44" t="n">
        <f aca="false">P67/3600</f>
        <v>0.3512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844</v>
      </c>
      <c r="M68" s="50" t="n">
        <v>35.8783</v>
      </c>
      <c r="N68" s="50" t="n">
        <v>39.0975</v>
      </c>
      <c r="O68" s="50" t="n">
        <v>40.3178</v>
      </c>
      <c r="P68" s="50" t="n">
        <v>1095.09</v>
      </c>
      <c r="Q68" s="50" t="n">
        <v>2.49</v>
      </c>
      <c r="R68" s="51" t="n">
        <f aca="false">P68/3600</f>
        <v>0.3041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7024</v>
      </c>
      <c r="M69" s="50" t="n">
        <v>32.4257</v>
      </c>
      <c r="N69" s="50" t="n">
        <v>37.1117</v>
      </c>
      <c r="O69" s="50" t="n">
        <v>38.3094</v>
      </c>
      <c r="P69" s="50" t="n">
        <v>968.38</v>
      </c>
      <c r="Q69" s="50" t="n">
        <v>1.9</v>
      </c>
      <c r="R69" s="51" t="n">
        <f aca="false">P69/3600</f>
        <v>0.2689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0808</v>
      </c>
      <c r="M70" s="58" t="n">
        <v>29.6114</v>
      </c>
      <c r="N70" s="58" t="n">
        <v>35.6842</v>
      </c>
      <c r="O70" s="58" t="n">
        <v>36.7726</v>
      </c>
      <c r="P70" s="58" t="n">
        <v>876.8</v>
      </c>
      <c r="Q70" s="58" t="n">
        <v>1.71</v>
      </c>
      <c r="R70" s="59" t="n">
        <f aca="false">P70/3600</f>
        <v>0.243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1.0301520575576</v>
      </c>
      <c r="R89" s="70" t="n">
        <f aca="false">GEOMEAN(R3:R82)</f>
        <v>2.45435163285263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2831145318762</v>
      </c>
      <c r="R90" s="71" t="n">
        <f aca="false">R89/J89</f>
        <v>1.00489996688737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49633333333333</v>
      </c>
      <c r="R91" s="70" t="n">
        <f aca="false">SUM(R3:R82)</f>
        <v>302.14991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3.0808</v>
      </c>
      <c r="M19" s="43" t="n">
        <v>41.9311</v>
      </c>
      <c r="N19" s="43" t="n">
        <v>43.5645</v>
      </c>
      <c r="O19" s="43" t="n">
        <v>45.0081</v>
      </c>
      <c r="P19" s="43" t="n">
        <v>23195.52</v>
      </c>
      <c r="Q19" s="43" t="n">
        <v>42.8</v>
      </c>
      <c r="R19" s="44" t="n">
        <f aca="false">P19/3600</f>
        <v>6.443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8.4728</v>
      </c>
      <c r="M20" s="50" t="n">
        <v>39.8988</v>
      </c>
      <c r="N20" s="50" t="n">
        <v>41.9034</v>
      </c>
      <c r="O20" s="50" t="n">
        <v>42.9679</v>
      </c>
      <c r="P20" s="50" t="n">
        <v>20645.87</v>
      </c>
      <c r="Q20" s="50" t="n">
        <v>38.39</v>
      </c>
      <c r="R20" s="51" t="n">
        <f aca="false">P20/3600</f>
        <v>5.7349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3128</v>
      </c>
      <c r="M21" s="50" t="n">
        <v>37.3169</v>
      </c>
      <c r="N21" s="50" t="n">
        <v>40.6483</v>
      </c>
      <c r="O21" s="50" t="n">
        <v>41.6481</v>
      </c>
      <c r="P21" s="50" t="n">
        <v>18749.2</v>
      </c>
      <c r="Q21" s="50" t="n">
        <v>34.61</v>
      </c>
      <c r="R21" s="51" t="n">
        <f aca="false">P21/3600</f>
        <v>5.2081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4608</v>
      </c>
      <c r="M22" s="58" t="n">
        <v>34.6893</v>
      </c>
      <c r="N22" s="58" t="n">
        <v>39.7369</v>
      </c>
      <c r="O22" s="58" t="n">
        <v>40.8501</v>
      </c>
      <c r="P22" s="58" t="n">
        <v>17147.73</v>
      </c>
      <c r="Q22" s="58" t="n">
        <v>31.25</v>
      </c>
      <c r="R22" s="59" t="n">
        <f aca="false">P22/3600</f>
        <v>4.7632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3.3744</v>
      </c>
      <c r="M23" s="43" t="n">
        <v>40.0373</v>
      </c>
      <c r="N23" s="43" t="n">
        <v>42.1373</v>
      </c>
      <c r="O23" s="43" t="n">
        <v>43.237</v>
      </c>
      <c r="P23" s="43" t="n">
        <v>22543.64</v>
      </c>
      <c r="Q23" s="43" t="n">
        <v>43.07</v>
      </c>
      <c r="R23" s="44" t="n">
        <f aca="false">P23/3600</f>
        <v>6.2621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4.6336</v>
      </c>
      <c r="M24" s="50" t="n">
        <v>37.0961</v>
      </c>
      <c r="N24" s="50" t="n">
        <v>39.975</v>
      </c>
      <c r="O24" s="50" t="n">
        <v>40.8964</v>
      </c>
      <c r="P24" s="50" t="n">
        <v>19441.7</v>
      </c>
      <c r="Q24" s="50" t="n">
        <v>37.69</v>
      </c>
      <c r="R24" s="51" t="n">
        <f aca="false">P24/3600</f>
        <v>5.4004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4.7608</v>
      </c>
      <c r="M25" s="50" t="n">
        <v>34.2742</v>
      </c>
      <c r="N25" s="50" t="n">
        <v>38.3618</v>
      </c>
      <c r="O25" s="50" t="n">
        <v>39.4871</v>
      </c>
      <c r="P25" s="50" t="n">
        <v>18190.54</v>
      </c>
      <c r="Q25" s="50" t="n">
        <v>33.37</v>
      </c>
      <c r="R25" s="51" t="n">
        <f aca="false">P25/3600</f>
        <v>5.0529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3456</v>
      </c>
      <c r="M26" s="58" t="n">
        <v>31.6795</v>
      </c>
      <c r="N26" s="58" t="n">
        <v>37.2626</v>
      </c>
      <c r="O26" s="58" t="n">
        <v>38.7134</v>
      </c>
      <c r="P26" s="58" t="n">
        <v>16104.31</v>
      </c>
      <c r="Q26" s="58" t="n">
        <v>30.16</v>
      </c>
      <c r="R26" s="59" t="n">
        <f aca="false">P26/3600</f>
        <v>4.473419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40.0648</v>
      </c>
      <c r="M27" s="43" t="n">
        <v>38.7898</v>
      </c>
      <c r="N27" s="43" t="n">
        <v>40.1975</v>
      </c>
      <c r="O27" s="43" t="n">
        <v>43.4285</v>
      </c>
      <c r="P27" s="43" t="n">
        <v>45179</v>
      </c>
      <c r="Q27" s="43" t="n">
        <v>87.28</v>
      </c>
      <c r="R27" s="44" t="n">
        <f aca="false">P27/3600</f>
        <v>12.549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5.2112</v>
      </c>
      <c r="M28" s="50" t="n">
        <v>36.8363</v>
      </c>
      <c r="N28" s="50" t="n">
        <v>38.9654</v>
      </c>
      <c r="O28" s="50" t="n">
        <v>41.4719</v>
      </c>
      <c r="P28" s="50" t="n">
        <v>37405.7</v>
      </c>
      <c r="Q28" s="50" t="n">
        <v>66.93</v>
      </c>
      <c r="R28" s="51" t="n">
        <f aca="false">P28/3600</f>
        <v>10.390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1.1368</v>
      </c>
      <c r="M29" s="50" t="n">
        <v>34.6815</v>
      </c>
      <c r="N29" s="50" t="n">
        <v>38.0246</v>
      </c>
      <c r="O29" s="50" t="n">
        <v>39.8821</v>
      </c>
      <c r="P29" s="50" t="n">
        <v>33969.29</v>
      </c>
      <c r="Q29" s="50" t="n">
        <v>64.11</v>
      </c>
      <c r="R29" s="51" t="n">
        <f aca="false">P29/3600</f>
        <v>9.4359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4.2456</v>
      </c>
      <c r="M30" s="58" t="n">
        <v>32.3825</v>
      </c>
      <c r="N30" s="58" t="n">
        <v>37.2902</v>
      </c>
      <c r="O30" s="58" t="n">
        <v>38.6686</v>
      </c>
      <c r="P30" s="58" t="n">
        <v>31788.46</v>
      </c>
      <c r="Q30" s="58" t="n">
        <v>58.73</v>
      </c>
      <c r="R30" s="59" t="n">
        <f aca="false">P30/3600</f>
        <v>8.8301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24.04</v>
      </c>
      <c r="M31" s="43" t="n">
        <v>39.5495</v>
      </c>
      <c r="N31" s="43" t="n">
        <v>43.9173</v>
      </c>
      <c r="O31" s="43" t="n">
        <v>45.2802</v>
      </c>
      <c r="P31" s="43" t="n">
        <v>54029.5</v>
      </c>
      <c r="Q31" s="43" t="n">
        <v>119.64</v>
      </c>
      <c r="R31" s="44" t="n">
        <f aca="false">P31/3600</f>
        <v>15.0081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4.7352</v>
      </c>
      <c r="M32" s="50" t="n">
        <v>37.6554</v>
      </c>
      <c r="N32" s="50" t="n">
        <v>42.5174</v>
      </c>
      <c r="O32" s="50" t="n">
        <v>43.1368</v>
      </c>
      <c r="P32" s="50" t="n">
        <v>45838.35</v>
      </c>
      <c r="Q32" s="50" t="n">
        <v>85.59</v>
      </c>
      <c r="R32" s="51" t="n">
        <f aca="false">P32/3600</f>
        <v>12.7328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4.7416</v>
      </c>
      <c r="M33" s="50" t="n">
        <v>35.6974</v>
      </c>
      <c r="N33" s="50" t="n">
        <v>41.2391</v>
      </c>
      <c r="O33" s="50" t="n">
        <v>41.2625</v>
      </c>
      <c r="P33" s="50" t="n">
        <v>40833.62</v>
      </c>
      <c r="Q33" s="50" t="n">
        <v>77.97</v>
      </c>
      <c r="R33" s="51" t="n">
        <f aca="false">P33/3600</f>
        <v>11.3426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9.0424</v>
      </c>
      <c r="M34" s="58" t="n">
        <v>33.5986</v>
      </c>
      <c r="N34" s="58" t="n">
        <v>40.1704</v>
      </c>
      <c r="O34" s="58" t="n">
        <v>39.7969</v>
      </c>
      <c r="P34" s="58" t="n">
        <v>37538.85</v>
      </c>
      <c r="Q34" s="58" t="n">
        <v>78.25</v>
      </c>
      <c r="R34" s="59" t="n">
        <f aca="false">P34/3600</f>
        <v>10.4274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43.4104</v>
      </c>
      <c r="M35" s="43" t="n">
        <v>38.3308</v>
      </c>
      <c r="N35" s="43" t="n">
        <v>42.1603</v>
      </c>
      <c r="O35" s="43" t="n">
        <v>44.2414</v>
      </c>
      <c r="P35" s="43" t="n">
        <v>63556.71</v>
      </c>
      <c r="Q35" s="43" t="n">
        <v>129.85</v>
      </c>
      <c r="R35" s="44" t="n">
        <f aca="false">P35/3600</f>
        <v>17.6546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09.4464</v>
      </c>
      <c r="M36" s="50" t="n">
        <v>35.4836</v>
      </c>
      <c r="N36" s="50" t="n">
        <v>40.7276</v>
      </c>
      <c r="O36" s="50" t="n">
        <v>43.0568</v>
      </c>
      <c r="P36" s="50" t="n">
        <v>47043.1</v>
      </c>
      <c r="Q36" s="50" t="n">
        <v>93.56</v>
      </c>
      <c r="R36" s="51" t="n">
        <f aca="false">P36/3600</f>
        <v>13.067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4.2376</v>
      </c>
      <c r="M37" s="50" t="n">
        <v>33.6974</v>
      </c>
      <c r="N37" s="50" t="n">
        <v>39.4834</v>
      </c>
      <c r="O37" s="50" t="n">
        <v>42.0154</v>
      </c>
      <c r="P37" s="50" t="n">
        <v>42505.26</v>
      </c>
      <c r="Q37" s="50" t="n">
        <v>79.51</v>
      </c>
      <c r="R37" s="51" t="n">
        <f aca="false">P37/3600</f>
        <v>11.8070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4304</v>
      </c>
      <c r="M38" s="58" t="n">
        <v>31.5893</v>
      </c>
      <c r="N38" s="58" t="n">
        <v>38.5153</v>
      </c>
      <c r="O38" s="58" t="n">
        <v>41.1844</v>
      </c>
      <c r="P38" s="58" t="n">
        <v>38864.28</v>
      </c>
      <c r="Q38" s="58" t="n">
        <v>73.79</v>
      </c>
      <c r="R38" s="59" t="n">
        <f aca="false">P38/3600</f>
        <v>10.7956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6.1056</v>
      </c>
      <c r="M39" s="43" t="n">
        <v>40.3833</v>
      </c>
      <c r="N39" s="43" t="n">
        <v>43.0218</v>
      </c>
      <c r="O39" s="43" t="n">
        <v>43.6737</v>
      </c>
      <c r="P39" s="43" t="n">
        <v>9255.66</v>
      </c>
      <c r="Q39" s="43" t="n">
        <v>16.65</v>
      </c>
      <c r="R39" s="44" t="n">
        <f aca="false">P39/3600</f>
        <v>2.5710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4.5736</v>
      </c>
      <c r="M40" s="50" t="n">
        <v>37.1542</v>
      </c>
      <c r="N40" s="50" t="n">
        <v>40.4404</v>
      </c>
      <c r="O40" s="50" t="n">
        <v>40.8295</v>
      </c>
      <c r="P40" s="50" t="n">
        <v>8226.52</v>
      </c>
      <c r="Q40" s="50" t="n">
        <v>14.77</v>
      </c>
      <c r="R40" s="51" t="n">
        <f aca="false">P40/3600</f>
        <v>2.2851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2.6896</v>
      </c>
      <c r="M41" s="50" t="n">
        <v>34.3217</v>
      </c>
      <c r="N41" s="50" t="n">
        <v>38.372</v>
      </c>
      <c r="O41" s="50" t="n">
        <v>38.5267</v>
      </c>
      <c r="P41" s="50" t="n">
        <v>7373.75</v>
      </c>
      <c r="Q41" s="50" t="n">
        <v>12.7</v>
      </c>
      <c r="R41" s="51" t="n">
        <f aca="false">P41/3600</f>
        <v>2.0482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9.6344</v>
      </c>
      <c r="M42" s="58" t="n">
        <v>31.862</v>
      </c>
      <c r="N42" s="58" t="n">
        <v>36.7457</v>
      </c>
      <c r="O42" s="58" t="n">
        <v>36.8425</v>
      </c>
      <c r="P42" s="58" t="n">
        <v>6700.8</v>
      </c>
      <c r="Q42" s="58" t="n">
        <v>11.08</v>
      </c>
      <c r="R42" s="59" t="n">
        <f aca="false">P42/3600</f>
        <v>1.8613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5.1416</v>
      </c>
      <c r="M43" s="43" t="n">
        <v>40.3045</v>
      </c>
      <c r="N43" s="43" t="n">
        <v>43.3296</v>
      </c>
      <c r="O43" s="43" t="n">
        <v>44.7652</v>
      </c>
      <c r="P43" s="43" t="n">
        <v>11455.79</v>
      </c>
      <c r="Q43" s="43" t="n">
        <v>19.94</v>
      </c>
      <c r="R43" s="44" t="n">
        <f aca="false">P43/3600</f>
        <v>3.1821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5.6872</v>
      </c>
      <c r="M44" s="50" t="n">
        <v>37.436</v>
      </c>
      <c r="N44" s="50" t="n">
        <v>41.1964</v>
      </c>
      <c r="O44" s="50" t="n">
        <v>42.3203</v>
      </c>
      <c r="P44" s="50" t="n">
        <v>10145.19</v>
      </c>
      <c r="Q44" s="50" t="n">
        <v>16.79</v>
      </c>
      <c r="R44" s="51" t="n">
        <f aca="false">P44/3600</f>
        <v>2.8181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0584</v>
      </c>
      <c r="M45" s="50" t="n">
        <v>34.4696</v>
      </c>
      <c r="N45" s="50" t="n">
        <v>39.4034</v>
      </c>
      <c r="O45" s="50" t="n">
        <v>40.3659</v>
      </c>
      <c r="P45" s="50" t="n">
        <v>9190.88</v>
      </c>
      <c r="Q45" s="50" t="n">
        <v>14.69</v>
      </c>
      <c r="R45" s="51" t="n">
        <f aca="false">P45/3600</f>
        <v>2.5530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6288</v>
      </c>
      <c r="M46" s="58" t="n">
        <v>31.5705</v>
      </c>
      <c r="N46" s="58" t="n">
        <v>38.0628</v>
      </c>
      <c r="O46" s="58" t="n">
        <v>38.9626</v>
      </c>
      <c r="P46" s="58" t="n">
        <v>8481.85</v>
      </c>
      <c r="Q46" s="58" t="n">
        <v>12.88</v>
      </c>
      <c r="R46" s="59" t="n">
        <f aca="false">P46/3600</f>
        <v>2.3560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72.4896</v>
      </c>
      <c r="M47" s="43" t="n">
        <v>38.4984</v>
      </c>
      <c r="N47" s="43" t="n">
        <v>41.1791</v>
      </c>
      <c r="O47" s="43" t="n">
        <v>42.1133</v>
      </c>
      <c r="P47" s="43" t="n">
        <v>10595.49</v>
      </c>
      <c r="Q47" s="43" t="n">
        <v>20.37</v>
      </c>
      <c r="R47" s="44" t="n">
        <f aca="false">P47/3600</f>
        <v>2.9431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9.2128</v>
      </c>
      <c r="M48" s="50" t="n">
        <v>34.6342</v>
      </c>
      <c r="N48" s="50" t="n">
        <v>38.4184</v>
      </c>
      <c r="O48" s="50" t="n">
        <v>39.2508</v>
      </c>
      <c r="P48" s="50" t="n">
        <v>9079.11</v>
      </c>
      <c r="Q48" s="50" t="n">
        <v>17.92</v>
      </c>
      <c r="R48" s="51" t="n">
        <f aca="false">P48/3600</f>
        <v>2.5219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90.5904</v>
      </c>
      <c r="M49" s="50" t="n">
        <v>31.1243</v>
      </c>
      <c r="N49" s="50" t="n">
        <v>36.4455</v>
      </c>
      <c r="O49" s="50" t="n">
        <v>37.2165</v>
      </c>
      <c r="P49" s="50" t="n">
        <v>7813.75</v>
      </c>
      <c r="Q49" s="50" t="n">
        <v>14.66</v>
      </c>
      <c r="R49" s="51" t="n">
        <f aca="false">P49/3600</f>
        <v>2.1704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7.0864</v>
      </c>
      <c r="M50" s="58" t="n">
        <v>27.9028</v>
      </c>
      <c r="N50" s="58" t="n">
        <v>35.1008</v>
      </c>
      <c r="O50" s="58" t="n">
        <v>35.8459</v>
      </c>
      <c r="P50" s="58" t="n">
        <v>6989.97</v>
      </c>
      <c r="Q50" s="58" t="n">
        <v>12.02</v>
      </c>
      <c r="R50" s="59" t="n">
        <f aca="false">P50/3600</f>
        <v>1.9416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9.2624</v>
      </c>
      <c r="M51" s="43" t="n">
        <v>40.0876</v>
      </c>
      <c r="N51" s="43" t="n">
        <v>41.6559</v>
      </c>
      <c r="O51" s="43" t="n">
        <v>42.9769</v>
      </c>
      <c r="P51" s="43" t="n">
        <v>7536.66</v>
      </c>
      <c r="Q51" s="43" t="n">
        <v>13.09</v>
      </c>
      <c r="R51" s="44" t="n">
        <f aca="false">P51/3600</f>
        <v>2.0935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0.2712</v>
      </c>
      <c r="M52" s="50" t="n">
        <v>36.3423</v>
      </c>
      <c r="N52" s="50" t="n">
        <v>38.9814</v>
      </c>
      <c r="O52" s="50" t="n">
        <v>40.5513</v>
      </c>
      <c r="P52" s="50" t="n">
        <v>6483.06</v>
      </c>
      <c r="Q52" s="50" t="n">
        <v>11.02</v>
      </c>
      <c r="R52" s="51" t="n">
        <f aca="false">P52/3600</f>
        <v>1.8008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0816</v>
      </c>
      <c r="M53" s="50" t="n">
        <v>33.1345</v>
      </c>
      <c r="N53" s="50" t="n">
        <v>37.0635</v>
      </c>
      <c r="O53" s="50" t="n">
        <v>38.758</v>
      </c>
      <c r="P53" s="50" t="n">
        <v>5698.08</v>
      </c>
      <c r="Q53" s="50" t="n">
        <v>9.67</v>
      </c>
      <c r="R53" s="51" t="n">
        <f aca="false">P53/3600</f>
        <v>1.582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1.8256</v>
      </c>
      <c r="M54" s="58" t="n">
        <v>30.2509</v>
      </c>
      <c r="N54" s="58" t="n">
        <v>35.7609</v>
      </c>
      <c r="O54" s="58" t="n">
        <v>37.4717</v>
      </c>
      <c r="P54" s="58" t="n">
        <v>5061.02</v>
      </c>
      <c r="Q54" s="58" t="n">
        <v>8.41</v>
      </c>
      <c r="R54" s="59" t="n">
        <f aca="false">P54/3600</f>
        <v>1.4058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2.6056</v>
      </c>
      <c r="M55" s="43" t="n">
        <v>41.1158</v>
      </c>
      <c r="N55" s="43" t="n">
        <v>43.8153</v>
      </c>
      <c r="O55" s="43" t="n">
        <v>43.2399</v>
      </c>
      <c r="P55" s="43" t="n">
        <v>2523.76</v>
      </c>
      <c r="Q55" s="43" t="n">
        <v>4.47</v>
      </c>
      <c r="R55" s="44" t="n">
        <f aca="false">P55/3600</f>
        <v>0.70104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1.404</v>
      </c>
      <c r="M56" s="50" t="n">
        <v>37.1401</v>
      </c>
      <c r="N56" s="50" t="n">
        <v>40.9518</v>
      </c>
      <c r="O56" s="50" t="n">
        <v>39.9579</v>
      </c>
      <c r="P56" s="50" t="n">
        <v>2248.62</v>
      </c>
      <c r="Q56" s="50" t="n">
        <v>3.78</v>
      </c>
      <c r="R56" s="51" t="n">
        <f aca="false">P56/3600</f>
        <v>0.6246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5.124</v>
      </c>
      <c r="M57" s="50" t="n">
        <v>33.6117</v>
      </c>
      <c r="N57" s="50" t="n">
        <v>38.8276</v>
      </c>
      <c r="O57" s="50" t="n">
        <v>37.5876</v>
      </c>
      <c r="P57" s="50" t="n">
        <v>2016.87</v>
      </c>
      <c r="Q57" s="50" t="n">
        <v>3.18</v>
      </c>
      <c r="R57" s="51" t="n">
        <f aca="false">P57/3600</f>
        <v>0.5602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4.8784</v>
      </c>
      <c r="M58" s="58" t="n">
        <v>30.6559</v>
      </c>
      <c r="N58" s="58" t="n">
        <v>37.4226</v>
      </c>
      <c r="O58" s="58" t="n">
        <v>35.8836</v>
      </c>
      <c r="P58" s="58" t="n">
        <v>1834.11</v>
      </c>
      <c r="Q58" s="58" t="n">
        <v>2.73</v>
      </c>
      <c r="R58" s="59" t="n">
        <f aca="false">P58/3600</f>
        <v>0.5094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6.9144</v>
      </c>
      <c r="M59" s="43" t="n">
        <v>38.424</v>
      </c>
      <c r="N59" s="43" t="n">
        <v>42.8217</v>
      </c>
      <c r="O59" s="43" t="n">
        <v>43.9115</v>
      </c>
      <c r="P59" s="43" t="n">
        <v>2908.46</v>
      </c>
      <c r="Q59" s="43" t="n">
        <v>5.67</v>
      </c>
      <c r="R59" s="44" t="n">
        <f aca="false">P59/3600</f>
        <v>0.8079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3.7232</v>
      </c>
      <c r="M60" s="50" t="n">
        <v>34.6107</v>
      </c>
      <c r="N60" s="50" t="n">
        <v>40.7743</v>
      </c>
      <c r="O60" s="50" t="n">
        <v>41.7567</v>
      </c>
      <c r="P60" s="50" t="n">
        <v>2431.49</v>
      </c>
      <c r="Q60" s="50" t="n">
        <v>4.64</v>
      </c>
      <c r="R60" s="51" t="n">
        <f aca="false">P60/3600</f>
        <v>0.6754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8.0104</v>
      </c>
      <c r="M61" s="50" t="n">
        <v>31.4102</v>
      </c>
      <c r="N61" s="50" t="n">
        <v>39.2742</v>
      </c>
      <c r="O61" s="50" t="n">
        <v>40.232</v>
      </c>
      <c r="P61" s="50" t="n">
        <v>2136.88</v>
      </c>
      <c r="Q61" s="50" t="n">
        <v>3.82</v>
      </c>
      <c r="R61" s="51" t="n">
        <f aca="false">P61/3600</f>
        <v>0.5935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8.1176</v>
      </c>
      <c r="M62" s="58" t="n">
        <v>28.4199</v>
      </c>
      <c r="N62" s="58" t="n">
        <v>38.3397</v>
      </c>
      <c r="O62" s="58" t="n">
        <v>39.1255</v>
      </c>
      <c r="P62" s="58" t="n">
        <v>1915.8</v>
      </c>
      <c r="Q62" s="58" t="n">
        <v>3.12</v>
      </c>
      <c r="R62" s="59" t="n">
        <f aca="false">P62/3600</f>
        <v>0.5321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1.0432</v>
      </c>
      <c r="M63" s="43" t="n">
        <v>38.1667</v>
      </c>
      <c r="N63" s="43" t="n">
        <v>40.8369</v>
      </c>
      <c r="O63" s="43" t="n">
        <v>41.5596</v>
      </c>
      <c r="P63" s="43" t="n">
        <v>2407.75</v>
      </c>
      <c r="Q63" s="43" t="n">
        <v>4.71</v>
      </c>
      <c r="R63" s="44" t="n">
        <f aca="false">P63/3600</f>
        <v>0.6688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4.4936</v>
      </c>
      <c r="M64" s="50" t="n">
        <v>34.3946</v>
      </c>
      <c r="N64" s="50" t="n">
        <v>38.0896</v>
      </c>
      <c r="O64" s="50" t="n">
        <v>38.6549</v>
      </c>
      <c r="P64" s="50" t="n">
        <v>2039.62</v>
      </c>
      <c r="Q64" s="50" t="n">
        <v>3.69</v>
      </c>
      <c r="R64" s="51" t="n">
        <f aca="false">P64/3600</f>
        <v>0.5665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8616</v>
      </c>
      <c r="M65" s="50" t="n">
        <v>30.9163</v>
      </c>
      <c r="N65" s="50" t="n">
        <v>36.0779</v>
      </c>
      <c r="O65" s="50" t="n">
        <v>36.5816</v>
      </c>
      <c r="P65" s="50" t="n">
        <v>1767.09</v>
      </c>
      <c r="Q65" s="50" t="n">
        <v>2.88</v>
      </c>
      <c r="R65" s="51" t="n">
        <f aca="false">P65/3600</f>
        <v>0.4908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4272</v>
      </c>
      <c r="M66" s="58" t="n">
        <v>27.8632</v>
      </c>
      <c r="N66" s="58" t="n">
        <v>34.6667</v>
      </c>
      <c r="O66" s="58" t="n">
        <v>35.2218</v>
      </c>
      <c r="P66" s="58" t="n">
        <v>1586.57</v>
      </c>
      <c r="Q66" s="58" t="n">
        <v>2.43</v>
      </c>
      <c r="R66" s="59" t="n">
        <f aca="false">P66/3600</f>
        <v>0.4407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8.1864</v>
      </c>
      <c r="M67" s="43" t="n">
        <v>40.0816</v>
      </c>
      <c r="N67" s="43" t="n">
        <v>41.4241</v>
      </c>
      <c r="O67" s="43" t="n">
        <v>42.4757</v>
      </c>
      <c r="P67" s="43" t="n">
        <v>1790.51</v>
      </c>
      <c r="Q67" s="43" t="n">
        <v>3.16</v>
      </c>
      <c r="R67" s="44" t="n">
        <f aca="false">P67/3600</f>
        <v>0.4973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8432</v>
      </c>
      <c r="M68" s="50" t="n">
        <v>35.9285</v>
      </c>
      <c r="N68" s="50" t="n">
        <v>38.5299</v>
      </c>
      <c r="O68" s="50" t="n">
        <v>39.6866</v>
      </c>
      <c r="P68" s="50" t="n">
        <v>1583.6</v>
      </c>
      <c r="Q68" s="50" t="n">
        <v>2.85</v>
      </c>
      <c r="R68" s="51" t="n">
        <f aca="false">P68/3600</f>
        <v>0.4398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2288</v>
      </c>
      <c r="M69" s="50" t="n">
        <v>32.2696</v>
      </c>
      <c r="N69" s="50" t="n">
        <v>36.4699</v>
      </c>
      <c r="O69" s="50" t="n">
        <v>37.5898</v>
      </c>
      <c r="P69" s="50" t="n">
        <v>1381.17</v>
      </c>
      <c r="Q69" s="50" t="n">
        <v>2.19</v>
      </c>
      <c r="R69" s="51" t="n">
        <f aca="false">P69/3600</f>
        <v>0.3836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26</v>
      </c>
      <c r="M70" s="58" t="n">
        <v>29.4076</v>
      </c>
      <c r="N70" s="58" t="n">
        <v>35.024</v>
      </c>
      <c r="O70" s="58" t="n">
        <v>36.0702</v>
      </c>
      <c r="P70" s="58" t="n">
        <v>1221.59</v>
      </c>
      <c r="Q70" s="58" t="n">
        <v>1.8</v>
      </c>
      <c r="R70" s="59" t="n">
        <f aca="false">P70/3600</f>
        <v>0.3393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5.0056</v>
      </c>
      <c r="M71" s="43" t="n">
        <v>43.6945</v>
      </c>
      <c r="N71" s="43" t="n">
        <v>47.1029</v>
      </c>
      <c r="O71" s="43" t="n">
        <v>48.0665</v>
      </c>
      <c r="P71" s="43" t="n">
        <v>17270.61</v>
      </c>
      <c r="Q71" s="43" t="n">
        <v>35.27</v>
      </c>
      <c r="R71" s="44" t="n">
        <f aca="false">P71/3600</f>
        <v>4.7973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7.9304</v>
      </c>
      <c r="M72" s="50" t="n">
        <v>41.4093</v>
      </c>
      <c r="N72" s="50" t="n">
        <v>45.7187</v>
      </c>
      <c r="O72" s="50" t="n">
        <v>46.3518</v>
      </c>
      <c r="P72" s="50" t="n">
        <v>15777.72</v>
      </c>
      <c r="Q72" s="50" t="n">
        <v>27.55</v>
      </c>
      <c r="R72" s="51" t="n">
        <f aca="false">P72/3600</f>
        <v>4.382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8712</v>
      </c>
      <c r="M73" s="50" t="n">
        <v>38.8837</v>
      </c>
      <c r="N73" s="50" t="n">
        <v>44.3833</v>
      </c>
      <c r="O73" s="50" t="n">
        <v>44.7642</v>
      </c>
      <c r="P73" s="50" t="n">
        <v>15104.16</v>
      </c>
      <c r="Q73" s="50" t="n">
        <v>27.32</v>
      </c>
      <c r="R73" s="51" t="n">
        <f aca="false">P73/3600</f>
        <v>4.19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5872</v>
      </c>
      <c r="M74" s="58" t="n">
        <v>36.1268</v>
      </c>
      <c r="N74" s="58" t="n">
        <v>43.2779</v>
      </c>
      <c r="O74" s="58" t="n">
        <v>43.5425</v>
      </c>
      <c r="P74" s="58" t="n">
        <v>14642.26</v>
      </c>
      <c r="Q74" s="58" t="n">
        <v>24.23</v>
      </c>
      <c r="R74" s="59" t="n">
        <f aca="false">P74/3600</f>
        <v>4.0672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09.2568</v>
      </c>
      <c r="M75" s="43" t="n">
        <v>43.5583</v>
      </c>
      <c r="N75" s="43" t="n">
        <v>48.6673</v>
      </c>
      <c r="O75" s="43" t="n">
        <v>48.3466</v>
      </c>
      <c r="P75" s="43" t="n">
        <v>17595.19</v>
      </c>
      <c r="Q75" s="43" t="n">
        <v>33.04</v>
      </c>
      <c r="R75" s="44" t="n">
        <f aca="false">P75/3600</f>
        <v>4.8875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5.9736</v>
      </c>
      <c r="M76" s="50" t="n">
        <v>41.2422</v>
      </c>
      <c r="N76" s="50" t="n">
        <v>47.1705</v>
      </c>
      <c r="O76" s="50" t="n">
        <v>46.4105</v>
      </c>
      <c r="P76" s="50" t="n">
        <v>16063.19</v>
      </c>
      <c r="Q76" s="50" t="n">
        <v>31.37</v>
      </c>
      <c r="R76" s="51" t="n">
        <f aca="false">P76/3600</f>
        <v>4.4619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2056</v>
      </c>
      <c r="M77" s="50" t="n">
        <v>38.6569</v>
      </c>
      <c r="N77" s="50" t="n">
        <v>45.9244</v>
      </c>
      <c r="O77" s="50" t="n">
        <v>44.3662</v>
      </c>
      <c r="P77" s="50" t="n">
        <v>15291.55</v>
      </c>
      <c r="Q77" s="50" t="n">
        <v>28.86</v>
      </c>
      <c r="R77" s="51" t="n">
        <f aca="false">P77/3600</f>
        <v>4.2476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5336</v>
      </c>
      <c r="M78" s="58" t="n">
        <v>35.6842</v>
      </c>
      <c r="N78" s="58" t="n">
        <v>45.0867</v>
      </c>
      <c r="O78" s="58" t="n">
        <v>43.0534</v>
      </c>
      <c r="P78" s="58" t="n">
        <v>14697.71</v>
      </c>
      <c r="Q78" s="58" t="n">
        <v>25.3</v>
      </c>
      <c r="R78" s="59" t="n">
        <f aca="false">P78/3600</f>
        <v>4.0826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7.3328</v>
      </c>
      <c r="M79" s="43" t="n">
        <v>43.4453</v>
      </c>
      <c r="N79" s="43" t="n">
        <v>48.4839</v>
      </c>
      <c r="O79" s="43" t="n">
        <v>48.7156</v>
      </c>
      <c r="P79" s="43" t="n">
        <v>17606.49</v>
      </c>
      <c r="Q79" s="43" t="n">
        <v>33.61</v>
      </c>
      <c r="R79" s="44" t="n">
        <f aca="false">P79/3600</f>
        <v>4.8906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5.4304</v>
      </c>
      <c r="M80" s="50" t="n">
        <v>41.0348</v>
      </c>
      <c r="N80" s="50" t="n">
        <v>46.5567</v>
      </c>
      <c r="O80" s="50" t="n">
        <v>46.735</v>
      </c>
      <c r="P80" s="50" t="n">
        <v>15988.49</v>
      </c>
      <c r="Q80" s="50" t="n">
        <v>32.01</v>
      </c>
      <c r="R80" s="51" t="n">
        <f aca="false">P80/3600</f>
        <v>4.4412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4112</v>
      </c>
      <c r="M81" s="50" t="n">
        <v>38.4542</v>
      </c>
      <c r="N81" s="50" t="n">
        <v>44.884</v>
      </c>
      <c r="O81" s="50" t="n">
        <v>44.9106</v>
      </c>
      <c r="P81" s="50" t="n">
        <v>15160.55</v>
      </c>
      <c r="Q81" s="50" t="n">
        <v>27.42</v>
      </c>
      <c r="R81" s="51" t="n">
        <f aca="false">P81/3600</f>
        <v>4.21126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9144</v>
      </c>
      <c r="M82" s="58" t="n">
        <v>35.7687</v>
      </c>
      <c r="N82" s="58" t="n">
        <v>43.5656</v>
      </c>
      <c r="O82" s="58" t="n">
        <v>43.5243</v>
      </c>
      <c r="P82" s="58" t="n">
        <v>14623.29</v>
      </c>
      <c r="Q82" s="58" t="n">
        <v>23.32</v>
      </c>
      <c r="R82" s="59" t="n">
        <f aca="false">P82/3600</f>
        <v>4.0620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4628290025818</v>
      </c>
      <c r="R89" s="70" t="n">
        <f aca="false">GEOMEAN(R3:R82)</f>
        <v>2.70021354883844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291723253165</v>
      </c>
      <c r="R90" s="71" t="n">
        <f aca="false">R89/J89</f>
        <v>1.00592836357615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38230555555556</v>
      </c>
      <c r="R91" s="70" t="n">
        <f aca="false">SUM(R3:R82)</f>
        <v>285.0759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6.8432</v>
      </c>
      <c r="M19" s="43" t="n">
        <v>41.9111</v>
      </c>
      <c r="N19" s="43" t="n">
        <v>43.5538</v>
      </c>
      <c r="O19" s="43" t="n">
        <v>44.998</v>
      </c>
      <c r="P19" s="43" t="n">
        <v>16934.91</v>
      </c>
      <c r="Q19" s="43" t="n">
        <v>36.7</v>
      </c>
      <c r="R19" s="44" t="n">
        <f aca="false">P19/3600</f>
        <v>4.7041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3.3608</v>
      </c>
      <c r="M20" s="50" t="n">
        <v>39.8904</v>
      </c>
      <c r="N20" s="50" t="n">
        <v>41.8952</v>
      </c>
      <c r="O20" s="50" t="n">
        <v>42.9443</v>
      </c>
      <c r="P20" s="50" t="n">
        <v>14585.98</v>
      </c>
      <c r="Q20" s="50" t="n">
        <v>36.86</v>
      </c>
      <c r="R20" s="51" t="n">
        <f aca="false">P20/3600</f>
        <v>4.0516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6.0272</v>
      </c>
      <c r="M21" s="50" t="n">
        <v>37.3179</v>
      </c>
      <c r="N21" s="50" t="n">
        <v>40.6414</v>
      </c>
      <c r="O21" s="50" t="n">
        <v>41.647</v>
      </c>
      <c r="P21" s="50" t="n">
        <v>12714.78</v>
      </c>
      <c r="Q21" s="50" t="n">
        <v>30.9</v>
      </c>
      <c r="R21" s="51" t="n">
        <f aca="false">P21/3600</f>
        <v>3.5318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2.0672</v>
      </c>
      <c r="M22" s="58" t="n">
        <v>34.7004</v>
      </c>
      <c r="N22" s="58" t="n">
        <v>39.7494</v>
      </c>
      <c r="O22" s="58" t="n">
        <v>40.8434</v>
      </c>
      <c r="P22" s="58" t="n">
        <v>11319.89</v>
      </c>
      <c r="Q22" s="58" t="n">
        <v>27.8</v>
      </c>
      <c r="R22" s="59" t="n">
        <f aca="false">P22/3600</f>
        <v>3.1444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7.072</v>
      </c>
      <c r="M23" s="43" t="n">
        <v>39.986</v>
      </c>
      <c r="N23" s="43" t="n">
        <v>42.0961</v>
      </c>
      <c r="O23" s="43" t="n">
        <v>43.2094</v>
      </c>
      <c r="P23" s="43" t="n">
        <v>16116.72</v>
      </c>
      <c r="Q23" s="43" t="n">
        <v>42.07</v>
      </c>
      <c r="R23" s="44" t="n">
        <f aca="false">P23/3600</f>
        <v>4.4768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5.5808</v>
      </c>
      <c r="M24" s="50" t="n">
        <v>37.0822</v>
      </c>
      <c r="N24" s="50" t="n">
        <v>39.9732</v>
      </c>
      <c r="O24" s="50" t="n">
        <v>40.8887</v>
      </c>
      <c r="P24" s="50" t="n">
        <v>13204.01</v>
      </c>
      <c r="Q24" s="50" t="n">
        <v>33.08</v>
      </c>
      <c r="R24" s="51" t="n">
        <f aca="false">P24/3600</f>
        <v>3.6677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7.8688</v>
      </c>
      <c r="M25" s="50" t="n">
        <v>34.2797</v>
      </c>
      <c r="N25" s="50" t="n">
        <v>38.3586</v>
      </c>
      <c r="O25" s="50" t="n">
        <v>39.4834</v>
      </c>
      <c r="P25" s="50" t="n">
        <v>11415.18</v>
      </c>
      <c r="Q25" s="50" t="n">
        <v>31.67</v>
      </c>
      <c r="R25" s="51" t="n">
        <f aca="false">P25/3600</f>
        <v>3.1708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4824</v>
      </c>
      <c r="M26" s="58" t="n">
        <v>31.6933</v>
      </c>
      <c r="N26" s="58" t="n">
        <v>37.2689</v>
      </c>
      <c r="O26" s="58" t="n">
        <v>38.7031</v>
      </c>
      <c r="P26" s="58" t="n">
        <v>10203.75</v>
      </c>
      <c r="Q26" s="58" t="n">
        <v>27.5</v>
      </c>
      <c r="R26" s="59" t="n">
        <f aca="false">P26/3600</f>
        <v>2.8343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34.0392</v>
      </c>
      <c r="M27" s="43" t="n">
        <v>38.7282</v>
      </c>
      <c r="N27" s="43" t="n">
        <v>40.1548</v>
      </c>
      <c r="O27" s="43" t="n">
        <v>43.347</v>
      </c>
      <c r="P27" s="43" t="n">
        <v>32591.72</v>
      </c>
      <c r="Q27" s="43" t="n">
        <v>82.6</v>
      </c>
      <c r="R27" s="44" t="n">
        <f aca="false">P27/3600</f>
        <v>9.0532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2.324</v>
      </c>
      <c r="M28" s="50" t="n">
        <v>36.7795</v>
      </c>
      <c r="N28" s="50" t="n">
        <v>38.959</v>
      </c>
      <c r="O28" s="50" t="n">
        <v>41.4783</v>
      </c>
      <c r="P28" s="50" t="n">
        <v>25459.46</v>
      </c>
      <c r="Q28" s="50" t="n">
        <v>65.21</v>
      </c>
      <c r="R28" s="51" t="n">
        <f aca="false">P28/3600</f>
        <v>7.0720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4.9752</v>
      </c>
      <c r="M29" s="50" t="n">
        <v>34.6466</v>
      </c>
      <c r="N29" s="50" t="n">
        <v>38.0115</v>
      </c>
      <c r="O29" s="50" t="n">
        <v>39.8849</v>
      </c>
      <c r="P29" s="50" t="n">
        <v>22303.37</v>
      </c>
      <c r="Q29" s="50" t="n">
        <v>56.89</v>
      </c>
      <c r="R29" s="51" t="n">
        <f aca="false">P29/3600</f>
        <v>6.1953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8.244</v>
      </c>
      <c r="M30" s="58" t="n">
        <v>32.3618</v>
      </c>
      <c r="N30" s="58" t="n">
        <v>37.2749</v>
      </c>
      <c r="O30" s="58" t="n">
        <v>38.6596</v>
      </c>
      <c r="P30" s="58" t="n">
        <v>20358.32</v>
      </c>
      <c r="Q30" s="58" t="n">
        <v>52.64</v>
      </c>
      <c r="R30" s="59" t="n">
        <f aca="false">P30/3600</f>
        <v>5.6550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57.312</v>
      </c>
      <c r="M31" s="43" t="n">
        <v>39.5269</v>
      </c>
      <c r="N31" s="43" t="n">
        <v>43.8683</v>
      </c>
      <c r="O31" s="43" t="n">
        <v>45.2083</v>
      </c>
      <c r="P31" s="43" t="n">
        <v>40636.12</v>
      </c>
      <c r="Q31" s="43" t="n">
        <v>87.78</v>
      </c>
      <c r="R31" s="44" t="n">
        <f aca="false">P31/3600</f>
        <v>11.2878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3.9832</v>
      </c>
      <c r="M32" s="50" t="n">
        <v>37.617</v>
      </c>
      <c r="N32" s="50" t="n">
        <v>42.4821</v>
      </c>
      <c r="O32" s="50" t="n">
        <v>43.0798</v>
      </c>
      <c r="P32" s="50" t="n">
        <v>32881.47</v>
      </c>
      <c r="Q32" s="50" t="n">
        <v>78.05</v>
      </c>
      <c r="R32" s="51" t="n">
        <f aca="false">P32/3600</f>
        <v>9.13374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6.972</v>
      </c>
      <c r="M33" s="50" t="n">
        <v>35.6568</v>
      </c>
      <c r="N33" s="50" t="n">
        <v>41.2059</v>
      </c>
      <c r="O33" s="50" t="n">
        <v>41.2185</v>
      </c>
      <c r="P33" s="50" t="n">
        <v>28158.26</v>
      </c>
      <c r="Q33" s="50" t="n">
        <v>70.86</v>
      </c>
      <c r="R33" s="51" t="n">
        <f aca="false">P33/3600</f>
        <v>7.8217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2.9496</v>
      </c>
      <c r="M34" s="58" t="n">
        <v>33.5737</v>
      </c>
      <c r="N34" s="58" t="n">
        <v>40.1411</v>
      </c>
      <c r="O34" s="58" t="n">
        <v>39.7657</v>
      </c>
      <c r="P34" s="58" t="n">
        <v>25147.79</v>
      </c>
      <c r="Q34" s="58" t="n">
        <v>66.14</v>
      </c>
      <c r="R34" s="59" t="n">
        <f aca="false">P34/3600</f>
        <v>6.9854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2979.0656</v>
      </c>
      <c r="M35" s="43" t="n">
        <v>38.419</v>
      </c>
      <c r="N35" s="43" t="n">
        <v>41.9889</v>
      </c>
      <c r="O35" s="43" t="n">
        <v>44.0936</v>
      </c>
      <c r="P35" s="43" t="n">
        <v>47465.53</v>
      </c>
      <c r="Q35" s="43" t="n">
        <v>134.07</v>
      </c>
      <c r="R35" s="44" t="n">
        <f aca="false">P35/3600</f>
        <v>13.1848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4.68</v>
      </c>
      <c r="M36" s="50" t="n">
        <v>35.2803</v>
      </c>
      <c r="N36" s="50" t="n">
        <v>40.6389</v>
      </c>
      <c r="O36" s="50" t="n">
        <v>42.9984</v>
      </c>
      <c r="P36" s="50" t="n">
        <v>32607.02</v>
      </c>
      <c r="Q36" s="50" t="n">
        <v>82.1</v>
      </c>
      <c r="R36" s="51" t="n">
        <f aca="false">P36/3600</f>
        <v>9.0575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7.8544</v>
      </c>
      <c r="M37" s="50" t="n">
        <v>33.5993</v>
      </c>
      <c r="N37" s="50" t="n">
        <v>39.4607</v>
      </c>
      <c r="O37" s="50" t="n">
        <v>42.0028</v>
      </c>
      <c r="P37" s="50" t="n">
        <v>26733.19</v>
      </c>
      <c r="Q37" s="50" t="n">
        <v>69.27</v>
      </c>
      <c r="R37" s="51" t="n">
        <f aca="false">P37/3600</f>
        <v>7.4258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9.5928</v>
      </c>
      <c r="M38" s="58" t="n">
        <v>31.5641</v>
      </c>
      <c r="N38" s="58" t="n">
        <v>38.5268</v>
      </c>
      <c r="O38" s="58" t="n">
        <v>41.2276</v>
      </c>
      <c r="P38" s="58" t="n">
        <v>24394.07</v>
      </c>
      <c r="Q38" s="58" t="n">
        <v>62.42</v>
      </c>
      <c r="R38" s="59" t="n">
        <f aca="false">P38/3600</f>
        <v>6.7761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4.964</v>
      </c>
      <c r="M39" s="43" t="n">
        <v>40.2917</v>
      </c>
      <c r="N39" s="43" t="n">
        <v>42.9615</v>
      </c>
      <c r="O39" s="43" t="n">
        <v>43.5716</v>
      </c>
      <c r="P39" s="43" t="n">
        <v>6598.17</v>
      </c>
      <c r="Q39" s="43" t="n">
        <v>15.19</v>
      </c>
      <c r="R39" s="44" t="n">
        <f aca="false">P39/3600</f>
        <v>1.8328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1.1624</v>
      </c>
      <c r="M40" s="50" t="n">
        <v>37.0799</v>
      </c>
      <c r="N40" s="50" t="n">
        <v>40.373</v>
      </c>
      <c r="O40" s="50" t="n">
        <v>40.687</v>
      </c>
      <c r="P40" s="50" t="n">
        <v>5665.28</v>
      </c>
      <c r="Q40" s="50" t="n">
        <v>13.22</v>
      </c>
      <c r="R40" s="51" t="n">
        <f aca="false">P40/3600</f>
        <v>1.5736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0.2248</v>
      </c>
      <c r="M41" s="50" t="n">
        <v>34.2649</v>
      </c>
      <c r="N41" s="50" t="n">
        <v>38.3404</v>
      </c>
      <c r="O41" s="50" t="n">
        <v>38.4348</v>
      </c>
      <c r="P41" s="50" t="n">
        <v>4906.95</v>
      </c>
      <c r="Q41" s="50" t="n">
        <v>11.47</v>
      </c>
      <c r="R41" s="51" t="n">
        <f aca="false">P41/3600</f>
        <v>1.3630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6992</v>
      </c>
      <c r="M42" s="58" t="n">
        <v>31.81</v>
      </c>
      <c r="N42" s="58" t="n">
        <v>36.7226</v>
      </c>
      <c r="O42" s="58" t="n">
        <v>36.7151</v>
      </c>
      <c r="P42" s="58" t="n">
        <v>4308.88</v>
      </c>
      <c r="Q42" s="58" t="n">
        <v>9.8</v>
      </c>
      <c r="R42" s="59" t="n">
        <f aca="false">P42/3600</f>
        <v>1.1969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7.6784</v>
      </c>
      <c r="M43" s="43" t="n">
        <v>40.2281</v>
      </c>
      <c r="N43" s="43" t="n">
        <v>43.2942</v>
      </c>
      <c r="O43" s="43" t="n">
        <v>44.7206</v>
      </c>
      <c r="P43" s="43" t="n">
        <v>8470.4</v>
      </c>
      <c r="Q43" s="43" t="n">
        <v>18.08</v>
      </c>
      <c r="R43" s="44" t="n">
        <f aca="false">P43/3600</f>
        <v>2.3528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1.2096</v>
      </c>
      <c r="M44" s="50" t="n">
        <v>37.3503</v>
      </c>
      <c r="N44" s="50" t="n">
        <v>41.2162</v>
      </c>
      <c r="O44" s="50" t="n">
        <v>42.3143</v>
      </c>
      <c r="P44" s="50" t="n">
        <v>7125.99</v>
      </c>
      <c r="Q44" s="50" t="n">
        <v>16.56</v>
      </c>
      <c r="R44" s="51" t="n">
        <f aca="false">P44/3600</f>
        <v>1.9794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1.9808</v>
      </c>
      <c r="M45" s="50" t="n">
        <v>34.4313</v>
      </c>
      <c r="N45" s="50" t="n">
        <v>39.4384</v>
      </c>
      <c r="O45" s="50" t="n">
        <v>40.3969</v>
      </c>
      <c r="P45" s="50" t="n">
        <v>6284.95</v>
      </c>
      <c r="Q45" s="50" t="n">
        <v>13.59</v>
      </c>
      <c r="R45" s="51" t="n">
        <f aca="false">P45/3600</f>
        <v>1.7458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8792</v>
      </c>
      <c r="M46" s="58" t="n">
        <v>31.5771</v>
      </c>
      <c r="N46" s="58" t="n">
        <v>38.0723</v>
      </c>
      <c r="O46" s="58" t="n">
        <v>38.9422</v>
      </c>
      <c r="P46" s="58" t="n">
        <v>5633.86</v>
      </c>
      <c r="Q46" s="58" t="n">
        <v>11.59</v>
      </c>
      <c r="R46" s="59" t="n">
        <f aca="false">P46/3600</f>
        <v>1.5649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8.292</v>
      </c>
      <c r="M47" s="43" t="n">
        <v>38.3019</v>
      </c>
      <c r="N47" s="43" t="n">
        <v>41.1088</v>
      </c>
      <c r="O47" s="43" t="n">
        <v>42.047</v>
      </c>
      <c r="P47" s="43" t="n">
        <v>7785.61</v>
      </c>
      <c r="Q47" s="43" t="n">
        <v>19.76</v>
      </c>
      <c r="R47" s="44" t="n">
        <f aca="false">P47/3600</f>
        <v>2.1626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4.6632</v>
      </c>
      <c r="M48" s="50" t="n">
        <v>34.4143</v>
      </c>
      <c r="N48" s="50" t="n">
        <v>38.4033</v>
      </c>
      <c r="O48" s="50" t="n">
        <v>39.2493</v>
      </c>
      <c r="P48" s="50" t="n">
        <v>6177.18</v>
      </c>
      <c r="Q48" s="50" t="n">
        <v>15.38</v>
      </c>
      <c r="R48" s="51" t="n">
        <f aca="false">P48/3600</f>
        <v>1.7158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5.54</v>
      </c>
      <c r="M49" s="50" t="n">
        <v>31.0482</v>
      </c>
      <c r="N49" s="50" t="n">
        <v>36.4441</v>
      </c>
      <c r="O49" s="50" t="n">
        <v>37.228</v>
      </c>
      <c r="P49" s="50" t="n">
        <v>5172.46</v>
      </c>
      <c r="Q49" s="50" t="n">
        <v>12.46</v>
      </c>
      <c r="R49" s="51" t="n">
        <f aca="false">P49/3600</f>
        <v>1.4367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7.3072</v>
      </c>
      <c r="M50" s="58" t="n">
        <v>27.8968</v>
      </c>
      <c r="N50" s="58" t="n">
        <v>35.0961</v>
      </c>
      <c r="O50" s="58" t="n">
        <v>35.8371</v>
      </c>
      <c r="P50" s="58" t="n">
        <v>4430.61</v>
      </c>
      <c r="Q50" s="58" t="n">
        <v>11.01</v>
      </c>
      <c r="R50" s="59" t="n">
        <f aca="false">P50/3600</f>
        <v>1.2307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06.3904</v>
      </c>
      <c r="M51" s="43" t="n">
        <v>40.1032</v>
      </c>
      <c r="N51" s="43" t="n">
        <v>41.5815</v>
      </c>
      <c r="O51" s="43" t="n">
        <v>42.9184</v>
      </c>
      <c r="P51" s="43" t="n">
        <v>5873.03</v>
      </c>
      <c r="Q51" s="43" t="n">
        <v>12.36</v>
      </c>
      <c r="R51" s="44" t="n">
        <f aca="false">P51/3600</f>
        <v>1.6313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0.6208</v>
      </c>
      <c r="M52" s="50" t="n">
        <v>36.2599</v>
      </c>
      <c r="N52" s="50" t="n">
        <v>38.9316</v>
      </c>
      <c r="O52" s="50" t="n">
        <v>40.5092</v>
      </c>
      <c r="P52" s="50" t="n">
        <v>4876.14</v>
      </c>
      <c r="Q52" s="50" t="n">
        <v>10.42</v>
      </c>
      <c r="R52" s="51" t="n">
        <f aca="false">P52/3600</f>
        <v>1.3544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1.0448</v>
      </c>
      <c r="M53" s="50" t="n">
        <v>33.0847</v>
      </c>
      <c r="N53" s="50" t="n">
        <v>37.0392</v>
      </c>
      <c r="O53" s="50" t="n">
        <v>38.7394</v>
      </c>
      <c r="P53" s="50" t="n">
        <v>4098.86</v>
      </c>
      <c r="Q53" s="50" t="n">
        <v>9.23</v>
      </c>
      <c r="R53" s="51" t="n">
        <f aca="false">P53/3600</f>
        <v>1.1385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5744</v>
      </c>
      <c r="M54" s="58" t="n">
        <v>30.2389</v>
      </c>
      <c r="N54" s="58" t="n">
        <v>35.7336</v>
      </c>
      <c r="O54" s="58" t="n">
        <v>37.4448</v>
      </c>
      <c r="P54" s="58" t="n">
        <v>3507.44</v>
      </c>
      <c r="Q54" s="58" t="n">
        <v>8.06</v>
      </c>
      <c r="R54" s="59" t="n">
        <f aca="false">P54/3600</f>
        <v>0.9742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6.7584</v>
      </c>
      <c r="M55" s="43" t="n">
        <v>41.0815</v>
      </c>
      <c r="N55" s="43" t="n">
        <v>43.8086</v>
      </c>
      <c r="O55" s="43" t="n">
        <v>43.2338</v>
      </c>
      <c r="P55" s="43" t="n">
        <v>1871.76</v>
      </c>
      <c r="Q55" s="43" t="n">
        <v>4.08</v>
      </c>
      <c r="R55" s="44" t="n">
        <f aca="false">P55/3600</f>
        <v>0.5199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2656</v>
      </c>
      <c r="M56" s="50" t="n">
        <v>37.1266</v>
      </c>
      <c r="N56" s="50" t="n">
        <v>40.975</v>
      </c>
      <c r="O56" s="50" t="n">
        <v>39.9749</v>
      </c>
      <c r="P56" s="50" t="n">
        <v>1615.02</v>
      </c>
      <c r="Q56" s="50" t="n">
        <v>3.45</v>
      </c>
      <c r="R56" s="51" t="n">
        <f aca="false">P56/3600</f>
        <v>0.4486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9.0968</v>
      </c>
      <c r="M57" s="50" t="n">
        <v>33.6252</v>
      </c>
      <c r="N57" s="50" t="n">
        <v>38.8633</v>
      </c>
      <c r="O57" s="50" t="n">
        <v>37.5937</v>
      </c>
      <c r="P57" s="50" t="n">
        <v>1409.59</v>
      </c>
      <c r="Q57" s="50" t="n">
        <v>2.96</v>
      </c>
      <c r="R57" s="51" t="n">
        <f aca="false">P57/3600</f>
        <v>0.3915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4448</v>
      </c>
      <c r="M58" s="58" t="n">
        <v>30.6833</v>
      </c>
      <c r="N58" s="58" t="n">
        <v>37.3992</v>
      </c>
      <c r="O58" s="58" t="n">
        <v>35.8886</v>
      </c>
      <c r="P58" s="58" t="n">
        <v>1287.52</v>
      </c>
      <c r="Q58" s="58" t="n">
        <v>2.58</v>
      </c>
      <c r="R58" s="59" t="n">
        <f aca="false">P58/3600</f>
        <v>0.3576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2.8416</v>
      </c>
      <c r="M59" s="43" t="n">
        <v>38.304</v>
      </c>
      <c r="N59" s="43" t="n">
        <v>42.7416</v>
      </c>
      <c r="O59" s="43" t="n">
        <v>43.8221</v>
      </c>
      <c r="P59" s="43" t="n">
        <v>2118.67</v>
      </c>
      <c r="Q59" s="43" t="n">
        <v>5.05</v>
      </c>
      <c r="R59" s="44" t="n">
        <f aca="false">P59/3600</f>
        <v>0.5885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3648</v>
      </c>
      <c r="M60" s="50" t="n">
        <v>34.2705</v>
      </c>
      <c r="N60" s="50" t="n">
        <v>40.7482</v>
      </c>
      <c r="O60" s="50" t="n">
        <v>41.6794</v>
      </c>
      <c r="P60" s="50" t="n">
        <v>1641.16</v>
      </c>
      <c r="Q60" s="50" t="n">
        <v>3.76</v>
      </c>
      <c r="R60" s="51" t="n">
        <f aca="false">P60/3600</f>
        <v>0.4558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3344</v>
      </c>
      <c r="M61" s="50" t="n">
        <v>31.208</v>
      </c>
      <c r="N61" s="50" t="n">
        <v>39.3207</v>
      </c>
      <c r="O61" s="50" t="n">
        <v>40.1773</v>
      </c>
      <c r="P61" s="50" t="n">
        <v>1348.22</v>
      </c>
      <c r="Q61" s="50" t="n">
        <v>2.91</v>
      </c>
      <c r="R61" s="51" t="n">
        <f aca="false">P61/3600</f>
        <v>0.3745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4008</v>
      </c>
      <c r="M62" s="58" t="n">
        <v>28.3705</v>
      </c>
      <c r="N62" s="58" t="n">
        <v>38.273</v>
      </c>
      <c r="O62" s="58" t="n">
        <v>39.052</v>
      </c>
      <c r="P62" s="58" t="n">
        <v>1192.53</v>
      </c>
      <c r="Q62" s="58" t="n">
        <v>2.47</v>
      </c>
      <c r="R62" s="59" t="n">
        <f aca="false">P62/3600</f>
        <v>0.3312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6.4816</v>
      </c>
      <c r="M63" s="43" t="n">
        <v>38.0211</v>
      </c>
      <c r="N63" s="43" t="n">
        <v>40.7928</v>
      </c>
      <c r="O63" s="43" t="n">
        <v>41.5113</v>
      </c>
      <c r="P63" s="43" t="n">
        <v>1724.19</v>
      </c>
      <c r="Q63" s="43" t="n">
        <v>4.13</v>
      </c>
      <c r="R63" s="44" t="n">
        <f aca="false">P63/3600</f>
        <v>0.4789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6488</v>
      </c>
      <c r="M64" s="50" t="n">
        <v>34.2744</v>
      </c>
      <c r="N64" s="50" t="n">
        <v>38.0824</v>
      </c>
      <c r="O64" s="50" t="n">
        <v>38.6373</v>
      </c>
      <c r="P64" s="50" t="n">
        <v>1355.61</v>
      </c>
      <c r="Q64" s="50" t="n">
        <v>3.08</v>
      </c>
      <c r="R64" s="51" t="n">
        <f aca="false">P64/3600</f>
        <v>0.3765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2416</v>
      </c>
      <c r="M65" s="50" t="n">
        <v>30.8802</v>
      </c>
      <c r="N65" s="50" t="n">
        <v>36.0543</v>
      </c>
      <c r="O65" s="50" t="n">
        <v>36.5591</v>
      </c>
      <c r="P65" s="50" t="n">
        <v>1131.22</v>
      </c>
      <c r="Q65" s="50" t="n">
        <v>2.47</v>
      </c>
      <c r="R65" s="51" t="n">
        <f aca="false">P65/3600</f>
        <v>0.3142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792</v>
      </c>
      <c r="M66" s="58" t="n">
        <v>27.8754</v>
      </c>
      <c r="N66" s="58" t="n">
        <v>34.6277</v>
      </c>
      <c r="O66" s="58" t="n">
        <v>35.1444</v>
      </c>
      <c r="P66" s="58" t="n">
        <v>980.02</v>
      </c>
      <c r="Q66" s="58" t="n">
        <v>2.08</v>
      </c>
      <c r="R66" s="59" t="n">
        <f aca="false">P66/3600</f>
        <v>0.2722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9.84</v>
      </c>
      <c r="M67" s="43" t="n">
        <v>39.9966</v>
      </c>
      <c r="N67" s="43" t="n">
        <v>41.3941</v>
      </c>
      <c r="O67" s="43" t="n">
        <v>42.4353</v>
      </c>
      <c r="P67" s="43" t="n">
        <v>1370.22</v>
      </c>
      <c r="Q67" s="43" t="n">
        <v>2.96</v>
      </c>
      <c r="R67" s="44" t="n">
        <f aca="false">P67/3600</f>
        <v>0.3806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1.0696</v>
      </c>
      <c r="M68" s="50" t="n">
        <v>35.8893</v>
      </c>
      <c r="N68" s="50" t="n">
        <v>38.5002</v>
      </c>
      <c r="O68" s="50" t="n">
        <v>39.6638</v>
      </c>
      <c r="P68" s="50" t="n">
        <v>1167.32</v>
      </c>
      <c r="Q68" s="50" t="n">
        <v>2.51</v>
      </c>
      <c r="R68" s="51" t="n">
        <f aca="false">P68/3600</f>
        <v>0.3242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6288</v>
      </c>
      <c r="M69" s="50" t="n">
        <v>32.2667</v>
      </c>
      <c r="N69" s="50" t="n">
        <v>36.486</v>
      </c>
      <c r="O69" s="50" t="n">
        <v>37.5685</v>
      </c>
      <c r="P69" s="50" t="n">
        <v>981.54</v>
      </c>
      <c r="Q69" s="50" t="n">
        <v>2.14</v>
      </c>
      <c r="R69" s="51" t="n">
        <f aca="false">P69/3600</f>
        <v>0.2726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7888</v>
      </c>
      <c r="M70" s="58" t="n">
        <v>29.418</v>
      </c>
      <c r="N70" s="58" t="n">
        <v>35.0351</v>
      </c>
      <c r="O70" s="58" t="n">
        <v>36.0905</v>
      </c>
      <c r="P70" s="58" t="n">
        <v>846.43</v>
      </c>
      <c r="Q70" s="58" t="n">
        <v>1.63</v>
      </c>
      <c r="R70" s="59" t="n">
        <f aca="false">P70/3600</f>
        <v>0.2351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6.66</v>
      </c>
      <c r="M71" s="43" t="n">
        <v>43.645</v>
      </c>
      <c r="N71" s="43" t="n">
        <v>47.0705</v>
      </c>
      <c r="O71" s="43" t="n">
        <v>48.0505</v>
      </c>
      <c r="P71" s="43" t="n">
        <v>10954.41</v>
      </c>
      <c r="Q71" s="43" t="n">
        <v>31.85</v>
      </c>
      <c r="R71" s="44" t="n">
        <f aca="false">P71/3600</f>
        <v>3.0428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6.5024</v>
      </c>
      <c r="M72" s="50" t="n">
        <v>41.354</v>
      </c>
      <c r="N72" s="50" t="n">
        <v>45.7133</v>
      </c>
      <c r="O72" s="50" t="n">
        <v>46.3625</v>
      </c>
      <c r="P72" s="50" t="n">
        <v>9638.61</v>
      </c>
      <c r="Q72" s="50" t="n">
        <v>25</v>
      </c>
      <c r="R72" s="51" t="n">
        <f aca="false">P72/3600</f>
        <v>2.6773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7416</v>
      </c>
      <c r="M73" s="50" t="n">
        <v>38.8433</v>
      </c>
      <c r="N73" s="50" t="n">
        <v>44.3665</v>
      </c>
      <c r="O73" s="50" t="n">
        <v>44.736</v>
      </c>
      <c r="P73" s="50" t="n">
        <v>9055.87</v>
      </c>
      <c r="Q73" s="50" t="n">
        <v>21.45</v>
      </c>
      <c r="R73" s="51" t="n">
        <f aca="false">P73/3600</f>
        <v>2.5155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916</v>
      </c>
      <c r="M74" s="58" t="n">
        <v>36.1154</v>
      </c>
      <c r="N74" s="58" t="n">
        <v>43.1863</v>
      </c>
      <c r="O74" s="58" t="n">
        <v>43.4655</v>
      </c>
      <c r="P74" s="58" t="n">
        <v>8713.48</v>
      </c>
      <c r="Q74" s="58" t="n">
        <v>18.39</v>
      </c>
      <c r="R74" s="59" t="n">
        <f aca="false">P74/3600</f>
        <v>2.4204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5.4504</v>
      </c>
      <c r="M75" s="43" t="n">
        <v>43.4964</v>
      </c>
      <c r="N75" s="43" t="n">
        <v>48.6451</v>
      </c>
      <c r="O75" s="43" t="n">
        <v>48.3321</v>
      </c>
      <c r="P75" s="43" t="n">
        <v>11256.79</v>
      </c>
      <c r="Q75" s="43" t="n">
        <v>32.77</v>
      </c>
      <c r="R75" s="44" t="n">
        <f aca="false">P75/3600</f>
        <v>3.1268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3.0752</v>
      </c>
      <c r="M76" s="50" t="n">
        <v>41.1552</v>
      </c>
      <c r="N76" s="50" t="n">
        <v>47.2005</v>
      </c>
      <c r="O76" s="50" t="n">
        <v>46.4618</v>
      </c>
      <c r="P76" s="50" t="n">
        <v>9822.96</v>
      </c>
      <c r="Q76" s="50" t="n">
        <v>28.53</v>
      </c>
      <c r="R76" s="51" t="n">
        <f aca="false">P76/3600</f>
        <v>2.728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0.952</v>
      </c>
      <c r="M77" s="50" t="n">
        <v>38.6392</v>
      </c>
      <c r="N77" s="50" t="n">
        <v>45.8761</v>
      </c>
      <c r="O77" s="50" t="n">
        <v>44.4457</v>
      </c>
      <c r="P77" s="50" t="n">
        <v>9261.58</v>
      </c>
      <c r="Q77" s="50" t="n">
        <v>25.26</v>
      </c>
      <c r="R77" s="51" t="n">
        <f aca="false">P77/3600</f>
        <v>2.5726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3552</v>
      </c>
      <c r="M78" s="58" t="n">
        <v>35.7186</v>
      </c>
      <c r="N78" s="58" t="n">
        <v>45.0576</v>
      </c>
      <c r="O78" s="58" t="n">
        <v>43.0316</v>
      </c>
      <c r="P78" s="58" t="n">
        <v>8874.4</v>
      </c>
      <c r="Q78" s="58" t="n">
        <v>21.2</v>
      </c>
      <c r="R78" s="59" t="n">
        <f aca="false">P78/3600</f>
        <v>2.4651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4.5624</v>
      </c>
      <c r="M79" s="43" t="n">
        <v>43.383</v>
      </c>
      <c r="N79" s="43" t="n">
        <v>48.4676</v>
      </c>
      <c r="O79" s="43" t="n">
        <v>48.6972</v>
      </c>
      <c r="P79" s="43" t="n">
        <v>11346.51</v>
      </c>
      <c r="Q79" s="43" t="n">
        <v>28.75</v>
      </c>
      <c r="R79" s="44" t="n">
        <f aca="false">P79/3600</f>
        <v>3.1518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1.7776</v>
      </c>
      <c r="M80" s="50" t="n">
        <v>40.9699</v>
      </c>
      <c r="N80" s="50" t="n">
        <v>46.5754</v>
      </c>
      <c r="O80" s="50" t="n">
        <v>46.7241</v>
      </c>
      <c r="P80" s="50" t="n">
        <v>9908.81</v>
      </c>
      <c r="Q80" s="50" t="n">
        <v>26.53</v>
      </c>
      <c r="R80" s="51" t="n">
        <f aca="false">P80/3600</f>
        <v>2.7524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3872</v>
      </c>
      <c r="M81" s="50" t="n">
        <v>38.4366</v>
      </c>
      <c r="N81" s="50" t="n">
        <v>44.887</v>
      </c>
      <c r="O81" s="50" t="n">
        <v>44.9148</v>
      </c>
      <c r="P81" s="50" t="n">
        <v>9257.52</v>
      </c>
      <c r="Q81" s="50" t="n">
        <v>22.07</v>
      </c>
      <c r="R81" s="51" t="n">
        <f aca="false">P81/3600</f>
        <v>2.5715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5552</v>
      </c>
      <c r="M82" s="58" t="n">
        <v>35.7447</v>
      </c>
      <c r="N82" s="58" t="n">
        <v>43.5145</v>
      </c>
      <c r="O82" s="58" t="n">
        <v>43.5183</v>
      </c>
      <c r="P82" s="58" t="n">
        <v>8833.64</v>
      </c>
      <c r="Q82" s="58" t="n">
        <v>19.57</v>
      </c>
      <c r="R82" s="59" t="n">
        <f aca="false">P82/3600</f>
        <v>2.4537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5545298314469</v>
      </c>
      <c r="R89" s="70" t="n">
        <f aca="false">GEOMEAN(R3:R82)</f>
        <v>1.82027282292084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865356713126</v>
      </c>
      <c r="R90" s="71" t="n">
        <f aca="false">R89/J89</f>
        <v>1.00590471663548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81227777777778</v>
      </c>
      <c r="R91" s="70" t="n">
        <f aca="false">SUM(R3:R82)</f>
        <v>193.0869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18T18:56:24Z</dcterms:modified>
  <cp:revision>0</cp:revision>
  <dc:subject/>
  <dc:title/>
</cp:coreProperties>
</file>