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definedNames>
    <definedName function="false" hidden="false" localSheetId="10" name="_Summary_he_i_1" vbProcedure="false">Sheet1!$B$3:$G$82</definedName>
    <definedName function="false" hidden="false" localSheetId="10" name="_Summary_he_ldp_1" vbProcedure="false">Sheet1!$W$3:$AB$66</definedName>
    <definedName function="false" hidden="false" localSheetId="10" name="_Summary_he_ld_1" vbProcedure="false">Sheet1!$P$3:$U$66</definedName>
    <definedName function="false" hidden="false" localSheetId="10" name="_Summary_he_ra_1" vbProcedure="false">#REF!</definedName>
    <definedName function="false" hidden="false" localSheetId="10" name="_Summary_he_ra_2" vbProcedure="false">Sheet1!$I$3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87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heck G610_K_DC_C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 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eck G610_K_DC_C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691861"/>
        <c:axId val="91023913"/>
      </c:scatterChart>
      <c:valAx>
        <c:axId val="93691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913"/>
        <c:crossesAt val="0"/>
        <c:crossBetween val="midCat"/>
      </c:valAx>
      <c:valAx>
        <c:axId val="9102391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8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73900266324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eck G610_K_DC_C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671919"/>
        <c:axId val="98703435"/>
      </c:scatterChart>
      <c:valAx>
        <c:axId val="24671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435"/>
        <c:crossesAt val="0"/>
        <c:crossBetween val="midCat"/>
      </c:valAx>
      <c:valAx>
        <c:axId val="9870343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9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eck G610_K_DC_C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0490653"/>
        <c:axId val="94228542"/>
      </c:scatterChart>
      <c:valAx>
        <c:axId val="80490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542"/>
        <c:crossesAt val="0"/>
        <c:crossBetween val="midCat"/>
      </c:valAx>
      <c:valAx>
        <c:axId val="94228542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6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eck G610_K_DC_C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104724"/>
        <c:axId val="18120151"/>
      </c:scatterChart>
      <c:valAx>
        <c:axId val="7410472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151"/>
        <c:crossesAt val="0"/>
        <c:crossBetween val="midCat"/>
      </c:valAx>
      <c:valAx>
        <c:axId val="1812015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72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2964593653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2266176886126</cdr:y>
    </cdr:from>
    <cdr:to>
      <cdr:x>0.761732023142621</cdr:x>
      <cdr:y>0.11578129415089</cdr:y>
    </cdr:to>
    <cdr:sp>
      <cdr:nvSpPr>
        <cdr:cNvPr id="1" name="Text Box 4"/>
        <cdr:cNvSpPr/>
      </cdr:nvSpPr>
      <cdr:spPr>
        <a:xfrm>
          <a:off x="1981440" y="368280"/>
          <a:ext cx="399060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4045155654</cdr:x>
      <cdr:y>0.0670045045045045</cdr:y>
    </cdr:from>
    <cdr:to>
      <cdr:x>0.756242240309008</cdr:x>
      <cdr:y>0.110219594594595</cdr:y>
    </cdr:to>
    <cdr:sp>
      <cdr:nvSpPr>
        <cdr:cNvPr id="3" name="Text Box 1"/>
        <cdr:cNvSpPr/>
      </cdr:nvSpPr>
      <cdr:spPr>
        <a:xfrm>
          <a:off x="1945440" y="342720"/>
          <a:ext cx="3975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69815976873722</cdr:y>
    </cdr:from>
    <cdr:to>
      <cdr:x>0.757483790867706</cdr:x>
      <cdr:y>0.110484382711697</cdr:y>
    </cdr:to>
    <cdr:sp>
      <cdr:nvSpPr>
        <cdr:cNvPr id="5" name="Text Box 1"/>
        <cdr:cNvSpPr/>
      </cdr:nvSpPr>
      <cdr:spPr>
        <a:xfrm>
          <a:off x="1927800" y="342000"/>
          <a:ext cx="40024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85598972666</cdr:x>
      <cdr:y>0.0747373616301206</cdr:y>
    </cdr:from>
    <cdr:to>
      <cdr:x>0.759493670886076</cdr:x>
      <cdr:y>0.119509271663259</cdr:y>
    </cdr:to>
    <cdr:sp>
      <cdr:nvSpPr>
        <cdr:cNvPr id="7" name="Text Box 1"/>
        <cdr:cNvSpPr/>
      </cdr:nvSpPr>
      <cdr:spPr>
        <a:xfrm>
          <a:off x="1989720" y="381600"/>
          <a:ext cx="397188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057839939099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1612784846963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  <c r="L18" s="1" t="s">
        <v>21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225044268307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4724051957604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312209864836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2870676957875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4</v>
      </c>
      <c r="D38" s="2"/>
      <c r="E38" s="2"/>
      <c r="F38" s="2" t="s">
        <v>25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383954067812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4623356701355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5916.07</v>
      </c>
      <c r="I19" s="43" t="n">
        <v>30.4</v>
      </c>
      <c r="J19" s="44" t="n">
        <f aca="false">H19/3600</f>
        <v>4.42113055555556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3359.82</v>
      </c>
      <c r="I20" s="50" t="n">
        <v>25.97</v>
      </c>
      <c r="J20" s="51" t="n">
        <f aca="false">H20/3600</f>
        <v>3.71106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1404.23</v>
      </c>
      <c r="I21" s="50" t="n">
        <v>23.28</v>
      </c>
      <c r="J21" s="51" t="n">
        <f aca="false">H21/3600</f>
        <v>3.16784166666667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9829.87</v>
      </c>
      <c r="I22" s="58" t="n">
        <v>20.89</v>
      </c>
      <c r="J22" s="59" t="n">
        <f aca="false">H22/3600</f>
        <v>2.73051944444444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4572.64</v>
      </c>
      <c r="I23" s="43" t="n">
        <v>32.82</v>
      </c>
      <c r="J23" s="44" t="n">
        <f aca="false">H23/3600</f>
        <v>4.04795555555556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2204.75</v>
      </c>
      <c r="I24" s="50" t="n">
        <v>22.5</v>
      </c>
      <c r="J24" s="51" t="n">
        <f aca="false">H24/3600</f>
        <v>3.390208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0285.3</v>
      </c>
      <c r="I25" s="50" t="n">
        <v>18.75</v>
      </c>
      <c r="J25" s="51" t="n">
        <f aca="false">H25/3600</f>
        <v>2.85702777777778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8649.85</v>
      </c>
      <c r="I26" s="58" t="n">
        <v>19.22</v>
      </c>
      <c r="J26" s="59" t="n">
        <f aca="false">H26/3600</f>
        <v>2.40273611111111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0596.45</v>
      </c>
      <c r="I27" s="43" t="n">
        <v>61.15</v>
      </c>
      <c r="J27" s="44" t="n">
        <f aca="false">H27/3600</f>
        <v>8.49901388888889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2754.75</v>
      </c>
      <c r="I28" s="50" t="n">
        <v>49.65</v>
      </c>
      <c r="J28" s="51" t="n">
        <f aca="false">H28/3600</f>
        <v>6.320763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9714.34</v>
      </c>
      <c r="I29" s="50" t="n">
        <v>43.76</v>
      </c>
      <c r="J29" s="51" t="n">
        <f aca="false">H29/3600</f>
        <v>5.47620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7494.78</v>
      </c>
      <c r="I30" s="58" t="n">
        <v>39.27</v>
      </c>
      <c r="J30" s="59" t="n">
        <f aca="false">H30/3600</f>
        <v>4.85966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7785.93</v>
      </c>
      <c r="I31" s="43" t="n">
        <v>71.05</v>
      </c>
      <c r="J31" s="44" t="n">
        <f aca="false">H31/3600</f>
        <v>10.496091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1662.26</v>
      </c>
      <c r="I32" s="50" t="n">
        <v>53.72</v>
      </c>
      <c r="J32" s="51" t="n">
        <f aca="false">H32/3600</f>
        <v>8.79507222222222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5331.75</v>
      </c>
      <c r="I33" s="50" t="n">
        <v>50.58</v>
      </c>
      <c r="J33" s="51" t="n">
        <f aca="false">H33/3600</f>
        <v>7.036597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2013.86</v>
      </c>
      <c r="I34" s="58" t="n">
        <v>45.23</v>
      </c>
      <c r="J34" s="59" t="n">
        <f aca="false">H34/3600</f>
        <v>6.11496111111111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44294.12</v>
      </c>
      <c r="I35" s="43" t="n">
        <v>103.54</v>
      </c>
      <c r="J35" s="44" t="n">
        <f aca="false">H35/3600</f>
        <v>12.3039222222222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8265.54</v>
      </c>
      <c r="I36" s="50" t="n">
        <v>56.06</v>
      </c>
      <c r="J36" s="51" t="n">
        <f aca="false">H36/3600</f>
        <v>7.851538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1990.99</v>
      </c>
      <c r="I37" s="50" t="n">
        <v>48.09</v>
      </c>
      <c r="J37" s="51" t="n">
        <f aca="false">H37/3600</f>
        <v>6.10860833333333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19907.55</v>
      </c>
      <c r="I38" s="58" t="n">
        <v>43.02</v>
      </c>
      <c r="J38" s="59" t="n">
        <f aca="false">H38/3600</f>
        <v>5.529875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5981.26</v>
      </c>
      <c r="I39" s="43" t="n">
        <v>13.34</v>
      </c>
      <c r="J39" s="44" t="n">
        <f aca="false">H39/3600</f>
        <v>1.661461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5031.88</v>
      </c>
      <c r="I40" s="50" t="n">
        <v>11.31</v>
      </c>
      <c r="J40" s="51" t="n">
        <f aca="false">H40/3600</f>
        <v>1.39774444444444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4298.47</v>
      </c>
      <c r="I41" s="50" t="n">
        <v>9.59</v>
      </c>
      <c r="J41" s="51" t="n">
        <f aca="false">H41/3600</f>
        <v>1.19401944444444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3915.15</v>
      </c>
      <c r="I42" s="58" t="n">
        <v>7.43</v>
      </c>
      <c r="J42" s="59" t="n">
        <f aca="false">H42/3600</f>
        <v>1.08754166666667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8135.45</v>
      </c>
      <c r="I43" s="43" t="n">
        <v>14.1</v>
      </c>
      <c r="J43" s="44" t="n">
        <f aca="false">H43/3600</f>
        <v>2.259847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6441.55</v>
      </c>
      <c r="I44" s="50" t="n">
        <v>12.34</v>
      </c>
      <c r="J44" s="51" t="n">
        <f aca="false">H44/3600</f>
        <v>1.7893194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5567.92</v>
      </c>
      <c r="I45" s="50" t="n">
        <v>10.64</v>
      </c>
      <c r="J45" s="51" t="n">
        <f aca="false">H45/3600</f>
        <v>1.54664444444444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5164.35</v>
      </c>
      <c r="I46" s="58" t="n">
        <v>8.31</v>
      </c>
      <c r="J46" s="59" t="n">
        <f aca="false">H46/3600</f>
        <v>1.434541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7299.04</v>
      </c>
      <c r="I47" s="43" t="n">
        <v>16.58</v>
      </c>
      <c r="J47" s="44" t="n">
        <f aca="false">H47/3600</f>
        <v>2.02751111111111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5424.3</v>
      </c>
      <c r="I48" s="50" t="n">
        <v>13.21</v>
      </c>
      <c r="J48" s="51" t="n">
        <f aca="false">H48/3600</f>
        <v>1.50675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425.49</v>
      </c>
      <c r="I49" s="50" t="n">
        <v>10.63</v>
      </c>
      <c r="J49" s="51" t="n">
        <f aca="false">H49/3600</f>
        <v>1.229302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3854.3</v>
      </c>
      <c r="I50" s="58" t="n">
        <v>7.76</v>
      </c>
      <c r="J50" s="59" t="n">
        <f aca="false">H50/3600</f>
        <v>1.07063888888889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980.15</v>
      </c>
      <c r="I51" s="43" t="n">
        <v>10.47</v>
      </c>
      <c r="J51" s="44" t="n">
        <f aca="false">H51/3600</f>
        <v>1.66115277777778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644.57</v>
      </c>
      <c r="I52" s="50" t="n">
        <v>8.78</v>
      </c>
      <c r="J52" s="51" t="n">
        <f aca="false">H52/3600</f>
        <v>1.29015833333333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824.97</v>
      </c>
      <c r="I53" s="50" t="n">
        <v>7.23</v>
      </c>
      <c r="J53" s="51" t="n">
        <f aca="false">H53/3600</f>
        <v>1.062491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3374.31</v>
      </c>
      <c r="I54" s="58" t="n">
        <v>5.56</v>
      </c>
      <c r="J54" s="59" t="n">
        <f aca="false">H54/3600</f>
        <v>0.937308333333333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818.2</v>
      </c>
      <c r="I55" s="43" t="n">
        <v>3.57</v>
      </c>
      <c r="J55" s="44" t="n">
        <f aca="false">H55/3600</f>
        <v>0.5050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550.01</v>
      </c>
      <c r="I56" s="50" t="n">
        <v>3</v>
      </c>
      <c r="J56" s="51" t="n">
        <f aca="false">H56/3600</f>
        <v>0.430558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263.2</v>
      </c>
      <c r="I57" s="50" t="n">
        <v>2.72</v>
      </c>
      <c r="J57" s="51" t="n">
        <f aca="false">H57/3600</f>
        <v>0.35088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139.11</v>
      </c>
      <c r="I58" s="58" t="n">
        <v>2.11</v>
      </c>
      <c r="J58" s="59" t="n">
        <f aca="false">H58/3600</f>
        <v>0.316419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856.76</v>
      </c>
      <c r="I59" s="43" t="n">
        <v>5.07</v>
      </c>
      <c r="J59" s="44" t="n">
        <f aca="false">H59/3600</f>
        <v>0.515766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420.94</v>
      </c>
      <c r="I60" s="50" t="n">
        <v>3.31</v>
      </c>
      <c r="J60" s="51" t="n">
        <f aca="false">H60/3600</f>
        <v>0.394705555555556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123.75</v>
      </c>
      <c r="I61" s="50" t="n">
        <v>2.43</v>
      </c>
      <c r="J61" s="51" t="n">
        <f aca="false">H61/3600</f>
        <v>0.312152777777778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968.92</v>
      </c>
      <c r="I62" s="58" t="n">
        <v>1.97</v>
      </c>
      <c r="J62" s="59" t="n">
        <f aca="false">H62/3600</f>
        <v>0.269144444444444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590.46</v>
      </c>
      <c r="I63" s="43" t="n">
        <v>3.94</v>
      </c>
      <c r="J63" s="44" t="n">
        <f aca="false">H63/3600</f>
        <v>0.441794444444444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168.95</v>
      </c>
      <c r="I64" s="50" t="n">
        <v>3.07</v>
      </c>
      <c r="J64" s="51" t="n">
        <f aca="false">H64/3600</f>
        <v>0.324708333333333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978.57</v>
      </c>
      <c r="I65" s="50" t="n">
        <v>2.28</v>
      </c>
      <c r="J65" s="51" t="n">
        <f aca="false">H65/3600</f>
        <v>0.271825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825.35</v>
      </c>
      <c r="I66" s="58" t="n">
        <v>1.71</v>
      </c>
      <c r="J66" s="59" t="n">
        <f aca="false">H66/3600</f>
        <v>0.229263888888889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312.02</v>
      </c>
      <c r="I67" s="43" t="n">
        <v>2.79</v>
      </c>
      <c r="J67" s="44" t="n">
        <f aca="false">H67/3600</f>
        <v>0.3644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155.86</v>
      </c>
      <c r="I68" s="50" t="n">
        <v>2.19</v>
      </c>
      <c r="J68" s="51" t="n">
        <f aca="false">H68/3600</f>
        <v>0.32107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913.82</v>
      </c>
      <c r="I69" s="50" t="n">
        <v>1.87</v>
      </c>
      <c r="J69" s="51" t="n">
        <f aca="false">H69/3600</f>
        <v>0.253838888888889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795.66</v>
      </c>
      <c r="I70" s="58" t="n">
        <v>1.4</v>
      </c>
      <c r="J70" s="59" t="n">
        <f aca="false">H70/3600</f>
        <v>0.221016666666667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9378.44</v>
      </c>
      <c r="I71" s="43" t="n">
        <v>18.96</v>
      </c>
      <c r="J71" s="44" t="n">
        <f aca="false">H71/3600</f>
        <v>2.60512222222222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7905.31</v>
      </c>
      <c r="I72" s="50" t="n">
        <v>18.2</v>
      </c>
      <c r="J72" s="51" t="n">
        <f aca="false">H72/3600</f>
        <v>2.19591944444444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7270.44</v>
      </c>
      <c r="I73" s="50" t="n">
        <v>16.52</v>
      </c>
      <c r="J73" s="51" t="n">
        <f aca="false">H73/3600</f>
        <v>2.01956666666667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7067.53</v>
      </c>
      <c r="I74" s="58" t="n">
        <v>12.42</v>
      </c>
      <c r="J74" s="59" t="n">
        <f aca="false">H74/3600</f>
        <v>1.96320277777778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9269.11</v>
      </c>
      <c r="I75" s="43" t="n">
        <v>22.14</v>
      </c>
      <c r="J75" s="44" t="n">
        <f aca="false">H75/3600</f>
        <v>2.57475277777778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8251.8</v>
      </c>
      <c r="I76" s="50" t="n">
        <v>15.32</v>
      </c>
      <c r="J76" s="51" t="n">
        <f aca="false">H76/3600</f>
        <v>2.29216666666667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7539.14</v>
      </c>
      <c r="I77" s="50" t="n">
        <v>13.52</v>
      </c>
      <c r="J77" s="51" t="n">
        <f aca="false">H77/3600</f>
        <v>2.094205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6916.43</v>
      </c>
      <c r="I78" s="58" t="n">
        <v>15.51</v>
      </c>
      <c r="J78" s="59" t="n">
        <f aca="false">H78/3600</f>
        <v>1.92123055555556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9725.04</v>
      </c>
      <c r="I79" s="43" t="n">
        <v>18.55</v>
      </c>
      <c r="J79" s="44" t="n">
        <f aca="false">H79/3600</f>
        <v>2.7014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8320.99</v>
      </c>
      <c r="I80" s="50" t="n">
        <v>15.04</v>
      </c>
      <c r="J80" s="51" t="n">
        <f aca="false">H80/3600</f>
        <v>2.311386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7602.56</v>
      </c>
      <c r="I81" s="50" t="n">
        <v>13.22</v>
      </c>
      <c r="J81" s="51" t="n">
        <f aca="false">H81/3600</f>
        <v>2.11182222222222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6952.22</v>
      </c>
      <c r="I82" s="58" t="n">
        <v>14.88</v>
      </c>
      <c r="J82" s="59" t="n">
        <f aca="false">H82/3600</f>
        <v>1.93117222222222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1.8863278566787</v>
      </c>
      <c r="J89" s="70" t="n">
        <f aca="false">GEOMEAN(J3:J82)</f>
        <v>1.61258646504294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351094444444445</v>
      </c>
      <c r="J91" s="70" t="n">
        <f aca="false">SUM(J3:J82)</f>
        <v>171.5218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K42" colorId="64" zoomScale="100" zoomScaleNormal="100" zoomScalePageLayoutView="100" workbookViewId="0">
      <selection pane="topLeft" activeCell="W3" activeCellId="0" sqref="W3:AB6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1.87"/>
    <col collapsed="false" customWidth="true" hidden="false" outlineLevel="0" max="12" min="10" style="0" width="7.87"/>
    <col collapsed="false" customWidth="true" hidden="false" outlineLevel="0" max="15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</cols>
  <sheetData>
    <row r="1" customFormat="false" ht="15.75" hidden="false" customHeight="false" outlineLevel="0" collapsed="false">
      <c r="B1" s="0" t="s">
        <v>66</v>
      </c>
    </row>
    <row r="2" customFormat="false" ht="15.75" hidden="false" customHeight="false" outlineLevel="0" collapsed="false">
      <c r="B2" s="0" t="s">
        <v>83</v>
      </c>
      <c r="I2" s="0" t="s">
        <v>84</v>
      </c>
      <c r="P2" s="0" t="s">
        <v>85</v>
      </c>
      <c r="W2" s="0" t="s">
        <v>86</v>
      </c>
    </row>
    <row r="3" customFormat="false" ht="15.75" hidden="false" customHeight="false" outlineLevel="0" collapsed="false">
      <c r="B3" s="0" t="n">
        <v>103772.7776</v>
      </c>
      <c r="C3" s="0" t="n">
        <v>43.6999</v>
      </c>
      <c r="D3" s="0" t="n">
        <v>43.102</v>
      </c>
      <c r="E3" s="0" t="n">
        <v>45.0003</v>
      </c>
      <c r="F3" s="0" t="n">
        <v>6542.74</v>
      </c>
      <c r="G3" s="0" t="n">
        <v>77.75</v>
      </c>
      <c r="I3" s="0" t="n">
        <v>13010.032</v>
      </c>
      <c r="J3" s="0" t="n">
        <v>41.9011</v>
      </c>
      <c r="K3" s="0" t="n">
        <v>41.7186</v>
      </c>
      <c r="L3" s="0" t="n">
        <v>44.403</v>
      </c>
      <c r="M3" s="0" t="n">
        <v>17502.56</v>
      </c>
      <c r="N3" s="0" t="n">
        <v>48.96</v>
      </c>
      <c r="P3" s="0" t="n">
        <v>5203.4288</v>
      </c>
      <c r="Q3" s="0" t="n">
        <v>41.9309</v>
      </c>
      <c r="R3" s="0" t="n">
        <v>43.5645</v>
      </c>
      <c r="S3" s="0" t="n">
        <v>45.0091</v>
      </c>
      <c r="T3" s="0" t="n">
        <v>23309.49</v>
      </c>
      <c r="U3" s="0" t="n">
        <v>40.55</v>
      </c>
      <c r="W3" s="0" t="n">
        <v>5316.508</v>
      </c>
      <c r="X3" s="0" t="n">
        <v>41.9119</v>
      </c>
      <c r="Y3" s="0" t="n">
        <v>43.5543</v>
      </c>
      <c r="Z3" s="0" t="n">
        <v>44.9994</v>
      </c>
      <c r="AA3" s="0" t="n">
        <v>17030.82</v>
      </c>
      <c r="AB3" s="0" t="n">
        <v>40.07</v>
      </c>
    </row>
    <row r="4" customFormat="false" ht="15.75" hidden="false" customHeight="false" outlineLevel="0" collapsed="false">
      <c r="B4" s="0" t="n">
        <v>58145.1488</v>
      </c>
      <c r="C4" s="0" t="n">
        <v>40.4871</v>
      </c>
      <c r="D4" s="0" t="n">
        <v>40.4546</v>
      </c>
      <c r="E4" s="0" t="n">
        <v>42.3894</v>
      </c>
      <c r="F4" s="0" t="n">
        <v>6094.22</v>
      </c>
      <c r="G4" s="0" t="n">
        <v>72.42</v>
      </c>
      <c r="I4" s="0" t="n">
        <v>5288.6848</v>
      </c>
      <c r="J4" s="0" t="n">
        <v>39.3763</v>
      </c>
      <c r="K4" s="0" t="n">
        <v>40.0239</v>
      </c>
      <c r="L4" s="0" t="n">
        <v>42.4543</v>
      </c>
      <c r="M4" s="0" t="n">
        <v>15723.58</v>
      </c>
      <c r="N4" s="0" t="n">
        <v>43.52</v>
      </c>
      <c r="P4" s="0" t="n">
        <v>2426.2328</v>
      </c>
      <c r="Q4" s="0" t="n">
        <v>39.8986</v>
      </c>
      <c r="R4" s="0" t="n">
        <v>41.9041</v>
      </c>
      <c r="S4" s="0" t="n">
        <v>42.9589</v>
      </c>
      <c r="T4" s="0" t="n">
        <v>20627.47</v>
      </c>
      <c r="U4" s="0" t="n">
        <v>38.29</v>
      </c>
      <c r="W4" s="0" t="n">
        <v>2453.5136</v>
      </c>
      <c r="X4" s="0" t="n">
        <v>39.8907</v>
      </c>
      <c r="Y4" s="0" t="n">
        <v>41.9053</v>
      </c>
      <c r="Z4" s="0" t="n">
        <v>42.9511</v>
      </c>
      <c r="AA4" s="0" t="n">
        <v>14596.79</v>
      </c>
      <c r="AB4" s="0" t="n">
        <v>34.08</v>
      </c>
    </row>
    <row r="5" customFormat="false" ht="15.75" hidden="false" customHeight="false" outlineLevel="0" collapsed="false">
      <c r="B5" s="0" t="n">
        <v>32934.3008</v>
      </c>
      <c r="C5" s="0" t="n">
        <v>37.3985</v>
      </c>
      <c r="D5" s="0" t="n">
        <v>38.6952</v>
      </c>
      <c r="E5" s="0" t="n">
        <v>40.5461</v>
      </c>
      <c r="F5" s="0" t="n">
        <v>5756.29</v>
      </c>
      <c r="G5" s="0" t="n">
        <v>68.18</v>
      </c>
      <c r="I5" s="0" t="n">
        <v>2542.44</v>
      </c>
      <c r="J5" s="0" t="n">
        <v>36.7942</v>
      </c>
      <c r="K5" s="0" t="n">
        <v>38.7467</v>
      </c>
      <c r="L5" s="0" t="n">
        <v>40.9222</v>
      </c>
      <c r="M5" s="0" t="n">
        <v>14531.29</v>
      </c>
      <c r="N5" s="0" t="n">
        <v>41.72</v>
      </c>
      <c r="P5" s="0" t="n">
        <v>1166.436</v>
      </c>
      <c r="Q5" s="0" t="n">
        <v>37.3144</v>
      </c>
      <c r="R5" s="0" t="n">
        <v>40.6479</v>
      </c>
      <c r="S5" s="0" t="n">
        <v>41.6456</v>
      </c>
      <c r="T5" s="0" t="n">
        <v>18703.23</v>
      </c>
      <c r="U5" s="0" t="n">
        <v>35.28</v>
      </c>
      <c r="W5" s="0" t="n">
        <v>1176.2832</v>
      </c>
      <c r="X5" s="0" t="n">
        <v>37.3203</v>
      </c>
      <c r="Y5" s="0" t="n">
        <v>40.6392</v>
      </c>
      <c r="Z5" s="0" t="n">
        <v>41.6401</v>
      </c>
      <c r="AA5" s="0" t="n">
        <v>12691.29</v>
      </c>
      <c r="AB5" s="0" t="n">
        <v>34.29</v>
      </c>
    </row>
    <row r="6" customFormat="false" ht="15.75" hidden="false" customHeight="false" outlineLevel="0" collapsed="false">
      <c r="B6" s="0" t="n">
        <v>18551.8912</v>
      </c>
      <c r="C6" s="0" t="n">
        <v>34.3288</v>
      </c>
      <c r="D6" s="0" t="n">
        <v>37.488</v>
      </c>
      <c r="E6" s="0" t="n">
        <v>39.3542</v>
      </c>
      <c r="F6" s="0" t="n">
        <v>5396.54</v>
      </c>
      <c r="G6" s="0" t="n">
        <v>59.77</v>
      </c>
      <c r="I6" s="0" t="n">
        <v>1319.4688</v>
      </c>
      <c r="J6" s="0" t="n">
        <v>34.1232</v>
      </c>
      <c r="K6" s="0" t="n">
        <v>37.7542</v>
      </c>
      <c r="L6" s="0" t="n">
        <v>39.8081</v>
      </c>
      <c r="M6" s="0" t="n">
        <v>13745.06</v>
      </c>
      <c r="N6" s="0" t="n">
        <v>39.19</v>
      </c>
      <c r="P6" s="0" t="n">
        <v>567.3408</v>
      </c>
      <c r="Q6" s="0" t="n">
        <v>34.688</v>
      </c>
      <c r="R6" s="0" t="n">
        <v>39.7522</v>
      </c>
      <c r="S6" s="0" t="n">
        <v>40.8395</v>
      </c>
      <c r="T6" s="0" t="n">
        <v>17173.17</v>
      </c>
      <c r="U6" s="0" t="n">
        <v>31.96</v>
      </c>
      <c r="W6" s="0" t="n">
        <v>571.4976</v>
      </c>
      <c r="X6" s="0" t="n">
        <v>34.6995</v>
      </c>
      <c r="Y6" s="0" t="n">
        <v>39.7549</v>
      </c>
      <c r="Z6" s="0" t="n">
        <v>40.843</v>
      </c>
      <c r="AA6" s="0" t="n">
        <v>11358.88</v>
      </c>
      <c r="AB6" s="0" t="n">
        <v>29.69</v>
      </c>
    </row>
    <row r="7" customFormat="false" ht="15.75" hidden="false" customHeight="false" outlineLevel="0" collapsed="false">
      <c r="B7" s="0" t="n">
        <v>106986.3328</v>
      </c>
      <c r="C7" s="0" t="n">
        <v>43.6121</v>
      </c>
      <c r="D7" s="0" t="n">
        <v>46.0162</v>
      </c>
      <c r="E7" s="0" t="n">
        <v>45.4851</v>
      </c>
      <c r="F7" s="0" t="n">
        <v>6323.6</v>
      </c>
      <c r="G7" s="0" t="n">
        <v>78.51</v>
      </c>
      <c r="I7" s="0" t="n">
        <v>33089.2752</v>
      </c>
      <c r="J7" s="0" t="n">
        <v>40.5001</v>
      </c>
      <c r="K7" s="0" t="n">
        <v>45.2753</v>
      </c>
      <c r="L7" s="0" t="n">
        <v>44.8811</v>
      </c>
      <c r="M7" s="0" t="n">
        <v>24244.83</v>
      </c>
      <c r="N7" s="0" t="n">
        <v>65.24</v>
      </c>
      <c r="P7" s="0" t="n">
        <v>7906.5744</v>
      </c>
      <c r="Q7" s="0" t="n">
        <v>40.0381</v>
      </c>
      <c r="R7" s="0" t="n">
        <v>42.14</v>
      </c>
      <c r="S7" s="0" t="n">
        <v>43.243</v>
      </c>
      <c r="T7" s="0" t="n">
        <v>22562.13</v>
      </c>
      <c r="U7" s="0" t="n">
        <v>44.16</v>
      </c>
      <c r="W7" s="0" t="n">
        <v>8286.972</v>
      </c>
      <c r="X7" s="0" t="n">
        <v>39.987</v>
      </c>
      <c r="Y7" s="0" t="n">
        <v>42.0967</v>
      </c>
      <c r="Z7" s="0" t="n">
        <v>43.2051</v>
      </c>
      <c r="AA7" s="0" t="n">
        <v>16170.41</v>
      </c>
      <c r="AB7" s="0" t="n">
        <v>40.93</v>
      </c>
    </row>
    <row r="8" customFormat="false" ht="15.75" hidden="false" customHeight="false" outlineLevel="0" collapsed="false">
      <c r="B8" s="0" t="n">
        <v>62390.4464</v>
      </c>
      <c r="C8" s="0" t="n">
        <v>40.1714</v>
      </c>
      <c r="D8" s="0" t="n">
        <v>43.609</v>
      </c>
      <c r="E8" s="0" t="n">
        <v>43.6301</v>
      </c>
      <c r="F8" s="0" t="n">
        <v>5886.37</v>
      </c>
      <c r="G8" s="0" t="n">
        <v>75.68</v>
      </c>
      <c r="I8" s="0" t="n">
        <v>15858.3904</v>
      </c>
      <c r="J8" s="0" t="n">
        <v>37.4837</v>
      </c>
      <c r="K8" s="0" t="n">
        <v>43.3606</v>
      </c>
      <c r="L8" s="0" t="n">
        <v>43.4948</v>
      </c>
      <c r="M8" s="0" t="n">
        <v>21242.28</v>
      </c>
      <c r="N8" s="0" t="n">
        <v>53.37</v>
      </c>
      <c r="P8" s="0" t="n">
        <v>3174.3288</v>
      </c>
      <c r="Q8" s="0" t="n">
        <v>37.0962</v>
      </c>
      <c r="R8" s="0" t="n">
        <v>39.979</v>
      </c>
      <c r="S8" s="0" t="n">
        <v>40.9024</v>
      </c>
      <c r="T8" s="0" t="n">
        <v>19474.29</v>
      </c>
      <c r="U8" s="0" t="n">
        <v>38.97</v>
      </c>
      <c r="W8" s="0" t="n">
        <v>3234.7008</v>
      </c>
      <c r="X8" s="0" t="n">
        <v>37.0804</v>
      </c>
      <c r="Y8" s="0" t="n">
        <v>39.9645</v>
      </c>
      <c r="Z8" s="0" t="n">
        <v>40.8842</v>
      </c>
      <c r="AA8" s="0" t="n">
        <v>13265.2</v>
      </c>
      <c r="AB8" s="0" t="n">
        <v>33.93</v>
      </c>
    </row>
    <row r="9" customFormat="false" ht="15.75" hidden="false" customHeight="false" outlineLevel="0" collapsed="false">
      <c r="B9" s="0" t="n">
        <v>35509.1664</v>
      </c>
      <c r="C9" s="0" t="n">
        <v>37.0383</v>
      </c>
      <c r="D9" s="0" t="n">
        <v>41.5754</v>
      </c>
      <c r="E9" s="0" t="n">
        <v>41.9306</v>
      </c>
      <c r="F9" s="0" t="n">
        <v>5749.72</v>
      </c>
      <c r="G9" s="0" t="n">
        <v>69.15</v>
      </c>
      <c r="I9" s="0" t="n">
        <v>8325.7136</v>
      </c>
      <c r="J9" s="0" t="n">
        <v>34.514</v>
      </c>
      <c r="K9" s="0" t="n">
        <v>41.745</v>
      </c>
      <c r="L9" s="0" t="n">
        <v>42.1778</v>
      </c>
      <c r="M9" s="0" t="n">
        <v>19289.71</v>
      </c>
      <c r="N9" s="0" t="n">
        <v>50.72</v>
      </c>
      <c r="P9" s="0" t="n">
        <v>1344.632</v>
      </c>
      <c r="Q9" s="0" t="n">
        <v>34.2715</v>
      </c>
      <c r="R9" s="0" t="n">
        <v>38.3608</v>
      </c>
      <c r="S9" s="0" t="n">
        <v>39.4876</v>
      </c>
      <c r="T9" s="0" t="n">
        <v>17430.08</v>
      </c>
      <c r="U9" s="0" t="n">
        <v>34.7</v>
      </c>
      <c r="W9" s="0" t="n">
        <v>1356.4696</v>
      </c>
      <c r="X9" s="0" t="n">
        <v>34.2843</v>
      </c>
      <c r="Y9" s="0" t="n">
        <v>38.3639</v>
      </c>
      <c r="Z9" s="0" t="n">
        <v>39.4891</v>
      </c>
      <c r="AA9" s="0" t="n">
        <v>11393.16</v>
      </c>
      <c r="AB9" s="0" t="n">
        <v>32.32</v>
      </c>
    </row>
    <row r="10" customFormat="false" ht="15.75" hidden="false" customHeight="false" outlineLevel="0" collapsed="false">
      <c r="B10" s="0" t="n">
        <v>20722.4288</v>
      </c>
      <c r="C10" s="0" t="n">
        <v>34.1824</v>
      </c>
      <c r="D10" s="0" t="n">
        <v>40.0729</v>
      </c>
      <c r="E10" s="0" t="n">
        <v>40.6302</v>
      </c>
      <c r="F10" s="0" t="n">
        <v>5481.02</v>
      </c>
      <c r="G10" s="0" t="n">
        <v>67.65</v>
      </c>
      <c r="I10" s="0" t="n">
        <v>4660.416</v>
      </c>
      <c r="J10" s="0" t="n">
        <v>31.736</v>
      </c>
      <c r="K10" s="0" t="n">
        <v>40.469</v>
      </c>
      <c r="L10" s="0" t="n">
        <v>41.1143</v>
      </c>
      <c r="M10" s="0" t="n">
        <v>18044.89</v>
      </c>
      <c r="N10" s="0" t="n">
        <v>47.05</v>
      </c>
      <c r="P10" s="0" t="n">
        <v>579.4448</v>
      </c>
      <c r="Q10" s="0" t="n">
        <v>31.6795</v>
      </c>
      <c r="R10" s="0" t="n">
        <v>37.2535</v>
      </c>
      <c r="S10" s="0" t="n">
        <v>38.7085</v>
      </c>
      <c r="T10" s="0" t="n">
        <v>16087.09</v>
      </c>
      <c r="U10" s="0" t="n">
        <v>33.12</v>
      </c>
      <c r="W10" s="0" t="n">
        <v>582.4064</v>
      </c>
      <c r="X10" s="0" t="n">
        <v>31.6913</v>
      </c>
      <c r="Y10" s="0" t="n">
        <v>37.261</v>
      </c>
      <c r="Z10" s="0" t="n">
        <v>38.7112</v>
      </c>
      <c r="AA10" s="0" t="n">
        <v>10186.35</v>
      </c>
      <c r="AB10" s="0" t="n">
        <v>27.54</v>
      </c>
    </row>
    <row r="11" customFormat="false" ht="15.75" hidden="false" customHeight="false" outlineLevel="0" collapsed="false">
      <c r="B11" s="0" t="n">
        <v>383724.9264</v>
      </c>
      <c r="C11" s="0" t="n">
        <v>42.8043</v>
      </c>
      <c r="D11" s="0" t="n">
        <v>43.1663</v>
      </c>
      <c r="E11" s="0" t="n">
        <v>41.6176</v>
      </c>
      <c r="F11" s="0" t="n">
        <v>14447.07</v>
      </c>
      <c r="G11" s="0" t="n">
        <v>144.53</v>
      </c>
      <c r="I11" s="0" t="n">
        <v>218555.5664</v>
      </c>
      <c r="J11" s="0" t="n">
        <v>39.7004</v>
      </c>
      <c r="K11" s="0" t="n">
        <v>39.817</v>
      </c>
      <c r="L11" s="0" t="n">
        <v>38.1508</v>
      </c>
      <c r="M11" s="0" t="n">
        <v>65572.65</v>
      </c>
      <c r="N11" s="0" t="n">
        <v>145.08</v>
      </c>
      <c r="P11" s="0" t="n">
        <v>19537.6408</v>
      </c>
      <c r="Q11" s="0" t="n">
        <v>38.79</v>
      </c>
      <c r="R11" s="0" t="n">
        <v>40.1991</v>
      </c>
      <c r="S11" s="0" t="n">
        <v>43.4349</v>
      </c>
      <c r="T11" s="0" t="n">
        <v>45152.99</v>
      </c>
      <c r="U11" s="0" t="n">
        <v>89.98</v>
      </c>
      <c r="W11" s="0" t="n">
        <v>21832.2816</v>
      </c>
      <c r="X11" s="0" t="n">
        <v>38.7275</v>
      </c>
      <c r="Y11" s="0" t="n">
        <v>40.1551</v>
      </c>
      <c r="Z11" s="0" t="n">
        <v>43.3466</v>
      </c>
      <c r="AA11" s="0" t="n">
        <v>32651.23</v>
      </c>
      <c r="AB11" s="0" t="n">
        <v>77.84</v>
      </c>
    </row>
    <row r="12" customFormat="false" ht="15.75" hidden="false" customHeight="false" outlineLevel="0" collapsed="false">
      <c r="B12" s="0" t="n">
        <v>246688.6672</v>
      </c>
      <c r="C12" s="0" t="n">
        <v>39.1611</v>
      </c>
      <c r="D12" s="0" t="n">
        <v>40.3075</v>
      </c>
      <c r="E12" s="0" t="n">
        <v>38.0151</v>
      </c>
      <c r="F12" s="0" t="n">
        <v>13117.15</v>
      </c>
      <c r="G12" s="0" t="n">
        <v>136.42</v>
      </c>
      <c r="I12" s="0" t="n">
        <v>94499.4672</v>
      </c>
      <c r="J12" s="0" t="n">
        <v>33.7557</v>
      </c>
      <c r="K12" s="0" t="n">
        <v>38.4287</v>
      </c>
      <c r="L12" s="0" t="n">
        <v>36.7601</v>
      </c>
      <c r="M12" s="0" t="n">
        <v>55777.91</v>
      </c>
      <c r="N12" s="0" t="n">
        <v>138.62</v>
      </c>
      <c r="P12" s="0" t="n">
        <v>5763.992</v>
      </c>
      <c r="Q12" s="0" t="n">
        <v>36.8362</v>
      </c>
      <c r="R12" s="0" t="n">
        <v>38.9637</v>
      </c>
      <c r="S12" s="0" t="n">
        <v>41.4742</v>
      </c>
      <c r="T12" s="0" t="n">
        <v>37460.78</v>
      </c>
      <c r="U12" s="0" t="n">
        <v>70.46</v>
      </c>
      <c r="W12" s="0" t="n">
        <v>6012.1264</v>
      </c>
      <c r="X12" s="0" t="n">
        <v>36.78</v>
      </c>
      <c r="Y12" s="0" t="n">
        <v>38.9562</v>
      </c>
      <c r="Z12" s="0" t="n">
        <v>41.4709</v>
      </c>
      <c r="AA12" s="0" t="n">
        <v>25415.16</v>
      </c>
      <c r="AB12" s="0" t="n">
        <v>60.5</v>
      </c>
    </row>
    <row r="13" customFormat="false" ht="15.75" hidden="false" customHeight="false" outlineLevel="0" collapsed="false">
      <c r="B13" s="0" t="n">
        <v>153691.4176</v>
      </c>
      <c r="C13" s="0" t="n">
        <v>35.132</v>
      </c>
      <c r="D13" s="0" t="n">
        <v>38.5643</v>
      </c>
      <c r="E13" s="0" t="n">
        <v>36.3515</v>
      </c>
      <c r="F13" s="0" t="n">
        <v>12953.23</v>
      </c>
      <c r="G13" s="0" t="n">
        <v>154.35</v>
      </c>
      <c r="I13" s="0" t="n">
        <v>28510.8064</v>
      </c>
      <c r="J13" s="0" t="n">
        <v>29.7066</v>
      </c>
      <c r="K13" s="0" t="n">
        <v>37.4896</v>
      </c>
      <c r="L13" s="0" t="n">
        <v>35.7504</v>
      </c>
      <c r="M13" s="0" t="n">
        <v>41509.17</v>
      </c>
      <c r="N13" s="0" t="n">
        <v>112.55</v>
      </c>
      <c r="P13" s="0" t="n">
        <v>2611.8624</v>
      </c>
      <c r="Q13" s="0" t="n">
        <v>34.6823</v>
      </c>
      <c r="R13" s="0" t="n">
        <v>38.0288</v>
      </c>
      <c r="S13" s="0" t="n">
        <v>39.8943</v>
      </c>
      <c r="T13" s="0" t="n">
        <v>34092.5</v>
      </c>
      <c r="U13" s="0" t="n">
        <v>64.49</v>
      </c>
      <c r="W13" s="0" t="n">
        <v>2660.6712</v>
      </c>
      <c r="X13" s="0" t="n">
        <v>34.6495</v>
      </c>
      <c r="Y13" s="0" t="n">
        <v>38.0161</v>
      </c>
      <c r="Z13" s="0" t="n">
        <v>39.8829</v>
      </c>
      <c r="AA13" s="0" t="n">
        <v>22307.5</v>
      </c>
      <c r="AB13" s="0" t="n">
        <v>61.09</v>
      </c>
    </row>
    <row r="14" customFormat="false" ht="15.75" hidden="false" customHeight="false" outlineLevel="0" collapsed="false">
      <c r="B14" s="0" t="n">
        <v>82345.4048</v>
      </c>
      <c r="C14" s="0" t="n">
        <v>30.938</v>
      </c>
      <c r="D14" s="0" t="n">
        <v>37.1887</v>
      </c>
      <c r="E14" s="0" t="n">
        <v>35.0421</v>
      </c>
      <c r="F14" s="0" t="n">
        <v>11268.47</v>
      </c>
      <c r="G14" s="0" t="n">
        <v>117.48</v>
      </c>
      <c r="I14" s="0" t="n">
        <v>7109.7136</v>
      </c>
      <c r="J14" s="0" t="n">
        <v>28.0861</v>
      </c>
      <c r="K14" s="0" t="n">
        <v>36.7018</v>
      </c>
      <c r="L14" s="0" t="n">
        <v>34.9056</v>
      </c>
      <c r="M14" s="0" t="n">
        <v>33833.08</v>
      </c>
      <c r="N14" s="0" t="n">
        <v>89.06</v>
      </c>
      <c r="P14" s="0" t="n">
        <v>1295.5808</v>
      </c>
      <c r="Q14" s="0" t="n">
        <v>32.382</v>
      </c>
      <c r="R14" s="0" t="n">
        <v>37.2931</v>
      </c>
      <c r="S14" s="0" t="n">
        <v>38.6781</v>
      </c>
      <c r="T14" s="0" t="n">
        <v>31786</v>
      </c>
      <c r="U14" s="0" t="n">
        <v>60.09</v>
      </c>
      <c r="W14" s="0" t="n">
        <v>1307.272</v>
      </c>
      <c r="X14" s="0" t="n">
        <v>32.3676</v>
      </c>
      <c r="Y14" s="0" t="n">
        <v>37.2851</v>
      </c>
      <c r="Z14" s="0" t="n">
        <v>38.6717</v>
      </c>
      <c r="AA14" s="0" t="n">
        <v>20521.46</v>
      </c>
      <c r="AB14" s="0" t="n">
        <v>55.19</v>
      </c>
    </row>
    <row r="15" customFormat="false" ht="15.75" hidden="false" customHeight="false" outlineLevel="0" collapsed="false">
      <c r="B15" s="0" t="n">
        <v>99752.8976</v>
      </c>
      <c r="C15" s="0" t="n">
        <v>43.9943</v>
      </c>
      <c r="D15" s="0" t="n">
        <v>47.2199</v>
      </c>
      <c r="E15" s="0" t="n">
        <v>46.752</v>
      </c>
      <c r="F15" s="0" t="n">
        <v>10908.21</v>
      </c>
      <c r="G15" s="0" t="n">
        <v>120.09</v>
      </c>
      <c r="I15" s="0" t="n">
        <v>23409.2144</v>
      </c>
      <c r="J15" s="0" t="n">
        <v>41.6706</v>
      </c>
      <c r="K15" s="0" t="n">
        <v>46.9226</v>
      </c>
      <c r="L15" s="0" t="n">
        <v>46.5355</v>
      </c>
      <c r="M15" s="0" t="n">
        <v>42914.44</v>
      </c>
      <c r="N15" s="0" t="n">
        <v>96.78</v>
      </c>
      <c r="P15" s="0" t="n">
        <v>19728.2064</v>
      </c>
      <c r="Q15" s="0" t="n">
        <v>39.5498</v>
      </c>
      <c r="R15" s="0" t="n">
        <v>43.9187</v>
      </c>
      <c r="S15" s="0" t="n">
        <v>45.2835</v>
      </c>
      <c r="T15" s="0" t="n">
        <v>53550.3</v>
      </c>
      <c r="U15" s="0" t="n">
        <v>93.36</v>
      </c>
      <c r="W15" s="0" t="n">
        <v>20861.3488</v>
      </c>
      <c r="X15" s="0" t="n">
        <v>39.5268</v>
      </c>
      <c r="Y15" s="0" t="n">
        <v>43.8687</v>
      </c>
      <c r="Z15" s="0" t="n">
        <v>45.2098</v>
      </c>
      <c r="AA15" s="0" t="n">
        <v>42298.74</v>
      </c>
      <c r="AB15" s="0" t="n">
        <v>90.84</v>
      </c>
    </row>
    <row r="16" customFormat="false" ht="15.75" hidden="false" customHeight="false" outlineLevel="0" collapsed="false">
      <c r="B16" s="0" t="n">
        <v>47479.9728</v>
      </c>
      <c r="C16" s="0" t="n">
        <v>41.5784</v>
      </c>
      <c r="D16" s="0" t="n">
        <v>46.209</v>
      </c>
      <c r="E16" s="0" t="n">
        <v>45.9193</v>
      </c>
      <c r="F16" s="0" t="n">
        <v>9695.81</v>
      </c>
      <c r="G16" s="0" t="n">
        <v>112.45</v>
      </c>
      <c r="I16" s="0" t="n">
        <v>5996.816</v>
      </c>
      <c r="J16" s="0" t="n">
        <v>40.2455</v>
      </c>
      <c r="K16" s="0" t="n">
        <v>46.1214</v>
      </c>
      <c r="L16" s="0" t="n">
        <v>45.922</v>
      </c>
      <c r="M16" s="0" t="n">
        <v>35902.64</v>
      </c>
      <c r="N16" s="0" t="n">
        <v>85.46</v>
      </c>
      <c r="P16" s="0" t="n">
        <v>6756.7064</v>
      </c>
      <c r="Q16" s="0" t="n">
        <v>37.6543</v>
      </c>
      <c r="R16" s="0" t="n">
        <v>42.526</v>
      </c>
      <c r="S16" s="0" t="n">
        <v>43.1488</v>
      </c>
      <c r="T16" s="0" t="n">
        <v>45553.65</v>
      </c>
      <c r="U16" s="0" t="n">
        <v>80.22</v>
      </c>
      <c r="W16" s="0" t="n">
        <v>7010.696</v>
      </c>
      <c r="X16" s="0" t="n">
        <v>37.6185</v>
      </c>
      <c r="Y16" s="0" t="n">
        <v>42.4834</v>
      </c>
      <c r="Z16" s="0" t="n">
        <v>43.0837</v>
      </c>
      <c r="AA16" s="0" t="n">
        <v>32872</v>
      </c>
      <c r="AB16" s="0" t="n">
        <v>75.65</v>
      </c>
    </row>
    <row r="17" customFormat="false" ht="15.75" hidden="false" customHeight="false" outlineLevel="0" collapsed="false">
      <c r="B17" s="0" t="n">
        <v>26760.4128</v>
      </c>
      <c r="C17" s="0" t="n">
        <v>40.0036</v>
      </c>
      <c r="D17" s="0" t="n">
        <v>45.491</v>
      </c>
      <c r="E17" s="0" t="n">
        <v>45.3932</v>
      </c>
      <c r="F17" s="0" t="n">
        <v>9894.11</v>
      </c>
      <c r="G17" s="0" t="n">
        <v>113.56</v>
      </c>
      <c r="I17" s="0" t="n">
        <v>2506.5808</v>
      </c>
      <c r="J17" s="0" t="n">
        <v>38.9453</v>
      </c>
      <c r="K17" s="0" t="n">
        <v>45.4693</v>
      </c>
      <c r="L17" s="0" t="n">
        <v>45.4117</v>
      </c>
      <c r="M17" s="0" t="n">
        <v>33020.23</v>
      </c>
      <c r="N17" s="0" t="n">
        <v>76.62</v>
      </c>
      <c r="P17" s="0" t="n">
        <v>3133.3984</v>
      </c>
      <c r="Q17" s="0" t="n">
        <v>35.6967</v>
      </c>
      <c r="R17" s="0" t="n">
        <v>41.2337</v>
      </c>
      <c r="S17" s="0" t="n">
        <v>41.2556</v>
      </c>
      <c r="T17" s="0" t="n">
        <v>40823.7</v>
      </c>
      <c r="U17" s="0" t="n">
        <v>77.97</v>
      </c>
      <c r="W17" s="0" t="n">
        <v>3206.7912</v>
      </c>
      <c r="X17" s="0" t="n">
        <v>35.6582</v>
      </c>
      <c r="Y17" s="0" t="n">
        <v>41.2042</v>
      </c>
      <c r="Z17" s="0" t="n">
        <v>41.2048</v>
      </c>
      <c r="AA17" s="0" t="n">
        <v>28221.17</v>
      </c>
      <c r="AB17" s="0" t="n">
        <v>69.24</v>
      </c>
    </row>
    <row r="18" customFormat="false" ht="15.75" hidden="false" customHeight="false" outlineLevel="0" collapsed="false">
      <c r="B18" s="0" t="n">
        <v>14851.48</v>
      </c>
      <c r="C18" s="0" t="n">
        <v>38.2781</v>
      </c>
      <c r="D18" s="0" t="n">
        <v>45.0109</v>
      </c>
      <c r="E18" s="0" t="n">
        <v>45.0505</v>
      </c>
      <c r="F18" s="0" t="n">
        <v>9499.44</v>
      </c>
      <c r="G18" s="0" t="n">
        <v>104.82</v>
      </c>
      <c r="I18" s="0" t="n">
        <v>1195.7952</v>
      </c>
      <c r="J18" s="0" t="n">
        <v>37.2196</v>
      </c>
      <c r="K18" s="0" t="n">
        <v>44.9922</v>
      </c>
      <c r="L18" s="0" t="n">
        <v>45.0912</v>
      </c>
      <c r="M18" s="0" t="n">
        <v>31054.21</v>
      </c>
      <c r="N18" s="0" t="n">
        <v>71.2</v>
      </c>
      <c r="P18" s="0" t="n">
        <v>1596.3512</v>
      </c>
      <c r="Q18" s="0" t="n">
        <v>33.5967</v>
      </c>
      <c r="R18" s="0" t="n">
        <v>40.1857</v>
      </c>
      <c r="S18" s="0" t="n">
        <v>39.8094</v>
      </c>
      <c r="T18" s="0" t="n">
        <v>37489.67</v>
      </c>
      <c r="U18" s="0" t="n">
        <v>76.95</v>
      </c>
      <c r="W18" s="0" t="n">
        <v>1621.8208</v>
      </c>
      <c r="X18" s="0" t="n">
        <v>33.5765</v>
      </c>
      <c r="Y18" s="0" t="n">
        <v>40.139</v>
      </c>
      <c r="Z18" s="0" t="n">
        <v>39.7636</v>
      </c>
      <c r="AA18" s="0" t="n">
        <v>25047.86</v>
      </c>
      <c r="AB18" s="0" t="n">
        <v>66.01</v>
      </c>
    </row>
    <row r="19" customFormat="false" ht="15.75" hidden="false" customHeight="false" outlineLevel="0" collapsed="false">
      <c r="B19" s="0" t="n">
        <v>22377.2632</v>
      </c>
      <c r="C19" s="0" t="n">
        <v>42.9047</v>
      </c>
      <c r="D19" s="0" t="n">
        <v>44.7618</v>
      </c>
      <c r="E19" s="0" t="n">
        <v>46.287</v>
      </c>
      <c r="F19" s="0" t="n">
        <v>4616.14</v>
      </c>
      <c r="G19" s="0" t="n">
        <v>51.15</v>
      </c>
      <c r="I19" s="0" t="n">
        <v>4785.3832</v>
      </c>
      <c r="J19" s="0" t="n">
        <v>41.8719</v>
      </c>
      <c r="K19" s="0" t="n">
        <v>43.784</v>
      </c>
      <c r="L19" s="0" t="n">
        <v>45.583</v>
      </c>
      <c r="M19" s="0" t="n">
        <v>15684.39</v>
      </c>
      <c r="N19" s="0" t="n">
        <v>43.15</v>
      </c>
      <c r="P19" s="0" t="n">
        <v>52342.024</v>
      </c>
      <c r="Q19" s="0" t="n">
        <v>38.3304</v>
      </c>
      <c r="R19" s="0" t="n">
        <v>42.1601</v>
      </c>
      <c r="S19" s="0" t="n">
        <v>44.2469</v>
      </c>
      <c r="T19" s="0" t="n">
        <v>63298.43</v>
      </c>
      <c r="U19" s="0" t="n">
        <v>138.38</v>
      </c>
      <c r="W19" s="0" t="n">
        <v>62982.4816</v>
      </c>
      <c r="X19" s="0" t="n">
        <v>38.4189</v>
      </c>
      <c r="Y19" s="0" t="n">
        <v>41.9844</v>
      </c>
      <c r="Z19" s="0" t="n">
        <v>44.097</v>
      </c>
      <c r="AA19" s="0" t="n">
        <v>47479.85</v>
      </c>
      <c r="AB19" s="0" t="n">
        <v>132.96</v>
      </c>
    </row>
    <row r="20" customFormat="false" ht="15.75" hidden="false" customHeight="false" outlineLevel="0" collapsed="false">
      <c r="B20" s="0" t="n">
        <v>12233.2896</v>
      </c>
      <c r="C20" s="0" t="n">
        <v>41.2274</v>
      </c>
      <c r="D20" s="0" t="n">
        <v>42.9616</v>
      </c>
      <c r="E20" s="0" t="n">
        <v>43.8544</v>
      </c>
      <c r="F20" s="0" t="n">
        <v>4265.85</v>
      </c>
      <c r="G20" s="0" t="n">
        <v>49.61</v>
      </c>
      <c r="I20" s="0" t="n">
        <v>2201.3344</v>
      </c>
      <c r="J20" s="0" t="n">
        <v>39.9822</v>
      </c>
      <c r="K20" s="0" t="n">
        <v>42.4406</v>
      </c>
      <c r="L20" s="0" t="n">
        <v>43.634</v>
      </c>
      <c r="M20" s="0" t="n">
        <v>14054.98</v>
      </c>
      <c r="N20" s="0" t="n">
        <v>36.44</v>
      </c>
      <c r="P20" s="0" t="n">
        <v>7410.4728</v>
      </c>
      <c r="Q20" s="0" t="n">
        <v>35.4838</v>
      </c>
      <c r="R20" s="0" t="n">
        <v>40.7209</v>
      </c>
      <c r="S20" s="0" t="n">
        <v>43.0461</v>
      </c>
      <c r="T20" s="0" t="n">
        <v>47053.16</v>
      </c>
      <c r="U20" s="0" t="n">
        <v>90.19</v>
      </c>
      <c r="W20" s="0" t="n">
        <v>9231.6096</v>
      </c>
      <c r="X20" s="0" t="n">
        <v>35.2804</v>
      </c>
      <c r="Y20" s="0" t="n">
        <v>40.6419</v>
      </c>
      <c r="Z20" s="0" t="n">
        <v>42.9958</v>
      </c>
      <c r="AA20" s="0" t="n">
        <v>32631.28</v>
      </c>
      <c r="AB20" s="0" t="n">
        <v>91.39</v>
      </c>
    </row>
    <row r="21" customFormat="false" ht="15.75" hidden="false" customHeight="false" outlineLevel="0" collapsed="false">
      <c r="B21" s="0" t="n">
        <v>6877.1968</v>
      </c>
      <c r="C21" s="0" t="n">
        <v>39.1554</v>
      </c>
      <c r="D21" s="0" t="n">
        <v>41.5671</v>
      </c>
      <c r="E21" s="0" t="n">
        <v>42.2245</v>
      </c>
      <c r="F21" s="0" t="n">
        <v>4070.18</v>
      </c>
      <c r="G21" s="0" t="n">
        <v>45</v>
      </c>
      <c r="I21" s="0" t="n">
        <v>1078.8968</v>
      </c>
      <c r="J21" s="0" t="n">
        <v>37.6289</v>
      </c>
      <c r="K21" s="0" t="n">
        <v>41.2885</v>
      </c>
      <c r="L21" s="0" t="n">
        <v>42.2489</v>
      </c>
      <c r="M21" s="0" t="n">
        <v>13020.75</v>
      </c>
      <c r="N21" s="0" t="n">
        <v>34.64</v>
      </c>
      <c r="P21" s="0" t="n">
        <v>1933.688</v>
      </c>
      <c r="Q21" s="0" t="n">
        <v>33.7022</v>
      </c>
      <c r="R21" s="0" t="n">
        <v>39.4782</v>
      </c>
      <c r="S21" s="0" t="n">
        <v>42.0038</v>
      </c>
      <c r="T21" s="0" t="n">
        <v>41179.9</v>
      </c>
      <c r="U21" s="0" t="n">
        <v>81.05</v>
      </c>
      <c r="W21" s="0" t="n">
        <v>2245.48</v>
      </c>
      <c r="X21" s="0" t="n">
        <v>33.5978</v>
      </c>
      <c r="Y21" s="0" t="n">
        <v>39.4678</v>
      </c>
      <c r="Z21" s="0" t="n">
        <v>42.0272</v>
      </c>
      <c r="AA21" s="0" t="n">
        <v>26745.46</v>
      </c>
      <c r="AB21" s="0" t="n">
        <v>69.36</v>
      </c>
    </row>
    <row r="22" customFormat="false" ht="15.75" hidden="false" customHeight="false" outlineLevel="0" collapsed="false">
      <c r="B22" s="0" t="n">
        <v>3824.8664</v>
      </c>
      <c r="C22" s="0" t="n">
        <v>36.6936</v>
      </c>
      <c r="D22" s="0" t="n">
        <v>40.5515</v>
      </c>
      <c r="E22" s="0" t="n">
        <v>41.2622</v>
      </c>
      <c r="F22" s="0" t="n">
        <v>3960.38</v>
      </c>
      <c r="G22" s="0" t="n">
        <v>45</v>
      </c>
      <c r="I22" s="0" t="n">
        <v>544.5608</v>
      </c>
      <c r="J22" s="0" t="n">
        <v>35.2016</v>
      </c>
      <c r="K22" s="0" t="n">
        <v>40.4444</v>
      </c>
      <c r="L22" s="0" t="n">
        <v>41.3772</v>
      </c>
      <c r="M22" s="0" t="n">
        <v>12202.94</v>
      </c>
      <c r="N22" s="0" t="n">
        <v>30.39</v>
      </c>
      <c r="P22" s="0" t="n">
        <v>761.9368</v>
      </c>
      <c r="Q22" s="0" t="n">
        <v>31.5935</v>
      </c>
      <c r="R22" s="0" t="n">
        <v>38.5394</v>
      </c>
      <c r="S22" s="0" t="n">
        <v>41.2126</v>
      </c>
      <c r="T22" s="0" t="n">
        <v>38767.67</v>
      </c>
      <c r="U22" s="0" t="n">
        <v>73.54</v>
      </c>
      <c r="W22" s="0" t="n">
        <v>828.584</v>
      </c>
      <c r="X22" s="0" t="n">
        <v>31.564</v>
      </c>
      <c r="Y22" s="0" t="n">
        <v>38.5149</v>
      </c>
      <c r="Z22" s="0" t="n">
        <v>41.1975</v>
      </c>
      <c r="AA22" s="0" t="n">
        <v>24381.73</v>
      </c>
      <c r="AB22" s="0" t="n">
        <v>66.87</v>
      </c>
    </row>
    <row r="23" customFormat="false" ht="15.75" hidden="false" customHeight="false" outlineLevel="0" collapsed="false">
      <c r="B23" s="0" t="n">
        <v>53355.9144</v>
      </c>
      <c r="C23" s="0" t="n">
        <v>41.9355</v>
      </c>
      <c r="D23" s="0" t="n">
        <v>43.6574</v>
      </c>
      <c r="E23" s="0" t="n">
        <v>44.3183</v>
      </c>
      <c r="F23" s="0" t="n">
        <v>5149.9</v>
      </c>
      <c r="G23" s="0" t="n">
        <v>64.47</v>
      </c>
      <c r="I23" s="0" t="n">
        <v>7667.7032</v>
      </c>
      <c r="J23" s="0" t="n">
        <v>40.2467</v>
      </c>
      <c r="K23" s="0" t="n">
        <v>42.6917</v>
      </c>
      <c r="L23" s="0" t="n">
        <v>44.0711</v>
      </c>
      <c r="M23" s="0" t="n">
        <v>15061.26</v>
      </c>
      <c r="N23" s="0" t="n">
        <v>41</v>
      </c>
      <c r="P23" s="0" t="n">
        <v>3664.7</v>
      </c>
      <c r="Q23" s="0" t="n">
        <v>40.3821</v>
      </c>
      <c r="R23" s="0" t="n">
        <v>43.0196</v>
      </c>
      <c r="S23" s="0" t="n">
        <v>43.676</v>
      </c>
      <c r="T23" s="0" t="n">
        <v>9277.33</v>
      </c>
      <c r="U23" s="0" t="n">
        <v>17.04</v>
      </c>
      <c r="W23" s="0" t="n">
        <v>3915.208</v>
      </c>
      <c r="X23" s="0" t="n">
        <v>40.2958</v>
      </c>
      <c r="Y23" s="0" t="n">
        <v>42.9595</v>
      </c>
      <c r="Z23" s="0" t="n">
        <v>43.5753</v>
      </c>
      <c r="AA23" s="0" t="n">
        <v>6610.46</v>
      </c>
      <c r="AB23" s="0" t="n">
        <v>15.96</v>
      </c>
    </row>
    <row r="24" customFormat="false" ht="15.75" hidden="false" customHeight="false" outlineLevel="0" collapsed="false">
      <c r="B24" s="0" t="n">
        <v>28840.1816</v>
      </c>
      <c r="C24" s="0" t="n">
        <v>38.8267</v>
      </c>
      <c r="D24" s="0" t="n">
        <v>41.1573</v>
      </c>
      <c r="E24" s="0" t="n">
        <v>41.3844</v>
      </c>
      <c r="F24" s="0" t="n">
        <v>4642.95</v>
      </c>
      <c r="G24" s="0" t="n">
        <v>61.99</v>
      </c>
      <c r="I24" s="0" t="n">
        <v>3351.9208</v>
      </c>
      <c r="J24" s="0" t="n">
        <v>37.7104</v>
      </c>
      <c r="K24" s="0" t="n">
        <v>40.8908</v>
      </c>
      <c r="L24" s="0" t="n">
        <v>41.6512</v>
      </c>
      <c r="M24" s="0" t="n">
        <v>13217.6</v>
      </c>
      <c r="N24" s="0" t="n">
        <v>39.34</v>
      </c>
      <c r="P24" s="0" t="n">
        <v>1733.252</v>
      </c>
      <c r="Q24" s="0" t="n">
        <v>37.153</v>
      </c>
      <c r="R24" s="0" t="n">
        <v>40.4557</v>
      </c>
      <c r="S24" s="0" t="n">
        <v>40.8112</v>
      </c>
      <c r="T24" s="0" t="n">
        <v>8217.14</v>
      </c>
      <c r="U24" s="0" t="n">
        <v>15.26</v>
      </c>
      <c r="W24" s="0" t="n">
        <v>1808.6488</v>
      </c>
      <c r="X24" s="0" t="n">
        <v>37.0813</v>
      </c>
      <c r="Y24" s="0" t="n">
        <v>40.3824</v>
      </c>
      <c r="Z24" s="0" t="n">
        <v>40.6792</v>
      </c>
      <c r="AA24" s="0" t="n">
        <v>5634.28</v>
      </c>
      <c r="AB24" s="0" t="n">
        <v>13.7</v>
      </c>
    </row>
    <row r="25" customFormat="false" ht="15.75" hidden="false" customHeight="false" outlineLevel="0" collapsed="false">
      <c r="B25" s="0" t="n">
        <v>14907.6048</v>
      </c>
      <c r="C25" s="0" t="n">
        <v>35.7691</v>
      </c>
      <c r="D25" s="0" t="n">
        <v>39.3407</v>
      </c>
      <c r="E25" s="0" t="n">
        <v>39.7041</v>
      </c>
      <c r="F25" s="0" t="n">
        <v>4325.54</v>
      </c>
      <c r="G25" s="0" t="n">
        <v>53.31</v>
      </c>
      <c r="I25" s="0" t="n">
        <v>1547.5432</v>
      </c>
      <c r="J25" s="0" t="n">
        <v>35.0753</v>
      </c>
      <c r="K25" s="0" t="n">
        <v>39.3843</v>
      </c>
      <c r="L25" s="0" t="n">
        <v>40.0312</v>
      </c>
      <c r="M25" s="0" t="n">
        <v>12129.99</v>
      </c>
      <c r="N25" s="0" t="n">
        <v>36.42</v>
      </c>
      <c r="P25" s="0" t="n">
        <v>832.424</v>
      </c>
      <c r="Q25" s="0" t="n">
        <v>34.3224</v>
      </c>
      <c r="R25" s="0" t="n">
        <v>38.3905</v>
      </c>
      <c r="S25" s="0" t="n">
        <v>38.5359</v>
      </c>
      <c r="T25" s="0" t="n">
        <v>7346.01</v>
      </c>
      <c r="U25" s="0" t="n">
        <v>13.04</v>
      </c>
      <c r="W25" s="0" t="n">
        <v>859.7744</v>
      </c>
      <c r="X25" s="0" t="n">
        <v>34.2673</v>
      </c>
      <c r="Y25" s="0" t="n">
        <v>38.2942</v>
      </c>
      <c r="Z25" s="0" t="n">
        <v>38.3625</v>
      </c>
      <c r="AA25" s="0" t="n">
        <v>4870.92</v>
      </c>
      <c r="AB25" s="0" t="n">
        <v>12.34</v>
      </c>
    </row>
    <row r="26" customFormat="false" ht="15.75" hidden="false" customHeight="false" outlineLevel="0" collapsed="false">
      <c r="B26" s="0" t="n">
        <v>7322.892</v>
      </c>
      <c r="C26" s="0" t="n">
        <v>32.9011</v>
      </c>
      <c r="D26" s="0" t="n">
        <v>38.0816</v>
      </c>
      <c r="E26" s="0" t="n">
        <v>38.8658</v>
      </c>
      <c r="F26" s="0" t="n">
        <v>4206.6</v>
      </c>
      <c r="G26" s="0" t="n">
        <v>48.18</v>
      </c>
      <c r="I26" s="0" t="n">
        <v>720.8664</v>
      </c>
      <c r="J26" s="0" t="n">
        <v>32.5374</v>
      </c>
      <c r="K26" s="0" t="n">
        <v>38.2352</v>
      </c>
      <c r="L26" s="0" t="n">
        <v>39.1291</v>
      </c>
      <c r="M26" s="0" t="n">
        <v>11479.95</v>
      </c>
      <c r="N26" s="0" t="n">
        <v>29.26</v>
      </c>
      <c r="P26" s="0" t="n">
        <v>429.0344</v>
      </c>
      <c r="Q26" s="0" t="n">
        <v>31.8798</v>
      </c>
      <c r="R26" s="0" t="n">
        <v>36.7504</v>
      </c>
      <c r="S26" s="0" t="n">
        <v>36.8523</v>
      </c>
      <c r="T26" s="0" t="n">
        <v>6704.7</v>
      </c>
      <c r="U26" s="0" t="n">
        <v>12.13</v>
      </c>
      <c r="W26" s="0" t="n">
        <v>438.9688</v>
      </c>
      <c r="X26" s="0" t="n">
        <v>31.8086</v>
      </c>
      <c r="Y26" s="0" t="n">
        <v>36.7162</v>
      </c>
      <c r="Z26" s="0" t="n">
        <v>36.7125</v>
      </c>
      <c r="AA26" s="0" t="n">
        <v>4318.46</v>
      </c>
      <c r="AB26" s="0" t="n">
        <v>10.76</v>
      </c>
    </row>
    <row r="27" customFormat="false" ht="15.75" hidden="false" customHeight="false" outlineLevel="0" collapsed="false">
      <c r="B27" s="0" t="n">
        <v>107108.02</v>
      </c>
      <c r="C27" s="0" t="n">
        <v>40.718</v>
      </c>
      <c r="D27" s="0" t="n">
        <v>41.8895</v>
      </c>
      <c r="E27" s="0" t="n">
        <v>44.3632</v>
      </c>
      <c r="F27" s="0" t="n">
        <v>10861.01</v>
      </c>
      <c r="G27" s="0" t="n">
        <v>139.68</v>
      </c>
      <c r="I27" s="0" t="n">
        <v>18122.5352</v>
      </c>
      <c r="J27" s="0" t="n">
        <v>38.6314</v>
      </c>
      <c r="K27" s="0" t="n">
        <v>40.2045</v>
      </c>
      <c r="L27" s="0" t="n">
        <v>43.7628</v>
      </c>
      <c r="M27" s="0" t="n">
        <v>33357.85</v>
      </c>
      <c r="N27" s="0" t="n">
        <v>82.81</v>
      </c>
      <c r="P27" s="0" t="n">
        <v>4152.6968</v>
      </c>
      <c r="Q27" s="0" t="n">
        <v>40.3038</v>
      </c>
      <c r="R27" s="0" t="n">
        <v>43.3289</v>
      </c>
      <c r="S27" s="0" t="n">
        <v>44.7564</v>
      </c>
      <c r="T27" s="0" t="n">
        <v>11524.2</v>
      </c>
      <c r="U27" s="0" t="n">
        <v>19.66</v>
      </c>
      <c r="W27" s="0" t="n">
        <v>4526.6904</v>
      </c>
      <c r="X27" s="0" t="n">
        <v>40.2279</v>
      </c>
      <c r="Y27" s="0" t="n">
        <v>43.2956</v>
      </c>
      <c r="Z27" s="0" t="n">
        <v>44.7156</v>
      </c>
      <c r="AA27" s="0" t="n">
        <v>8488.55</v>
      </c>
      <c r="AB27" s="0" t="n">
        <v>19.32</v>
      </c>
    </row>
    <row r="28" customFormat="false" ht="15.75" hidden="false" customHeight="false" outlineLevel="0" collapsed="false">
      <c r="B28" s="0" t="n">
        <v>49526.5608</v>
      </c>
      <c r="C28" s="0" t="n">
        <v>38.0855</v>
      </c>
      <c r="D28" s="0" t="n">
        <v>39.6</v>
      </c>
      <c r="E28" s="0" t="n">
        <v>42.2873</v>
      </c>
      <c r="F28" s="0" t="n">
        <v>9581.98</v>
      </c>
      <c r="G28" s="0" t="n">
        <v>121.93</v>
      </c>
      <c r="I28" s="0" t="n">
        <v>5791.6528</v>
      </c>
      <c r="J28" s="0" t="n">
        <v>37.007</v>
      </c>
      <c r="K28" s="0" t="n">
        <v>39.2369</v>
      </c>
      <c r="L28" s="0" t="n">
        <v>42.078</v>
      </c>
      <c r="M28" s="0" t="n">
        <v>27449.29</v>
      </c>
      <c r="N28" s="0" t="n">
        <v>73.23</v>
      </c>
      <c r="P28" s="0" t="n">
        <v>1861.6264</v>
      </c>
      <c r="Q28" s="0" t="n">
        <v>37.433</v>
      </c>
      <c r="R28" s="0" t="n">
        <v>41.2005</v>
      </c>
      <c r="S28" s="0" t="n">
        <v>42.3141</v>
      </c>
      <c r="T28" s="0" t="n">
        <v>10085.94</v>
      </c>
      <c r="U28" s="0" t="n">
        <v>17.31</v>
      </c>
      <c r="W28" s="0" t="n">
        <v>1959.6912</v>
      </c>
      <c r="X28" s="0" t="n">
        <v>37.3512</v>
      </c>
      <c r="Y28" s="0" t="n">
        <v>41.1938</v>
      </c>
      <c r="Z28" s="0" t="n">
        <v>42.3047</v>
      </c>
      <c r="AA28" s="0" t="n">
        <v>7115.35</v>
      </c>
      <c r="AB28" s="0" t="n">
        <v>15.49</v>
      </c>
    </row>
    <row r="29" customFormat="false" ht="15.75" hidden="false" customHeight="false" outlineLevel="0" collapsed="false">
      <c r="B29" s="0" t="n">
        <v>26750.5648</v>
      </c>
      <c r="C29" s="0" t="n">
        <v>35.8529</v>
      </c>
      <c r="D29" s="0" t="n">
        <v>38.5241</v>
      </c>
      <c r="E29" s="0" t="n">
        <v>40.625</v>
      </c>
      <c r="F29" s="0" t="n">
        <v>8861.55</v>
      </c>
      <c r="G29" s="0" t="n">
        <v>114.1</v>
      </c>
      <c r="I29" s="0" t="n">
        <v>2723.14</v>
      </c>
      <c r="J29" s="0" t="n">
        <v>35.0926</v>
      </c>
      <c r="K29" s="0" t="n">
        <v>38.4187</v>
      </c>
      <c r="L29" s="0" t="n">
        <v>40.5692</v>
      </c>
      <c r="M29" s="0" t="n">
        <v>25061.78</v>
      </c>
      <c r="N29" s="0" t="n">
        <v>69.32</v>
      </c>
      <c r="P29" s="0" t="n">
        <v>906.6336</v>
      </c>
      <c r="Q29" s="0" t="n">
        <v>34.4702</v>
      </c>
      <c r="R29" s="0" t="n">
        <v>39.3926</v>
      </c>
      <c r="S29" s="0" t="n">
        <v>40.3728</v>
      </c>
      <c r="T29" s="0" t="n">
        <v>9119.93</v>
      </c>
      <c r="U29" s="0" t="n">
        <v>15.18</v>
      </c>
      <c r="W29" s="0" t="n">
        <v>931.4384</v>
      </c>
      <c r="X29" s="0" t="n">
        <v>34.4268</v>
      </c>
      <c r="Y29" s="0" t="n">
        <v>39.4269</v>
      </c>
      <c r="Z29" s="0" t="n">
        <v>40.3637</v>
      </c>
      <c r="AA29" s="0" t="n">
        <v>6322.03</v>
      </c>
      <c r="AB29" s="0" t="n">
        <v>14.34</v>
      </c>
    </row>
    <row r="30" customFormat="false" ht="15.75" hidden="false" customHeight="false" outlineLevel="0" collapsed="false">
      <c r="B30" s="0" t="n">
        <v>14445.4264</v>
      </c>
      <c r="C30" s="0" t="n">
        <v>33.4161</v>
      </c>
      <c r="D30" s="0" t="n">
        <v>37.6925</v>
      </c>
      <c r="E30" s="0" t="n">
        <v>39.368</v>
      </c>
      <c r="F30" s="0" t="n">
        <v>8212.38</v>
      </c>
      <c r="G30" s="0" t="n">
        <v>102.07</v>
      </c>
      <c r="I30" s="0" t="n">
        <v>1395.8152</v>
      </c>
      <c r="J30" s="0" t="n">
        <v>32.9131</v>
      </c>
      <c r="K30" s="0" t="n">
        <v>37.7184</v>
      </c>
      <c r="L30" s="0" t="n">
        <v>39.4157</v>
      </c>
      <c r="M30" s="0" t="n">
        <v>23631.66</v>
      </c>
      <c r="N30" s="0" t="n">
        <v>61.69</v>
      </c>
      <c r="P30" s="0" t="n">
        <v>462.4616</v>
      </c>
      <c r="Q30" s="0" t="n">
        <v>31.5795</v>
      </c>
      <c r="R30" s="0" t="n">
        <v>38.0926</v>
      </c>
      <c r="S30" s="0" t="n">
        <v>38.9006</v>
      </c>
      <c r="T30" s="0" t="n">
        <v>8439.49</v>
      </c>
      <c r="U30" s="0" t="n">
        <v>14</v>
      </c>
      <c r="W30" s="0" t="n">
        <v>468.3288</v>
      </c>
      <c r="X30" s="0" t="n">
        <v>31.5797</v>
      </c>
      <c r="Y30" s="0" t="n">
        <v>38.0875</v>
      </c>
      <c r="Z30" s="0" t="n">
        <v>38.9273</v>
      </c>
      <c r="AA30" s="0" t="n">
        <v>5619.72</v>
      </c>
      <c r="AB30" s="0" t="n">
        <v>12.13</v>
      </c>
    </row>
    <row r="31" customFormat="false" ht="15.75" hidden="false" customHeight="false" outlineLevel="0" collapsed="false">
      <c r="B31" s="0" t="n">
        <v>72531.72</v>
      </c>
      <c r="C31" s="0" t="n">
        <v>41.4313</v>
      </c>
      <c r="D31" s="0" t="n">
        <v>44.5381</v>
      </c>
      <c r="E31" s="0" t="n">
        <v>46.2272</v>
      </c>
      <c r="F31" s="0" t="n">
        <v>10193.38</v>
      </c>
      <c r="G31" s="0" t="n">
        <v>116.61</v>
      </c>
      <c r="I31" s="0" t="n">
        <v>17378.8672</v>
      </c>
      <c r="J31" s="0" t="n">
        <v>39.3307</v>
      </c>
      <c r="K31" s="0" t="n">
        <v>44.0664</v>
      </c>
      <c r="L31" s="0" t="n">
        <v>45.4485</v>
      </c>
      <c r="M31" s="0" t="n">
        <v>38811.52</v>
      </c>
      <c r="N31" s="0" t="n">
        <v>94.47</v>
      </c>
      <c r="P31" s="0" t="n">
        <v>7970.0376</v>
      </c>
      <c r="Q31" s="0" t="n">
        <v>38.4965</v>
      </c>
      <c r="R31" s="0" t="n">
        <v>41.1815</v>
      </c>
      <c r="S31" s="0" t="n">
        <v>42.1102</v>
      </c>
      <c r="T31" s="0" t="n">
        <v>10676.73</v>
      </c>
      <c r="U31" s="0" t="n">
        <v>21.52</v>
      </c>
      <c r="W31" s="0" t="n">
        <v>9296.8216</v>
      </c>
      <c r="X31" s="0" t="n">
        <v>38.3014</v>
      </c>
      <c r="Y31" s="0" t="n">
        <v>41.1032</v>
      </c>
      <c r="Z31" s="0" t="n">
        <v>42.051</v>
      </c>
      <c r="AA31" s="0" t="n">
        <v>7782.46</v>
      </c>
      <c r="AB31" s="0" t="n">
        <v>20.34</v>
      </c>
    </row>
    <row r="32" customFormat="false" ht="15.75" hidden="false" customHeight="false" outlineLevel="0" collapsed="false">
      <c r="B32" s="0" t="n">
        <v>29474.5464</v>
      </c>
      <c r="C32" s="0" t="n">
        <v>38.8282</v>
      </c>
      <c r="D32" s="0" t="n">
        <v>43.0194</v>
      </c>
      <c r="E32" s="0" t="n">
        <v>44.0526</v>
      </c>
      <c r="F32" s="0" t="n">
        <v>9268.38</v>
      </c>
      <c r="G32" s="0" t="n">
        <v>107.8</v>
      </c>
      <c r="I32" s="0" t="n">
        <v>6075.568</v>
      </c>
      <c r="J32" s="0" t="n">
        <v>37.6468</v>
      </c>
      <c r="K32" s="0" t="n">
        <v>42.8205</v>
      </c>
      <c r="L32" s="0" t="n">
        <v>43.4826</v>
      </c>
      <c r="M32" s="0" t="n">
        <v>33199.43</v>
      </c>
      <c r="N32" s="0" t="n">
        <v>78.23</v>
      </c>
      <c r="P32" s="0" t="n">
        <v>3406.5376</v>
      </c>
      <c r="Q32" s="0" t="n">
        <v>34.632</v>
      </c>
      <c r="R32" s="0" t="n">
        <v>38.4209</v>
      </c>
      <c r="S32" s="0" t="n">
        <v>39.2435</v>
      </c>
      <c r="T32" s="0" t="n">
        <v>9028.52</v>
      </c>
      <c r="U32" s="0" t="n">
        <v>16.92</v>
      </c>
      <c r="W32" s="0" t="n">
        <v>3693.3536</v>
      </c>
      <c r="X32" s="0" t="n">
        <v>34.4145</v>
      </c>
      <c r="Y32" s="0" t="n">
        <v>38.407</v>
      </c>
      <c r="Z32" s="0" t="n">
        <v>39.2365</v>
      </c>
      <c r="AA32" s="0" t="n">
        <v>6190.61</v>
      </c>
      <c r="AB32" s="0" t="n">
        <v>16.89</v>
      </c>
    </row>
    <row r="33" customFormat="false" ht="15.75" hidden="false" customHeight="false" outlineLevel="0" collapsed="false">
      <c r="B33" s="0" t="n">
        <v>15201.5888</v>
      </c>
      <c r="C33" s="0" t="n">
        <v>37.0597</v>
      </c>
      <c r="D33" s="0" t="n">
        <v>41.6717</v>
      </c>
      <c r="E33" s="0" t="n">
        <v>42.1941</v>
      </c>
      <c r="F33" s="0" t="n">
        <v>8674</v>
      </c>
      <c r="G33" s="0" t="n">
        <v>95.16</v>
      </c>
      <c r="I33" s="0" t="n">
        <v>2846.2552</v>
      </c>
      <c r="J33" s="0" t="n">
        <v>35.8095</v>
      </c>
      <c r="K33" s="0" t="n">
        <v>41.5865</v>
      </c>
      <c r="L33" s="0" t="n">
        <v>41.6413</v>
      </c>
      <c r="M33" s="0" t="n">
        <v>30183.36</v>
      </c>
      <c r="N33" s="0" t="n">
        <v>79.51</v>
      </c>
      <c r="P33" s="0" t="n">
        <v>1488.92</v>
      </c>
      <c r="Q33" s="0" t="n">
        <v>31.1258</v>
      </c>
      <c r="R33" s="0" t="n">
        <v>36.4536</v>
      </c>
      <c r="S33" s="0" t="n">
        <v>37.2278</v>
      </c>
      <c r="T33" s="0" t="n">
        <v>7805.15</v>
      </c>
      <c r="U33" s="0" t="n">
        <v>14.82</v>
      </c>
      <c r="W33" s="0" t="n">
        <v>1556.3456</v>
      </c>
      <c r="X33" s="0" t="n">
        <v>31.0548</v>
      </c>
      <c r="Y33" s="0" t="n">
        <v>36.4555</v>
      </c>
      <c r="Z33" s="0" t="n">
        <v>37.2216</v>
      </c>
      <c r="AA33" s="0" t="n">
        <v>5141.44</v>
      </c>
      <c r="AB33" s="0" t="n">
        <v>13.39</v>
      </c>
    </row>
    <row r="34" customFormat="false" ht="15.75" hidden="false" customHeight="false" outlineLevel="0" collapsed="false">
      <c r="B34" s="0" t="n">
        <v>8457.1072</v>
      </c>
      <c r="C34" s="0" t="n">
        <v>35.1046</v>
      </c>
      <c r="D34" s="0" t="n">
        <v>40.5961</v>
      </c>
      <c r="E34" s="0" t="n">
        <v>40.778</v>
      </c>
      <c r="F34" s="0" t="n">
        <v>8302.65</v>
      </c>
      <c r="G34" s="0" t="n">
        <v>97.65</v>
      </c>
      <c r="I34" s="0" t="n">
        <v>1491.0368</v>
      </c>
      <c r="J34" s="0" t="n">
        <v>33.8333</v>
      </c>
      <c r="K34" s="0" t="n">
        <v>40.5975</v>
      </c>
      <c r="L34" s="0" t="n">
        <v>40.2722</v>
      </c>
      <c r="M34" s="0" t="n">
        <v>28315.47</v>
      </c>
      <c r="N34" s="0" t="n">
        <v>74.42</v>
      </c>
      <c r="P34" s="0" t="n">
        <v>646.7592</v>
      </c>
      <c r="Q34" s="0" t="n">
        <v>27.9072</v>
      </c>
      <c r="R34" s="0" t="n">
        <v>35.0958</v>
      </c>
      <c r="S34" s="0" t="n">
        <v>35.8598</v>
      </c>
      <c r="T34" s="0" t="n">
        <v>6961.85</v>
      </c>
      <c r="U34" s="0" t="n">
        <v>12.79</v>
      </c>
      <c r="W34" s="0" t="n">
        <v>656.7368</v>
      </c>
      <c r="X34" s="0" t="n">
        <v>27.9</v>
      </c>
      <c r="Y34" s="0" t="n">
        <v>35.0905</v>
      </c>
      <c r="Z34" s="0" t="n">
        <v>35.8491</v>
      </c>
      <c r="AA34" s="0" t="n">
        <v>4446.35</v>
      </c>
      <c r="AB34" s="0" t="n">
        <v>10.64</v>
      </c>
    </row>
    <row r="35" customFormat="false" ht="15.75" hidden="false" customHeight="false" outlineLevel="0" collapsed="false">
      <c r="B35" s="0" t="n">
        <v>184083.0488</v>
      </c>
      <c r="C35" s="0" t="n">
        <v>42.7498</v>
      </c>
      <c r="D35" s="0" t="n">
        <v>42.8903</v>
      </c>
      <c r="E35" s="0" t="n">
        <v>44.5169</v>
      </c>
      <c r="F35" s="0" t="n">
        <v>13525.72</v>
      </c>
      <c r="G35" s="0" t="n">
        <v>165.41</v>
      </c>
      <c r="I35" s="0" t="n">
        <v>39729.2016</v>
      </c>
      <c r="J35" s="0" t="n">
        <v>37.5955</v>
      </c>
      <c r="K35" s="0" t="n">
        <v>42.3878</v>
      </c>
      <c r="L35" s="0" t="n">
        <v>44.4749</v>
      </c>
      <c r="M35" s="0" t="n">
        <v>46118.25</v>
      </c>
      <c r="N35" s="0" t="n">
        <v>124.51</v>
      </c>
      <c r="P35" s="0" t="n">
        <v>5799.3928</v>
      </c>
      <c r="Q35" s="0" t="n">
        <v>40.0875</v>
      </c>
      <c r="R35" s="0" t="n">
        <v>41.6542</v>
      </c>
      <c r="S35" s="0" t="n">
        <v>42.978</v>
      </c>
      <c r="T35" s="0" t="n">
        <v>7544.36</v>
      </c>
      <c r="U35" s="0" t="n">
        <v>13.19</v>
      </c>
      <c r="W35" s="0" t="n">
        <v>6108.58</v>
      </c>
      <c r="X35" s="0" t="n">
        <v>40.1049</v>
      </c>
      <c r="Y35" s="0" t="n">
        <v>41.5774</v>
      </c>
      <c r="Z35" s="0" t="n">
        <v>42.9173</v>
      </c>
      <c r="AA35" s="0" t="n">
        <v>5860.19</v>
      </c>
      <c r="AB35" s="0" t="n">
        <v>12.37</v>
      </c>
    </row>
    <row r="36" customFormat="false" ht="15.75" hidden="false" customHeight="false" outlineLevel="0" collapsed="false">
      <c r="B36" s="0" t="n">
        <v>81368.3056</v>
      </c>
      <c r="C36" s="0" t="n">
        <v>37.2341</v>
      </c>
      <c r="D36" s="0" t="n">
        <v>40.9259</v>
      </c>
      <c r="E36" s="0" t="n">
        <v>42.9632</v>
      </c>
      <c r="F36" s="0" t="n">
        <v>12277.37</v>
      </c>
      <c r="G36" s="0" t="n">
        <v>152.8</v>
      </c>
      <c r="I36" s="0" t="n">
        <v>7288.3024</v>
      </c>
      <c r="J36" s="0" t="n">
        <v>35.4273</v>
      </c>
      <c r="K36" s="0" t="n">
        <v>41.1019</v>
      </c>
      <c r="L36" s="0" t="n">
        <v>43.2805</v>
      </c>
      <c r="M36" s="0" t="n">
        <v>34381.19</v>
      </c>
      <c r="N36" s="0" t="n">
        <v>86.43</v>
      </c>
      <c r="P36" s="0" t="n">
        <v>2291.1936</v>
      </c>
      <c r="Q36" s="0" t="n">
        <v>36.3419</v>
      </c>
      <c r="R36" s="0" t="n">
        <v>38.9725</v>
      </c>
      <c r="S36" s="0" t="n">
        <v>40.5526</v>
      </c>
      <c r="T36" s="0" t="n">
        <v>6502.48</v>
      </c>
      <c r="U36" s="0" t="n">
        <v>11.06</v>
      </c>
      <c r="W36" s="0" t="n">
        <v>2371.5272</v>
      </c>
      <c r="X36" s="0" t="n">
        <v>36.2615</v>
      </c>
      <c r="Y36" s="0" t="n">
        <v>38.9323</v>
      </c>
      <c r="Z36" s="0" t="n">
        <v>40.5145</v>
      </c>
      <c r="AA36" s="0" t="n">
        <v>4860.29</v>
      </c>
      <c r="AB36" s="0" t="n">
        <v>10.49</v>
      </c>
    </row>
    <row r="37" customFormat="false" ht="15.75" hidden="false" customHeight="false" outlineLevel="0" collapsed="false">
      <c r="B37" s="0" t="n">
        <v>41104.268</v>
      </c>
      <c r="C37" s="0" t="n">
        <v>34.6666</v>
      </c>
      <c r="D37" s="0" t="n">
        <v>39.4279</v>
      </c>
      <c r="E37" s="0" t="n">
        <v>41.7552</v>
      </c>
      <c r="F37" s="0" t="n">
        <v>11345.31</v>
      </c>
      <c r="G37" s="0" t="n">
        <v>140.73</v>
      </c>
      <c r="I37" s="0" t="n">
        <v>2271.3864</v>
      </c>
      <c r="J37" s="0" t="n">
        <v>33.992</v>
      </c>
      <c r="K37" s="0" t="n">
        <v>39.8427</v>
      </c>
      <c r="L37" s="0" t="n">
        <v>42.2462</v>
      </c>
      <c r="M37" s="0" t="n">
        <v>30750</v>
      </c>
      <c r="N37" s="0" t="n">
        <v>81.51</v>
      </c>
      <c r="P37" s="0" t="n">
        <v>1007.7224</v>
      </c>
      <c r="Q37" s="0" t="n">
        <v>33.1383</v>
      </c>
      <c r="R37" s="0" t="n">
        <v>37.0589</v>
      </c>
      <c r="S37" s="0" t="n">
        <v>38.7501</v>
      </c>
      <c r="T37" s="0" t="n">
        <v>5688.89</v>
      </c>
      <c r="U37" s="0" t="n">
        <v>9.72</v>
      </c>
      <c r="W37" s="0" t="n">
        <v>1021.5368</v>
      </c>
      <c r="X37" s="0" t="n">
        <v>33.0831</v>
      </c>
      <c r="Y37" s="0" t="n">
        <v>37.0337</v>
      </c>
      <c r="Z37" s="0" t="n">
        <v>38.7386</v>
      </c>
      <c r="AA37" s="0" t="n">
        <v>4075.66</v>
      </c>
      <c r="AB37" s="0" t="n">
        <v>9.53</v>
      </c>
    </row>
    <row r="38" customFormat="false" ht="15.75" hidden="false" customHeight="false" outlineLevel="0" collapsed="false">
      <c r="B38" s="0" t="n">
        <v>22075.5464</v>
      </c>
      <c r="C38" s="0" t="n">
        <v>32.2646</v>
      </c>
      <c r="D38" s="0" t="n">
        <v>38.402</v>
      </c>
      <c r="E38" s="0" t="n">
        <v>40.8777</v>
      </c>
      <c r="F38" s="0" t="n">
        <v>10680.77</v>
      </c>
      <c r="G38" s="0" t="n">
        <v>118.27</v>
      </c>
      <c r="I38" s="0" t="n">
        <v>979.0064</v>
      </c>
      <c r="J38" s="0" t="n">
        <v>32.1972</v>
      </c>
      <c r="K38" s="0" t="n">
        <v>38.8407</v>
      </c>
      <c r="L38" s="0" t="n">
        <v>41.4259</v>
      </c>
      <c r="M38" s="0" t="n">
        <v>29193.61</v>
      </c>
      <c r="N38" s="0" t="n">
        <v>75.08</v>
      </c>
      <c r="P38" s="0" t="n">
        <v>462.2576</v>
      </c>
      <c r="Q38" s="0" t="n">
        <v>30.2545</v>
      </c>
      <c r="R38" s="0" t="n">
        <v>35.7604</v>
      </c>
      <c r="S38" s="0" t="n">
        <v>37.4703</v>
      </c>
      <c r="T38" s="0" t="n">
        <v>5059.37</v>
      </c>
      <c r="U38" s="0" t="n">
        <v>8.57</v>
      </c>
      <c r="W38" s="0" t="n">
        <v>461.9584</v>
      </c>
      <c r="X38" s="0" t="n">
        <v>30.2443</v>
      </c>
      <c r="Y38" s="0" t="n">
        <v>35.7484</v>
      </c>
      <c r="Z38" s="0" t="n">
        <v>37.4515</v>
      </c>
      <c r="AA38" s="0" t="n">
        <v>3526.14</v>
      </c>
      <c r="AB38" s="0" t="n">
        <v>8.11</v>
      </c>
    </row>
    <row r="39" customFormat="false" ht="15.75" hidden="false" customHeight="false" outlineLevel="0" collapsed="false">
      <c r="B39" s="0" t="n">
        <v>20905.0976</v>
      </c>
      <c r="C39" s="0" t="n">
        <v>41.9587</v>
      </c>
      <c r="D39" s="0" t="n">
        <v>44.0737</v>
      </c>
      <c r="E39" s="0" t="n">
        <v>44.7706</v>
      </c>
      <c r="F39" s="0" t="n">
        <v>2153.86</v>
      </c>
      <c r="G39" s="0" t="n">
        <v>27.67</v>
      </c>
      <c r="I39" s="0" t="n">
        <v>3476.1784</v>
      </c>
      <c r="J39" s="0" t="n">
        <v>40.6609</v>
      </c>
      <c r="K39" s="0" t="n">
        <v>43.3714</v>
      </c>
      <c r="L39" s="0" t="n">
        <v>44.038</v>
      </c>
      <c r="M39" s="0" t="n">
        <v>6919.86</v>
      </c>
      <c r="N39" s="0" t="n">
        <v>16.9</v>
      </c>
      <c r="P39" s="0" t="n">
        <v>1751.564</v>
      </c>
      <c r="Q39" s="0" t="n">
        <v>41.1171</v>
      </c>
      <c r="R39" s="0" t="n">
        <v>43.8284</v>
      </c>
      <c r="S39" s="0" t="n">
        <v>43.2474</v>
      </c>
      <c r="T39" s="0" t="n">
        <v>2499.53</v>
      </c>
      <c r="U39" s="0" t="n">
        <v>4.53</v>
      </c>
      <c r="W39" s="0" t="n">
        <v>1786.4136</v>
      </c>
      <c r="X39" s="0" t="n">
        <v>41.0821</v>
      </c>
      <c r="Y39" s="0" t="n">
        <v>43.8126</v>
      </c>
      <c r="Z39" s="0" t="n">
        <v>43.2318</v>
      </c>
      <c r="AA39" s="0" t="n">
        <v>1862.8</v>
      </c>
      <c r="AB39" s="0" t="n">
        <v>4.14</v>
      </c>
    </row>
    <row r="40" customFormat="false" ht="15.75" hidden="false" customHeight="false" outlineLevel="0" collapsed="false">
      <c r="B40" s="0" t="n">
        <v>11258.252</v>
      </c>
      <c r="C40" s="0" t="n">
        <v>38.5481</v>
      </c>
      <c r="D40" s="0" t="n">
        <v>41.413</v>
      </c>
      <c r="E40" s="0" t="n">
        <v>41.8387</v>
      </c>
      <c r="F40" s="0" t="n">
        <v>2015.37</v>
      </c>
      <c r="G40" s="0" t="n">
        <v>24.48</v>
      </c>
      <c r="I40" s="0" t="n">
        <v>1675.1352</v>
      </c>
      <c r="J40" s="0" t="n">
        <v>37.4978</v>
      </c>
      <c r="K40" s="0" t="n">
        <v>40.9909</v>
      </c>
      <c r="L40" s="0" t="n">
        <v>41.3147</v>
      </c>
      <c r="M40" s="0" t="n">
        <v>6086.73</v>
      </c>
      <c r="N40" s="0" t="n">
        <v>14.73</v>
      </c>
      <c r="P40" s="0" t="n">
        <v>870.336</v>
      </c>
      <c r="Q40" s="0" t="n">
        <v>37.1453</v>
      </c>
      <c r="R40" s="0" t="n">
        <v>40.9476</v>
      </c>
      <c r="S40" s="0" t="n">
        <v>39.9684</v>
      </c>
      <c r="T40" s="0" t="n">
        <v>2236.67</v>
      </c>
      <c r="U40" s="0" t="n">
        <v>3.93</v>
      </c>
      <c r="W40" s="0" t="n">
        <v>881.9496</v>
      </c>
      <c r="X40" s="0" t="n">
        <v>37.1278</v>
      </c>
      <c r="Y40" s="0" t="n">
        <v>40.9617</v>
      </c>
      <c r="Z40" s="0" t="n">
        <v>39.9836</v>
      </c>
      <c r="AA40" s="0" t="n">
        <v>1620.23</v>
      </c>
      <c r="AB40" s="0" t="n">
        <v>3.7</v>
      </c>
    </row>
    <row r="41" customFormat="false" ht="15.75" hidden="false" customHeight="false" outlineLevel="0" collapsed="false">
      <c r="B41" s="0" t="n">
        <v>5976.3016</v>
      </c>
      <c r="C41" s="0" t="n">
        <v>35.5616</v>
      </c>
      <c r="D41" s="0" t="n">
        <v>39.4791</v>
      </c>
      <c r="E41" s="0" t="n">
        <v>39.6697</v>
      </c>
      <c r="F41" s="0" t="n">
        <v>1861.36</v>
      </c>
      <c r="G41" s="0" t="n">
        <v>21.1</v>
      </c>
      <c r="I41" s="0" t="n">
        <v>824.8056</v>
      </c>
      <c r="J41" s="0" t="n">
        <v>34.5707</v>
      </c>
      <c r="K41" s="0" t="n">
        <v>39.069</v>
      </c>
      <c r="L41" s="0" t="n">
        <v>39.1461</v>
      </c>
      <c r="M41" s="0" t="n">
        <v>5485.49</v>
      </c>
      <c r="N41" s="0" t="n">
        <v>12.38</v>
      </c>
      <c r="P41" s="0" t="n">
        <v>424.3792</v>
      </c>
      <c r="Q41" s="0" t="n">
        <v>33.6149</v>
      </c>
      <c r="R41" s="0" t="n">
        <v>38.8529</v>
      </c>
      <c r="S41" s="0" t="n">
        <v>37.5666</v>
      </c>
      <c r="T41" s="0" t="n">
        <v>2014.69</v>
      </c>
      <c r="U41" s="0" t="n">
        <v>3.26</v>
      </c>
      <c r="W41" s="0" t="n">
        <v>427.6584</v>
      </c>
      <c r="X41" s="0" t="n">
        <v>33.6229</v>
      </c>
      <c r="Y41" s="0" t="n">
        <v>38.8515</v>
      </c>
      <c r="Z41" s="0" t="n">
        <v>37.5857</v>
      </c>
      <c r="AA41" s="0" t="n">
        <v>1396.21</v>
      </c>
      <c r="AB41" s="0" t="n">
        <v>3</v>
      </c>
    </row>
    <row r="42" customFormat="false" ht="15.75" hidden="false" customHeight="false" outlineLevel="0" collapsed="false">
      <c r="B42" s="0" t="n">
        <v>3313.8464</v>
      </c>
      <c r="C42" s="0" t="n">
        <v>32.9316</v>
      </c>
      <c r="D42" s="0" t="n">
        <v>37.9718</v>
      </c>
      <c r="E42" s="0" t="n">
        <v>37.9793</v>
      </c>
      <c r="F42" s="0" t="n">
        <v>1722.73</v>
      </c>
      <c r="G42" s="0" t="n">
        <v>19.75</v>
      </c>
      <c r="I42" s="0" t="n">
        <v>435.112</v>
      </c>
      <c r="J42" s="0" t="n">
        <v>32.0756</v>
      </c>
      <c r="K42" s="0" t="n">
        <v>37.6217</v>
      </c>
      <c r="L42" s="0" t="n">
        <v>37.5211</v>
      </c>
      <c r="M42" s="0" t="n">
        <v>5045.84</v>
      </c>
      <c r="N42" s="0" t="n">
        <v>11.09</v>
      </c>
      <c r="P42" s="0" t="n">
        <v>215.0024</v>
      </c>
      <c r="Q42" s="0" t="n">
        <v>30.661</v>
      </c>
      <c r="R42" s="0" t="n">
        <v>37.3669</v>
      </c>
      <c r="S42" s="0" t="n">
        <v>35.8798</v>
      </c>
      <c r="T42" s="0" t="n">
        <v>1818.79</v>
      </c>
      <c r="U42" s="0" t="n">
        <v>2.79</v>
      </c>
      <c r="W42" s="0" t="n">
        <v>215.9576</v>
      </c>
      <c r="X42" s="0" t="n">
        <v>30.6965</v>
      </c>
      <c r="Y42" s="0" t="n">
        <v>37.3925</v>
      </c>
      <c r="Z42" s="0" t="n">
        <v>35.9296</v>
      </c>
      <c r="AA42" s="0" t="n">
        <v>1230.98</v>
      </c>
      <c r="AB42" s="0" t="n">
        <v>2.57</v>
      </c>
    </row>
    <row r="43" customFormat="false" ht="15.75" hidden="false" customHeight="false" outlineLevel="0" collapsed="false">
      <c r="B43" s="0" t="n">
        <v>23711.1856</v>
      </c>
      <c r="C43" s="0" t="n">
        <v>42.1291</v>
      </c>
      <c r="D43" s="0" t="n">
        <v>44.2873</v>
      </c>
      <c r="E43" s="0" t="n">
        <v>45.7464</v>
      </c>
      <c r="F43" s="0" t="n">
        <v>2478.02</v>
      </c>
      <c r="G43" s="0" t="n">
        <v>31.54</v>
      </c>
      <c r="I43" s="0" t="n">
        <v>3649.9632</v>
      </c>
      <c r="J43" s="0" t="n">
        <v>40.4328</v>
      </c>
      <c r="K43" s="0" t="n">
        <v>43.8384</v>
      </c>
      <c r="L43" s="0" t="n">
        <v>45.4252</v>
      </c>
      <c r="M43" s="0" t="n">
        <v>7881.49</v>
      </c>
      <c r="N43" s="0" t="n">
        <v>19.16</v>
      </c>
      <c r="P43" s="0" t="n">
        <v>2174.0448</v>
      </c>
      <c r="Q43" s="0" t="n">
        <v>38.4267</v>
      </c>
      <c r="R43" s="0" t="n">
        <v>42.8421</v>
      </c>
      <c r="S43" s="0" t="n">
        <v>43.9456</v>
      </c>
      <c r="T43" s="0" t="n">
        <v>2897.72</v>
      </c>
      <c r="U43" s="0" t="n">
        <v>5.65</v>
      </c>
      <c r="W43" s="0" t="n">
        <v>2742.3144</v>
      </c>
      <c r="X43" s="0" t="n">
        <v>38.3095</v>
      </c>
      <c r="Y43" s="0" t="n">
        <v>42.7621</v>
      </c>
      <c r="Z43" s="0" t="n">
        <v>43.8371</v>
      </c>
      <c r="AA43" s="0" t="n">
        <v>2107.39</v>
      </c>
      <c r="AB43" s="0" t="n">
        <v>5.23</v>
      </c>
    </row>
    <row r="44" customFormat="false" ht="15.75" hidden="false" customHeight="false" outlineLevel="0" collapsed="false">
      <c r="B44" s="0" t="n">
        <v>14150.92</v>
      </c>
      <c r="C44" s="0" t="n">
        <v>39.2141</v>
      </c>
      <c r="D44" s="0" t="n">
        <v>41.9188</v>
      </c>
      <c r="E44" s="0" t="n">
        <v>43.0966</v>
      </c>
      <c r="F44" s="0" t="n">
        <v>2320.06</v>
      </c>
      <c r="G44" s="0" t="n">
        <v>28.2</v>
      </c>
      <c r="I44" s="0" t="n">
        <v>1718.5216</v>
      </c>
      <c r="J44" s="0" t="n">
        <v>37.902</v>
      </c>
      <c r="K44" s="0" t="n">
        <v>41.8714</v>
      </c>
      <c r="L44" s="0" t="n">
        <v>43.072</v>
      </c>
      <c r="M44" s="0" t="n">
        <v>7016</v>
      </c>
      <c r="N44" s="0" t="n">
        <v>16.17</v>
      </c>
      <c r="P44" s="0" t="n">
        <v>753.1448</v>
      </c>
      <c r="Q44" s="0" t="n">
        <v>34.6066</v>
      </c>
      <c r="R44" s="0" t="n">
        <v>40.7757</v>
      </c>
      <c r="S44" s="0" t="n">
        <v>41.7522</v>
      </c>
      <c r="T44" s="0" t="n">
        <v>2427.53</v>
      </c>
      <c r="U44" s="0" t="n">
        <v>4.41</v>
      </c>
      <c r="W44" s="0" t="n">
        <v>903.5944</v>
      </c>
      <c r="X44" s="0" t="n">
        <v>34.2727</v>
      </c>
      <c r="Y44" s="0" t="n">
        <v>40.7155</v>
      </c>
      <c r="Z44" s="0" t="n">
        <v>41.7101</v>
      </c>
      <c r="AA44" s="0" t="n">
        <v>1631.5</v>
      </c>
      <c r="AB44" s="0" t="n">
        <v>4.07</v>
      </c>
    </row>
    <row r="45" customFormat="false" ht="15.75" hidden="false" customHeight="false" outlineLevel="0" collapsed="false">
      <c r="B45" s="0" t="n">
        <v>8312.0272</v>
      </c>
      <c r="C45" s="0" t="n">
        <v>36.1501</v>
      </c>
      <c r="D45" s="0" t="n">
        <v>40.0216</v>
      </c>
      <c r="E45" s="0" t="n">
        <v>41.0151</v>
      </c>
      <c r="F45" s="0" t="n">
        <v>2174.55</v>
      </c>
      <c r="G45" s="0" t="n">
        <v>26.41</v>
      </c>
      <c r="I45" s="0" t="n">
        <v>863.9904</v>
      </c>
      <c r="J45" s="0" t="n">
        <v>35.1156</v>
      </c>
      <c r="K45" s="0" t="n">
        <v>40.1771</v>
      </c>
      <c r="L45" s="0" t="n">
        <v>41.1575</v>
      </c>
      <c r="M45" s="0" t="n">
        <v>6433.3</v>
      </c>
      <c r="N45" s="0" t="n">
        <v>14.29</v>
      </c>
      <c r="P45" s="0" t="n">
        <v>296.3056</v>
      </c>
      <c r="Q45" s="0" t="n">
        <v>31.4066</v>
      </c>
      <c r="R45" s="0" t="n">
        <v>39.3186</v>
      </c>
      <c r="S45" s="0" t="n">
        <v>40.1744</v>
      </c>
      <c r="T45" s="0" t="n">
        <v>2131.22</v>
      </c>
      <c r="U45" s="0" t="n">
        <v>3.85</v>
      </c>
      <c r="W45" s="0" t="n">
        <v>328.7048</v>
      </c>
      <c r="X45" s="0" t="n">
        <v>31.22</v>
      </c>
      <c r="Y45" s="0" t="n">
        <v>39.2659</v>
      </c>
      <c r="Z45" s="0" t="n">
        <v>40.2503</v>
      </c>
      <c r="AA45" s="0" t="n">
        <v>1341.96</v>
      </c>
      <c r="AB45" s="0" t="n">
        <v>3.19</v>
      </c>
    </row>
    <row r="46" customFormat="false" ht="15.75" hidden="false" customHeight="false" outlineLevel="0" collapsed="false">
      <c r="B46" s="0" t="n">
        <v>4731.0168</v>
      </c>
      <c r="C46" s="0" t="n">
        <v>33.0514</v>
      </c>
      <c r="D46" s="0" t="n">
        <v>38.5957</v>
      </c>
      <c r="E46" s="0" t="n">
        <v>39.479</v>
      </c>
      <c r="F46" s="0" t="n">
        <v>2045.8</v>
      </c>
      <c r="G46" s="0" t="n">
        <v>23.99</v>
      </c>
      <c r="I46" s="0" t="n">
        <v>457.36</v>
      </c>
      <c r="J46" s="0" t="n">
        <v>32.3431</v>
      </c>
      <c r="K46" s="0" t="n">
        <v>38.8378</v>
      </c>
      <c r="L46" s="0" t="n">
        <v>39.7146</v>
      </c>
      <c r="M46" s="0" t="n">
        <v>6086.46</v>
      </c>
      <c r="N46" s="0" t="n">
        <v>13.11</v>
      </c>
      <c r="P46" s="0" t="n">
        <v>127.9776</v>
      </c>
      <c r="Q46" s="0" t="n">
        <v>28.4028</v>
      </c>
      <c r="R46" s="0" t="n">
        <v>38.3166</v>
      </c>
      <c r="S46" s="0" t="n">
        <v>39.0937</v>
      </c>
      <c r="T46" s="0" t="n">
        <v>1913.05</v>
      </c>
      <c r="U46" s="0" t="n">
        <v>3.53</v>
      </c>
      <c r="W46" s="0" t="n">
        <v>130.0592</v>
      </c>
      <c r="X46" s="0" t="n">
        <v>28.3831</v>
      </c>
      <c r="Y46" s="0" t="n">
        <v>38.3077</v>
      </c>
      <c r="Z46" s="0" t="n">
        <v>39.1838</v>
      </c>
      <c r="AA46" s="0" t="n">
        <v>1177.45</v>
      </c>
      <c r="AB46" s="0" t="n">
        <v>2.6</v>
      </c>
    </row>
    <row r="47" customFormat="false" ht="15.75" hidden="false" customHeight="false" outlineLevel="0" collapsed="false">
      <c r="B47" s="0" t="n">
        <v>44325.6104</v>
      </c>
      <c r="C47" s="0" t="n">
        <v>41.2143</v>
      </c>
      <c r="D47" s="0" t="n">
        <v>42.6877</v>
      </c>
      <c r="E47" s="0" t="n">
        <v>43.5784</v>
      </c>
      <c r="F47" s="0" t="n">
        <v>2363.2</v>
      </c>
      <c r="G47" s="0" t="n">
        <v>33.2</v>
      </c>
      <c r="I47" s="0" t="n">
        <v>6865.1344</v>
      </c>
      <c r="J47" s="0" t="n">
        <v>38.5314</v>
      </c>
      <c r="K47" s="0" t="n">
        <v>41.6949</v>
      </c>
      <c r="L47" s="0" t="n">
        <v>42.7681</v>
      </c>
      <c r="M47" s="0" t="n">
        <v>7527.18</v>
      </c>
      <c r="N47" s="0" t="n">
        <v>18.07</v>
      </c>
      <c r="P47" s="0" t="n">
        <v>1908.572</v>
      </c>
      <c r="Q47" s="0" t="n">
        <v>38.167</v>
      </c>
      <c r="R47" s="0" t="n">
        <v>40.8401</v>
      </c>
      <c r="S47" s="0" t="n">
        <v>41.5553</v>
      </c>
      <c r="T47" s="0" t="n">
        <v>2396.53</v>
      </c>
      <c r="U47" s="0" t="n">
        <v>4.74</v>
      </c>
      <c r="W47" s="0" t="n">
        <v>2136.24</v>
      </c>
      <c r="X47" s="0" t="n">
        <v>38.0282</v>
      </c>
      <c r="Y47" s="0" t="n">
        <v>40.7976</v>
      </c>
      <c r="Z47" s="0" t="n">
        <v>41.5228</v>
      </c>
      <c r="AA47" s="0" t="n">
        <v>1720.98</v>
      </c>
      <c r="AB47" s="0" t="n">
        <v>4.36</v>
      </c>
    </row>
    <row r="48" customFormat="false" ht="15.75" hidden="false" customHeight="false" outlineLevel="0" collapsed="false">
      <c r="B48" s="0" t="n">
        <v>27455.0752</v>
      </c>
      <c r="C48" s="0" t="n">
        <v>36.9861</v>
      </c>
      <c r="D48" s="0" t="n">
        <v>39.4831</v>
      </c>
      <c r="E48" s="0" t="n">
        <v>40.3259</v>
      </c>
      <c r="F48" s="0" t="n">
        <v>2178.48</v>
      </c>
      <c r="G48" s="0" t="n">
        <v>29.07</v>
      </c>
      <c r="I48" s="0" t="n">
        <v>3124.4704</v>
      </c>
      <c r="J48" s="0" t="n">
        <v>34.9836</v>
      </c>
      <c r="K48" s="0" t="n">
        <v>39.0771</v>
      </c>
      <c r="L48" s="0" t="n">
        <v>40.0168</v>
      </c>
      <c r="M48" s="0" t="n">
        <v>6402.8</v>
      </c>
      <c r="N48" s="0" t="n">
        <v>15.75</v>
      </c>
      <c r="P48" s="0" t="n">
        <v>814.772</v>
      </c>
      <c r="Q48" s="0" t="n">
        <v>34.3975</v>
      </c>
      <c r="R48" s="0" t="n">
        <v>38.0914</v>
      </c>
      <c r="S48" s="0" t="n">
        <v>38.6504</v>
      </c>
      <c r="T48" s="0" t="n">
        <v>2028.88</v>
      </c>
      <c r="U48" s="0" t="n">
        <v>3.88</v>
      </c>
      <c r="W48" s="0" t="n">
        <v>857.7536</v>
      </c>
      <c r="X48" s="0" t="n">
        <v>34.2746</v>
      </c>
      <c r="Y48" s="0" t="n">
        <v>38.0718</v>
      </c>
      <c r="Z48" s="0" t="n">
        <v>38.6478</v>
      </c>
      <c r="AA48" s="0" t="n">
        <v>1360.72</v>
      </c>
      <c r="AB48" s="0" t="n">
        <v>3.28</v>
      </c>
    </row>
    <row r="49" customFormat="false" ht="15.75" hidden="false" customHeight="false" outlineLevel="0" collapsed="false">
      <c r="B49" s="0" t="n">
        <v>16364.0824</v>
      </c>
      <c r="C49" s="0" t="n">
        <v>33.1798</v>
      </c>
      <c r="D49" s="0" t="n">
        <v>37.3672</v>
      </c>
      <c r="E49" s="0" t="n">
        <v>38.0823</v>
      </c>
      <c r="F49" s="0" t="n">
        <v>1983.6</v>
      </c>
      <c r="G49" s="0" t="n">
        <v>26.39</v>
      </c>
      <c r="I49" s="0" t="n">
        <v>1478.1448</v>
      </c>
      <c r="J49" s="0" t="n">
        <v>31.7703</v>
      </c>
      <c r="K49" s="0" t="n">
        <v>37.1946</v>
      </c>
      <c r="L49" s="0" t="n">
        <v>38.0264</v>
      </c>
      <c r="M49" s="0" t="n">
        <v>5729.02</v>
      </c>
      <c r="N49" s="0" t="n">
        <v>13.82</v>
      </c>
      <c r="P49" s="0" t="n">
        <v>350.4832</v>
      </c>
      <c r="Q49" s="0" t="n">
        <v>30.9161</v>
      </c>
      <c r="R49" s="0" t="n">
        <v>36.0657</v>
      </c>
      <c r="S49" s="0" t="n">
        <v>36.5499</v>
      </c>
      <c r="T49" s="0" t="n">
        <v>1761.09</v>
      </c>
      <c r="U49" s="0" t="n">
        <v>2.93</v>
      </c>
      <c r="W49" s="0" t="n">
        <v>358.5824</v>
      </c>
      <c r="X49" s="0" t="n">
        <v>30.8839</v>
      </c>
      <c r="Y49" s="0" t="n">
        <v>36.063</v>
      </c>
      <c r="Z49" s="0" t="n">
        <v>36.5543</v>
      </c>
      <c r="AA49" s="0" t="n">
        <v>1122.92</v>
      </c>
      <c r="AB49" s="0" t="n">
        <v>2.53</v>
      </c>
    </row>
    <row r="50" customFormat="false" ht="15.75" hidden="false" customHeight="false" outlineLevel="0" collapsed="false">
      <c r="B50" s="0" t="n">
        <v>8860.9112</v>
      </c>
      <c r="C50" s="0" t="n">
        <v>29.492</v>
      </c>
      <c r="D50" s="0" t="n">
        <v>35.9136</v>
      </c>
      <c r="E50" s="0" t="n">
        <v>36.5576</v>
      </c>
      <c r="F50" s="0" t="n">
        <v>1816.23</v>
      </c>
      <c r="G50" s="0" t="n">
        <v>24.71</v>
      </c>
      <c r="I50" s="0" t="n">
        <v>699.9768</v>
      </c>
      <c r="J50" s="0" t="n">
        <v>28.7909</v>
      </c>
      <c r="K50" s="0" t="n">
        <v>35.8902</v>
      </c>
      <c r="L50" s="0" t="n">
        <v>36.6266</v>
      </c>
      <c r="M50" s="0" t="n">
        <v>5252.71</v>
      </c>
      <c r="N50" s="0" t="n">
        <v>13.6</v>
      </c>
      <c r="P50" s="0" t="n">
        <v>150.6824</v>
      </c>
      <c r="Q50" s="0" t="n">
        <v>27.8704</v>
      </c>
      <c r="R50" s="0" t="n">
        <v>34.6436</v>
      </c>
      <c r="S50" s="0" t="n">
        <v>35.165</v>
      </c>
      <c r="T50" s="0" t="n">
        <v>1571.94</v>
      </c>
      <c r="U50" s="0" t="n">
        <v>2.45</v>
      </c>
      <c r="W50" s="0" t="n">
        <v>151.7832</v>
      </c>
      <c r="X50" s="0" t="n">
        <v>27.8741</v>
      </c>
      <c r="Y50" s="0" t="n">
        <v>34.6551</v>
      </c>
      <c r="Z50" s="0" t="n">
        <v>35.1612</v>
      </c>
      <c r="AA50" s="0" t="n">
        <v>974.95</v>
      </c>
      <c r="AB50" s="0" t="n">
        <v>2.06</v>
      </c>
    </row>
    <row r="51" customFormat="false" ht="15.75" hidden="false" customHeight="false" outlineLevel="0" collapsed="false">
      <c r="B51" s="0" t="n">
        <v>15267.9776</v>
      </c>
      <c r="C51" s="0" t="n">
        <v>42.5933</v>
      </c>
      <c r="D51" s="0" t="n">
        <v>43.9743</v>
      </c>
      <c r="E51" s="0" t="n">
        <v>44.7519</v>
      </c>
      <c r="F51" s="0" t="n">
        <v>1297.8</v>
      </c>
      <c r="G51" s="0" t="n">
        <v>15.51</v>
      </c>
      <c r="I51" s="0" t="n">
        <v>4845.3256</v>
      </c>
      <c r="J51" s="0" t="n">
        <v>39.239</v>
      </c>
      <c r="K51" s="0" t="n">
        <v>41.6809</v>
      </c>
      <c r="L51" s="0" t="n">
        <v>43.1511</v>
      </c>
      <c r="M51" s="0" t="n">
        <v>5405.35</v>
      </c>
      <c r="N51" s="0" t="n">
        <v>12.56</v>
      </c>
      <c r="P51" s="0" t="n">
        <v>1357.3272</v>
      </c>
      <c r="Q51" s="0" t="n">
        <v>40.0776</v>
      </c>
      <c r="R51" s="0" t="n">
        <v>41.4291</v>
      </c>
      <c r="S51" s="0" t="n">
        <v>42.4573</v>
      </c>
      <c r="T51" s="0" t="n">
        <v>1781.82</v>
      </c>
      <c r="U51" s="0" t="n">
        <v>3.2</v>
      </c>
      <c r="W51" s="0" t="n">
        <v>1388.9088</v>
      </c>
      <c r="X51" s="0" t="n">
        <v>39.9931</v>
      </c>
      <c r="Y51" s="0" t="n">
        <v>41.394</v>
      </c>
      <c r="Z51" s="0" t="n">
        <v>42.4368</v>
      </c>
      <c r="AA51" s="0" t="n">
        <v>1369.72</v>
      </c>
      <c r="AB51" s="0" t="n">
        <v>2.97</v>
      </c>
    </row>
    <row r="52" customFormat="false" ht="15.75" hidden="false" customHeight="false" outlineLevel="0" collapsed="false">
      <c r="B52" s="0" t="n">
        <v>9141.4952</v>
      </c>
      <c r="C52" s="0" t="n">
        <v>39.1871</v>
      </c>
      <c r="D52" s="0" t="n">
        <v>40.614</v>
      </c>
      <c r="E52" s="0" t="n">
        <v>41.9469</v>
      </c>
      <c r="F52" s="0" t="n">
        <v>1194.45</v>
      </c>
      <c r="G52" s="0" t="n">
        <v>13.81</v>
      </c>
      <c r="I52" s="0" t="n">
        <v>2049.256</v>
      </c>
      <c r="J52" s="0" t="n">
        <v>35.9874</v>
      </c>
      <c r="K52" s="0" t="n">
        <v>39.3963</v>
      </c>
      <c r="L52" s="0" t="n">
        <v>40.9774</v>
      </c>
      <c r="M52" s="0" t="n">
        <v>4604.14</v>
      </c>
      <c r="N52" s="0" t="n">
        <v>11.02</v>
      </c>
      <c r="P52" s="0" t="n">
        <v>645.7536</v>
      </c>
      <c r="Q52" s="0" t="n">
        <v>35.9407</v>
      </c>
      <c r="R52" s="0" t="n">
        <v>38.5291</v>
      </c>
      <c r="S52" s="0" t="n">
        <v>39.6851</v>
      </c>
      <c r="T52" s="0" t="n">
        <v>1569.3</v>
      </c>
      <c r="U52" s="0" t="n">
        <v>2.72</v>
      </c>
      <c r="W52" s="0" t="n">
        <v>650.6744</v>
      </c>
      <c r="X52" s="0" t="n">
        <v>35.8914</v>
      </c>
      <c r="Y52" s="0" t="n">
        <v>38.5063</v>
      </c>
      <c r="Z52" s="0" t="n">
        <v>39.6687</v>
      </c>
      <c r="AA52" s="0" t="n">
        <v>1159.96</v>
      </c>
      <c r="AB52" s="0" t="n">
        <v>2.53</v>
      </c>
    </row>
    <row r="53" customFormat="false" ht="15.75" hidden="false" customHeight="false" outlineLevel="0" collapsed="false">
      <c r="B53" s="0" t="n">
        <v>5207.4744</v>
      </c>
      <c r="C53" s="0" t="n">
        <v>35.7503</v>
      </c>
      <c r="D53" s="0" t="n">
        <v>38.2542</v>
      </c>
      <c r="E53" s="0" t="n">
        <v>40.0008</v>
      </c>
      <c r="F53" s="0" t="n">
        <v>1115.53</v>
      </c>
      <c r="G53" s="0" t="n">
        <v>13.4</v>
      </c>
      <c r="I53" s="0" t="n">
        <v>960.9752</v>
      </c>
      <c r="J53" s="0" t="n">
        <v>33.1093</v>
      </c>
      <c r="K53" s="0" t="n">
        <v>37.5342</v>
      </c>
      <c r="L53" s="0" t="n">
        <v>39.2466</v>
      </c>
      <c r="M53" s="0" t="n">
        <v>4046.83</v>
      </c>
      <c r="N53" s="0" t="n">
        <v>9</v>
      </c>
      <c r="P53" s="0" t="n">
        <v>303.7816</v>
      </c>
      <c r="Q53" s="0" t="n">
        <v>32.2823</v>
      </c>
      <c r="R53" s="0" t="n">
        <v>36.4886</v>
      </c>
      <c r="S53" s="0" t="n">
        <v>37.596</v>
      </c>
      <c r="T53" s="0" t="n">
        <v>1384.48</v>
      </c>
      <c r="U53" s="0" t="n">
        <v>2.23</v>
      </c>
      <c r="W53" s="0" t="n">
        <v>303.8096</v>
      </c>
      <c r="X53" s="0" t="n">
        <v>32.2775</v>
      </c>
      <c r="Y53" s="0" t="n">
        <v>36.4672</v>
      </c>
      <c r="Z53" s="0" t="n">
        <v>37.5886</v>
      </c>
      <c r="AA53" s="0" t="n">
        <v>980.91</v>
      </c>
      <c r="AB53" s="0" t="n">
        <v>2.08</v>
      </c>
    </row>
    <row r="54" customFormat="false" ht="15.75" hidden="false" customHeight="false" outlineLevel="0" collapsed="false">
      <c r="B54" s="0" t="n">
        <v>2613.7376</v>
      </c>
      <c r="C54" s="0" t="n">
        <v>32.285</v>
      </c>
      <c r="D54" s="0" t="n">
        <v>36.7869</v>
      </c>
      <c r="E54" s="0" t="n">
        <v>38.5452</v>
      </c>
      <c r="F54" s="0" t="n">
        <v>1009.93</v>
      </c>
      <c r="G54" s="0" t="n">
        <v>12.02</v>
      </c>
      <c r="I54" s="0" t="n">
        <v>468.8344</v>
      </c>
      <c r="J54" s="0" t="n">
        <v>30.4429</v>
      </c>
      <c r="K54" s="0" t="n">
        <v>36.1946</v>
      </c>
      <c r="L54" s="0" t="n">
        <v>37.9379</v>
      </c>
      <c r="M54" s="0" t="n">
        <v>3675.56</v>
      </c>
      <c r="N54" s="0" t="n">
        <v>7.91</v>
      </c>
      <c r="P54" s="0" t="n">
        <v>146.1944</v>
      </c>
      <c r="Q54" s="0" t="n">
        <v>29.4058</v>
      </c>
      <c r="R54" s="0" t="n">
        <v>35.0186</v>
      </c>
      <c r="S54" s="0" t="n">
        <v>36.0733</v>
      </c>
      <c r="T54" s="0" t="n">
        <v>1217.09</v>
      </c>
      <c r="U54" s="0" t="n">
        <v>1.83</v>
      </c>
      <c r="W54" s="0" t="n">
        <v>145.7096</v>
      </c>
      <c r="X54" s="0" t="n">
        <v>29.4233</v>
      </c>
      <c r="Y54" s="0" t="n">
        <v>35.0341</v>
      </c>
      <c r="Z54" s="0" t="n">
        <v>36.0708</v>
      </c>
      <c r="AA54" s="0" t="n">
        <v>840.55</v>
      </c>
      <c r="AB54" s="0" t="n">
        <v>1.71</v>
      </c>
    </row>
    <row r="55" customFormat="false" ht="15.75" hidden="false" customHeight="false" outlineLevel="0" collapsed="false">
      <c r="B55" s="0" t="n">
        <v>5384.452</v>
      </c>
      <c r="C55" s="0" t="n">
        <v>43.2572</v>
      </c>
      <c r="D55" s="0" t="n">
        <v>45.4238</v>
      </c>
      <c r="E55" s="0" t="n">
        <v>45.2253</v>
      </c>
      <c r="F55" s="0" t="n">
        <v>531.83</v>
      </c>
      <c r="G55" s="0" t="n">
        <v>6.16</v>
      </c>
      <c r="I55" s="0" t="n">
        <v>1522.8952</v>
      </c>
      <c r="J55" s="0" t="n">
        <v>40.9309</v>
      </c>
      <c r="K55" s="0" t="n">
        <v>44.3328</v>
      </c>
      <c r="L55" s="0" t="n">
        <v>43.474</v>
      </c>
      <c r="M55" s="0" t="n">
        <v>1856.86</v>
      </c>
      <c r="N55" s="0" t="n">
        <v>4.25</v>
      </c>
      <c r="P55" s="0" t="n">
        <v>2034.432</v>
      </c>
      <c r="Q55" s="0" t="n">
        <v>43.6949</v>
      </c>
      <c r="R55" s="0" t="n">
        <v>47.0955</v>
      </c>
      <c r="S55" s="0" t="n">
        <v>48.0669</v>
      </c>
      <c r="T55" s="0" t="n">
        <v>17307.82</v>
      </c>
      <c r="U55" s="0" t="n">
        <v>35.84</v>
      </c>
      <c r="W55" s="0" t="n">
        <v>2247.9944</v>
      </c>
      <c r="X55" s="0" t="n">
        <v>43.6454</v>
      </c>
      <c r="Y55" s="0" t="n">
        <v>47.0641</v>
      </c>
      <c r="Z55" s="0" t="n">
        <v>48.0448</v>
      </c>
      <c r="AA55" s="0" t="n">
        <v>10930.61</v>
      </c>
      <c r="AB55" s="0" t="n">
        <v>31.72</v>
      </c>
    </row>
    <row r="56" customFormat="false" ht="15.75" hidden="false" customHeight="false" outlineLevel="0" collapsed="false">
      <c r="B56" s="0" t="n">
        <v>3196.3152</v>
      </c>
      <c r="C56" s="0" t="n">
        <v>39.5898</v>
      </c>
      <c r="D56" s="0" t="n">
        <v>42.3531</v>
      </c>
      <c r="E56" s="0" t="n">
        <v>41.9253</v>
      </c>
      <c r="F56" s="0" t="n">
        <v>483.56</v>
      </c>
      <c r="G56" s="0" t="n">
        <v>5.55</v>
      </c>
      <c r="I56" s="0" t="n">
        <v>763.6664</v>
      </c>
      <c r="J56" s="0" t="n">
        <v>37.1052</v>
      </c>
      <c r="K56" s="0" t="n">
        <v>41.6175</v>
      </c>
      <c r="L56" s="0" t="n">
        <v>40.4166</v>
      </c>
      <c r="M56" s="0" t="n">
        <v>1650.6</v>
      </c>
      <c r="N56" s="0" t="n">
        <v>3.63</v>
      </c>
      <c r="P56" s="0" t="n">
        <v>737.3568</v>
      </c>
      <c r="Q56" s="0" t="n">
        <v>41.407</v>
      </c>
      <c r="R56" s="0" t="n">
        <v>45.7191</v>
      </c>
      <c r="S56" s="0" t="n">
        <v>46.3595</v>
      </c>
      <c r="T56" s="0" t="n">
        <v>15809.23</v>
      </c>
      <c r="U56" s="0" t="n">
        <v>30.84</v>
      </c>
      <c r="W56" s="0" t="n">
        <v>775.0936</v>
      </c>
      <c r="X56" s="0" t="n">
        <v>41.3523</v>
      </c>
      <c r="Y56" s="0" t="n">
        <v>45.7037</v>
      </c>
      <c r="Z56" s="0" t="n">
        <v>46.3784</v>
      </c>
      <c r="AA56" s="0" t="n">
        <v>9640.52</v>
      </c>
      <c r="AB56" s="0" t="n">
        <v>25.86</v>
      </c>
    </row>
    <row r="57" customFormat="false" ht="15.75" hidden="false" customHeight="false" outlineLevel="0" collapsed="false">
      <c r="B57" s="0" t="n">
        <v>1823.1368</v>
      </c>
      <c r="C57" s="0" t="n">
        <v>36.1314</v>
      </c>
      <c r="D57" s="0" t="n">
        <v>40.0359</v>
      </c>
      <c r="E57" s="0" t="n">
        <v>39.4691</v>
      </c>
      <c r="F57" s="0" t="n">
        <v>445.4</v>
      </c>
      <c r="G57" s="0" t="n">
        <v>5.02</v>
      </c>
      <c r="I57" s="0" t="n">
        <v>378.0152</v>
      </c>
      <c r="J57" s="0" t="n">
        <v>33.6785</v>
      </c>
      <c r="K57" s="0" t="n">
        <v>39.5253</v>
      </c>
      <c r="L57" s="0" t="n">
        <v>38.0608</v>
      </c>
      <c r="M57" s="0" t="n">
        <v>1481.24</v>
      </c>
      <c r="N57" s="0" t="n">
        <v>2.93</v>
      </c>
      <c r="P57" s="0" t="n">
        <v>354.9824</v>
      </c>
      <c r="Q57" s="0" t="n">
        <v>38.8949</v>
      </c>
      <c r="R57" s="0" t="n">
        <v>44.3583</v>
      </c>
      <c r="S57" s="0" t="n">
        <v>44.7572</v>
      </c>
      <c r="T57" s="0" t="n">
        <v>15091.09</v>
      </c>
      <c r="U57" s="0" t="n">
        <v>26.48</v>
      </c>
      <c r="W57" s="0" t="n">
        <v>360.6784</v>
      </c>
      <c r="X57" s="0" t="n">
        <v>38.8536</v>
      </c>
      <c r="Y57" s="0" t="n">
        <v>44.3592</v>
      </c>
      <c r="Z57" s="0" t="n">
        <v>44.7094</v>
      </c>
      <c r="AA57" s="0" t="n">
        <v>8979</v>
      </c>
      <c r="AB57" s="0" t="n">
        <v>23.49</v>
      </c>
    </row>
    <row r="58" customFormat="false" ht="15.75" hidden="false" customHeight="false" outlineLevel="0" collapsed="false">
      <c r="B58" s="0" t="n">
        <v>1012.9168</v>
      </c>
      <c r="C58" s="0" t="n">
        <v>32.926</v>
      </c>
      <c r="D58" s="0" t="n">
        <v>38.4169</v>
      </c>
      <c r="E58" s="0" t="n">
        <v>37.7081</v>
      </c>
      <c r="F58" s="0" t="n">
        <v>416.46</v>
      </c>
      <c r="G58" s="0" t="n">
        <v>4.58</v>
      </c>
      <c r="I58" s="0" t="n">
        <v>196.4224</v>
      </c>
      <c r="J58" s="0" t="n">
        <v>30.8633</v>
      </c>
      <c r="K58" s="0" t="n">
        <v>38.0455</v>
      </c>
      <c r="L58" s="0" t="n">
        <v>36.427</v>
      </c>
      <c r="M58" s="0" t="n">
        <v>1353.57</v>
      </c>
      <c r="N58" s="0" t="n">
        <v>2.55</v>
      </c>
      <c r="P58" s="0" t="n">
        <v>188.34</v>
      </c>
      <c r="Q58" s="0" t="n">
        <v>36.1181</v>
      </c>
      <c r="R58" s="0" t="n">
        <v>43.2554</v>
      </c>
      <c r="S58" s="0" t="n">
        <v>43.5452</v>
      </c>
      <c r="T58" s="0" t="n">
        <v>14558.02</v>
      </c>
      <c r="U58" s="0" t="n">
        <v>24.19</v>
      </c>
      <c r="W58" s="0" t="n">
        <v>189.8552</v>
      </c>
      <c r="X58" s="0" t="n">
        <v>36.1172</v>
      </c>
      <c r="Y58" s="0" t="n">
        <v>43.2142</v>
      </c>
      <c r="Z58" s="0" t="n">
        <v>43.4736</v>
      </c>
      <c r="AA58" s="0" t="n">
        <v>8664.32</v>
      </c>
      <c r="AB58" s="0" t="n">
        <v>19.1</v>
      </c>
    </row>
    <row r="59" customFormat="false" ht="15.75" hidden="false" customHeight="false" outlineLevel="0" collapsed="false">
      <c r="B59" s="0" t="n">
        <v>13252.6232</v>
      </c>
      <c r="C59" s="0" t="n">
        <v>41.3156</v>
      </c>
      <c r="D59" s="0" t="n">
        <v>43.398</v>
      </c>
      <c r="E59" s="0" t="n">
        <v>44.333</v>
      </c>
      <c r="F59" s="0" t="n">
        <v>695.76</v>
      </c>
      <c r="G59" s="0" t="n">
        <v>8.82</v>
      </c>
      <c r="I59" s="0" t="n">
        <v>1615.5448</v>
      </c>
      <c r="J59" s="0" t="n">
        <v>38.3233</v>
      </c>
      <c r="K59" s="0" t="n">
        <v>43.4205</v>
      </c>
      <c r="L59" s="0" t="n">
        <v>44.5636</v>
      </c>
      <c r="M59" s="0" t="n">
        <v>2050.17</v>
      </c>
      <c r="N59" s="0" t="n">
        <v>4.95</v>
      </c>
      <c r="P59" s="0" t="n">
        <v>2708.3912</v>
      </c>
      <c r="Q59" s="0" t="n">
        <v>43.5553</v>
      </c>
      <c r="R59" s="0" t="n">
        <v>48.6622</v>
      </c>
      <c r="S59" s="0" t="n">
        <v>48.3351</v>
      </c>
      <c r="T59" s="0" t="n">
        <v>17608.22</v>
      </c>
      <c r="U59" s="0" t="n">
        <v>35.05</v>
      </c>
      <c r="W59" s="0" t="n">
        <v>3164.6848</v>
      </c>
      <c r="X59" s="0" t="n">
        <v>43.496</v>
      </c>
      <c r="Y59" s="0" t="n">
        <v>48.6464</v>
      </c>
      <c r="Z59" s="0" t="n">
        <v>48.3478</v>
      </c>
      <c r="AA59" s="0" t="n">
        <v>11218.81</v>
      </c>
      <c r="AB59" s="0" t="n">
        <v>30.07</v>
      </c>
    </row>
    <row r="60" customFormat="false" ht="15.75" hidden="false" customHeight="false" outlineLevel="0" collapsed="false">
      <c r="B60" s="0" t="n">
        <v>8438.0416</v>
      </c>
      <c r="C60" s="0" t="n">
        <v>36.9122</v>
      </c>
      <c r="D60" s="0" t="n">
        <v>40.6816</v>
      </c>
      <c r="E60" s="0" t="n">
        <v>41.7445</v>
      </c>
      <c r="F60" s="0" t="n">
        <v>639.42</v>
      </c>
      <c r="G60" s="0" t="n">
        <v>8.04</v>
      </c>
      <c r="I60" s="0" t="n">
        <v>631.472</v>
      </c>
      <c r="J60" s="0" t="n">
        <v>35.0275</v>
      </c>
      <c r="K60" s="0" t="n">
        <v>41.1376</v>
      </c>
      <c r="L60" s="0" t="n">
        <v>42.1729</v>
      </c>
      <c r="M60" s="0" t="n">
        <v>1713.76</v>
      </c>
      <c r="N60" s="0" t="n">
        <v>3.96</v>
      </c>
      <c r="P60" s="0" t="n">
        <v>884</v>
      </c>
      <c r="Q60" s="0" t="n">
        <v>41.2344</v>
      </c>
      <c r="R60" s="0" t="n">
        <v>47.1776</v>
      </c>
      <c r="S60" s="0" t="n">
        <v>46.419</v>
      </c>
      <c r="T60" s="0" t="n">
        <v>16045.7</v>
      </c>
      <c r="U60" s="0" t="n">
        <v>32.54</v>
      </c>
      <c r="W60" s="0" t="n">
        <v>971.1408</v>
      </c>
      <c r="X60" s="0" t="n">
        <v>41.1581</v>
      </c>
      <c r="Y60" s="0" t="n">
        <v>47.1692</v>
      </c>
      <c r="Z60" s="0" t="n">
        <v>46.474</v>
      </c>
      <c r="AA60" s="0" t="n">
        <v>9821.47</v>
      </c>
      <c r="AB60" s="0" t="n">
        <v>29.17</v>
      </c>
    </row>
    <row r="61" customFormat="false" ht="15.75" hidden="false" customHeight="false" outlineLevel="0" collapsed="false">
      <c r="B61" s="0" t="n">
        <v>5179.256</v>
      </c>
      <c r="C61" s="0" t="n">
        <v>33.1279</v>
      </c>
      <c r="D61" s="0" t="n">
        <v>39.0212</v>
      </c>
      <c r="E61" s="0" t="n">
        <v>39.9643</v>
      </c>
      <c r="F61" s="0" t="n">
        <v>589.45</v>
      </c>
      <c r="G61" s="0" t="n">
        <v>7.13</v>
      </c>
      <c r="I61" s="0" t="n">
        <v>285.0152</v>
      </c>
      <c r="J61" s="0" t="n">
        <v>32.1599</v>
      </c>
      <c r="K61" s="0" t="n">
        <v>39.5504</v>
      </c>
      <c r="L61" s="0" t="n">
        <v>40.4772</v>
      </c>
      <c r="M61" s="0" t="n">
        <v>1531.27</v>
      </c>
      <c r="N61" s="0" t="n">
        <v>3.66</v>
      </c>
      <c r="P61" s="0" t="n">
        <v>416.74</v>
      </c>
      <c r="Q61" s="0" t="n">
        <v>38.6574</v>
      </c>
      <c r="R61" s="0" t="n">
        <v>45.9355</v>
      </c>
      <c r="S61" s="0" t="n">
        <v>44.3726</v>
      </c>
      <c r="T61" s="0" t="n">
        <v>15272.16</v>
      </c>
      <c r="U61" s="0" t="n">
        <v>29.56</v>
      </c>
      <c r="W61" s="0" t="n">
        <v>430.612</v>
      </c>
      <c r="X61" s="0" t="n">
        <v>38.6552</v>
      </c>
      <c r="Y61" s="0" t="n">
        <v>45.8782</v>
      </c>
      <c r="Z61" s="0" t="n">
        <v>44.4404</v>
      </c>
      <c r="AA61" s="0" t="n">
        <v>9169.39</v>
      </c>
      <c r="AB61" s="0" t="n">
        <v>24.43</v>
      </c>
    </row>
    <row r="62" customFormat="false" ht="15.75" hidden="false" customHeight="false" outlineLevel="0" collapsed="false">
      <c r="B62" s="0" t="n">
        <v>3075.0816</v>
      </c>
      <c r="C62" s="0" t="n">
        <v>29.646</v>
      </c>
      <c r="D62" s="0" t="n">
        <v>37.9303</v>
      </c>
      <c r="E62" s="0" t="n">
        <v>38.7505</v>
      </c>
      <c r="F62" s="0" t="n">
        <v>546.03</v>
      </c>
      <c r="G62" s="0" t="n">
        <v>6.49</v>
      </c>
      <c r="I62" s="0" t="n">
        <v>141.6872</v>
      </c>
      <c r="J62" s="0" t="n">
        <v>29.403</v>
      </c>
      <c r="K62" s="0" t="n">
        <v>38.4687</v>
      </c>
      <c r="L62" s="0" t="n">
        <v>39.3091</v>
      </c>
      <c r="M62" s="0" t="n">
        <v>1424.89</v>
      </c>
      <c r="N62" s="0" t="n">
        <v>3.13</v>
      </c>
      <c r="P62" s="0" t="n">
        <v>222.1272</v>
      </c>
      <c r="Q62" s="0" t="n">
        <v>35.6973</v>
      </c>
      <c r="R62" s="0" t="n">
        <v>45.1391</v>
      </c>
      <c r="S62" s="0" t="n">
        <v>43.0062</v>
      </c>
      <c r="T62" s="0" t="n">
        <v>14791.24</v>
      </c>
      <c r="U62" s="0" t="n">
        <v>24.66</v>
      </c>
      <c r="W62" s="0" t="n">
        <v>222.8064</v>
      </c>
      <c r="X62" s="0" t="n">
        <v>35.7072</v>
      </c>
      <c r="Y62" s="0" t="n">
        <v>45.0459</v>
      </c>
      <c r="Z62" s="0" t="n">
        <v>43.0328</v>
      </c>
      <c r="AA62" s="0" t="n">
        <v>8742.06</v>
      </c>
      <c r="AB62" s="0" t="n">
        <v>22.78</v>
      </c>
    </row>
    <row r="63" customFormat="false" ht="15.75" hidden="false" customHeight="false" outlineLevel="0" collapsed="false">
      <c r="B63" s="0" t="n">
        <v>11630.8672</v>
      </c>
      <c r="C63" s="0" t="n">
        <v>41.1949</v>
      </c>
      <c r="D63" s="0" t="n">
        <v>42.3629</v>
      </c>
      <c r="E63" s="0" t="n">
        <v>43.0989</v>
      </c>
      <c r="F63" s="0" t="n">
        <v>597.78</v>
      </c>
      <c r="G63" s="0" t="n">
        <v>8.07</v>
      </c>
      <c r="I63" s="0" t="n">
        <v>1657.1</v>
      </c>
      <c r="J63" s="0" t="n">
        <v>38.4494</v>
      </c>
      <c r="K63" s="0" t="n">
        <v>41.5287</v>
      </c>
      <c r="L63" s="0" t="n">
        <v>42.4986</v>
      </c>
      <c r="M63" s="0" t="n">
        <v>1705.14</v>
      </c>
      <c r="N63" s="0" t="n">
        <v>4.05</v>
      </c>
      <c r="P63" s="0" t="n">
        <v>2326.476</v>
      </c>
      <c r="Q63" s="0" t="n">
        <v>43.4468</v>
      </c>
      <c r="R63" s="0" t="n">
        <v>48.4946</v>
      </c>
      <c r="S63" s="0" t="n">
        <v>48.6963</v>
      </c>
      <c r="T63" s="0" t="n">
        <v>17693.83</v>
      </c>
      <c r="U63" s="0" t="n">
        <v>35.45</v>
      </c>
      <c r="W63" s="0" t="n">
        <v>2630.976</v>
      </c>
      <c r="X63" s="0" t="n">
        <v>43.3866</v>
      </c>
      <c r="Y63" s="0" t="n">
        <v>48.475</v>
      </c>
      <c r="Z63" s="0" t="n">
        <v>48.6787</v>
      </c>
      <c r="AA63" s="0" t="n">
        <v>11314.98</v>
      </c>
      <c r="AB63" s="0" t="n">
        <v>31.21</v>
      </c>
    </row>
    <row r="64" customFormat="false" ht="15.75" hidden="false" customHeight="false" outlineLevel="0" collapsed="false">
      <c r="B64" s="0" t="n">
        <v>7173.588</v>
      </c>
      <c r="C64" s="0" t="n">
        <v>36.8611</v>
      </c>
      <c r="D64" s="0" t="n">
        <v>39.2298</v>
      </c>
      <c r="E64" s="0" t="n">
        <v>39.7579</v>
      </c>
      <c r="F64" s="0" t="n">
        <v>554.28</v>
      </c>
      <c r="G64" s="0" t="n">
        <v>7.15</v>
      </c>
      <c r="I64" s="0" t="n">
        <v>761.1688</v>
      </c>
      <c r="J64" s="0" t="n">
        <v>35.0353</v>
      </c>
      <c r="K64" s="0" t="n">
        <v>38.8851</v>
      </c>
      <c r="L64" s="0" t="n">
        <v>39.6318</v>
      </c>
      <c r="M64" s="0" t="n">
        <v>1461.92</v>
      </c>
      <c r="N64" s="0" t="n">
        <v>3.45</v>
      </c>
      <c r="P64" s="0" t="n">
        <v>733.8816</v>
      </c>
      <c r="Q64" s="0" t="n">
        <v>41.0306</v>
      </c>
      <c r="R64" s="0" t="n">
        <v>46.578</v>
      </c>
      <c r="S64" s="0" t="n">
        <v>46.7368</v>
      </c>
      <c r="T64" s="0" t="n">
        <v>15982.31</v>
      </c>
      <c r="U64" s="0" t="n">
        <v>31.33</v>
      </c>
      <c r="W64" s="0" t="n">
        <v>779.7864</v>
      </c>
      <c r="X64" s="0" t="n">
        <v>40.9695</v>
      </c>
      <c r="Y64" s="0" t="n">
        <v>46.5821</v>
      </c>
      <c r="Z64" s="0" t="n">
        <v>46.7273</v>
      </c>
      <c r="AA64" s="0" t="n">
        <v>9907.88</v>
      </c>
      <c r="AB64" s="0" t="n">
        <v>25.82</v>
      </c>
    </row>
    <row r="65" customFormat="false" ht="15.75" hidden="false" customHeight="false" outlineLevel="0" collapsed="false">
      <c r="B65" s="0" t="n">
        <v>4074.1504</v>
      </c>
      <c r="C65" s="0" t="n">
        <v>32.8702</v>
      </c>
      <c r="D65" s="0" t="n">
        <v>36.9729</v>
      </c>
      <c r="E65" s="0" t="n">
        <v>37.4282</v>
      </c>
      <c r="F65" s="0" t="n">
        <v>501.6</v>
      </c>
      <c r="G65" s="0" t="n">
        <v>6.34</v>
      </c>
      <c r="I65" s="0" t="n">
        <v>356.0848</v>
      </c>
      <c r="J65" s="0" t="n">
        <v>31.7706</v>
      </c>
      <c r="K65" s="0" t="n">
        <v>36.8877</v>
      </c>
      <c r="L65" s="0" t="n">
        <v>37.5185</v>
      </c>
      <c r="M65" s="0" t="n">
        <v>1296.24</v>
      </c>
      <c r="N65" s="0" t="n">
        <v>2.77</v>
      </c>
      <c r="P65" s="0" t="n">
        <v>323.1064</v>
      </c>
      <c r="Q65" s="0" t="n">
        <v>38.4583</v>
      </c>
      <c r="R65" s="0" t="n">
        <v>44.8813</v>
      </c>
      <c r="S65" s="0" t="n">
        <v>44.9294</v>
      </c>
      <c r="T65" s="0" t="n">
        <v>15094.12</v>
      </c>
      <c r="U65" s="0" t="n">
        <v>28.07</v>
      </c>
      <c r="W65" s="0" t="n">
        <v>329.352</v>
      </c>
      <c r="X65" s="0" t="n">
        <v>38.431</v>
      </c>
      <c r="Y65" s="0" t="n">
        <v>44.9377</v>
      </c>
      <c r="Z65" s="0" t="n">
        <v>44.8977</v>
      </c>
      <c r="AA65" s="0" t="n">
        <v>9165.55</v>
      </c>
      <c r="AB65" s="0" t="n">
        <v>23.02</v>
      </c>
    </row>
    <row r="66" customFormat="false" ht="15.75" hidden="false" customHeight="false" outlineLevel="0" collapsed="false">
      <c r="B66" s="0" t="n">
        <v>2095.2904</v>
      </c>
      <c r="C66" s="0" t="n">
        <v>29.3204</v>
      </c>
      <c r="D66" s="0" t="n">
        <v>35.4442</v>
      </c>
      <c r="E66" s="0" t="n">
        <v>35.8608</v>
      </c>
      <c r="F66" s="0" t="n">
        <v>451.29</v>
      </c>
      <c r="G66" s="0" t="n">
        <v>5.56</v>
      </c>
      <c r="I66" s="0" t="n">
        <v>166.2136</v>
      </c>
      <c r="J66" s="0" t="n">
        <v>28.8148</v>
      </c>
      <c r="K66" s="0" t="n">
        <v>35.4791</v>
      </c>
      <c r="L66" s="0" t="n">
        <v>36.051</v>
      </c>
      <c r="M66" s="0" t="n">
        <v>1184.85</v>
      </c>
      <c r="N66" s="0" t="n">
        <v>2.32</v>
      </c>
      <c r="P66" s="0" t="n">
        <v>168.0016</v>
      </c>
      <c r="Q66" s="0" t="n">
        <v>35.7684</v>
      </c>
      <c r="R66" s="0" t="n">
        <v>43.5477</v>
      </c>
      <c r="S66" s="0" t="n">
        <v>43.513</v>
      </c>
      <c r="T66" s="0" t="n">
        <v>14545.88</v>
      </c>
      <c r="U66" s="0" t="n">
        <v>25.15</v>
      </c>
      <c r="W66" s="0" t="n">
        <v>168.7648</v>
      </c>
      <c r="X66" s="0" t="n">
        <v>35.7554</v>
      </c>
      <c r="Y66" s="0" t="n">
        <v>43.5656</v>
      </c>
      <c r="Z66" s="0" t="n">
        <v>43.4832</v>
      </c>
      <c r="AA66" s="0" t="n">
        <v>8722.29</v>
      </c>
      <c r="AB66" s="0" t="n">
        <v>21.18</v>
      </c>
    </row>
    <row r="67" customFormat="false" ht="15.75" hidden="false" customHeight="false" outlineLevel="0" collapsed="false">
      <c r="B67" s="0" t="n">
        <v>4553.5208</v>
      </c>
      <c r="C67" s="0" t="n">
        <v>42.7789</v>
      </c>
      <c r="D67" s="0" t="n">
        <v>43.4999</v>
      </c>
      <c r="E67" s="0" t="n">
        <v>44.3249</v>
      </c>
      <c r="F67" s="0" t="n">
        <v>338.72</v>
      </c>
      <c r="G67" s="0" t="n">
        <v>4.03</v>
      </c>
      <c r="I67" s="0" t="n">
        <v>1214.8656</v>
      </c>
      <c r="J67" s="0" t="n">
        <v>39.6916</v>
      </c>
      <c r="K67" s="0" t="n">
        <v>41.8272</v>
      </c>
      <c r="L67" s="0" t="n">
        <v>42.8972</v>
      </c>
      <c r="M67" s="0" t="n">
        <v>1260.83</v>
      </c>
      <c r="N67" s="0" t="n">
        <v>2.91</v>
      </c>
    </row>
    <row r="68" customFormat="false" ht="15.75" hidden="false" customHeight="false" outlineLevel="0" collapsed="false">
      <c r="B68" s="0" t="n">
        <v>2740.8632</v>
      </c>
      <c r="C68" s="0" t="n">
        <v>38.6919</v>
      </c>
      <c r="D68" s="0" t="n">
        <v>40.0932</v>
      </c>
      <c r="E68" s="0" t="n">
        <v>41.3234</v>
      </c>
      <c r="F68" s="0" t="n">
        <v>309.67</v>
      </c>
      <c r="G68" s="0" t="n">
        <v>3.61</v>
      </c>
      <c r="I68" s="0" t="n">
        <v>596.9536</v>
      </c>
      <c r="J68" s="0" t="n">
        <v>35.884</v>
      </c>
      <c r="K68" s="0" t="n">
        <v>39.1171</v>
      </c>
      <c r="L68" s="0" t="n">
        <v>40.3146</v>
      </c>
      <c r="M68" s="0" t="n">
        <v>1094.43</v>
      </c>
      <c r="N68" s="0" t="n">
        <v>2.42</v>
      </c>
    </row>
    <row r="69" customFormat="false" ht="15.75" hidden="false" customHeight="false" outlineLevel="0" collapsed="false">
      <c r="B69" s="0" t="n">
        <v>1500.944</v>
      </c>
      <c r="C69" s="0" t="n">
        <v>34.7773</v>
      </c>
      <c r="D69" s="0" t="n">
        <v>37.8783</v>
      </c>
      <c r="E69" s="0" t="n">
        <v>39.0388</v>
      </c>
      <c r="F69" s="0" t="n">
        <v>281.74</v>
      </c>
      <c r="G69" s="0" t="n">
        <v>3.28</v>
      </c>
      <c r="I69" s="0" t="n">
        <v>290.4152</v>
      </c>
      <c r="J69" s="0" t="n">
        <v>32.4246</v>
      </c>
      <c r="K69" s="0" t="n">
        <v>37.1361</v>
      </c>
      <c r="L69" s="0" t="n">
        <v>38.3021</v>
      </c>
      <c r="M69" s="0" t="n">
        <v>961.06</v>
      </c>
      <c r="N69" s="0" t="n">
        <v>1.93</v>
      </c>
    </row>
    <row r="70" customFormat="false" ht="15.75" hidden="false" customHeight="false" outlineLevel="0" collapsed="false">
      <c r="B70" s="0" t="n">
        <v>754.672</v>
      </c>
      <c r="C70" s="0" t="n">
        <v>31.435</v>
      </c>
      <c r="D70" s="0" t="n">
        <v>36.2974</v>
      </c>
      <c r="E70" s="0" t="n">
        <v>37.3124</v>
      </c>
      <c r="F70" s="0" t="n">
        <v>258.35</v>
      </c>
      <c r="G70" s="0" t="n">
        <v>2.92</v>
      </c>
      <c r="I70" s="0" t="n">
        <v>142.9224</v>
      </c>
      <c r="J70" s="0" t="n">
        <v>29.6074</v>
      </c>
      <c r="K70" s="0" t="n">
        <v>35.6896</v>
      </c>
      <c r="L70" s="0" t="n">
        <v>36.7774</v>
      </c>
      <c r="M70" s="0" t="n">
        <v>863</v>
      </c>
      <c r="N70" s="0" t="n">
        <v>1.68</v>
      </c>
    </row>
    <row r="71" customFormat="false" ht="15.75" hidden="false" customHeight="false" outlineLevel="0" collapsed="false">
      <c r="B71" s="0" t="n">
        <v>21462.7224</v>
      </c>
      <c r="C71" s="0" t="n">
        <v>44.9542</v>
      </c>
      <c r="D71" s="0" t="n">
        <v>47.6752</v>
      </c>
      <c r="E71" s="0" t="n">
        <v>48.6354</v>
      </c>
      <c r="F71" s="0" t="n">
        <v>5210.14</v>
      </c>
      <c r="G71" s="0" t="n">
        <v>63.81</v>
      </c>
    </row>
    <row r="72" customFormat="false" ht="15.75" hidden="false" customHeight="false" outlineLevel="0" collapsed="false">
      <c r="B72" s="0" t="n">
        <v>12542.7192</v>
      </c>
      <c r="C72" s="0" t="n">
        <v>42.5352</v>
      </c>
      <c r="D72" s="0" t="n">
        <v>45.9097</v>
      </c>
      <c r="E72" s="0" t="n">
        <v>46.6187</v>
      </c>
      <c r="F72" s="0" t="n">
        <v>5002.06</v>
      </c>
      <c r="G72" s="0" t="n">
        <v>56.9</v>
      </c>
    </row>
    <row r="73" customFormat="false" ht="15.75" hidden="false" customHeight="false" outlineLevel="0" collapsed="false">
      <c r="B73" s="0" t="n">
        <v>7470.228</v>
      </c>
      <c r="C73" s="0" t="n">
        <v>39.8413</v>
      </c>
      <c r="D73" s="0" t="n">
        <v>44.2129</v>
      </c>
      <c r="E73" s="0" t="n">
        <v>44.7894</v>
      </c>
      <c r="F73" s="0" t="n">
        <v>4868.5</v>
      </c>
      <c r="G73" s="0" t="n">
        <v>57.33</v>
      </c>
    </row>
    <row r="74" customFormat="false" ht="15.75" hidden="false" customHeight="false" outlineLevel="0" collapsed="false">
      <c r="B74" s="0" t="n">
        <v>4488.18</v>
      </c>
      <c r="C74" s="0" t="n">
        <v>36.9205</v>
      </c>
      <c r="D74" s="0" t="n">
        <v>42.9739</v>
      </c>
      <c r="E74" s="0" t="n">
        <v>43.4105</v>
      </c>
      <c r="F74" s="0" t="n">
        <v>4539.22</v>
      </c>
      <c r="G74" s="0" t="n">
        <v>50.78</v>
      </c>
    </row>
    <row r="75" customFormat="false" ht="15.75" hidden="false" customHeight="false" outlineLevel="0" collapsed="false">
      <c r="B75" s="0" t="n">
        <v>22301.8792</v>
      </c>
      <c r="C75" s="0" t="n">
        <v>44.913</v>
      </c>
      <c r="D75" s="0" t="n">
        <v>48.9187</v>
      </c>
      <c r="E75" s="0" t="n">
        <v>48.8939</v>
      </c>
      <c r="F75" s="0" t="n">
        <v>5106.09</v>
      </c>
      <c r="G75" s="0" t="n">
        <v>59.58</v>
      </c>
    </row>
    <row r="76" customFormat="false" ht="15.75" hidden="false" customHeight="false" outlineLevel="0" collapsed="false">
      <c r="B76" s="0" t="n">
        <v>13549.7856</v>
      </c>
      <c r="C76" s="0" t="n">
        <v>42.4913</v>
      </c>
      <c r="D76" s="0" t="n">
        <v>47.1139</v>
      </c>
      <c r="E76" s="0" t="n">
        <v>46.4451</v>
      </c>
      <c r="F76" s="0" t="n">
        <v>4828.21</v>
      </c>
      <c r="G76" s="0" t="n">
        <v>55.37</v>
      </c>
    </row>
    <row r="77" customFormat="false" ht="15.75" hidden="false" customHeight="false" outlineLevel="0" collapsed="false">
      <c r="B77" s="0" t="n">
        <v>8359.46</v>
      </c>
      <c r="C77" s="0" t="n">
        <v>39.7147</v>
      </c>
      <c r="D77" s="0" t="n">
        <v>45.8188</v>
      </c>
      <c r="E77" s="0" t="n">
        <v>44.2791</v>
      </c>
      <c r="F77" s="0" t="n">
        <v>4479.86</v>
      </c>
      <c r="G77" s="0" t="n">
        <v>55.21</v>
      </c>
    </row>
    <row r="78" customFormat="false" ht="15.75" hidden="false" customHeight="false" outlineLevel="0" collapsed="false">
      <c r="B78" s="0" t="n">
        <v>5002.2744</v>
      </c>
      <c r="C78" s="0" t="n">
        <v>36.5755</v>
      </c>
      <c r="D78" s="0" t="n">
        <v>44.7627</v>
      </c>
      <c r="E78" s="0" t="n">
        <v>42.7372</v>
      </c>
      <c r="F78" s="0" t="n">
        <v>4316.95</v>
      </c>
      <c r="G78" s="0" t="n">
        <v>48.57</v>
      </c>
    </row>
    <row r="79" customFormat="false" ht="15.75" hidden="false" customHeight="false" outlineLevel="0" collapsed="false">
      <c r="B79" s="0" t="n">
        <v>23684.4496</v>
      </c>
      <c r="C79" s="0" t="n">
        <v>44.9281</v>
      </c>
      <c r="D79" s="0" t="n">
        <v>49.0171</v>
      </c>
      <c r="E79" s="0" t="n">
        <v>49.2403</v>
      </c>
      <c r="F79" s="0" t="n">
        <v>5154.8</v>
      </c>
      <c r="G79" s="0" t="n">
        <v>61.78</v>
      </c>
    </row>
    <row r="80" customFormat="false" ht="15.75" hidden="false" customHeight="false" outlineLevel="0" collapsed="false">
      <c r="B80" s="0" t="n">
        <v>13628.3528</v>
      </c>
      <c r="C80" s="0" t="n">
        <v>42.1544</v>
      </c>
      <c r="D80" s="0" t="n">
        <v>46.8974</v>
      </c>
      <c r="E80" s="0" t="n">
        <v>47.115</v>
      </c>
      <c r="F80" s="0" t="n">
        <v>4945.95</v>
      </c>
      <c r="G80" s="0" t="n">
        <v>56.76</v>
      </c>
    </row>
    <row r="81" customFormat="false" ht="15.75" hidden="false" customHeight="false" outlineLevel="0" collapsed="false">
      <c r="B81" s="0" t="n">
        <v>7780.1112</v>
      </c>
      <c r="C81" s="0" t="n">
        <v>39.3178</v>
      </c>
      <c r="D81" s="0" t="n">
        <v>45.06</v>
      </c>
      <c r="E81" s="0" t="n">
        <v>45.2244</v>
      </c>
      <c r="F81" s="0" t="n">
        <v>4620.62</v>
      </c>
      <c r="G81" s="0" t="n">
        <v>55.84</v>
      </c>
    </row>
    <row r="82" customFormat="false" ht="15.75" hidden="false" customHeight="false" outlineLevel="0" collapsed="false">
      <c r="B82" s="0" t="n">
        <v>4403.4192</v>
      </c>
      <c r="C82" s="0" t="n">
        <v>36.4963</v>
      </c>
      <c r="D82" s="0" t="n">
        <v>43.602</v>
      </c>
      <c r="E82" s="0" t="n">
        <v>43.7729</v>
      </c>
      <c r="F82" s="0" t="n">
        <v>4426.15</v>
      </c>
      <c r="G82" s="0" t="n">
        <v>52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28" t="s">
        <v>29</v>
      </c>
      <c r="B2" s="28" t="s">
        <v>30</v>
      </c>
      <c r="AD2" s="29" t="s">
        <v>31</v>
      </c>
      <c r="AE2" s="30" t="s">
        <v>32</v>
      </c>
      <c r="AF2" s="30" t="s">
        <v>33</v>
      </c>
      <c r="AG2" s="30" t="s">
        <v>34</v>
      </c>
      <c r="AI2" s="29" t="s">
        <v>31</v>
      </c>
      <c r="AJ2" s="30" t="s">
        <v>32</v>
      </c>
      <c r="AK2" s="30" t="s">
        <v>33</v>
      </c>
      <c r="AL2" s="30" t="s">
        <v>34</v>
      </c>
    </row>
    <row r="3" customFormat="false" ht="15.75" hidden="false" customHeight="false" outlineLevel="0" collapsed="false">
      <c r="Z3" s="0" t="s">
        <v>29</v>
      </c>
      <c r="AA3" s="31" t="s">
        <v>30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1" t="s">
        <v>36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1" t="s">
        <v>38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1" t="s">
        <v>40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1" t="s">
        <v>42</v>
      </c>
      <c r="AB7" s="0" t="n">
        <v>43</v>
      </c>
    </row>
    <row r="8" customFormat="false" ht="15.75" hidden="false" customHeight="false" outlineLevel="0" collapsed="false">
      <c r="Z8" s="0" t="s">
        <v>43</v>
      </c>
      <c r="AA8" s="31" t="s">
        <v>44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5</v>
      </c>
      <c r="AA9" s="31" t="s">
        <v>46</v>
      </c>
      <c r="AB9" s="0" t="n">
        <v>35</v>
      </c>
    </row>
    <row r="10" customFormat="false" ht="15.75" hidden="false" customHeight="false" outlineLevel="0" collapsed="false">
      <c r="Z10" s="0" t="s">
        <v>47</v>
      </c>
      <c r="AA10" s="31" t="s">
        <v>48</v>
      </c>
      <c r="AB10" s="0" t="n">
        <v>27</v>
      </c>
    </row>
    <row r="11" customFormat="false" ht="15.75" hidden="false" customHeight="false" outlineLevel="0" collapsed="false">
      <c r="AA11" s="31" t="s">
        <v>49</v>
      </c>
      <c r="AB11" s="0" t="n">
        <v>19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1" t="s">
        <v>54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5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6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7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8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9</v>
      </c>
      <c r="AB17" s="0" t="n">
        <v>67</v>
      </c>
    </row>
    <row r="18" customFormat="false" ht="15.75" hidden="false" customHeight="false" outlineLevel="0" collapsed="false">
      <c r="AA18" s="31" t="s">
        <v>60</v>
      </c>
      <c r="AB18" s="0" t="n">
        <v>15</v>
      </c>
    </row>
    <row r="19" customFormat="false" ht="15.75" hidden="false" customHeight="false" outlineLevel="0" collapsed="false">
      <c r="AA19" s="31" t="s">
        <v>61</v>
      </c>
      <c r="AB19" s="0" t="n">
        <v>3</v>
      </c>
    </row>
    <row r="20" customFormat="false" ht="15.75" hidden="false" customHeight="false" outlineLevel="0" collapsed="false">
      <c r="AA20" s="31" t="s">
        <v>62</v>
      </c>
      <c r="AB20" s="0" t="n">
        <v>71</v>
      </c>
    </row>
    <row r="21" customFormat="false" ht="15.75" hidden="false" customHeight="false" outlineLevel="0" collapsed="false">
      <c r="AA21" s="31" t="s">
        <v>63</v>
      </c>
      <c r="AB21" s="0" t="n">
        <v>75</v>
      </c>
    </row>
    <row r="22" customFormat="false" ht="15.75" hidden="false" customHeight="false" outlineLevel="0" collapsed="false">
      <c r="AA22" s="31" t="s">
        <v>64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64.82</v>
      </c>
      <c r="I3" s="43" t="n">
        <v>78.42</v>
      </c>
      <c r="J3" s="44" t="n">
        <f aca="false">H3/3600</f>
        <v>1.82356111111111</v>
      </c>
      <c r="L3" s="45" t="n">
        <v>103772.7776</v>
      </c>
      <c r="M3" s="46" t="n">
        <v>43.6999</v>
      </c>
      <c r="N3" s="46" t="n">
        <v>43.102</v>
      </c>
      <c r="O3" s="46" t="n">
        <v>45.0003</v>
      </c>
      <c r="P3" s="46" t="n">
        <v>6542.74</v>
      </c>
      <c r="Q3" s="46" t="n">
        <v>77.75</v>
      </c>
      <c r="R3" s="47" t="n">
        <f aca="false">P3/3600</f>
        <v>1.817427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063.23</v>
      </c>
      <c r="I4" s="50" t="n">
        <v>70.21</v>
      </c>
      <c r="J4" s="51" t="n">
        <f aca="false">H4/3600</f>
        <v>1.68423055555556</v>
      </c>
      <c r="L4" s="52" t="n">
        <v>58145.1488</v>
      </c>
      <c r="M4" s="53" t="n">
        <v>40.4871</v>
      </c>
      <c r="N4" s="53" t="n">
        <v>40.4546</v>
      </c>
      <c r="O4" s="53" t="n">
        <v>42.3894</v>
      </c>
      <c r="P4" s="53" t="n">
        <v>6094.22</v>
      </c>
      <c r="Q4" s="53" t="n">
        <v>72.42</v>
      </c>
      <c r="R4" s="54" t="n">
        <f aca="false">P4/3600</f>
        <v>1.692838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716.86</v>
      </c>
      <c r="I5" s="50" t="n">
        <v>67.17</v>
      </c>
      <c r="J5" s="51" t="n">
        <f aca="false">H5/3600</f>
        <v>1.58801666666667</v>
      </c>
      <c r="L5" s="52" t="n">
        <v>32934.3008</v>
      </c>
      <c r="M5" s="53" t="n">
        <v>37.3985</v>
      </c>
      <c r="N5" s="53" t="n">
        <v>38.6952</v>
      </c>
      <c r="O5" s="53" t="n">
        <v>40.5461</v>
      </c>
      <c r="P5" s="53" t="n">
        <v>5756.29</v>
      </c>
      <c r="Q5" s="53" t="n">
        <v>68.18</v>
      </c>
      <c r="R5" s="54" t="n">
        <f aca="false">P5/3600</f>
        <v>1.598969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419.72</v>
      </c>
      <c r="I6" s="58" t="n">
        <v>59.42</v>
      </c>
      <c r="J6" s="59" t="n">
        <f aca="false">H6/3600</f>
        <v>1.50547777777778</v>
      </c>
      <c r="L6" s="60" t="n">
        <v>18551.8912</v>
      </c>
      <c r="M6" s="61" t="n">
        <v>34.3288</v>
      </c>
      <c r="N6" s="61" t="n">
        <v>37.488</v>
      </c>
      <c r="O6" s="61" t="n">
        <v>39.3542</v>
      </c>
      <c r="P6" s="61" t="n">
        <v>5396.54</v>
      </c>
      <c r="Q6" s="61" t="n">
        <v>59.77</v>
      </c>
      <c r="R6" s="62" t="n">
        <f aca="false">P6/3600</f>
        <v>1.499038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33.44</v>
      </c>
      <c r="I7" s="43" t="n">
        <v>75.2</v>
      </c>
      <c r="J7" s="44" t="n">
        <f aca="false">H7/3600</f>
        <v>1.75928888888889</v>
      </c>
      <c r="L7" s="45" t="n">
        <v>106986.3328</v>
      </c>
      <c r="M7" s="46" t="n">
        <v>43.6121</v>
      </c>
      <c r="N7" s="46" t="n">
        <v>46.0162</v>
      </c>
      <c r="O7" s="46" t="n">
        <v>45.4851</v>
      </c>
      <c r="P7" s="46" t="n">
        <v>6323.6</v>
      </c>
      <c r="Q7" s="46" t="n">
        <v>78.51</v>
      </c>
      <c r="R7" s="47" t="n">
        <f aca="false">P7/3600</f>
        <v>1.756555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074.82</v>
      </c>
      <c r="I8" s="50" t="n">
        <v>75.21</v>
      </c>
      <c r="J8" s="51" t="n">
        <f aca="false">H8/3600</f>
        <v>1.68745</v>
      </c>
      <c r="L8" s="52" t="n">
        <v>62390.4464</v>
      </c>
      <c r="M8" s="53" t="n">
        <v>40.1714</v>
      </c>
      <c r="N8" s="53" t="n">
        <v>43.609</v>
      </c>
      <c r="O8" s="53" t="n">
        <v>43.6301</v>
      </c>
      <c r="P8" s="53" t="n">
        <v>5886.37</v>
      </c>
      <c r="Q8" s="53" t="n">
        <v>75.68</v>
      </c>
      <c r="R8" s="54" t="n">
        <f aca="false">P8/3600</f>
        <v>1.63510277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750.68</v>
      </c>
      <c r="I9" s="50" t="n">
        <v>69.76</v>
      </c>
      <c r="J9" s="51" t="n">
        <f aca="false">H9/3600</f>
        <v>1.59741111111111</v>
      </c>
      <c r="L9" s="52" t="n">
        <v>35509.1664</v>
      </c>
      <c r="M9" s="53" t="n">
        <v>37.0383</v>
      </c>
      <c r="N9" s="53" t="n">
        <v>41.5754</v>
      </c>
      <c r="O9" s="53" t="n">
        <v>41.9306</v>
      </c>
      <c r="P9" s="53" t="n">
        <v>5749.72</v>
      </c>
      <c r="Q9" s="53" t="n">
        <v>69.15</v>
      </c>
      <c r="R9" s="54" t="n">
        <f aca="false">P9/3600</f>
        <v>1.597144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5448.89</v>
      </c>
      <c r="I10" s="58" t="n">
        <v>65.74</v>
      </c>
      <c r="J10" s="59" t="n">
        <f aca="false">H10/3600</f>
        <v>1.51358055555556</v>
      </c>
      <c r="L10" s="60" t="n">
        <v>20722.4288</v>
      </c>
      <c r="M10" s="61" t="n">
        <v>34.1824</v>
      </c>
      <c r="N10" s="61" t="n">
        <v>40.0729</v>
      </c>
      <c r="O10" s="61" t="n">
        <v>40.6302</v>
      </c>
      <c r="P10" s="61" t="n">
        <v>5481.02</v>
      </c>
      <c r="Q10" s="61" t="n">
        <v>67.65</v>
      </c>
      <c r="R10" s="62" t="n">
        <f aca="false">P10/3600</f>
        <v>1.522505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446.19</v>
      </c>
      <c r="I11" s="43" t="n">
        <v>145.63</v>
      </c>
      <c r="J11" s="44" t="n">
        <f aca="false">H11/3600</f>
        <v>4.01283055555556</v>
      </c>
      <c r="L11" s="45" t="n">
        <v>383724.9264</v>
      </c>
      <c r="M11" s="46" t="n">
        <v>42.8043</v>
      </c>
      <c r="N11" s="46" t="n">
        <v>43.1663</v>
      </c>
      <c r="O11" s="46" t="n">
        <v>41.6176</v>
      </c>
      <c r="P11" s="46" t="n">
        <v>14447.07</v>
      </c>
      <c r="Q11" s="46" t="n">
        <v>144.53</v>
      </c>
      <c r="R11" s="47" t="n">
        <f aca="false">P11/3600</f>
        <v>4.01307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371.16</v>
      </c>
      <c r="I12" s="50" t="n">
        <v>134.14</v>
      </c>
      <c r="J12" s="51" t="n">
        <f aca="false">H12/3600</f>
        <v>3.71421111111111</v>
      </c>
      <c r="L12" s="52" t="n">
        <v>246688.6672</v>
      </c>
      <c r="M12" s="53" t="n">
        <v>39.1611</v>
      </c>
      <c r="N12" s="53" t="n">
        <v>40.3075</v>
      </c>
      <c r="O12" s="53" t="n">
        <v>38.0151</v>
      </c>
      <c r="P12" s="53" t="n">
        <v>13117.15</v>
      </c>
      <c r="Q12" s="53" t="n">
        <v>136.42</v>
      </c>
      <c r="R12" s="54" t="n">
        <f aca="false">P12/3600</f>
        <v>3.6436527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215.84</v>
      </c>
      <c r="I13" s="50" t="n">
        <v>124.22</v>
      </c>
      <c r="J13" s="51" t="n">
        <f aca="false">H13/3600</f>
        <v>3.39328888888889</v>
      </c>
      <c r="L13" s="52" t="n">
        <v>153691.4176</v>
      </c>
      <c r="M13" s="53" t="n">
        <v>35.132</v>
      </c>
      <c r="N13" s="53" t="n">
        <v>38.5643</v>
      </c>
      <c r="O13" s="53" t="n">
        <v>36.3515</v>
      </c>
      <c r="P13" s="53" t="n">
        <v>12953.23</v>
      </c>
      <c r="Q13" s="53" t="n">
        <v>154.35</v>
      </c>
      <c r="R13" s="54" t="n">
        <f aca="false">P13/3600</f>
        <v>3.5981194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1254.69</v>
      </c>
      <c r="I14" s="58" t="n">
        <v>122.71</v>
      </c>
      <c r="J14" s="59" t="n">
        <f aca="false">H14/3600</f>
        <v>3.12630277777778</v>
      </c>
      <c r="L14" s="60" t="n">
        <v>82345.4048</v>
      </c>
      <c r="M14" s="61" t="n">
        <v>30.938</v>
      </c>
      <c r="N14" s="61" t="n">
        <v>37.1887</v>
      </c>
      <c r="O14" s="61" t="n">
        <v>35.0421</v>
      </c>
      <c r="P14" s="61" t="n">
        <v>11268.47</v>
      </c>
      <c r="Q14" s="61" t="n">
        <v>117.48</v>
      </c>
      <c r="R14" s="62" t="n">
        <f aca="false">P14/3600</f>
        <v>3.130130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984.94</v>
      </c>
      <c r="I15" s="43" t="n">
        <v>110.37</v>
      </c>
      <c r="J15" s="44" t="n">
        <f aca="false">H15/3600</f>
        <v>3.05137222222222</v>
      </c>
      <c r="L15" s="45" t="n">
        <v>99752.8976</v>
      </c>
      <c r="M15" s="46" t="n">
        <v>43.9943</v>
      </c>
      <c r="N15" s="46" t="n">
        <v>47.2199</v>
      </c>
      <c r="O15" s="46" t="n">
        <v>46.752</v>
      </c>
      <c r="P15" s="46" t="n">
        <v>10908.21</v>
      </c>
      <c r="Q15" s="46" t="n">
        <v>120.09</v>
      </c>
      <c r="R15" s="47" t="n">
        <f aca="false">P15/3600</f>
        <v>3.030058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9829.22</v>
      </c>
      <c r="I16" s="50" t="n">
        <v>110.37</v>
      </c>
      <c r="J16" s="51" t="n">
        <f aca="false">H16/3600</f>
        <v>2.73033888888889</v>
      </c>
      <c r="L16" s="52" t="n">
        <v>47479.9728</v>
      </c>
      <c r="M16" s="53" t="n">
        <v>41.5784</v>
      </c>
      <c r="N16" s="53" t="n">
        <v>46.209</v>
      </c>
      <c r="O16" s="53" t="n">
        <v>45.9193</v>
      </c>
      <c r="P16" s="53" t="n">
        <v>9695.81</v>
      </c>
      <c r="Q16" s="53" t="n">
        <v>112.45</v>
      </c>
      <c r="R16" s="54" t="n">
        <f aca="false">P16/3600</f>
        <v>2.6932805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9798.75</v>
      </c>
      <c r="I17" s="50" t="n">
        <v>108.52</v>
      </c>
      <c r="J17" s="51" t="n">
        <f aca="false">H17/3600</f>
        <v>2.721875</v>
      </c>
      <c r="L17" s="52" t="n">
        <v>26760.4128</v>
      </c>
      <c r="M17" s="53" t="n">
        <v>40.0036</v>
      </c>
      <c r="N17" s="53" t="n">
        <v>45.491</v>
      </c>
      <c r="O17" s="53" t="n">
        <v>45.3932</v>
      </c>
      <c r="P17" s="53" t="n">
        <v>9894.11</v>
      </c>
      <c r="Q17" s="53" t="n">
        <v>113.56</v>
      </c>
      <c r="R17" s="54" t="n">
        <f aca="false">P17/3600</f>
        <v>2.748363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9473.77</v>
      </c>
      <c r="I18" s="58" t="n">
        <v>102.79</v>
      </c>
      <c r="J18" s="59" t="n">
        <f aca="false">H18/3600</f>
        <v>2.63160277777778</v>
      </c>
      <c r="L18" s="60" t="n">
        <v>14851.48</v>
      </c>
      <c r="M18" s="61" t="n">
        <v>38.2781</v>
      </c>
      <c r="N18" s="61" t="n">
        <v>45.0109</v>
      </c>
      <c r="O18" s="61" t="n">
        <v>45.0505</v>
      </c>
      <c r="P18" s="61" t="n">
        <v>9499.44</v>
      </c>
      <c r="Q18" s="61" t="n">
        <v>104.82</v>
      </c>
      <c r="R18" s="62" t="n">
        <f aca="false">P18/3600</f>
        <v>2.638733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646.53</v>
      </c>
      <c r="I19" s="43" t="n">
        <v>51.11</v>
      </c>
      <c r="J19" s="44" t="n">
        <f aca="false">H19/3600</f>
        <v>1.29070277777778</v>
      </c>
      <c r="L19" s="42" t="n">
        <v>22377.2632</v>
      </c>
      <c r="M19" s="43" t="n">
        <v>42.9047</v>
      </c>
      <c r="N19" s="43" t="n">
        <v>44.7618</v>
      </c>
      <c r="O19" s="43" t="n">
        <v>46.287</v>
      </c>
      <c r="P19" s="43" t="n">
        <v>4616.14</v>
      </c>
      <c r="Q19" s="43" t="n">
        <v>51.15</v>
      </c>
      <c r="R19" s="44" t="n">
        <f aca="false">P19/3600</f>
        <v>1.28226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291.36</v>
      </c>
      <c r="I20" s="50" t="n">
        <v>44.39</v>
      </c>
      <c r="J20" s="51" t="n">
        <f aca="false">H20/3600</f>
        <v>1.19204444444444</v>
      </c>
      <c r="L20" s="49" t="n">
        <v>12233.2896</v>
      </c>
      <c r="M20" s="50" t="n">
        <v>41.2274</v>
      </c>
      <c r="N20" s="50" t="n">
        <v>42.9616</v>
      </c>
      <c r="O20" s="50" t="n">
        <v>43.8544</v>
      </c>
      <c r="P20" s="50" t="n">
        <v>4265.85</v>
      </c>
      <c r="Q20" s="50" t="n">
        <v>49.61</v>
      </c>
      <c r="R20" s="51" t="n">
        <f aca="false">P20/3600</f>
        <v>1.184958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090.42</v>
      </c>
      <c r="I21" s="50" t="n">
        <v>42.11</v>
      </c>
      <c r="J21" s="51" t="n">
        <f aca="false">H21/3600</f>
        <v>1.13622777777778</v>
      </c>
      <c r="L21" s="49" t="n">
        <v>6877.1968</v>
      </c>
      <c r="M21" s="50" t="n">
        <v>39.1554</v>
      </c>
      <c r="N21" s="50" t="n">
        <v>41.5671</v>
      </c>
      <c r="O21" s="50" t="n">
        <v>42.2245</v>
      </c>
      <c r="P21" s="50" t="n">
        <v>4070.18</v>
      </c>
      <c r="Q21" s="50" t="n">
        <v>45</v>
      </c>
      <c r="R21" s="51" t="n">
        <f aca="false">P21/3600</f>
        <v>1.13060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3950.38</v>
      </c>
      <c r="I22" s="58" t="n">
        <v>43.42</v>
      </c>
      <c r="J22" s="59" t="n">
        <f aca="false">H22/3600</f>
        <v>1.09732777777778</v>
      </c>
      <c r="L22" s="57" t="n">
        <v>3824.8664</v>
      </c>
      <c r="M22" s="58" t="n">
        <v>36.6936</v>
      </c>
      <c r="N22" s="58" t="n">
        <v>40.5515</v>
      </c>
      <c r="O22" s="58" t="n">
        <v>41.2622</v>
      </c>
      <c r="P22" s="58" t="n">
        <v>3960.38</v>
      </c>
      <c r="Q22" s="58" t="n">
        <v>45</v>
      </c>
      <c r="R22" s="59" t="n">
        <f aca="false">P22/3600</f>
        <v>1.10010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188.31</v>
      </c>
      <c r="I23" s="43" t="n">
        <v>65.7</v>
      </c>
      <c r="J23" s="44" t="n">
        <f aca="false">H23/3600</f>
        <v>1.44119722222222</v>
      </c>
      <c r="L23" s="42" t="n">
        <v>53355.9144</v>
      </c>
      <c r="M23" s="43" t="n">
        <v>41.9355</v>
      </c>
      <c r="N23" s="43" t="n">
        <v>43.6574</v>
      </c>
      <c r="O23" s="43" t="n">
        <v>44.3183</v>
      </c>
      <c r="P23" s="43" t="n">
        <v>5149.9</v>
      </c>
      <c r="Q23" s="43" t="n">
        <v>64.47</v>
      </c>
      <c r="R23" s="44" t="n">
        <f aca="false">P23/3600</f>
        <v>1.43052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625.13</v>
      </c>
      <c r="I24" s="50" t="n">
        <v>60.33</v>
      </c>
      <c r="J24" s="51" t="n">
        <f aca="false">H24/3600</f>
        <v>1.28475833333333</v>
      </c>
      <c r="L24" s="49" t="n">
        <v>28840.1816</v>
      </c>
      <c r="M24" s="50" t="n">
        <v>38.8267</v>
      </c>
      <c r="N24" s="50" t="n">
        <v>41.1573</v>
      </c>
      <c r="O24" s="50" t="n">
        <v>41.3844</v>
      </c>
      <c r="P24" s="50" t="n">
        <v>4642.95</v>
      </c>
      <c r="Q24" s="50" t="n">
        <v>61.99</v>
      </c>
      <c r="R24" s="51" t="n">
        <f aca="false">P24/3600</f>
        <v>1.289708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294.62</v>
      </c>
      <c r="I25" s="50" t="n">
        <v>52.97</v>
      </c>
      <c r="J25" s="51" t="n">
        <f aca="false">H25/3600</f>
        <v>1.19295</v>
      </c>
      <c r="L25" s="49" t="n">
        <v>14907.6048</v>
      </c>
      <c r="M25" s="50" t="n">
        <v>35.7691</v>
      </c>
      <c r="N25" s="50" t="n">
        <v>39.3407</v>
      </c>
      <c r="O25" s="50" t="n">
        <v>39.7041</v>
      </c>
      <c r="P25" s="50" t="n">
        <v>4325.54</v>
      </c>
      <c r="Q25" s="50" t="n">
        <v>53.31</v>
      </c>
      <c r="R25" s="51" t="n">
        <f aca="false">P25/3600</f>
        <v>1.20153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160.22</v>
      </c>
      <c r="I26" s="58" t="n">
        <v>47.59</v>
      </c>
      <c r="J26" s="59" t="n">
        <f aca="false">H26/3600</f>
        <v>1.15561666666667</v>
      </c>
      <c r="L26" s="57" t="n">
        <v>7322.892</v>
      </c>
      <c r="M26" s="58" t="n">
        <v>32.9011</v>
      </c>
      <c r="N26" s="58" t="n">
        <v>38.0816</v>
      </c>
      <c r="O26" s="58" t="n">
        <v>38.8658</v>
      </c>
      <c r="P26" s="58" t="n">
        <v>4206.6</v>
      </c>
      <c r="Q26" s="58" t="n">
        <v>48.18</v>
      </c>
      <c r="R26" s="59" t="n">
        <f aca="false">P26/3600</f>
        <v>1.168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0916.83</v>
      </c>
      <c r="I27" s="43" t="n">
        <v>137.82</v>
      </c>
      <c r="J27" s="44" t="n">
        <f aca="false">H27/3600</f>
        <v>3.03245277777778</v>
      </c>
      <c r="L27" s="42" t="n">
        <v>107108.02</v>
      </c>
      <c r="M27" s="43" t="n">
        <v>40.718</v>
      </c>
      <c r="N27" s="43" t="n">
        <v>41.8895</v>
      </c>
      <c r="O27" s="43" t="n">
        <v>44.3632</v>
      </c>
      <c r="P27" s="43" t="n">
        <v>10861.01</v>
      </c>
      <c r="Q27" s="43" t="n">
        <v>139.68</v>
      </c>
      <c r="R27" s="44" t="n">
        <f aca="false">P27/3600</f>
        <v>3.01694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9585.16</v>
      </c>
      <c r="I28" s="50" t="n">
        <v>112.92</v>
      </c>
      <c r="J28" s="51" t="n">
        <f aca="false">H28/3600</f>
        <v>2.66254444444444</v>
      </c>
      <c r="L28" s="49" t="n">
        <v>49526.5608</v>
      </c>
      <c r="M28" s="50" t="n">
        <v>38.0855</v>
      </c>
      <c r="N28" s="50" t="n">
        <v>39.6</v>
      </c>
      <c r="O28" s="50" t="n">
        <v>42.2873</v>
      </c>
      <c r="P28" s="50" t="n">
        <v>9581.98</v>
      </c>
      <c r="Q28" s="50" t="n">
        <v>121.93</v>
      </c>
      <c r="R28" s="51" t="n">
        <f aca="false">P28/3600</f>
        <v>2.66166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8761.87</v>
      </c>
      <c r="I29" s="50" t="n">
        <v>108.74</v>
      </c>
      <c r="J29" s="51" t="n">
        <f aca="false">H29/3600</f>
        <v>2.43385277777778</v>
      </c>
      <c r="L29" s="49" t="n">
        <v>26750.5648</v>
      </c>
      <c r="M29" s="50" t="n">
        <v>35.8529</v>
      </c>
      <c r="N29" s="50" t="n">
        <v>38.5241</v>
      </c>
      <c r="O29" s="50" t="n">
        <v>40.625</v>
      </c>
      <c r="P29" s="50" t="n">
        <v>8861.55</v>
      </c>
      <c r="Q29" s="50" t="n">
        <v>114.1</v>
      </c>
      <c r="R29" s="51" t="n">
        <f aca="false">P29/3600</f>
        <v>2.46154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8177.86</v>
      </c>
      <c r="I30" s="58" t="n">
        <v>97.64</v>
      </c>
      <c r="J30" s="59" t="n">
        <f aca="false">H30/3600</f>
        <v>2.27162777777778</v>
      </c>
      <c r="L30" s="57" t="n">
        <v>14445.4264</v>
      </c>
      <c r="M30" s="58" t="n">
        <v>33.4161</v>
      </c>
      <c r="N30" s="58" t="n">
        <v>37.6925</v>
      </c>
      <c r="O30" s="58" t="n">
        <v>39.368</v>
      </c>
      <c r="P30" s="58" t="n">
        <v>8212.38</v>
      </c>
      <c r="Q30" s="58" t="n">
        <v>102.07</v>
      </c>
      <c r="R30" s="59" t="n">
        <f aca="false">P30/3600</f>
        <v>2.28121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197.19</v>
      </c>
      <c r="I31" s="43" t="n">
        <v>118.69</v>
      </c>
      <c r="J31" s="44" t="n">
        <f aca="false">H31/3600</f>
        <v>2.83255277777778</v>
      </c>
      <c r="L31" s="42" t="n">
        <v>72531.72</v>
      </c>
      <c r="M31" s="43" t="n">
        <v>41.4313</v>
      </c>
      <c r="N31" s="43" t="n">
        <v>44.5381</v>
      </c>
      <c r="O31" s="43" t="n">
        <v>46.2272</v>
      </c>
      <c r="P31" s="43" t="n">
        <v>10193.38</v>
      </c>
      <c r="Q31" s="43" t="n">
        <v>116.61</v>
      </c>
      <c r="R31" s="44" t="n">
        <f aca="false">P31/3600</f>
        <v>2.831494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9232.38</v>
      </c>
      <c r="I32" s="50" t="n">
        <v>103.13</v>
      </c>
      <c r="J32" s="51" t="n">
        <f aca="false">H32/3600</f>
        <v>2.56455</v>
      </c>
      <c r="L32" s="49" t="n">
        <v>29474.5464</v>
      </c>
      <c r="M32" s="50" t="n">
        <v>38.8282</v>
      </c>
      <c r="N32" s="50" t="n">
        <v>43.0194</v>
      </c>
      <c r="O32" s="50" t="n">
        <v>44.0526</v>
      </c>
      <c r="P32" s="50" t="n">
        <v>9268.38</v>
      </c>
      <c r="Q32" s="50" t="n">
        <v>107.8</v>
      </c>
      <c r="R32" s="51" t="n">
        <f aca="false">P32/3600</f>
        <v>2.5745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8537.42</v>
      </c>
      <c r="I33" s="50" t="n">
        <v>95.4</v>
      </c>
      <c r="J33" s="51" t="n">
        <f aca="false">H33/3600</f>
        <v>2.37150555555556</v>
      </c>
      <c r="L33" s="49" t="n">
        <v>15201.5888</v>
      </c>
      <c r="M33" s="50" t="n">
        <v>37.0597</v>
      </c>
      <c r="N33" s="50" t="n">
        <v>41.6717</v>
      </c>
      <c r="O33" s="50" t="n">
        <v>42.1941</v>
      </c>
      <c r="P33" s="50" t="n">
        <v>8674</v>
      </c>
      <c r="Q33" s="50" t="n">
        <v>95.16</v>
      </c>
      <c r="R33" s="51" t="n">
        <f aca="false">P33/3600</f>
        <v>2.409444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8104.57</v>
      </c>
      <c r="I34" s="58" t="n">
        <v>91.78</v>
      </c>
      <c r="J34" s="59" t="n">
        <f aca="false">H34/3600</f>
        <v>2.25126944444444</v>
      </c>
      <c r="L34" s="57" t="n">
        <v>8457.1072</v>
      </c>
      <c r="M34" s="58" t="n">
        <v>35.1046</v>
      </c>
      <c r="N34" s="58" t="n">
        <v>40.5961</v>
      </c>
      <c r="O34" s="58" t="n">
        <v>40.778</v>
      </c>
      <c r="P34" s="58" t="n">
        <v>8302.65</v>
      </c>
      <c r="Q34" s="58" t="n">
        <v>97.65</v>
      </c>
      <c r="R34" s="59" t="n">
        <f aca="false">P34/3600</f>
        <v>2.306291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3590.57</v>
      </c>
      <c r="I35" s="43" t="n">
        <v>167.36</v>
      </c>
      <c r="J35" s="44" t="n">
        <f aca="false">H35/3600</f>
        <v>3.77515833333333</v>
      </c>
      <c r="L35" s="42" t="n">
        <v>184083.0488</v>
      </c>
      <c r="M35" s="43" t="n">
        <v>42.7498</v>
      </c>
      <c r="N35" s="43" t="n">
        <v>42.8903</v>
      </c>
      <c r="O35" s="43" t="n">
        <v>44.5169</v>
      </c>
      <c r="P35" s="43" t="n">
        <v>13525.72</v>
      </c>
      <c r="Q35" s="43" t="n">
        <v>165.41</v>
      </c>
      <c r="R35" s="44" t="n">
        <f aca="false">P35/3600</f>
        <v>3.75714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2246.88</v>
      </c>
      <c r="I36" s="50" t="n">
        <v>145.85</v>
      </c>
      <c r="J36" s="51" t="n">
        <f aca="false">H36/3600</f>
        <v>3.40191111111111</v>
      </c>
      <c r="L36" s="49" t="n">
        <v>81368.3056</v>
      </c>
      <c r="M36" s="50" t="n">
        <v>37.2341</v>
      </c>
      <c r="N36" s="50" t="n">
        <v>40.9259</v>
      </c>
      <c r="O36" s="50" t="n">
        <v>42.9632</v>
      </c>
      <c r="P36" s="50" t="n">
        <v>12277.37</v>
      </c>
      <c r="Q36" s="50" t="n">
        <v>152.8</v>
      </c>
      <c r="R36" s="51" t="n">
        <f aca="false">P36/3600</f>
        <v>3.410380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1344.51</v>
      </c>
      <c r="I37" s="50" t="n">
        <v>134.58</v>
      </c>
      <c r="J37" s="51" t="n">
        <f aca="false">H37/3600</f>
        <v>3.15125277777778</v>
      </c>
      <c r="L37" s="49" t="n">
        <v>41104.268</v>
      </c>
      <c r="M37" s="50" t="n">
        <v>34.6666</v>
      </c>
      <c r="N37" s="50" t="n">
        <v>39.4279</v>
      </c>
      <c r="O37" s="50" t="n">
        <v>41.7552</v>
      </c>
      <c r="P37" s="50" t="n">
        <v>11345.31</v>
      </c>
      <c r="Q37" s="50" t="n">
        <v>140.73</v>
      </c>
      <c r="R37" s="51" t="n">
        <f aca="false">P37/3600</f>
        <v>3.15147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0707.36</v>
      </c>
      <c r="I38" s="58" t="n">
        <v>123.69</v>
      </c>
      <c r="J38" s="59" t="n">
        <f aca="false">H38/3600</f>
        <v>2.97426666666667</v>
      </c>
      <c r="L38" s="57" t="n">
        <v>22075.5464</v>
      </c>
      <c r="M38" s="58" t="n">
        <v>32.2646</v>
      </c>
      <c r="N38" s="58" t="n">
        <v>38.402</v>
      </c>
      <c r="O38" s="58" t="n">
        <v>40.8777</v>
      </c>
      <c r="P38" s="58" t="n">
        <v>10680.77</v>
      </c>
      <c r="Q38" s="58" t="n">
        <v>118.27</v>
      </c>
      <c r="R38" s="59" t="n">
        <f aca="false">P38/3600</f>
        <v>2.96688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162.52</v>
      </c>
      <c r="I39" s="43" t="n">
        <v>28.02</v>
      </c>
      <c r="J39" s="44" t="n">
        <f aca="false">H39/3600</f>
        <v>0.6007</v>
      </c>
      <c r="L39" s="42" t="n">
        <v>20905.0976</v>
      </c>
      <c r="M39" s="43" t="n">
        <v>41.9587</v>
      </c>
      <c r="N39" s="43" t="n">
        <v>44.0737</v>
      </c>
      <c r="O39" s="43" t="n">
        <v>44.7706</v>
      </c>
      <c r="P39" s="43" t="n">
        <v>2153.86</v>
      </c>
      <c r="Q39" s="43" t="n">
        <v>27.67</v>
      </c>
      <c r="R39" s="44" t="n">
        <f aca="false">P39/3600</f>
        <v>0.59829444444444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999.59</v>
      </c>
      <c r="I40" s="50" t="n">
        <v>24.23</v>
      </c>
      <c r="J40" s="51" t="n">
        <f aca="false">H40/3600</f>
        <v>0.555441666666667</v>
      </c>
      <c r="L40" s="49" t="n">
        <v>11258.252</v>
      </c>
      <c r="M40" s="50" t="n">
        <v>38.5481</v>
      </c>
      <c r="N40" s="50" t="n">
        <v>41.413</v>
      </c>
      <c r="O40" s="50" t="n">
        <v>41.8387</v>
      </c>
      <c r="P40" s="50" t="n">
        <v>2015.37</v>
      </c>
      <c r="Q40" s="50" t="n">
        <v>24.48</v>
      </c>
      <c r="R40" s="51" t="n">
        <f aca="false">P40/3600</f>
        <v>0.55982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845.02</v>
      </c>
      <c r="I41" s="50" t="n">
        <v>20.98</v>
      </c>
      <c r="J41" s="51" t="n">
        <f aca="false">H41/3600</f>
        <v>0.512505555555556</v>
      </c>
      <c r="L41" s="49" t="n">
        <v>5976.3016</v>
      </c>
      <c r="M41" s="50" t="n">
        <v>35.5616</v>
      </c>
      <c r="N41" s="50" t="n">
        <v>39.4791</v>
      </c>
      <c r="O41" s="50" t="n">
        <v>39.6697</v>
      </c>
      <c r="P41" s="50" t="n">
        <v>1861.36</v>
      </c>
      <c r="Q41" s="50" t="n">
        <v>21.1</v>
      </c>
      <c r="R41" s="51" t="n">
        <f aca="false">P41/3600</f>
        <v>0.517044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722.62</v>
      </c>
      <c r="I42" s="58" t="n">
        <v>19.3</v>
      </c>
      <c r="J42" s="59" t="n">
        <f aca="false">H42/3600</f>
        <v>0.478505555555556</v>
      </c>
      <c r="L42" s="57" t="n">
        <v>3313.8464</v>
      </c>
      <c r="M42" s="58" t="n">
        <v>32.9316</v>
      </c>
      <c r="N42" s="58" t="n">
        <v>37.9718</v>
      </c>
      <c r="O42" s="58" t="n">
        <v>37.9793</v>
      </c>
      <c r="P42" s="58" t="n">
        <v>1722.73</v>
      </c>
      <c r="Q42" s="58" t="n">
        <v>19.75</v>
      </c>
      <c r="R42" s="59" t="n">
        <f aca="false">P42/3600</f>
        <v>0.47853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505.19</v>
      </c>
      <c r="I43" s="43" t="n">
        <v>30.62</v>
      </c>
      <c r="J43" s="44" t="n">
        <f aca="false">H43/3600</f>
        <v>0.695886111111111</v>
      </c>
      <c r="L43" s="42" t="n">
        <v>23711.1856</v>
      </c>
      <c r="M43" s="43" t="n">
        <v>42.1291</v>
      </c>
      <c r="N43" s="43" t="n">
        <v>44.2873</v>
      </c>
      <c r="O43" s="43" t="n">
        <v>45.7464</v>
      </c>
      <c r="P43" s="43" t="n">
        <v>2478.02</v>
      </c>
      <c r="Q43" s="43" t="n">
        <v>31.54</v>
      </c>
      <c r="R43" s="44" t="n">
        <f aca="false">P43/3600</f>
        <v>0.688338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323.41</v>
      </c>
      <c r="I44" s="50" t="n">
        <v>28.3</v>
      </c>
      <c r="J44" s="51" t="n">
        <f aca="false">H44/3600</f>
        <v>0.645391666666667</v>
      </c>
      <c r="L44" s="49" t="n">
        <v>14150.92</v>
      </c>
      <c r="M44" s="50" t="n">
        <v>39.2141</v>
      </c>
      <c r="N44" s="50" t="n">
        <v>41.9188</v>
      </c>
      <c r="O44" s="50" t="n">
        <v>43.0966</v>
      </c>
      <c r="P44" s="50" t="n">
        <v>2320.06</v>
      </c>
      <c r="Q44" s="50" t="n">
        <v>28.2</v>
      </c>
      <c r="R44" s="51" t="n">
        <f aca="false">P44/3600</f>
        <v>0.644461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183.35</v>
      </c>
      <c r="I45" s="50" t="n">
        <v>26.61</v>
      </c>
      <c r="J45" s="51" t="n">
        <f aca="false">H45/3600</f>
        <v>0.606486111111111</v>
      </c>
      <c r="L45" s="49" t="n">
        <v>8312.0272</v>
      </c>
      <c r="M45" s="50" t="n">
        <v>36.1501</v>
      </c>
      <c r="N45" s="50" t="n">
        <v>40.0216</v>
      </c>
      <c r="O45" s="50" t="n">
        <v>41.0151</v>
      </c>
      <c r="P45" s="50" t="n">
        <v>2174.55</v>
      </c>
      <c r="Q45" s="50" t="n">
        <v>26.41</v>
      </c>
      <c r="R45" s="51" t="n">
        <f aca="false">P45/3600</f>
        <v>0.604041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041.59</v>
      </c>
      <c r="I46" s="58" t="n">
        <v>23.67</v>
      </c>
      <c r="J46" s="59" t="n">
        <f aca="false">H46/3600</f>
        <v>0.567108333333333</v>
      </c>
      <c r="L46" s="57" t="n">
        <v>4731.0168</v>
      </c>
      <c r="M46" s="58" t="n">
        <v>33.0514</v>
      </c>
      <c r="N46" s="58" t="n">
        <v>38.5957</v>
      </c>
      <c r="O46" s="58" t="n">
        <v>39.479</v>
      </c>
      <c r="P46" s="58" t="n">
        <v>2045.8</v>
      </c>
      <c r="Q46" s="58" t="n">
        <v>23.99</v>
      </c>
      <c r="R46" s="59" t="n">
        <f aca="false">P46/3600</f>
        <v>0.56827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374.22</v>
      </c>
      <c r="I47" s="43" t="n">
        <v>33.8</v>
      </c>
      <c r="J47" s="44" t="n">
        <f aca="false">H47/3600</f>
        <v>0.659505555555556</v>
      </c>
      <c r="L47" s="42" t="n">
        <v>44325.6104</v>
      </c>
      <c r="M47" s="43" t="n">
        <v>41.2143</v>
      </c>
      <c r="N47" s="43" t="n">
        <v>42.6877</v>
      </c>
      <c r="O47" s="43" t="n">
        <v>43.5784</v>
      </c>
      <c r="P47" s="43" t="n">
        <v>2363.2</v>
      </c>
      <c r="Q47" s="43" t="n">
        <v>33.2</v>
      </c>
      <c r="R47" s="44" t="n">
        <f aca="false">P47/3600</f>
        <v>0.656444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176.51</v>
      </c>
      <c r="I48" s="50" t="n">
        <v>29.62</v>
      </c>
      <c r="J48" s="51" t="n">
        <f aca="false">H48/3600</f>
        <v>0.604586111111111</v>
      </c>
      <c r="L48" s="49" t="n">
        <v>27455.0752</v>
      </c>
      <c r="M48" s="50" t="n">
        <v>36.9861</v>
      </c>
      <c r="N48" s="50" t="n">
        <v>39.4831</v>
      </c>
      <c r="O48" s="50" t="n">
        <v>40.3259</v>
      </c>
      <c r="P48" s="50" t="n">
        <v>2178.48</v>
      </c>
      <c r="Q48" s="50" t="n">
        <v>29.07</v>
      </c>
      <c r="R48" s="51" t="n">
        <f aca="false">P48/3600</f>
        <v>0.605133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1995.93</v>
      </c>
      <c r="I49" s="50" t="n">
        <v>26.22</v>
      </c>
      <c r="J49" s="51" t="n">
        <f aca="false">H49/3600</f>
        <v>0.554425</v>
      </c>
      <c r="L49" s="49" t="n">
        <v>16364.0824</v>
      </c>
      <c r="M49" s="50" t="n">
        <v>33.1798</v>
      </c>
      <c r="N49" s="50" t="n">
        <v>37.3672</v>
      </c>
      <c r="O49" s="50" t="n">
        <v>38.0823</v>
      </c>
      <c r="P49" s="50" t="n">
        <v>1983.6</v>
      </c>
      <c r="Q49" s="50" t="n">
        <v>26.39</v>
      </c>
      <c r="R49" s="51" t="n">
        <f aca="false">P49/3600</f>
        <v>0.55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1828.22</v>
      </c>
      <c r="I50" s="58" t="n">
        <v>24.45</v>
      </c>
      <c r="J50" s="59" t="n">
        <f aca="false">H50/3600</f>
        <v>0.507838888888889</v>
      </c>
      <c r="L50" s="57" t="n">
        <v>8860.9112</v>
      </c>
      <c r="M50" s="58" t="n">
        <v>29.492</v>
      </c>
      <c r="N50" s="58" t="n">
        <v>35.9136</v>
      </c>
      <c r="O50" s="58" t="n">
        <v>36.5576</v>
      </c>
      <c r="P50" s="58" t="n">
        <v>1816.23</v>
      </c>
      <c r="Q50" s="58" t="n">
        <v>24.71</v>
      </c>
      <c r="R50" s="59" t="n">
        <f aca="false">P50/3600</f>
        <v>0.504508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305.2</v>
      </c>
      <c r="I51" s="43" t="n">
        <v>15.39</v>
      </c>
      <c r="J51" s="44" t="n">
        <f aca="false">H51/3600</f>
        <v>0.362555555555556</v>
      </c>
      <c r="L51" s="42" t="n">
        <v>15267.9776</v>
      </c>
      <c r="M51" s="43" t="n">
        <v>42.5933</v>
      </c>
      <c r="N51" s="43" t="n">
        <v>43.9743</v>
      </c>
      <c r="O51" s="43" t="n">
        <v>44.7519</v>
      </c>
      <c r="P51" s="43" t="n">
        <v>1297.8</v>
      </c>
      <c r="Q51" s="43" t="n">
        <v>15.51</v>
      </c>
      <c r="R51" s="44" t="n">
        <f aca="false">P51/3600</f>
        <v>0.360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190.38</v>
      </c>
      <c r="I52" s="50" t="n">
        <v>13.88</v>
      </c>
      <c r="J52" s="51" t="n">
        <f aca="false">H52/3600</f>
        <v>0.330661111111111</v>
      </c>
      <c r="L52" s="49" t="n">
        <v>9141.4952</v>
      </c>
      <c r="M52" s="50" t="n">
        <v>39.1871</v>
      </c>
      <c r="N52" s="50" t="n">
        <v>40.614</v>
      </c>
      <c r="O52" s="50" t="n">
        <v>41.9469</v>
      </c>
      <c r="P52" s="50" t="n">
        <v>1194.45</v>
      </c>
      <c r="Q52" s="50" t="n">
        <v>13.81</v>
      </c>
      <c r="R52" s="51" t="n">
        <f aca="false">P52/3600</f>
        <v>0.331791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154.29</v>
      </c>
      <c r="I53" s="50" t="n">
        <v>13.41</v>
      </c>
      <c r="J53" s="51" t="n">
        <f aca="false">H53/3600</f>
        <v>0.320636111111111</v>
      </c>
      <c r="L53" s="49" t="n">
        <v>5207.4744</v>
      </c>
      <c r="M53" s="50" t="n">
        <v>35.7503</v>
      </c>
      <c r="N53" s="50" t="n">
        <v>38.2542</v>
      </c>
      <c r="O53" s="50" t="n">
        <v>40.0008</v>
      </c>
      <c r="P53" s="50" t="n">
        <v>1115.53</v>
      </c>
      <c r="Q53" s="50" t="n">
        <v>13.4</v>
      </c>
      <c r="R53" s="51" t="n">
        <f aca="false">P53/3600</f>
        <v>0.309869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996.92</v>
      </c>
      <c r="I54" s="58" t="n">
        <v>11.93</v>
      </c>
      <c r="J54" s="59" t="n">
        <f aca="false">H54/3600</f>
        <v>0.276922222222222</v>
      </c>
      <c r="L54" s="57" t="n">
        <v>2613.7376</v>
      </c>
      <c r="M54" s="58" t="n">
        <v>32.285</v>
      </c>
      <c r="N54" s="58" t="n">
        <v>36.7869</v>
      </c>
      <c r="O54" s="58" t="n">
        <v>38.5452</v>
      </c>
      <c r="P54" s="58" t="n">
        <v>1009.93</v>
      </c>
      <c r="Q54" s="58" t="n">
        <v>12.02</v>
      </c>
      <c r="R54" s="59" t="n">
        <f aca="false">P54/3600</f>
        <v>0.28053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25.9</v>
      </c>
      <c r="I55" s="43" t="n">
        <v>6.05</v>
      </c>
      <c r="J55" s="44" t="n">
        <f aca="false">H55/3600</f>
        <v>0.146083333333333</v>
      </c>
      <c r="L55" s="42" t="n">
        <v>5384.452</v>
      </c>
      <c r="M55" s="43" t="n">
        <v>43.2572</v>
      </c>
      <c r="N55" s="43" t="n">
        <v>45.4238</v>
      </c>
      <c r="O55" s="43" t="n">
        <v>45.2253</v>
      </c>
      <c r="P55" s="43" t="n">
        <v>531.83</v>
      </c>
      <c r="Q55" s="43" t="n">
        <v>6.16</v>
      </c>
      <c r="R55" s="44" t="n">
        <f aca="false">P55/3600</f>
        <v>0.14773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479.27</v>
      </c>
      <c r="I56" s="50" t="n">
        <v>5.54</v>
      </c>
      <c r="J56" s="51" t="n">
        <f aca="false">H56/3600</f>
        <v>0.133130555555556</v>
      </c>
      <c r="L56" s="49" t="n">
        <v>3196.3152</v>
      </c>
      <c r="M56" s="50" t="n">
        <v>39.5898</v>
      </c>
      <c r="N56" s="50" t="n">
        <v>42.3531</v>
      </c>
      <c r="O56" s="50" t="n">
        <v>41.9253</v>
      </c>
      <c r="P56" s="50" t="n">
        <v>483.56</v>
      </c>
      <c r="Q56" s="50" t="n">
        <v>5.55</v>
      </c>
      <c r="R56" s="51" t="n">
        <f aca="false">P56/3600</f>
        <v>0.13432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45.23</v>
      </c>
      <c r="I57" s="50" t="n">
        <v>4.98</v>
      </c>
      <c r="J57" s="51" t="n">
        <f aca="false">H57/3600</f>
        <v>0.123675</v>
      </c>
      <c r="L57" s="49" t="n">
        <v>1823.1368</v>
      </c>
      <c r="M57" s="50" t="n">
        <v>36.1314</v>
      </c>
      <c r="N57" s="50" t="n">
        <v>40.0359</v>
      </c>
      <c r="O57" s="50" t="n">
        <v>39.4691</v>
      </c>
      <c r="P57" s="50" t="n">
        <v>445.4</v>
      </c>
      <c r="Q57" s="50" t="n">
        <v>5.02</v>
      </c>
      <c r="R57" s="51" t="n">
        <f aca="false">P57/3600</f>
        <v>0.12372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16.97</v>
      </c>
      <c r="I58" s="58" t="n">
        <v>4.62</v>
      </c>
      <c r="J58" s="59" t="n">
        <f aca="false">H58/3600</f>
        <v>0.115825</v>
      </c>
      <c r="L58" s="57" t="n">
        <v>1012.9168</v>
      </c>
      <c r="M58" s="58" t="n">
        <v>32.926</v>
      </c>
      <c r="N58" s="58" t="n">
        <v>38.4169</v>
      </c>
      <c r="O58" s="58" t="n">
        <v>37.7081</v>
      </c>
      <c r="P58" s="58" t="n">
        <v>416.46</v>
      </c>
      <c r="Q58" s="58" t="n">
        <v>4.58</v>
      </c>
      <c r="R58" s="59" t="n">
        <f aca="false">P58/3600</f>
        <v>0.11568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21.64</v>
      </c>
      <c r="I59" s="43" t="n">
        <v>8.53</v>
      </c>
      <c r="J59" s="44" t="n">
        <f aca="false">H59/3600</f>
        <v>0.200455555555556</v>
      </c>
      <c r="L59" s="42" t="n">
        <v>13252.6232</v>
      </c>
      <c r="M59" s="43" t="n">
        <v>41.3156</v>
      </c>
      <c r="N59" s="43" t="n">
        <v>43.398</v>
      </c>
      <c r="O59" s="43" t="n">
        <v>44.333</v>
      </c>
      <c r="P59" s="43" t="n">
        <v>695.76</v>
      </c>
      <c r="Q59" s="43" t="n">
        <v>8.82</v>
      </c>
      <c r="R59" s="44" t="n">
        <f aca="false">P59/3600</f>
        <v>0.19326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643.31</v>
      </c>
      <c r="I60" s="50" t="n">
        <v>8.07</v>
      </c>
      <c r="J60" s="51" t="n">
        <f aca="false">H60/3600</f>
        <v>0.178697222222222</v>
      </c>
      <c r="L60" s="49" t="n">
        <v>8438.0416</v>
      </c>
      <c r="M60" s="50" t="n">
        <v>36.9122</v>
      </c>
      <c r="N60" s="50" t="n">
        <v>40.6816</v>
      </c>
      <c r="O60" s="50" t="n">
        <v>41.7445</v>
      </c>
      <c r="P60" s="50" t="n">
        <v>639.42</v>
      </c>
      <c r="Q60" s="50" t="n">
        <v>8.04</v>
      </c>
      <c r="R60" s="51" t="n">
        <f aca="false">P60/3600</f>
        <v>0.17761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597.02</v>
      </c>
      <c r="I61" s="50" t="n">
        <v>7.04</v>
      </c>
      <c r="J61" s="51" t="n">
        <f aca="false">H61/3600</f>
        <v>0.165838888888889</v>
      </c>
      <c r="L61" s="49" t="n">
        <v>5179.256</v>
      </c>
      <c r="M61" s="50" t="n">
        <v>33.1279</v>
      </c>
      <c r="N61" s="50" t="n">
        <v>39.0212</v>
      </c>
      <c r="O61" s="50" t="n">
        <v>39.9643</v>
      </c>
      <c r="P61" s="50" t="n">
        <v>589.45</v>
      </c>
      <c r="Q61" s="50" t="n">
        <v>7.13</v>
      </c>
      <c r="R61" s="51" t="n">
        <f aca="false">P61/3600</f>
        <v>0.16373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555.54</v>
      </c>
      <c r="I62" s="58" t="n">
        <v>6.52</v>
      </c>
      <c r="J62" s="59" t="n">
        <f aca="false">H62/3600</f>
        <v>0.154316666666667</v>
      </c>
      <c r="L62" s="57" t="n">
        <v>3075.0816</v>
      </c>
      <c r="M62" s="58" t="n">
        <v>29.646</v>
      </c>
      <c r="N62" s="58" t="n">
        <v>37.9303</v>
      </c>
      <c r="O62" s="58" t="n">
        <v>38.7505</v>
      </c>
      <c r="P62" s="58" t="n">
        <v>546.03</v>
      </c>
      <c r="Q62" s="58" t="n">
        <v>6.49</v>
      </c>
      <c r="R62" s="59" t="n">
        <f aca="false">P62/3600</f>
        <v>0.1516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599.97</v>
      </c>
      <c r="I63" s="43" t="n">
        <v>7.97</v>
      </c>
      <c r="J63" s="44" t="n">
        <f aca="false">H63/3600</f>
        <v>0.166658333333333</v>
      </c>
      <c r="L63" s="42" t="n">
        <v>11630.8672</v>
      </c>
      <c r="M63" s="43" t="n">
        <v>41.1949</v>
      </c>
      <c r="N63" s="43" t="n">
        <v>42.3629</v>
      </c>
      <c r="O63" s="43" t="n">
        <v>43.0989</v>
      </c>
      <c r="P63" s="43" t="n">
        <v>597.78</v>
      </c>
      <c r="Q63" s="43" t="n">
        <v>8.07</v>
      </c>
      <c r="R63" s="44" t="n">
        <f aca="false">P63/3600</f>
        <v>0.1660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557.82</v>
      </c>
      <c r="I64" s="50" t="n">
        <v>7.2</v>
      </c>
      <c r="J64" s="51" t="n">
        <f aca="false">H64/3600</f>
        <v>0.15495</v>
      </c>
      <c r="L64" s="49" t="n">
        <v>7173.588</v>
      </c>
      <c r="M64" s="50" t="n">
        <v>36.8611</v>
      </c>
      <c r="N64" s="50" t="n">
        <v>39.2298</v>
      </c>
      <c r="O64" s="50" t="n">
        <v>39.7579</v>
      </c>
      <c r="P64" s="50" t="n">
        <v>554.28</v>
      </c>
      <c r="Q64" s="50" t="n">
        <v>7.15</v>
      </c>
      <c r="R64" s="51" t="n">
        <f aca="false">P64/3600</f>
        <v>0.15396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08.66</v>
      </c>
      <c r="I65" s="50" t="n">
        <v>6.34</v>
      </c>
      <c r="J65" s="51" t="n">
        <f aca="false">H65/3600</f>
        <v>0.141294444444444</v>
      </c>
      <c r="L65" s="49" t="n">
        <v>4074.1504</v>
      </c>
      <c r="M65" s="50" t="n">
        <v>32.8702</v>
      </c>
      <c r="N65" s="50" t="n">
        <v>36.9729</v>
      </c>
      <c r="O65" s="50" t="n">
        <v>37.4282</v>
      </c>
      <c r="P65" s="50" t="n">
        <v>501.6</v>
      </c>
      <c r="Q65" s="50" t="n">
        <v>6.34</v>
      </c>
      <c r="R65" s="51" t="n">
        <f aca="false">P65/3600</f>
        <v>0.13933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459.54</v>
      </c>
      <c r="I66" s="58" t="n">
        <v>5.65</v>
      </c>
      <c r="J66" s="59" t="n">
        <f aca="false">H66/3600</f>
        <v>0.12765</v>
      </c>
      <c r="L66" s="57" t="n">
        <v>2095.2904</v>
      </c>
      <c r="M66" s="58" t="n">
        <v>29.3204</v>
      </c>
      <c r="N66" s="58" t="n">
        <v>35.4442</v>
      </c>
      <c r="O66" s="58" t="n">
        <v>35.8608</v>
      </c>
      <c r="P66" s="58" t="n">
        <v>451.29</v>
      </c>
      <c r="Q66" s="58" t="n">
        <v>5.56</v>
      </c>
      <c r="R66" s="59" t="n">
        <f aca="false">P66/3600</f>
        <v>0.12535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39.49</v>
      </c>
      <c r="I67" s="43" t="n">
        <v>4</v>
      </c>
      <c r="J67" s="44" t="n">
        <f aca="false">H67/3600</f>
        <v>0.0943027777777778</v>
      </c>
      <c r="L67" s="42" t="n">
        <v>4553.5208</v>
      </c>
      <c r="M67" s="43" t="n">
        <v>42.7789</v>
      </c>
      <c r="N67" s="43" t="n">
        <v>43.4999</v>
      </c>
      <c r="O67" s="43" t="n">
        <v>44.3249</v>
      </c>
      <c r="P67" s="43" t="n">
        <v>338.72</v>
      </c>
      <c r="Q67" s="43" t="n">
        <v>4.03</v>
      </c>
      <c r="R67" s="44" t="n">
        <f aca="false">P67/3600</f>
        <v>0.094088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12.37</v>
      </c>
      <c r="I68" s="50" t="n">
        <v>3.61</v>
      </c>
      <c r="J68" s="51" t="n">
        <f aca="false">H68/3600</f>
        <v>0.0867694444444444</v>
      </c>
      <c r="L68" s="49" t="n">
        <v>2740.8632</v>
      </c>
      <c r="M68" s="50" t="n">
        <v>38.6919</v>
      </c>
      <c r="N68" s="50" t="n">
        <v>40.0932</v>
      </c>
      <c r="O68" s="50" t="n">
        <v>41.3234</v>
      </c>
      <c r="P68" s="50" t="n">
        <v>309.67</v>
      </c>
      <c r="Q68" s="50" t="n">
        <v>3.61</v>
      </c>
      <c r="R68" s="51" t="n">
        <f aca="false">P68/3600</f>
        <v>0.086019444444444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85.39</v>
      </c>
      <c r="I69" s="50" t="n">
        <v>3.26</v>
      </c>
      <c r="J69" s="51" t="n">
        <f aca="false">H69/3600</f>
        <v>0.079275</v>
      </c>
      <c r="L69" s="49" t="n">
        <v>1500.944</v>
      </c>
      <c r="M69" s="50" t="n">
        <v>34.7773</v>
      </c>
      <c r="N69" s="50" t="n">
        <v>37.8783</v>
      </c>
      <c r="O69" s="50" t="n">
        <v>39.0388</v>
      </c>
      <c r="P69" s="50" t="n">
        <v>281.74</v>
      </c>
      <c r="Q69" s="50" t="n">
        <v>3.28</v>
      </c>
      <c r="R69" s="51" t="n">
        <f aca="false">P69/3600</f>
        <v>0.078261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60.32</v>
      </c>
      <c r="I70" s="58" t="n">
        <v>2.9</v>
      </c>
      <c r="J70" s="59" t="n">
        <f aca="false">H70/3600</f>
        <v>0.0723111111111111</v>
      </c>
      <c r="L70" s="57" t="n">
        <v>754.672</v>
      </c>
      <c r="M70" s="58" t="n">
        <v>31.435</v>
      </c>
      <c r="N70" s="58" t="n">
        <v>36.2974</v>
      </c>
      <c r="O70" s="58" t="n">
        <v>37.3124</v>
      </c>
      <c r="P70" s="58" t="n">
        <v>258.35</v>
      </c>
      <c r="Q70" s="58" t="n">
        <v>2.92</v>
      </c>
      <c r="R70" s="59" t="n">
        <f aca="false">P70/3600</f>
        <v>0.071763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223.96</v>
      </c>
      <c r="I71" s="43" t="n">
        <v>60.96</v>
      </c>
      <c r="J71" s="44" t="n">
        <f aca="false">H71/3600</f>
        <v>1.4511</v>
      </c>
      <c r="L71" s="42" t="n">
        <v>21462.7224</v>
      </c>
      <c r="M71" s="43" t="n">
        <v>44.9542</v>
      </c>
      <c r="N71" s="43" t="n">
        <v>47.6752</v>
      </c>
      <c r="O71" s="43" t="n">
        <v>48.6354</v>
      </c>
      <c r="P71" s="43" t="n">
        <v>5210.14</v>
      </c>
      <c r="Q71" s="43" t="n">
        <v>63.81</v>
      </c>
      <c r="R71" s="44" t="n">
        <f aca="false">P71/3600</f>
        <v>1.447261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4949.63</v>
      </c>
      <c r="I72" s="50" t="n">
        <v>57.95</v>
      </c>
      <c r="J72" s="51" t="n">
        <f aca="false">H72/3600</f>
        <v>1.37489722222222</v>
      </c>
      <c r="L72" s="49" t="n">
        <v>12542.7192</v>
      </c>
      <c r="M72" s="50" t="n">
        <v>42.5352</v>
      </c>
      <c r="N72" s="50" t="n">
        <v>45.9097</v>
      </c>
      <c r="O72" s="50" t="n">
        <v>46.6187</v>
      </c>
      <c r="P72" s="50" t="n">
        <v>5002.06</v>
      </c>
      <c r="Q72" s="50" t="n">
        <v>56.9</v>
      </c>
      <c r="R72" s="51" t="n">
        <f aca="false">P72/3600</f>
        <v>1.389461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4685.44</v>
      </c>
      <c r="I73" s="50" t="n">
        <v>55.63</v>
      </c>
      <c r="J73" s="51" t="n">
        <f aca="false">H73/3600</f>
        <v>1.30151111111111</v>
      </c>
      <c r="L73" s="49" t="n">
        <v>7470.228</v>
      </c>
      <c r="M73" s="50" t="n">
        <v>39.8413</v>
      </c>
      <c r="N73" s="50" t="n">
        <v>44.2129</v>
      </c>
      <c r="O73" s="50" t="n">
        <v>44.7894</v>
      </c>
      <c r="P73" s="50" t="n">
        <v>4868.5</v>
      </c>
      <c r="Q73" s="50" t="n">
        <v>57.33</v>
      </c>
      <c r="R73" s="51" t="n">
        <f aca="false">P73/3600</f>
        <v>1.352361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4373.88</v>
      </c>
      <c r="I74" s="58" t="n">
        <v>52.07</v>
      </c>
      <c r="J74" s="59" t="n">
        <f aca="false">H74/3600</f>
        <v>1.21496666666667</v>
      </c>
      <c r="L74" s="57" t="n">
        <v>4488.18</v>
      </c>
      <c r="M74" s="58" t="n">
        <v>36.9205</v>
      </c>
      <c r="N74" s="58" t="n">
        <v>42.9739</v>
      </c>
      <c r="O74" s="58" t="n">
        <v>43.4105</v>
      </c>
      <c r="P74" s="58" t="n">
        <v>4539.22</v>
      </c>
      <c r="Q74" s="58" t="n">
        <v>50.78</v>
      </c>
      <c r="R74" s="59" t="n">
        <f aca="false">P74/3600</f>
        <v>1.260894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087.12</v>
      </c>
      <c r="I75" s="43" t="n">
        <v>59.11</v>
      </c>
      <c r="J75" s="44" t="n">
        <f aca="false">H75/3600</f>
        <v>1.41308888888889</v>
      </c>
      <c r="L75" s="42" t="n">
        <v>22301.8792</v>
      </c>
      <c r="M75" s="43" t="n">
        <v>44.913</v>
      </c>
      <c r="N75" s="43" t="n">
        <v>48.9187</v>
      </c>
      <c r="O75" s="43" t="n">
        <v>48.8939</v>
      </c>
      <c r="P75" s="43" t="n">
        <v>5106.09</v>
      </c>
      <c r="Q75" s="43" t="n">
        <v>59.58</v>
      </c>
      <c r="R75" s="44" t="n">
        <f aca="false">P75/3600</f>
        <v>1.418358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4758.89</v>
      </c>
      <c r="I76" s="50" t="n">
        <v>57.01</v>
      </c>
      <c r="J76" s="51" t="n">
        <f aca="false">H76/3600</f>
        <v>1.32191388888889</v>
      </c>
      <c r="L76" s="49" t="n">
        <v>13549.7856</v>
      </c>
      <c r="M76" s="50" t="n">
        <v>42.4913</v>
      </c>
      <c r="N76" s="50" t="n">
        <v>47.1139</v>
      </c>
      <c r="O76" s="50" t="n">
        <v>46.4451</v>
      </c>
      <c r="P76" s="50" t="n">
        <v>4828.21</v>
      </c>
      <c r="Q76" s="50" t="n">
        <v>55.37</v>
      </c>
      <c r="R76" s="51" t="n">
        <f aca="false">P76/3600</f>
        <v>1.341169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464.64</v>
      </c>
      <c r="I77" s="50" t="n">
        <v>52.69</v>
      </c>
      <c r="J77" s="51" t="n">
        <f aca="false">H77/3600</f>
        <v>1.24017777777778</v>
      </c>
      <c r="L77" s="49" t="n">
        <v>8359.46</v>
      </c>
      <c r="M77" s="50" t="n">
        <v>39.7147</v>
      </c>
      <c r="N77" s="50" t="n">
        <v>45.8188</v>
      </c>
      <c r="O77" s="50" t="n">
        <v>44.2791</v>
      </c>
      <c r="P77" s="50" t="n">
        <v>4479.86</v>
      </c>
      <c r="Q77" s="50" t="n">
        <v>55.21</v>
      </c>
      <c r="R77" s="51" t="n">
        <f aca="false">P77/3600</f>
        <v>1.244405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297.07</v>
      </c>
      <c r="I78" s="58" t="n">
        <v>49.22</v>
      </c>
      <c r="J78" s="59" t="n">
        <f aca="false">H78/3600</f>
        <v>1.19363055555556</v>
      </c>
      <c r="L78" s="57" t="n">
        <v>5002.2744</v>
      </c>
      <c r="M78" s="58" t="n">
        <v>36.5755</v>
      </c>
      <c r="N78" s="58" t="n">
        <v>44.7627</v>
      </c>
      <c r="O78" s="58" t="n">
        <v>42.7372</v>
      </c>
      <c r="P78" s="58" t="n">
        <v>4316.95</v>
      </c>
      <c r="Q78" s="58" t="n">
        <v>48.57</v>
      </c>
      <c r="R78" s="59" t="n">
        <f aca="false">P78/3600</f>
        <v>1.199152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144.87</v>
      </c>
      <c r="I79" s="43" t="n">
        <v>61.69</v>
      </c>
      <c r="J79" s="44" t="n">
        <f aca="false">H79/3600</f>
        <v>1.42913055555556</v>
      </c>
      <c r="L79" s="42" t="n">
        <v>23684.4496</v>
      </c>
      <c r="M79" s="43" t="n">
        <v>44.9281</v>
      </c>
      <c r="N79" s="43" t="n">
        <v>49.0171</v>
      </c>
      <c r="O79" s="43" t="n">
        <v>49.2403</v>
      </c>
      <c r="P79" s="43" t="n">
        <v>5154.8</v>
      </c>
      <c r="Q79" s="43" t="n">
        <v>61.78</v>
      </c>
      <c r="R79" s="44" t="n">
        <f aca="false">P79/3600</f>
        <v>1.43188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4900.64</v>
      </c>
      <c r="I80" s="50" t="n">
        <v>55.99</v>
      </c>
      <c r="J80" s="51" t="n">
        <f aca="false">H80/3600</f>
        <v>1.36128888888889</v>
      </c>
      <c r="L80" s="49" t="n">
        <v>13628.3528</v>
      </c>
      <c r="M80" s="50" t="n">
        <v>42.1544</v>
      </c>
      <c r="N80" s="50" t="n">
        <v>46.8974</v>
      </c>
      <c r="O80" s="50" t="n">
        <v>47.115</v>
      </c>
      <c r="P80" s="50" t="n">
        <v>4945.95</v>
      </c>
      <c r="Q80" s="50" t="n">
        <v>56.76</v>
      </c>
      <c r="R80" s="51" t="n">
        <f aca="false">P80/3600</f>
        <v>1.37387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556.85</v>
      </c>
      <c r="I81" s="50" t="n">
        <v>51.84</v>
      </c>
      <c r="J81" s="51" t="n">
        <f aca="false">H81/3600</f>
        <v>1.26579166666667</v>
      </c>
      <c r="L81" s="49" t="n">
        <v>7780.1112</v>
      </c>
      <c r="M81" s="50" t="n">
        <v>39.3178</v>
      </c>
      <c r="N81" s="50" t="n">
        <v>45.06</v>
      </c>
      <c r="O81" s="50" t="n">
        <v>45.2244</v>
      </c>
      <c r="P81" s="50" t="n">
        <v>4620.62</v>
      </c>
      <c r="Q81" s="50" t="n">
        <v>55.84</v>
      </c>
      <c r="R81" s="51" t="n">
        <f aca="false">P81/3600</f>
        <v>1.283505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329.15</v>
      </c>
      <c r="I82" s="58" t="n">
        <v>51.48</v>
      </c>
      <c r="J82" s="59" t="n">
        <f aca="false">H82/3600</f>
        <v>1.20254166666667</v>
      </c>
      <c r="L82" s="57" t="n">
        <v>4403.4192</v>
      </c>
      <c r="M82" s="58" t="n">
        <v>36.4963</v>
      </c>
      <c r="N82" s="58" t="n">
        <v>43.602</v>
      </c>
      <c r="O82" s="58" t="n">
        <v>43.7729</v>
      </c>
      <c r="P82" s="58" t="n">
        <v>4426.15</v>
      </c>
      <c r="Q82" s="58" t="n">
        <v>52.68</v>
      </c>
      <c r="R82" s="59" t="n">
        <f aca="false">P82/3600</f>
        <v>1.229486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35.5895627137843</v>
      </c>
      <c r="J89" s="70" t="n">
        <f aca="false">GEOMEAN(J3:J82)</f>
        <v>0.842444067254402</v>
      </c>
      <c r="Q89" s="70" t="n">
        <f aca="false">GEOMEAN(Q3:Q82)</f>
        <v>36.1635457883325</v>
      </c>
      <c r="R89" s="70" t="n">
        <f aca="false">GEOMEAN(R3:R82)</f>
        <v>0.842931336389846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1612784846963</v>
      </c>
      <c r="R90" s="71" t="n">
        <f aca="false">R89/J89</f>
        <v>1.00057839939099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1.24818055555556</v>
      </c>
      <c r="J91" s="70" t="n">
        <f aca="false">SUM(J3:J82)</f>
        <v>108.245036111111</v>
      </c>
      <c r="Q91" s="70" t="n">
        <f aca="false">SUM(Q3:Q82)/3600</f>
        <v>1.27842777777778</v>
      </c>
      <c r="R91" s="70" t="n">
        <f aca="false">SUM(R3:R82)</f>
        <v>108.585247222222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825.07</v>
      </c>
      <c r="I3" s="43" t="n">
        <v>66.35</v>
      </c>
      <c r="J3" s="44" t="n">
        <f aca="false">H3/3600</f>
        <v>1.34029722222222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167.79</v>
      </c>
      <c r="I4" s="50" t="n">
        <v>59.1</v>
      </c>
      <c r="J4" s="51" t="n">
        <f aca="false">H4/3600</f>
        <v>1.15771944444444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721.33</v>
      </c>
      <c r="I5" s="50" t="n">
        <v>53.36</v>
      </c>
      <c r="J5" s="51" t="n">
        <f aca="false">H5/3600</f>
        <v>1.03370277777778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415.94</v>
      </c>
      <c r="I6" s="58" t="n">
        <v>48.37</v>
      </c>
      <c r="J6" s="59" t="n">
        <f aca="false">H6/3600</f>
        <v>0.948872222222222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960.08</v>
      </c>
      <c r="I7" s="43" t="n">
        <v>66.34</v>
      </c>
      <c r="J7" s="44" t="n">
        <f aca="false">H7/3600</f>
        <v>1.3778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4322.33</v>
      </c>
      <c r="I8" s="50" t="n">
        <v>62.79</v>
      </c>
      <c r="J8" s="51" t="n">
        <f aca="false">H8/3600</f>
        <v>1.200647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807.95</v>
      </c>
      <c r="I9" s="50" t="n">
        <v>59.15</v>
      </c>
      <c r="J9" s="51" t="n">
        <f aca="false">H9/3600</f>
        <v>1.057763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505.76</v>
      </c>
      <c r="I10" s="58" t="n">
        <v>55.09</v>
      </c>
      <c r="J10" s="59" t="n">
        <f aca="false">H10/3600</f>
        <v>0.973822222222222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1811.52</v>
      </c>
      <c r="I11" s="43" t="n">
        <v>106.14</v>
      </c>
      <c r="J11" s="44" t="n">
        <f aca="false">H11/3600</f>
        <v>3.28097777777778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0534.32</v>
      </c>
      <c r="I12" s="50" t="n">
        <v>100.56</v>
      </c>
      <c r="J12" s="51" t="n">
        <f aca="false">H12/3600</f>
        <v>2.9262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9210.15</v>
      </c>
      <c r="I13" s="50" t="n">
        <v>97.06</v>
      </c>
      <c r="J13" s="51" t="n">
        <f aca="false">H13/3600</f>
        <v>2.558375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932.89</v>
      </c>
      <c r="I14" s="58" t="n">
        <v>97.09</v>
      </c>
      <c r="J14" s="59" t="n">
        <f aca="false">H14/3600</f>
        <v>2.20358055555556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8014.41</v>
      </c>
      <c r="I15" s="43" t="n">
        <v>90.39</v>
      </c>
      <c r="J15" s="44" t="n">
        <f aca="false">H15/3600</f>
        <v>2.226225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861.47</v>
      </c>
      <c r="I16" s="50" t="n">
        <v>88.16</v>
      </c>
      <c r="J16" s="51" t="n">
        <f aca="false">H16/3600</f>
        <v>1.905963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6237.53</v>
      </c>
      <c r="I17" s="50" t="n">
        <v>84.14</v>
      </c>
      <c r="J17" s="51" t="n">
        <f aca="false">H17/3600</f>
        <v>1.73264722222222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892.58</v>
      </c>
      <c r="I18" s="58" t="n">
        <v>80.47</v>
      </c>
      <c r="J18" s="59" t="n">
        <f aca="false">H18/3600</f>
        <v>1.63682777777778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380.2</v>
      </c>
      <c r="I19" s="43" t="n">
        <v>40.79</v>
      </c>
      <c r="J19" s="44" t="n">
        <f aca="false">H19/3600</f>
        <v>0.9389444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935.75</v>
      </c>
      <c r="I20" s="50" t="n">
        <v>38.3</v>
      </c>
      <c r="J20" s="51" t="n">
        <f aca="false">H20/3600</f>
        <v>0.815486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688.14</v>
      </c>
      <c r="I21" s="50" t="n">
        <v>36.89</v>
      </c>
      <c r="J21" s="51" t="n">
        <f aca="false">H21/3600</f>
        <v>0.746705555555556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503.29</v>
      </c>
      <c r="I22" s="58" t="n">
        <v>34.66</v>
      </c>
      <c r="J22" s="59" t="n">
        <f aca="false">H22/3600</f>
        <v>0.695358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161.49</v>
      </c>
      <c r="I23" s="43" t="n">
        <v>56.52</v>
      </c>
      <c r="J23" s="44" t="n">
        <f aca="false">H23/3600</f>
        <v>1.15596944444444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532.2</v>
      </c>
      <c r="I24" s="50" t="n">
        <v>52.06</v>
      </c>
      <c r="J24" s="51" t="n">
        <f aca="false">H24/3600</f>
        <v>0.98116666666666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035.23</v>
      </c>
      <c r="I25" s="50" t="n">
        <v>46.46</v>
      </c>
      <c r="J25" s="51" t="n">
        <f aca="false">H25/3600</f>
        <v>0.843119444444444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725.37</v>
      </c>
      <c r="I26" s="58" t="n">
        <v>39.62</v>
      </c>
      <c r="J26" s="59" t="n">
        <f aca="false">H26/3600</f>
        <v>0.757047222222222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814.6</v>
      </c>
      <c r="I27" s="43" t="n">
        <v>119.34</v>
      </c>
      <c r="J27" s="44" t="n">
        <f aca="false">H27/3600</f>
        <v>2.4485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7058.21</v>
      </c>
      <c r="I28" s="50" t="n">
        <v>97.64</v>
      </c>
      <c r="J28" s="51" t="n">
        <f aca="false">H28/3600</f>
        <v>1.960613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6178.88</v>
      </c>
      <c r="I29" s="50" t="n">
        <v>87.77</v>
      </c>
      <c r="J29" s="51" t="n">
        <f aca="false">H29/3600</f>
        <v>1.71635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602.17</v>
      </c>
      <c r="I30" s="58" t="n">
        <v>84.4</v>
      </c>
      <c r="J30" s="59" t="n">
        <f aca="false">H30/3600</f>
        <v>1.556158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7943.37</v>
      </c>
      <c r="I31" s="43" t="n">
        <v>112.35</v>
      </c>
      <c r="J31" s="44" t="n">
        <f aca="false">H31/3600</f>
        <v>2.2064916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6540.1</v>
      </c>
      <c r="I32" s="50" t="n">
        <v>96.73</v>
      </c>
      <c r="J32" s="51" t="n">
        <f aca="false">H32/3600</f>
        <v>1.816694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757.46</v>
      </c>
      <c r="I33" s="50" t="n">
        <v>85.43</v>
      </c>
      <c r="J33" s="51" t="n">
        <f aca="false">H33/3600</f>
        <v>1.59929444444444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5341.28</v>
      </c>
      <c r="I34" s="58" t="n">
        <v>72.23</v>
      </c>
      <c r="J34" s="59" t="n">
        <f aca="false">H34/3600</f>
        <v>1.48368888888889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1472.23</v>
      </c>
      <c r="I35" s="43" t="n">
        <v>144.48</v>
      </c>
      <c r="J35" s="44" t="n">
        <f aca="false">H35/3600</f>
        <v>3.1867305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9102.24</v>
      </c>
      <c r="I36" s="50" t="n">
        <v>132.51</v>
      </c>
      <c r="J36" s="51" t="n">
        <f aca="false">H36/3600</f>
        <v>2.5284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7703.1</v>
      </c>
      <c r="I37" s="50" t="n">
        <v>111.65</v>
      </c>
      <c r="J37" s="51" t="n">
        <f aca="false">H37/3600</f>
        <v>2.13975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912.78</v>
      </c>
      <c r="I38" s="58" t="n">
        <v>99.76</v>
      </c>
      <c r="J38" s="59" t="n">
        <f aca="false">H38/3600</f>
        <v>1.92021666666667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763.03</v>
      </c>
      <c r="I39" s="43" t="n">
        <v>26.82</v>
      </c>
      <c r="J39" s="44" t="n">
        <f aca="false">H39/3600</f>
        <v>0.489730555555556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473.32</v>
      </c>
      <c r="I40" s="50" t="n">
        <v>23.12</v>
      </c>
      <c r="J40" s="51" t="n">
        <f aca="false">H40/3600</f>
        <v>0.409255555555556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256.55</v>
      </c>
      <c r="I41" s="50" t="n">
        <v>19.62</v>
      </c>
      <c r="J41" s="51" t="n">
        <f aca="false">H41/3600</f>
        <v>0.349041666666667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121.47</v>
      </c>
      <c r="I42" s="58" t="n">
        <v>16.03</v>
      </c>
      <c r="J42" s="59" t="n">
        <f aca="false">H42/3600</f>
        <v>0.311519444444444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010.17</v>
      </c>
      <c r="I43" s="43" t="n">
        <v>28.42</v>
      </c>
      <c r="J43" s="44" t="n">
        <f aca="false">H43/3600</f>
        <v>0.558380555555556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758.14</v>
      </c>
      <c r="I44" s="50" t="n">
        <v>26.08</v>
      </c>
      <c r="J44" s="51" t="n">
        <f aca="false">H44/3600</f>
        <v>0.488372222222222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545.63</v>
      </c>
      <c r="I45" s="50" t="n">
        <v>23.63</v>
      </c>
      <c r="J45" s="51" t="n">
        <f aca="false">H45/3600</f>
        <v>0.4293416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385.67</v>
      </c>
      <c r="I46" s="58" t="n">
        <v>20.86</v>
      </c>
      <c r="J46" s="59" t="n">
        <f aca="false">H46/3600</f>
        <v>0.384908333333333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204.15</v>
      </c>
      <c r="I47" s="43" t="n">
        <v>29.84</v>
      </c>
      <c r="J47" s="44" t="n">
        <f aca="false">H47/3600</f>
        <v>0.612263888888889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876.76</v>
      </c>
      <c r="I48" s="50" t="n">
        <v>27.79</v>
      </c>
      <c r="J48" s="51" t="n">
        <f aca="false">H48/3600</f>
        <v>0.521322222222222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618.24</v>
      </c>
      <c r="I49" s="50" t="n">
        <v>24.65</v>
      </c>
      <c r="J49" s="51" t="n">
        <f aca="false">H49/3600</f>
        <v>0.4495111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359.66</v>
      </c>
      <c r="I50" s="58" t="n">
        <v>21.52</v>
      </c>
      <c r="J50" s="59" t="n">
        <f aca="false">H50/3600</f>
        <v>0.3776833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066.82</v>
      </c>
      <c r="I51" s="43" t="n">
        <v>13.78</v>
      </c>
      <c r="J51" s="44" t="n">
        <f aca="false">H51/3600</f>
        <v>0.296338888888889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910.48</v>
      </c>
      <c r="I52" s="50" t="n">
        <v>12.7</v>
      </c>
      <c r="J52" s="51" t="n">
        <f aca="false">H52/3600</f>
        <v>0.2529111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792.36</v>
      </c>
      <c r="I53" s="50" t="n">
        <v>11.3</v>
      </c>
      <c r="J53" s="51" t="n">
        <f aca="false">H53/3600</f>
        <v>0.2201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99.81</v>
      </c>
      <c r="I54" s="58" t="n">
        <v>10.22</v>
      </c>
      <c r="J54" s="59" t="n">
        <f aca="false">H54/3600</f>
        <v>0.194391666666667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26.67</v>
      </c>
      <c r="I55" s="43" t="n">
        <v>5.87</v>
      </c>
      <c r="J55" s="44" t="n">
        <f aca="false">H55/3600</f>
        <v>0.118519444444444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66.92</v>
      </c>
      <c r="I56" s="50" t="n">
        <v>5.3</v>
      </c>
      <c r="J56" s="51" t="n">
        <f aca="false">H56/3600</f>
        <v>0.101922222222222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20.32</v>
      </c>
      <c r="I57" s="50" t="n">
        <v>4.57</v>
      </c>
      <c r="J57" s="51" t="n">
        <f aca="false">H57/3600</f>
        <v>0.0889777777777778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80.78</v>
      </c>
      <c r="I58" s="58" t="n">
        <v>4.04</v>
      </c>
      <c r="J58" s="59" t="n">
        <f aca="false">H58/3600</f>
        <v>0.0779944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636.99</v>
      </c>
      <c r="I59" s="43" t="n">
        <v>8.72</v>
      </c>
      <c r="J59" s="44" t="n">
        <f aca="false">H59/3600</f>
        <v>0.176941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537.63</v>
      </c>
      <c r="I60" s="50" t="n">
        <v>7.68</v>
      </c>
      <c r="J60" s="51" t="n">
        <f aca="false">H60/3600</f>
        <v>0.149341666666667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59.78</v>
      </c>
      <c r="I61" s="50" t="n">
        <v>6.72</v>
      </c>
      <c r="J61" s="51" t="n">
        <f aca="false">H61/3600</f>
        <v>0.127716666666667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98.84</v>
      </c>
      <c r="I62" s="58" t="n">
        <v>6.07</v>
      </c>
      <c r="J62" s="59" t="n">
        <f aca="false">H62/3600</f>
        <v>0.11078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51.89</v>
      </c>
      <c r="I63" s="43" t="n">
        <v>7.82</v>
      </c>
      <c r="J63" s="44" t="n">
        <f aca="false">H63/3600</f>
        <v>0.153302777777778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74.55</v>
      </c>
      <c r="I64" s="50" t="n">
        <v>6.8</v>
      </c>
      <c r="J64" s="51" t="n">
        <f aca="false">H64/3600</f>
        <v>0.131819444444444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92.36</v>
      </c>
      <c r="I65" s="50" t="n">
        <v>6.18</v>
      </c>
      <c r="J65" s="51" t="n">
        <f aca="false">H65/3600</f>
        <v>0.108988888888889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26.29</v>
      </c>
      <c r="I66" s="58" t="n">
        <v>5.25</v>
      </c>
      <c r="J66" s="59" t="n">
        <f aca="false">H66/3600</f>
        <v>0.0906361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80.6</v>
      </c>
      <c r="I67" s="43" t="n">
        <v>3.83</v>
      </c>
      <c r="J67" s="44" t="n">
        <f aca="false">H67/3600</f>
        <v>0.077944444444444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38.13</v>
      </c>
      <c r="I68" s="50" t="n">
        <v>3.42</v>
      </c>
      <c r="J68" s="51" t="n">
        <f aca="false">H68/3600</f>
        <v>0.066147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02.86</v>
      </c>
      <c r="I69" s="50" t="n">
        <v>3.05</v>
      </c>
      <c r="J69" s="51" t="n">
        <f aca="false">H69/3600</f>
        <v>0.05635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75.53</v>
      </c>
      <c r="I70" s="58" t="n">
        <v>2.74</v>
      </c>
      <c r="J70" s="59" t="n">
        <f aca="false">H70/3600</f>
        <v>0.0487583333333333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626.53</v>
      </c>
      <c r="I71" s="43" t="n">
        <v>51.75</v>
      </c>
      <c r="J71" s="44" t="n">
        <f aca="false">H71/3600</f>
        <v>1.007369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228.5</v>
      </c>
      <c r="I72" s="50" t="n">
        <v>48.97</v>
      </c>
      <c r="J72" s="51" t="n">
        <f aca="false">H72/3600</f>
        <v>0.896805555555556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002.23</v>
      </c>
      <c r="I73" s="50" t="n">
        <v>44.23</v>
      </c>
      <c r="J73" s="51" t="n">
        <f aca="false">H73/3600</f>
        <v>0.833952777777778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790.42</v>
      </c>
      <c r="I74" s="58" t="n">
        <v>42.23</v>
      </c>
      <c r="J74" s="59" t="n">
        <f aca="false">H74/3600</f>
        <v>0.775116666666667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588.81</v>
      </c>
      <c r="I75" s="43" t="n">
        <v>50.69</v>
      </c>
      <c r="J75" s="44" t="n">
        <f aca="false">H75/3600</f>
        <v>0.996891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242.3</v>
      </c>
      <c r="I76" s="50" t="n">
        <v>44.72</v>
      </c>
      <c r="J76" s="51" t="n">
        <f aca="false">H76/3600</f>
        <v>0.900638888888889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006.52</v>
      </c>
      <c r="I77" s="50" t="n">
        <v>43.75</v>
      </c>
      <c r="J77" s="51" t="n">
        <f aca="false">H77/3600</f>
        <v>0.835144444444445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827.31</v>
      </c>
      <c r="I78" s="58" t="n">
        <v>40.73</v>
      </c>
      <c r="J78" s="59" t="n">
        <f aca="false">H78/3600</f>
        <v>0.785363888888889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615.54</v>
      </c>
      <c r="I79" s="43" t="n">
        <v>49.51</v>
      </c>
      <c r="J79" s="44" t="n">
        <f aca="false">H79/3600</f>
        <v>1.00431666666667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250.48</v>
      </c>
      <c r="I80" s="50" t="n">
        <v>44.92</v>
      </c>
      <c r="J80" s="51" t="n">
        <f aca="false">H80/3600</f>
        <v>0.9029111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991.67</v>
      </c>
      <c r="I81" s="50" t="n">
        <v>41.93</v>
      </c>
      <c r="J81" s="51" t="n">
        <f aca="false">H81/3600</f>
        <v>0.831019444444444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778.13</v>
      </c>
      <c r="I82" s="58" t="n">
        <v>41.01</v>
      </c>
      <c r="J82" s="59" t="n">
        <f aca="false">H82/3600</f>
        <v>0.7717027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30.8457557227182</v>
      </c>
      <c r="J89" s="70" t="n">
        <f aca="false">GEOMEAN(J3:J82)</f>
        <v>0.609074650980339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1.04806388888889</v>
      </c>
      <c r="J91" s="70" t="n">
        <f aca="false">SUM(J3:J82)</f>
        <v>77.6305694444445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59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459.56</v>
      </c>
      <c r="I3" s="43" t="n">
        <v>46.86</v>
      </c>
      <c r="J3" s="44" t="n">
        <f aca="false">H3/3600</f>
        <v>4.84987777777778</v>
      </c>
      <c r="L3" s="45" t="n">
        <v>13010.032</v>
      </c>
      <c r="M3" s="46" t="n">
        <v>41.9011</v>
      </c>
      <c r="N3" s="46" t="n">
        <v>41.7186</v>
      </c>
      <c r="O3" s="46" t="n">
        <v>44.403</v>
      </c>
      <c r="P3" s="46" t="n">
        <v>17502.56</v>
      </c>
      <c r="Q3" s="46" t="n">
        <v>48.96</v>
      </c>
      <c r="R3" s="47" t="n">
        <f aca="false">P3/3600</f>
        <v>4.861822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5529.74</v>
      </c>
      <c r="I4" s="50" t="n">
        <v>41.94</v>
      </c>
      <c r="J4" s="51" t="n">
        <f aca="false">H4/3600</f>
        <v>4.31381666666667</v>
      </c>
      <c r="L4" s="52" t="n">
        <v>5288.6848</v>
      </c>
      <c r="M4" s="53" t="n">
        <v>39.3763</v>
      </c>
      <c r="N4" s="53" t="n">
        <v>40.0239</v>
      </c>
      <c r="O4" s="53" t="n">
        <v>42.4543</v>
      </c>
      <c r="P4" s="53" t="n">
        <v>15723.58</v>
      </c>
      <c r="Q4" s="53" t="n">
        <v>43.52</v>
      </c>
      <c r="R4" s="54" t="n">
        <f aca="false">P4/3600</f>
        <v>4.367661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4509.77</v>
      </c>
      <c r="I5" s="50" t="n">
        <v>40.87</v>
      </c>
      <c r="J5" s="51" t="n">
        <f aca="false">H5/3600</f>
        <v>4.03049166666667</v>
      </c>
      <c r="L5" s="52" t="n">
        <v>2542.44</v>
      </c>
      <c r="M5" s="53" t="n">
        <v>36.7942</v>
      </c>
      <c r="N5" s="53" t="n">
        <v>38.7467</v>
      </c>
      <c r="O5" s="53" t="n">
        <v>40.9222</v>
      </c>
      <c r="P5" s="53" t="n">
        <v>14531.29</v>
      </c>
      <c r="Q5" s="53" t="n">
        <v>41.72</v>
      </c>
      <c r="R5" s="54" t="n">
        <f aca="false">P5/3600</f>
        <v>4.0364694444444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3724.63</v>
      </c>
      <c r="I6" s="58" t="n">
        <v>34.51</v>
      </c>
      <c r="J6" s="59" t="n">
        <f aca="false">H6/3600</f>
        <v>3.81239722222222</v>
      </c>
      <c r="L6" s="60" t="n">
        <v>1319.4688</v>
      </c>
      <c r="M6" s="61" t="n">
        <v>34.1232</v>
      </c>
      <c r="N6" s="61" t="n">
        <v>37.7542</v>
      </c>
      <c r="O6" s="61" t="n">
        <v>39.8081</v>
      </c>
      <c r="P6" s="61" t="n">
        <v>13745.06</v>
      </c>
      <c r="Q6" s="61" t="n">
        <v>39.19</v>
      </c>
      <c r="R6" s="62" t="n">
        <f aca="false">P6/3600</f>
        <v>3.818072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136.9</v>
      </c>
      <c r="I7" s="43" t="n">
        <v>57.83</v>
      </c>
      <c r="J7" s="44" t="n">
        <f aca="false">H7/3600</f>
        <v>6.70469444444445</v>
      </c>
      <c r="L7" s="45" t="n">
        <v>33089.2752</v>
      </c>
      <c r="M7" s="46" t="n">
        <v>40.5001</v>
      </c>
      <c r="N7" s="46" t="n">
        <v>45.2753</v>
      </c>
      <c r="O7" s="46" t="n">
        <v>44.8811</v>
      </c>
      <c r="P7" s="46" t="n">
        <v>24244.83</v>
      </c>
      <c r="Q7" s="46" t="n">
        <v>65.24</v>
      </c>
      <c r="R7" s="47" t="n">
        <f aca="false">P7/3600</f>
        <v>6.73467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1161.23</v>
      </c>
      <c r="I8" s="50" t="n">
        <v>50.56</v>
      </c>
      <c r="J8" s="51" t="n">
        <f aca="false">H8/3600</f>
        <v>5.87811944444445</v>
      </c>
      <c r="L8" s="52" t="n">
        <v>15858.3904</v>
      </c>
      <c r="M8" s="53" t="n">
        <v>37.4837</v>
      </c>
      <c r="N8" s="53" t="n">
        <v>43.3606</v>
      </c>
      <c r="O8" s="53" t="n">
        <v>43.4948</v>
      </c>
      <c r="P8" s="53" t="n">
        <v>21242.28</v>
      </c>
      <c r="Q8" s="53" t="n">
        <v>53.37</v>
      </c>
      <c r="R8" s="54" t="n">
        <f aca="false">P8/3600</f>
        <v>5.900633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9285.17</v>
      </c>
      <c r="I9" s="50" t="n">
        <v>50.25</v>
      </c>
      <c r="J9" s="51" t="n">
        <f aca="false">H9/3600</f>
        <v>5.35699166666667</v>
      </c>
      <c r="L9" s="52" t="n">
        <v>8325.7136</v>
      </c>
      <c r="M9" s="53" t="n">
        <v>34.514</v>
      </c>
      <c r="N9" s="53" t="n">
        <v>41.745</v>
      </c>
      <c r="O9" s="53" t="n">
        <v>42.1778</v>
      </c>
      <c r="P9" s="53" t="n">
        <v>19289.71</v>
      </c>
      <c r="Q9" s="53" t="n">
        <v>50.72</v>
      </c>
      <c r="R9" s="54" t="n">
        <f aca="false">P9/3600</f>
        <v>5.358252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7959.07</v>
      </c>
      <c r="I10" s="58" t="n">
        <v>46.91</v>
      </c>
      <c r="J10" s="59" t="n">
        <f aca="false">H10/3600</f>
        <v>4.98863055555556</v>
      </c>
      <c r="L10" s="60" t="n">
        <v>4660.416</v>
      </c>
      <c r="M10" s="61" t="n">
        <v>31.736</v>
      </c>
      <c r="N10" s="61" t="n">
        <v>40.469</v>
      </c>
      <c r="O10" s="61" t="n">
        <v>41.1143</v>
      </c>
      <c r="P10" s="61" t="n">
        <v>18044.89</v>
      </c>
      <c r="Q10" s="61" t="n">
        <v>47.05</v>
      </c>
      <c r="R10" s="62" t="n">
        <f aca="false">P10/3600</f>
        <v>5.012469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5369.23</v>
      </c>
      <c r="I11" s="43" t="n">
        <v>140.73</v>
      </c>
      <c r="J11" s="44" t="n">
        <f aca="false">H11/3600</f>
        <v>18.1581194444444</v>
      </c>
      <c r="L11" s="45" t="n">
        <v>218555.5664</v>
      </c>
      <c r="M11" s="46" t="n">
        <v>39.7004</v>
      </c>
      <c r="N11" s="46" t="n">
        <v>39.817</v>
      </c>
      <c r="O11" s="46" t="n">
        <v>38.1508</v>
      </c>
      <c r="P11" s="46" t="n">
        <v>65572.65</v>
      </c>
      <c r="Q11" s="46" t="n">
        <v>145.08</v>
      </c>
      <c r="R11" s="47" t="n">
        <f aca="false">P11/3600</f>
        <v>18.21462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5502.37</v>
      </c>
      <c r="I12" s="50" t="n">
        <v>129.58</v>
      </c>
      <c r="J12" s="51" t="n">
        <f aca="false">H12/3600</f>
        <v>15.417325</v>
      </c>
      <c r="L12" s="52" t="n">
        <v>94499.4672</v>
      </c>
      <c r="M12" s="53" t="n">
        <v>33.7557</v>
      </c>
      <c r="N12" s="53" t="n">
        <v>38.4287</v>
      </c>
      <c r="O12" s="53" t="n">
        <v>36.7601</v>
      </c>
      <c r="P12" s="53" t="n">
        <v>55777.91</v>
      </c>
      <c r="Q12" s="53" t="n">
        <v>138.62</v>
      </c>
      <c r="R12" s="54" t="n">
        <f aca="false">P12/3600</f>
        <v>15.493863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1574.52</v>
      </c>
      <c r="I13" s="50" t="n">
        <v>115.72</v>
      </c>
      <c r="J13" s="51" t="n">
        <f aca="false">H13/3600</f>
        <v>11.5484777777778</v>
      </c>
      <c r="L13" s="52" t="n">
        <v>28510.8064</v>
      </c>
      <c r="M13" s="53" t="n">
        <v>29.7066</v>
      </c>
      <c r="N13" s="53" t="n">
        <v>37.4896</v>
      </c>
      <c r="O13" s="53" t="n">
        <v>35.7504</v>
      </c>
      <c r="P13" s="53" t="n">
        <v>41509.17</v>
      </c>
      <c r="Q13" s="53" t="n">
        <v>112.55</v>
      </c>
      <c r="R13" s="54" t="n">
        <f aca="false">P13/3600</f>
        <v>11.53032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3812.29</v>
      </c>
      <c r="I14" s="58" t="n">
        <v>86.14</v>
      </c>
      <c r="J14" s="59" t="n">
        <f aca="false">H14/3600</f>
        <v>9.39230277777778</v>
      </c>
      <c r="L14" s="60" t="n">
        <v>7109.7136</v>
      </c>
      <c r="M14" s="61" t="n">
        <v>28.0861</v>
      </c>
      <c r="N14" s="61" t="n">
        <v>36.7018</v>
      </c>
      <c r="O14" s="61" t="n">
        <v>34.9056</v>
      </c>
      <c r="P14" s="61" t="n">
        <v>33833.08</v>
      </c>
      <c r="Q14" s="61" t="n">
        <v>89.06</v>
      </c>
      <c r="R14" s="62" t="n">
        <f aca="false">P14/3600</f>
        <v>9.398077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2849.61</v>
      </c>
      <c r="I15" s="43" t="n">
        <v>92.98</v>
      </c>
      <c r="J15" s="44" t="n">
        <f aca="false">H15/3600</f>
        <v>11.9026694444444</v>
      </c>
      <c r="L15" s="45" t="n">
        <v>23409.2144</v>
      </c>
      <c r="M15" s="46" t="n">
        <v>41.6706</v>
      </c>
      <c r="N15" s="46" t="n">
        <v>46.9226</v>
      </c>
      <c r="O15" s="46" t="n">
        <v>46.5355</v>
      </c>
      <c r="P15" s="46" t="n">
        <v>42914.44</v>
      </c>
      <c r="Q15" s="46" t="n">
        <v>96.78</v>
      </c>
      <c r="R15" s="47" t="n">
        <f aca="false">P15/3600</f>
        <v>11.92067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5817.74</v>
      </c>
      <c r="I16" s="50" t="n">
        <v>82.92</v>
      </c>
      <c r="J16" s="51" t="n">
        <f aca="false">H16/3600</f>
        <v>9.94937222222222</v>
      </c>
      <c r="L16" s="52" t="n">
        <v>5996.816</v>
      </c>
      <c r="M16" s="53" t="n">
        <v>40.2455</v>
      </c>
      <c r="N16" s="53" t="n">
        <v>46.1214</v>
      </c>
      <c r="O16" s="53" t="n">
        <v>45.922</v>
      </c>
      <c r="P16" s="53" t="n">
        <v>35902.64</v>
      </c>
      <c r="Q16" s="53" t="n">
        <v>85.46</v>
      </c>
      <c r="R16" s="54" t="n">
        <f aca="false">P16/3600</f>
        <v>9.9729555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2797.34</v>
      </c>
      <c r="I17" s="50" t="n">
        <v>79.96</v>
      </c>
      <c r="J17" s="51" t="n">
        <f aca="false">H17/3600</f>
        <v>9.11037222222222</v>
      </c>
      <c r="L17" s="52" t="n">
        <v>2506.5808</v>
      </c>
      <c r="M17" s="53" t="n">
        <v>38.9453</v>
      </c>
      <c r="N17" s="53" t="n">
        <v>45.4693</v>
      </c>
      <c r="O17" s="53" t="n">
        <v>45.4117</v>
      </c>
      <c r="P17" s="53" t="n">
        <v>33020.23</v>
      </c>
      <c r="Q17" s="53" t="n">
        <v>76.62</v>
      </c>
      <c r="R17" s="54" t="n">
        <f aca="false">P17/3600</f>
        <v>9.172286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0676.04</v>
      </c>
      <c r="I18" s="58" t="n">
        <v>65.23</v>
      </c>
      <c r="J18" s="59" t="n">
        <f aca="false">H18/3600</f>
        <v>8.52112222222222</v>
      </c>
      <c r="L18" s="60" t="n">
        <v>1195.7952</v>
      </c>
      <c r="M18" s="61" t="n">
        <v>37.2196</v>
      </c>
      <c r="N18" s="61" t="n">
        <v>44.9922</v>
      </c>
      <c r="O18" s="61" t="n">
        <v>45.0912</v>
      </c>
      <c r="P18" s="61" t="n">
        <v>31054.21</v>
      </c>
      <c r="Q18" s="61" t="n">
        <v>71.2</v>
      </c>
      <c r="R18" s="62" t="n">
        <f aca="false">P18/3600</f>
        <v>8.6261694444444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5671.88</v>
      </c>
      <c r="I19" s="43" t="n">
        <v>39.71</v>
      </c>
      <c r="J19" s="44" t="n">
        <f aca="false">H19/3600</f>
        <v>4.3533</v>
      </c>
      <c r="L19" s="42" t="n">
        <v>4785.3832</v>
      </c>
      <c r="M19" s="43" t="n">
        <v>41.8719</v>
      </c>
      <c r="N19" s="43" t="n">
        <v>43.784</v>
      </c>
      <c r="O19" s="43" t="n">
        <v>45.583</v>
      </c>
      <c r="P19" s="43" t="n">
        <v>15684.39</v>
      </c>
      <c r="Q19" s="43" t="n">
        <v>43.15</v>
      </c>
      <c r="R19" s="44" t="n">
        <f aca="false">P19/3600</f>
        <v>4.3567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4019.23</v>
      </c>
      <c r="I20" s="50" t="n">
        <v>35.09</v>
      </c>
      <c r="J20" s="51" t="n">
        <f aca="false">H20/3600</f>
        <v>3.89423055555556</v>
      </c>
      <c r="L20" s="49" t="n">
        <v>2201.3344</v>
      </c>
      <c r="M20" s="50" t="n">
        <v>39.9822</v>
      </c>
      <c r="N20" s="50" t="n">
        <v>42.4406</v>
      </c>
      <c r="O20" s="50" t="n">
        <v>43.634</v>
      </c>
      <c r="P20" s="50" t="n">
        <v>14054.98</v>
      </c>
      <c r="Q20" s="50" t="n">
        <v>36.44</v>
      </c>
      <c r="R20" s="51" t="n">
        <f aca="false">P20/3600</f>
        <v>3.90416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907.27</v>
      </c>
      <c r="I21" s="50" t="n">
        <v>33.23</v>
      </c>
      <c r="J21" s="51" t="n">
        <f aca="false">H21/3600</f>
        <v>3.58535277777778</v>
      </c>
      <c r="L21" s="49" t="n">
        <v>1078.8968</v>
      </c>
      <c r="M21" s="50" t="n">
        <v>37.6289</v>
      </c>
      <c r="N21" s="50" t="n">
        <v>41.2885</v>
      </c>
      <c r="O21" s="50" t="n">
        <v>42.2489</v>
      </c>
      <c r="P21" s="50" t="n">
        <v>13020.75</v>
      </c>
      <c r="Q21" s="50" t="n">
        <v>34.64</v>
      </c>
      <c r="R21" s="51" t="n">
        <f aca="false">P21/3600</f>
        <v>3.61687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2084.91</v>
      </c>
      <c r="I22" s="58" t="n">
        <v>29.27</v>
      </c>
      <c r="J22" s="59" t="n">
        <f aca="false">H22/3600</f>
        <v>3.35691944444444</v>
      </c>
      <c r="L22" s="57" t="n">
        <v>544.5608</v>
      </c>
      <c r="M22" s="58" t="n">
        <v>35.2016</v>
      </c>
      <c r="N22" s="58" t="n">
        <v>40.4444</v>
      </c>
      <c r="O22" s="58" t="n">
        <v>41.3772</v>
      </c>
      <c r="P22" s="58" t="n">
        <v>12202.94</v>
      </c>
      <c r="Q22" s="58" t="n">
        <v>30.39</v>
      </c>
      <c r="R22" s="59" t="n">
        <f aca="false">P22/3600</f>
        <v>3.38970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973.85</v>
      </c>
      <c r="I23" s="43" t="n">
        <v>40.74</v>
      </c>
      <c r="J23" s="44" t="n">
        <f aca="false">H23/3600</f>
        <v>4.15940277777778</v>
      </c>
      <c r="L23" s="42" t="n">
        <v>7667.7032</v>
      </c>
      <c r="M23" s="43" t="n">
        <v>40.2467</v>
      </c>
      <c r="N23" s="43" t="n">
        <v>42.6917</v>
      </c>
      <c r="O23" s="43" t="n">
        <v>44.0711</v>
      </c>
      <c r="P23" s="43" t="n">
        <v>15061.26</v>
      </c>
      <c r="Q23" s="43" t="n">
        <v>41</v>
      </c>
      <c r="R23" s="44" t="n">
        <f aca="false">P23/3600</f>
        <v>4.18368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3165.68</v>
      </c>
      <c r="I24" s="50" t="n">
        <v>37.72</v>
      </c>
      <c r="J24" s="51" t="n">
        <f aca="false">H24/3600</f>
        <v>3.65713333333333</v>
      </c>
      <c r="L24" s="49" t="n">
        <v>3351.9208</v>
      </c>
      <c r="M24" s="50" t="n">
        <v>37.7104</v>
      </c>
      <c r="N24" s="50" t="n">
        <v>40.8908</v>
      </c>
      <c r="O24" s="50" t="n">
        <v>41.6512</v>
      </c>
      <c r="P24" s="50" t="n">
        <v>13217.6</v>
      </c>
      <c r="Q24" s="50" t="n">
        <v>39.34</v>
      </c>
      <c r="R24" s="51" t="n">
        <f aca="false">P24/3600</f>
        <v>3.67155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2115.91</v>
      </c>
      <c r="I25" s="50" t="n">
        <v>31.38</v>
      </c>
      <c r="J25" s="51" t="n">
        <f aca="false">H25/3600</f>
        <v>3.36553055555556</v>
      </c>
      <c r="L25" s="49" t="n">
        <v>1547.5432</v>
      </c>
      <c r="M25" s="50" t="n">
        <v>35.0753</v>
      </c>
      <c r="N25" s="50" t="n">
        <v>39.3843</v>
      </c>
      <c r="O25" s="50" t="n">
        <v>40.0312</v>
      </c>
      <c r="P25" s="50" t="n">
        <v>12129.99</v>
      </c>
      <c r="Q25" s="50" t="n">
        <v>36.42</v>
      </c>
      <c r="R25" s="51" t="n">
        <f aca="false">P25/3600</f>
        <v>3.36944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411.02</v>
      </c>
      <c r="I26" s="58" t="n">
        <v>29.28</v>
      </c>
      <c r="J26" s="59" t="n">
        <f aca="false">H26/3600</f>
        <v>3.16972777777778</v>
      </c>
      <c r="L26" s="57" t="n">
        <v>720.8664</v>
      </c>
      <c r="M26" s="58" t="n">
        <v>32.5374</v>
      </c>
      <c r="N26" s="58" t="n">
        <v>38.2352</v>
      </c>
      <c r="O26" s="58" t="n">
        <v>39.1291</v>
      </c>
      <c r="P26" s="58" t="n">
        <v>11479.95</v>
      </c>
      <c r="Q26" s="58" t="n">
        <v>29.26</v>
      </c>
      <c r="R26" s="59" t="n">
        <f aca="false">P26/3600</f>
        <v>3.18887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3241.16</v>
      </c>
      <c r="I27" s="43" t="n">
        <v>84.93</v>
      </c>
      <c r="J27" s="44" t="n">
        <f aca="false">H27/3600</f>
        <v>9.23365555555556</v>
      </c>
      <c r="L27" s="42" t="n">
        <v>18122.5352</v>
      </c>
      <c r="M27" s="43" t="n">
        <v>38.6314</v>
      </c>
      <c r="N27" s="43" t="n">
        <v>40.2045</v>
      </c>
      <c r="O27" s="43" t="n">
        <v>43.7628</v>
      </c>
      <c r="P27" s="43" t="n">
        <v>33357.85</v>
      </c>
      <c r="Q27" s="43" t="n">
        <v>82.81</v>
      </c>
      <c r="R27" s="44" t="n">
        <f aca="false">P27/3600</f>
        <v>9.26606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7310.69</v>
      </c>
      <c r="I28" s="50" t="n">
        <v>68.66</v>
      </c>
      <c r="J28" s="51" t="n">
        <f aca="false">H28/3600</f>
        <v>7.58630277777778</v>
      </c>
      <c r="L28" s="49" t="n">
        <v>5791.6528</v>
      </c>
      <c r="M28" s="50" t="n">
        <v>37.007</v>
      </c>
      <c r="N28" s="50" t="n">
        <v>39.2369</v>
      </c>
      <c r="O28" s="50" t="n">
        <v>42.078</v>
      </c>
      <c r="P28" s="50" t="n">
        <v>27449.29</v>
      </c>
      <c r="Q28" s="50" t="n">
        <v>73.23</v>
      </c>
      <c r="R28" s="51" t="n">
        <f aca="false">P28/3600</f>
        <v>7.62480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4876.54</v>
      </c>
      <c r="I29" s="50" t="n">
        <v>61.34</v>
      </c>
      <c r="J29" s="51" t="n">
        <f aca="false">H29/3600</f>
        <v>6.91015</v>
      </c>
      <c r="L29" s="49" t="n">
        <v>2723.14</v>
      </c>
      <c r="M29" s="50" t="n">
        <v>35.0926</v>
      </c>
      <c r="N29" s="50" t="n">
        <v>38.4187</v>
      </c>
      <c r="O29" s="50" t="n">
        <v>40.5692</v>
      </c>
      <c r="P29" s="50" t="n">
        <v>25061.78</v>
      </c>
      <c r="Q29" s="50" t="n">
        <v>69.32</v>
      </c>
      <c r="R29" s="51" t="n">
        <f aca="false">P29/3600</f>
        <v>6.96160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3455.88</v>
      </c>
      <c r="I30" s="58" t="n">
        <v>52.28</v>
      </c>
      <c r="J30" s="59" t="n">
        <f aca="false">H30/3600</f>
        <v>6.51552222222222</v>
      </c>
      <c r="L30" s="57" t="n">
        <v>1395.8152</v>
      </c>
      <c r="M30" s="58" t="n">
        <v>32.9131</v>
      </c>
      <c r="N30" s="58" t="n">
        <v>37.7184</v>
      </c>
      <c r="O30" s="58" t="n">
        <v>39.4157</v>
      </c>
      <c r="P30" s="58" t="n">
        <v>23631.66</v>
      </c>
      <c r="Q30" s="58" t="n">
        <v>61.69</v>
      </c>
      <c r="R30" s="59" t="n">
        <f aca="false">P30/3600</f>
        <v>6.5643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8599.91</v>
      </c>
      <c r="I31" s="43" t="n">
        <v>91.12</v>
      </c>
      <c r="J31" s="44" t="n">
        <f aca="false">H31/3600</f>
        <v>10.7221972222222</v>
      </c>
      <c r="L31" s="42" t="n">
        <v>17378.8672</v>
      </c>
      <c r="M31" s="43" t="n">
        <v>39.3307</v>
      </c>
      <c r="N31" s="43" t="n">
        <v>44.0664</v>
      </c>
      <c r="O31" s="43" t="n">
        <v>45.4485</v>
      </c>
      <c r="P31" s="43" t="n">
        <v>38811.52</v>
      </c>
      <c r="Q31" s="43" t="n">
        <v>94.47</v>
      </c>
      <c r="R31" s="44" t="n">
        <f aca="false">P31/3600</f>
        <v>10.78097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2896.91</v>
      </c>
      <c r="I32" s="50" t="n">
        <v>79.41</v>
      </c>
      <c r="J32" s="51" t="n">
        <f aca="false">H32/3600</f>
        <v>9.13803055555556</v>
      </c>
      <c r="L32" s="49" t="n">
        <v>6075.568</v>
      </c>
      <c r="M32" s="50" t="n">
        <v>37.6468</v>
      </c>
      <c r="N32" s="50" t="n">
        <v>42.8205</v>
      </c>
      <c r="O32" s="50" t="n">
        <v>43.4826</v>
      </c>
      <c r="P32" s="50" t="n">
        <v>33199.43</v>
      </c>
      <c r="Q32" s="50" t="n">
        <v>78.23</v>
      </c>
      <c r="R32" s="51" t="n">
        <f aca="false">P32/3600</f>
        <v>9.222063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9933.18</v>
      </c>
      <c r="I33" s="50" t="n">
        <v>72.59</v>
      </c>
      <c r="J33" s="51" t="n">
        <f aca="false">H33/3600</f>
        <v>8.31477222222222</v>
      </c>
      <c r="L33" s="49" t="n">
        <v>2846.2552</v>
      </c>
      <c r="M33" s="50" t="n">
        <v>35.8095</v>
      </c>
      <c r="N33" s="50" t="n">
        <v>41.5865</v>
      </c>
      <c r="O33" s="50" t="n">
        <v>41.6413</v>
      </c>
      <c r="P33" s="50" t="n">
        <v>30183.36</v>
      </c>
      <c r="Q33" s="50" t="n">
        <v>79.51</v>
      </c>
      <c r="R33" s="51" t="n">
        <f aca="false">P33/3600</f>
        <v>8.38426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8075.44</v>
      </c>
      <c r="I34" s="58" t="n">
        <v>67.08</v>
      </c>
      <c r="J34" s="59" t="n">
        <f aca="false">H34/3600</f>
        <v>7.79873333333333</v>
      </c>
      <c r="L34" s="57" t="n">
        <v>1491.0368</v>
      </c>
      <c r="M34" s="58" t="n">
        <v>33.8333</v>
      </c>
      <c r="N34" s="58" t="n">
        <v>40.5975</v>
      </c>
      <c r="O34" s="58" t="n">
        <v>40.2722</v>
      </c>
      <c r="P34" s="58" t="n">
        <v>28315.47</v>
      </c>
      <c r="Q34" s="58" t="n">
        <v>74.42</v>
      </c>
      <c r="R34" s="59" t="n">
        <f aca="false">P34/3600</f>
        <v>7.86540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6059.68</v>
      </c>
      <c r="I35" s="43" t="n">
        <v>124.07</v>
      </c>
      <c r="J35" s="44" t="n">
        <f aca="false">H35/3600</f>
        <v>12.7943555555556</v>
      </c>
      <c r="L35" s="42" t="n">
        <v>39729.2016</v>
      </c>
      <c r="M35" s="43" t="n">
        <v>37.5955</v>
      </c>
      <c r="N35" s="43" t="n">
        <v>42.3878</v>
      </c>
      <c r="O35" s="43" t="n">
        <v>44.4749</v>
      </c>
      <c r="P35" s="43" t="n">
        <v>46118.25</v>
      </c>
      <c r="Q35" s="43" t="n">
        <v>124.51</v>
      </c>
      <c r="R35" s="44" t="n">
        <f aca="false">P35/3600</f>
        <v>12.8106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4261.95</v>
      </c>
      <c r="I36" s="50" t="n">
        <v>88.89</v>
      </c>
      <c r="J36" s="51" t="n">
        <f aca="false">H36/3600</f>
        <v>9.51720833333333</v>
      </c>
      <c r="L36" s="49" t="n">
        <v>7288.3024</v>
      </c>
      <c r="M36" s="50" t="n">
        <v>35.4273</v>
      </c>
      <c r="N36" s="50" t="n">
        <v>41.1019</v>
      </c>
      <c r="O36" s="50" t="n">
        <v>43.2805</v>
      </c>
      <c r="P36" s="50" t="n">
        <v>34381.19</v>
      </c>
      <c r="Q36" s="50" t="n">
        <v>86.43</v>
      </c>
      <c r="R36" s="51" t="n">
        <f aca="false">P36/3600</f>
        <v>9.550330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0498.46</v>
      </c>
      <c r="I37" s="50" t="n">
        <v>81.38</v>
      </c>
      <c r="J37" s="51" t="n">
        <f aca="false">H37/3600</f>
        <v>8.47179444444445</v>
      </c>
      <c r="L37" s="49" t="n">
        <v>2271.3864</v>
      </c>
      <c r="M37" s="50" t="n">
        <v>33.992</v>
      </c>
      <c r="N37" s="50" t="n">
        <v>39.8427</v>
      </c>
      <c r="O37" s="50" t="n">
        <v>42.2462</v>
      </c>
      <c r="P37" s="50" t="n">
        <v>30750</v>
      </c>
      <c r="Q37" s="50" t="n">
        <v>81.51</v>
      </c>
      <c r="R37" s="51" t="n">
        <f aca="false">P37/3600</f>
        <v>8.54166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8985.09</v>
      </c>
      <c r="I38" s="58" t="n">
        <v>73.47</v>
      </c>
      <c r="J38" s="59" t="n">
        <f aca="false">H38/3600</f>
        <v>8.05141388888889</v>
      </c>
      <c r="L38" s="57" t="n">
        <v>979.0064</v>
      </c>
      <c r="M38" s="58" t="n">
        <v>32.1972</v>
      </c>
      <c r="N38" s="58" t="n">
        <v>38.8407</v>
      </c>
      <c r="O38" s="58" t="n">
        <v>41.4259</v>
      </c>
      <c r="P38" s="58" t="n">
        <v>29193.61</v>
      </c>
      <c r="Q38" s="58" t="n">
        <v>75.08</v>
      </c>
      <c r="R38" s="59" t="n">
        <f aca="false">P38/3600</f>
        <v>8.109336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852.35</v>
      </c>
      <c r="I39" s="43" t="n">
        <v>15.5</v>
      </c>
      <c r="J39" s="44" t="n">
        <f aca="false">H39/3600</f>
        <v>1.90343055555556</v>
      </c>
      <c r="L39" s="42" t="n">
        <v>3476.1784</v>
      </c>
      <c r="M39" s="43" t="n">
        <v>40.6609</v>
      </c>
      <c r="N39" s="43" t="n">
        <v>43.3714</v>
      </c>
      <c r="O39" s="43" t="n">
        <v>44.038</v>
      </c>
      <c r="P39" s="43" t="n">
        <v>6919.86</v>
      </c>
      <c r="Q39" s="43" t="n">
        <v>16.9</v>
      </c>
      <c r="R39" s="44" t="n">
        <f aca="false">P39/3600</f>
        <v>1.92218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036.51</v>
      </c>
      <c r="I40" s="50" t="n">
        <v>13.06</v>
      </c>
      <c r="J40" s="51" t="n">
        <f aca="false">H40/3600</f>
        <v>1.67680833333333</v>
      </c>
      <c r="L40" s="49" t="n">
        <v>1675.1352</v>
      </c>
      <c r="M40" s="50" t="n">
        <v>37.4978</v>
      </c>
      <c r="N40" s="50" t="n">
        <v>40.9909</v>
      </c>
      <c r="O40" s="50" t="n">
        <v>41.3147</v>
      </c>
      <c r="P40" s="50" t="n">
        <v>6086.73</v>
      </c>
      <c r="Q40" s="50" t="n">
        <v>14.73</v>
      </c>
      <c r="R40" s="51" t="n">
        <f aca="false">P40/3600</f>
        <v>1.690758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443.21</v>
      </c>
      <c r="I41" s="50" t="n">
        <v>11.24</v>
      </c>
      <c r="J41" s="51" t="n">
        <f aca="false">H41/3600</f>
        <v>1.51200277777778</v>
      </c>
      <c r="L41" s="49" t="n">
        <v>824.8056</v>
      </c>
      <c r="M41" s="50" t="n">
        <v>34.5707</v>
      </c>
      <c r="N41" s="50" t="n">
        <v>39.069</v>
      </c>
      <c r="O41" s="50" t="n">
        <v>39.1461</v>
      </c>
      <c r="P41" s="50" t="n">
        <v>5485.49</v>
      </c>
      <c r="Q41" s="50" t="n">
        <v>12.38</v>
      </c>
      <c r="R41" s="51" t="n">
        <f aca="false">P41/3600</f>
        <v>1.523747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014.48</v>
      </c>
      <c r="I42" s="58" t="n">
        <v>9.77</v>
      </c>
      <c r="J42" s="59" t="n">
        <f aca="false">H42/3600</f>
        <v>1.39291111111111</v>
      </c>
      <c r="L42" s="57" t="n">
        <v>435.112</v>
      </c>
      <c r="M42" s="58" t="n">
        <v>32.0756</v>
      </c>
      <c r="N42" s="58" t="n">
        <v>37.6217</v>
      </c>
      <c r="O42" s="58" t="n">
        <v>37.5211</v>
      </c>
      <c r="P42" s="58" t="n">
        <v>5045.84</v>
      </c>
      <c r="Q42" s="58" t="n">
        <v>11.09</v>
      </c>
      <c r="R42" s="59" t="n">
        <f aca="false">P42/3600</f>
        <v>1.40162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855.06</v>
      </c>
      <c r="I43" s="43" t="n">
        <v>17.58</v>
      </c>
      <c r="J43" s="44" t="n">
        <f aca="false">H43/3600</f>
        <v>2.18196111111111</v>
      </c>
      <c r="L43" s="42" t="n">
        <v>3649.9632</v>
      </c>
      <c r="M43" s="43" t="n">
        <v>40.4328</v>
      </c>
      <c r="N43" s="43" t="n">
        <v>43.8384</v>
      </c>
      <c r="O43" s="43" t="n">
        <v>45.4252</v>
      </c>
      <c r="P43" s="43" t="n">
        <v>7881.49</v>
      </c>
      <c r="Q43" s="43" t="n">
        <v>19.16</v>
      </c>
      <c r="R43" s="44" t="n">
        <f aca="false">P43/3600</f>
        <v>2.18930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979.69</v>
      </c>
      <c r="I44" s="50" t="n">
        <v>15.15</v>
      </c>
      <c r="J44" s="51" t="n">
        <f aca="false">H44/3600</f>
        <v>1.93880277777778</v>
      </c>
      <c r="L44" s="49" t="n">
        <v>1718.5216</v>
      </c>
      <c r="M44" s="50" t="n">
        <v>37.902</v>
      </c>
      <c r="N44" s="50" t="n">
        <v>41.8714</v>
      </c>
      <c r="O44" s="50" t="n">
        <v>43.072</v>
      </c>
      <c r="P44" s="50" t="n">
        <v>7016</v>
      </c>
      <c r="Q44" s="50" t="n">
        <v>16.17</v>
      </c>
      <c r="R44" s="51" t="n">
        <f aca="false">P44/3600</f>
        <v>1.94888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416.45</v>
      </c>
      <c r="I45" s="50" t="n">
        <v>13.27</v>
      </c>
      <c r="J45" s="51" t="n">
        <f aca="false">H45/3600</f>
        <v>1.78234722222222</v>
      </c>
      <c r="L45" s="49" t="n">
        <v>863.9904</v>
      </c>
      <c r="M45" s="50" t="n">
        <v>35.1156</v>
      </c>
      <c r="N45" s="50" t="n">
        <v>40.1771</v>
      </c>
      <c r="O45" s="50" t="n">
        <v>41.1575</v>
      </c>
      <c r="P45" s="50" t="n">
        <v>6433.3</v>
      </c>
      <c r="Q45" s="50" t="n">
        <v>14.29</v>
      </c>
      <c r="R45" s="51" t="n">
        <f aca="false">P45/3600</f>
        <v>1.78702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015.79</v>
      </c>
      <c r="I46" s="58" t="n">
        <v>11.76</v>
      </c>
      <c r="J46" s="59" t="n">
        <f aca="false">H46/3600</f>
        <v>1.67105277777778</v>
      </c>
      <c r="L46" s="57" t="n">
        <v>457.36</v>
      </c>
      <c r="M46" s="58" t="n">
        <v>32.3431</v>
      </c>
      <c r="N46" s="58" t="n">
        <v>38.8378</v>
      </c>
      <c r="O46" s="58" t="n">
        <v>39.7146</v>
      </c>
      <c r="P46" s="58" t="n">
        <v>6086.46</v>
      </c>
      <c r="Q46" s="58" t="n">
        <v>13.11</v>
      </c>
      <c r="R46" s="59" t="n">
        <f aca="false">P46/3600</f>
        <v>1.69068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531.53</v>
      </c>
      <c r="I47" s="43" t="n">
        <v>17.65</v>
      </c>
      <c r="J47" s="44" t="n">
        <f aca="false">H47/3600</f>
        <v>2.09209166666667</v>
      </c>
      <c r="L47" s="42" t="n">
        <v>6865.1344</v>
      </c>
      <c r="M47" s="43" t="n">
        <v>38.5314</v>
      </c>
      <c r="N47" s="43" t="n">
        <v>41.6949</v>
      </c>
      <c r="O47" s="43" t="n">
        <v>42.7681</v>
      </c>
      <c r="P47" s="43" t="n">
        <v>7527.18</v>
      </c>
      <c r="Q47" s="43" t="n">
        <v>18.07</v>
      </c>
      <c r="R47" s="44" t="n">
        <f aca="false">P47/3600</f>
        <v>2.09088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392.03</v>
      </c>
      <c r="I48" s="50" t="n">
        <v>14.9</v>
      </c>
      <c r="J48" s="51" t="n">
        <f aca="false">H48/3600</f>
        <v>1.77556388888889</v>
      </c>
      <c r="L48" s="49" t="n">
        <v>3124.4704</v>
      </c>
      <c r="M48" s="50" t="n">
        <v>34.9836</v>
      </c>
      <c r="N48" s="50" t="n">
        <v>39.0771</v>
      </c>
      <c r="O48" s="50" t="n">
        <v>40.0168</v>
      </c>
      <c r="P48" s="50" t="n">
        <v>6402.8</v>
      </c>
      <c r="Q48" s="50" t="n">
        <v>15.75</v>
      </c>
      <c r="R48" s="51" t="n">
        <f aca="false">P48/3600</f>
        <v>1.77855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696.7</v>
      </c>
      <c r="I49" s="50" t="n">
        <v>13.98</v>
      </c>
      <c r="J49" s="51" t="n">
        <f aca="false">H49/3600</f>
        <v>1.58241666666667</v>
      </c>
      <c r="L49" s="49" t="n">
        <v>1478.1448</v>
      </c>
      <c r="M49" s="50" t="n">
        <v>31.7703</v>
      </c>
      <c r="N49" s="50" t="n">
        <v>37.1946</v>
      </c>
      <c r="O49" s="50" t="n">
        <v>38.0264</v>
      </c>
      <c r="P49" s="50" t="n">
        <v>5729.02</v>
      </c>
      <c r="Q49" s="50" t="n">
        <v>13.82</v>
      </c>
      <c r="R49" s="51" t="n">
        <f aca="false">P49/3600</f>
        <v>1.59139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222.56</v>
      </c>
      <c r="I50" s="58" t="n">
        <v>11.51</v>
      </c>
      <c r="J50" s="59" t="n">
        <f aca="false">H50/3600</f>
        <v>1.45071111111111</v>
      </c>
      <c r="L50" s="57" t="n">
        <v>699.9768</v>
      </c>
      <c r="M50" s="58" t="n">
        <v>28.7909</v>
      </c>
      <c r="N50" s="58" t="n">
        <v>35.8902</v>
      </c>
      <c r="O50" s="58" t="n">
        <v>36.6266</v>
      </c>
      <c r="P50" s="58" t="n">
        <v>5252.71</v>
      </c>
      <c r="Q50" s="58" t="n">
        <v>13.6</v>
      </c>
      <c r="R50" s="59" t="n">
        <f aca="false">P50/3600</f>
        <v>1.45908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379.81</v>
      </c>
      <c r="I51" s="43" t="n">
        <v>12.07</v>
      </c>
      <c r="J51" s="44" t="n">
        <f aca="false">H51/3600</f>
        <v>1.49439166666667</v>
      </c>
      <c r="L51" s="42" t="n">
        <v>4845.3256</v>
      </c>
      <c r="M51" s="43" t="n">
        <v>39.239</v>
      </c>
      <c r="N51" s="43" t="n">
        <v>41.6809</v>
      </c>
      <c r="O51" s="43" t="n">
        <v>43.1511</v>
      </c>
      <c r="P51" s="43" t="n">
        <v>5405.35</v>
      </c>
      <c r="Q51" s="43" t="n">
        <v>12.56</v>
      </c>
      <c r="R51" s="44" t="n">
        <f aca="false">P51/3600</f>
        <v>1.50148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586.42</v>
      </c>
      <c r="I52" s="50" t="n">
        <v>10.14</v>
      </c>
      <c r="J52" s="51" t="n">
        <f aca="false">H52/3600</f>
        <v>1.27400555555556</v>
      </c>
      <c r="L52" s="49" t="n">
        <v>2049.256</v>
      </c>
      <c r="M52" s="50" t="n">
        <v>35.9874</v>
      </c>
      <c r="N52" s="50" t="n">
        <v>39.3963</v>
      </c>
      <c r="O52" s="50" t="n">
        <v>40.9774</v>
      </c>
      <c r="P52" s="50" t="n">
        <v>4604.14</v>
      </c>
      <c r="Q52" s="50" t="n">
        <v>11.02</v>
      </c>
      <c r="R52" s="51" t="n">
        <f aca="false">P52/3600</f>
        <v>1.2789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163.76</v>
      </c>
      <c r="I53" s="50" t="n">
        <v>8.73</v>
      </c>
      <c r="J53" s="51" t="n">
        <f aca="false">H53/3600</f>
        <v>1.1566</v>
      </c>
      <c r="L53" s="49" t="n">
        <v>960.9752</v>
      </c>
      <c r="M53" s="50" t="n">
        <v>33.1093</v>
      </c>
      <c r="N53" s="50" t="n">
        <v>37.5342</v>
      </c>
      <c r="O53" s="50" t="n">
        <v>39.2466</v>
      </c>
      <c r="P53" s="50" t="n">
        <v>4046.83</v>
      </c>
      <c r="Q53" s="50" t="n">
        <v>9</v>
      </c>
      <c r="R53" s="51" t="n">
        <f aca="false">P53/3600</f>
        <v>1.124119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622.42</v>
      </c>
      <c r="I54" s="58" t="n">
        <v>7.39</v>
      </c>
      <c r="J54" s="59" t="n">
        <f aca="false">H54/3600</f>
        <v>1.00622777777778</v>
      </c>
      <c r="L54" s="57" t="n">
        <v>468.8344</v>
      </c>
      <c r="M54" s="58" t="n">
        <v>30.4429</v>
      </c>
      <c r="N54" s="58" t="n">
        <v>36.1946</v>
      </c>
      <c r="O54" s="58" t="n">
        <v>37.9379</v>
      </c>
      <c r="P54" s="58" t="n">
        <v>3675.56</v>
      </c>
      <c r="Q54" s="58" t="n">
        <v>7.91</v>
      </c>
      <c r="R54" s="59" t="n">
        <f aca="false">P54/3600</f>
        <v>1.02098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58</v>
      </c>
      <c r="I55" s="43" t="n">
        <v>4.05</v>
      </c>
      <c r="J55" s="44" t="n">
        <f aca="false">H55/3600</f>
        <v>0.516111111111111</v>
      </c>
      <c r="L55" s="42" t="n">
        <v>1522.8952</v>
      </c>
      <c r="M55" s="43" t="n">
        <v>40.9309</v>
      </c>
      <c r="N55" s="43" t="n">
        <v>44.3328</v>
      </c>
      <c r="O55" s="43" t="n">
        <v>43.474</v>
      </c>
      <c r="P55" s="43" t="n">
        <v>1856.86</v>
      </c>
      <c r="Q55" s="43" t="n">
        <v>4.25</v>
      </c>
      <c r="R55" s="44" t="n">
        <f aca="false">P55/3600</f>
        <v>0.51579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650.6</v>
      </c>
      <c r="I56" s="50" t="n">
        <v>3.37</v>
      </c>
      <c r="J56" s="51" t="n">
        <f aca="false">H56/3600</f>
        <v>0.4585</v>
      </c>
      <c r="L56" s="49" t="n">
        <v>763.6664</v>
      </c>
      <c r="M56" s="50" t="n">
        <v>37.1052</v>
      </c>
      <c r="N56" s="50" t="n">
        <v>41.6175</v>
      </c>
      <c r="O56" s="50" t="n">
        <v>40.4166</v>
      </c>
      <c r="P56" s="50" t="n">
        <v>1650.6</v>
      </c>
      <c r="Q56" s="50" t="n">
        <v>3.63</v>
      </c>
      <c r="R56" s="51" t="n">
        <f aca="false">P56/3600</f>
        <v>0.458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516.41</v>
      </c>
      <c r="I57" s="50" t="n">
        <v>2.97</v>
      </c>
      <c r="J57" s="51" t="n">
        <f aca="false">H57/3600</f>
        <v>0.421225</v>
      </c>
      <c r="L57" s="49" t="n">
        <v>378.0152</v>
      </c>
      <c r="M57" s="50" t="n">
        <v>33.6785</v>
      </c>
      <c r="N57" s="50" t="n">
        <v>39.5253</v>
      </c>
      <c r="O57" s="50" t="n">
        <v>38.0608</v>
      </c>
      <c r="P57" s="50" t="n">
        <v>1481.24</v>
      </c>
      <c r="Q57" s="50" t="n">
        <v>2.93</v>
      </c>
      <c r="R57" s="51" t="n">
        <f aca="false">P57/3600</f>
        <v>0.41145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389.1</v>
      </c>
      <c r="I58" s="58" t="n">
        <v>2.82</v>
      </c>
      <c r="J58" s="59" t="n">
        <f aca="false">H58/3600</f>
        <v>0.385861111111111</v>
      </c>
      <c r="L58" s="57" t="n">
        <v>196.4224</v>
      </c>
      <c r="M58" s="58" t="n">
        <v>30.8633</v>
      </c>
      <c r="N58" s="58" t="n">
        <v>38.0455</v>
      </c>
      <c r="O58" s="58" t="n">
        <v>36.427</v>
      </c>
      <c r="P58" s="58" t="n">
        <v>1353.57</v>
      </c>
      <c r="Q58" s="58" t="n">
        <v>2.55</v>
      </c>
      <c r="R58" s="59" t="n">
        <f aca="false">P58/3600</f>
        <v>0.37599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050.82</v>
      </c>
      <c r="I59" s="43" t="n">
        <v>4.8</v>
      </c>
      <c r="J59" s="44" t="n">
        <f aca="false">H59/3600</f>
        <v>0.569672222222222</v>
      </c>
      <c r="L59" s="42" t="n">
        <v>1615.5448</v>
      </c>
      <c r="M59" s="43" t="n">
        <v>38.3233</v>
      </c>
      <c r="N59" s="43" t="n">
        <v>43.4205</v>
      </c>
      <c r="O59" s="43" t="n">
        <v>44.5636</v>
      </c>
      <c r="P59" s="43" t="n">
        <v>2050.17</v>
      </c>
      <c r="Q59" s="43" t="n">
        <v>4.95</v>
      </c>
      <c r="R59" s="44" t="n">
        <f aca="false">P59/3600</f>
        <v>0.56949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715.07</v>
      </c>
      <c r="I60" s="50" t="n">
        <v>3.94</v>
      </c>
      <c r="J60" s="51" t="n">
        <f aca="false">H60/3600</f>
        <v>0.476408333333333</v>
      </c>
      <c r="L60" s="49" t="n">
        <v>631.472</v>
      </c>
      <c r="M60" s="50" t="n">
        <v>35.0275</v>
      </c>
      <c r="N60" s="50" t="n">
        <v>41.1376</v>
      </c>
      <c r="O60" s="50" t="n">
        <v>42.1729</v>
      </c>
      <c r="P60" s="50" t="n">
        <v>1713.76</v>
      </c>
      <c r="Q60" s="50" t="n">
        <v>3.96</v>
      </c>
      <c r="R60" s="51" t="n">
        <f aca="false">P60/3600</f>
        <v>0.476044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536.53</v>
      </c>
      <c r="I61" s="50" t="n">
        <v>3.54</v>
      </c>
      <c r="J61" s="51" t="n">
        <f aca="false">H61/3600</f>
        <v>0.426813888888889</v>
      </c>
      <c r="L61" s="49" t="n">
        <v>285.0152</v>
      </c>
      <c r="M61" s="50" t="n">
        <v>32.1599</v>
      </c>
      <c r="N61" s="50" t="n">
        <v>39.5504</v>
      </c>
      <c r="O61" s="50" t="n">
        <v>40.4772</v>
      </c>
      <c r="P61" s="50" t="n">
        <v>1531.27</v>
      </c>
      <c r="Q61" s="50" t="n">
        <v>3.66</v>
      </c>
      <c r="R61" s="51" t="n">
        <f aca="false">P61/3600</f>
        <v>0.42535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431.72</v>
      </c>
      <c r="I62" s="58" t="n">
        <v>3.06</v>
      </c>
      <c r="J62" s="59" t="n">
        <f aca="false">H62/3600</f>
        <v>0.3977</v>
      </c>
      <c r="L62" s="57" t="n">
        <v>141.6872</v>
      </c>
      <c r="M62" s="58" t="n">
        <v>29.403</v>
      </c>
      <c r="N62" s="58" t="n">
        <v>38.4687</v>
      </c>
      <c r="O62" s="58" t="n">
        <v>39.3091</v>
      </c>
      <c r="P62" s="58" t="n">
        <v>1424.89</v>
      </c>
      <c r="Q62" s="58" t="n">
        <v>3.13</v>
      </c>
      <c r="R62" s="59" t="n">
        <f aca="false">P62/3600</f>
        <v>0.39580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40.71</v>
      </c>
      <c r="I63" s="43" t="n">
        <v>4.03</v>
      </c>
      <c r="J63" s="44" t="n">
        <f aca="false">H63/3600</f>
        <v>0.483530555555556</v>
      </c>
      <c r="L63" s="42" t="n">
        <v>1657.1</v>
      </c>
      <c r="M63" s="43" t="n">
        <v>38.4494</v>
      </c>
      <c r="N63" s="43" t="n">
        <v>41.5287</v>
      </c>
      <c r="O63" s="43" t="n">
        <v>42.4986</v>
      </c>
      <c r="P63" s="43" t="n">
        <v>1705.14</v>
      </c>
      <c r="Q63" s="43" t="n">
        <v>4.05</v>
      </c>
      <c r="R63" s="44" t="n">
        <f aca="false">P63/3600</f>
        <v>0.4736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61.31</v>
      </c>
      <c r="I64" s="50" t="n">
        <v>3.3</v>
      </c>
      <c r="J64" s="51" t="n">
        <f aca="false">H64/3600</f>
        <v>0.405919444444444</v>
      </c>
      <c r="L64" s="49" t="n">
        <v>761.1688</v>
      </c>
      <c r="M64" s="50" t="n">
        <v>35.0353</v>
      </c>
      <c r="N64" s="50" t="n">
        <v>38.8851</v>
      </c>
      <c r="O64" s="50" t="n">
        <v>39.6318</v>
      </c>
      <c r="P64" s="50" t="n">
        <v>1461.92</v>
      </c>
      <c r="Q64" s="50" t="n">
        <v>3.45</v>
      </c>
      <c r="R64" s="51" t="n">
        <f aca="false">P64/3600</f>
        <v>0.40608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291.59</v>
      </c>
      <c r="I65" s="50" t="n">
        <v>2.64</v>
      </c>
      <c r="J65" s="51" t="n">
        <f aca="false">H65/3600</f>
        <v>0.358775</v>
      </c>
      <c r="L65" s="49" t="n">
        <v>356.0848</v>
      </c>
      <c r="M65" s="50" t="n">
        <v>31.7706</v>
      </c>
      <c r="N65" s="50" t="n">
        <v>36.8877</v>
      </c>
      <c r="O65" s="50" t="n">
        <v>37.5185</v>
      </c>
      <c r="P65" s="50" t="n">
        <v>1296.24</v>
      </c>
      <c r="Q65" s="50" t="n">
        <v>2.77</v>
      </c>
      <c r="R65" s="51" t="n">
        <f aca="false">P65/3600</f>
        <v>0.36006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91.81</v>
      </c>
      <c r="I66" s="58" t="n">
        <v>2.22</v>
      </c>
      <c r="J66" s="59" t="n">
        <f aca="false">H66/3600</f>
        <v>0.331058333333333</v>
      </c>
      <c r="L66" s="57" t="n">
        <v>166.2136</v>
      </c>
      <c r="M66" s="58" t="n">
        <v>28.8148</v>
      </c>
      <c r="N66" s="58" t="n">
        <v>35.4791</v>
      </c>
      <c r="O66" s="58" t="n">
        <v>36.051</v>
      </c>
      <c r="P66" s="58" t="n">
        <v>1184.85</v>
      </c>
      <c r="Q66" s="58" t="n">
        <v>2.32</v>
      </c>
      <c r="R66" s="59" t="n">
        <f aca="false">P66/3600</f>
        <v>0.32912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63.97</v>
      </c>
      <c r="I67" s="43" t="n">
        <v>2.82</v>
      </c>
      <c r="J67" s="44" t="n">
        <f aca="false">H67/3600</f>
        <v>0.351102777777778</v>
      </c>
      <c r="L67" s="42" t="n">
        <v>1214.8656</v>
      </c>
      <c r="M67" s="43" t="n">
        <v>39.6916</v>
      </c>
      <c r="N67" s="43" t="n">
        <v>41.8272</v>
      </c>
      <c r="O67" s="43" t="n">
        <v>42.8972</v>
      </c>
      <c r="P67" s="43" t="n">
        <v>1260.83</v>
      </c>
      <c r="Q67" s="43" t="n">
        <v>2.91</v>
      </c>
      <c r="R67" s="44" t="n">
        <f aca="false">P67/3600</f>
        <v>0.35023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94.68</v>
      </c>
      <c r="I68" s="50" t="n">
        <v>2.34</v>
      </c>
      <c r="J68" s="51" t="n">
        <f aca="false">H68/3600</f>
        <v>0.304077777777778</v>
      </c>
      <c r="L68" s="49" t="n">
        <v>596.9536</v>
      </c>
      <c r="M68" s="50" t="n">
        <v>35.884</v>
      </c>
      <c r="N68" s="50" t="n">
        <v>39.1171</v>
      </c>
      <c r="O68" s="50" t="n">
        <v>40.3146</v>
      </c>
      <c r="P68" s="50" t="n">
        <v>1094.43</v>
      </c>
      <c r="Q68" s="50" t="n">
        <v>2.42</v>
      </c>
      <c r="R68" s="51" t="n">
        <f aca="false">P68/3600</f>
        <v>0.304008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60.79</v>
      </c>
      <c r="I69" s="50" t="n">
        <v>1.9</v>
      </c>
      <c r="J69" s="51" t="n">
        <f aca="false">H69/3600</f>
        <v>0.266886111111111</v>
      </c>
      <c r="L69" s="49" t="n">
        <v>290.4152</v>
      </c>
      <c r="M69" s="50" t="n">
        <v>32.4246</v>
      </c>
      <c r="N69" s="50" t="n">
        <v>37.1361</v>
      </c>
      <c r="O69" s="50" t="n">
        <v>38.3021</v>
      </c>
      <c r="P69" s="50" t="n">
        <v>961.06</v>
      </c>
      <c r="Q69" s="50" t="n">
        <v>1.93</v>
      </c>
      <c r="R69" s="51" t="n">
        <f aca="false">P69/3600</f>
        <v>0.26696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62.96</v>
      </c>
      <c r="I70" s="58" t="n">
        <v>1.64</v>
      </c>
      <c r="J70" s="59" t="n">
        <f aca="false">H70/3600</f>
        <v>0.239711111111111</v>
      </c>
      <c r="L70" s="57" t="n">
        <v>142.9224</v>
      </c>
      <c r="M70" s="58" t="n">
        <v>29.6074</v>
      </c>
      <c r="N70" s="58" t="n">
        <v>35.6896</v>
      </c>
      <c r="O70" s="58" t="n">
        <v>36.7774</v>
      </c>
      <c r="P70" s="58" t="n">
        <v>863</v>
      </c>
      <c r="Q70" s="58" t="n">
        <v>1.68</v>
      </c>
      <c r="R70" s="59" t="n">
        <f aca="false">P70/3600</f>
        <v>0.23972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20.4511502739438</v>
      </c>
      <c r="J89" s="70" t="n">
        <f aca="false">GEOMEAN(J3:J82)</f>
        <v>2.44238403196973</v>
      </c>
      <c r="Q89" s="70" t="n">
        <f aca="false">GEOMEAN(Q3:Q82)</f>
        <v>21.4172732388125</v>
      </c>
      <c r="R89" s="70" t="n">
        <f aca="false">GEOMEAN(R3:R82)</f>
        <v>2.44788047724372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4724051957604</v>
      </c>
      <c r="R90" s="71" t="n">
        <f aca="false">R89/J89</f>
        <v>1.00225044268307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732713888888889</v>
      </c>
      <c r="J91" s="70" t="n">
        <f aca="false">SUM(J3:J82)</f>
        <v>300.815191666667</v>
      </c>
      <c r="Q91" s="70" t="n">
        <f aca="false">SUM(Q3:Q82)/3600</f>
        <v>0.763094444444444</v>
      </c>
      <c r="R91" s="70" t="n">
        <f aca="false">SUM(R3:R82)</f>
        <v>302.139552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5658.09</v>
      </c>
      <c r="I3" s="43" t="n">
        <v>36.58</v>
      </c>
      <c r="J3" s="44" t="n">
        <f aca="false">H3/3600</f>
        <v>4.34946944444445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3235.74</v>
      </c>
      <c r="I4" s="50" t="n">
        <v>28.75</v>
      </c>
      <c r="J4" s="51" t="n">
        <f aca="false">H4/3600</f>
        <v>3.67659444444444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2106.05</v>
      </c>
      <c r="I5" s="50" t="n">
        <v>25.74</v>
      </c>
      <c r="J5" s="51" t="n">
        <f aca="false">H5/3600</f>
        <v>3.36279166666667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1399.09</v>
      </c>
      <c r="I6" s="58" t="n">
        <v>24.43</v>
      </c>
      <c r="J6" s="59" t="n">
        <f aca="false">H6/3600</f>
        <v>3.16641388888889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3362.58</v>
      </c>
      <c r="I7" s="43" t="n">
        <v>52.63</v>
      </c>
      <c r="J7" s="44" t="n">
        <f aca="false">H7/3600</f>
        <v>6.48960555555556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9426.31</v>
      </c>
      <c r="I8" s="50" t="n">
        <v>44.68</v>
      </c>
      <c r="J8" s="51" t="n">
        <f aca="false">H8/3600</f>
        <v>5.396197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7419.37</v>
      </c>
      <c r="I9" s="50" t="n">
        <v>39.06</v>
      </c>
      <c r="J9" s="51" t="n">
        <f aca="false">H9/3600</f>
        <v>4.838713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5939.3</v>
      </c>
      <c r="I10" s="58" t="n">
        <v>35.23</v>
      </c>
      <c r="J10" s="59" t="n">
        <f aca="false">H10/3600</f>
        <v>4.42758333333333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4543.47</v>
      </c>
      <c r="I11" s="43" t="n">
        <v>100.25</v>
      </c>
      <c r="J11" s="44" t="n">
        <f aca="false">H11/3600</f>
        <v>17.9287416666667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3986.34</v>
      </c>
      <c r="I12" s="50" t="n">
        <v>99.76</v>
      </c>
      <c r="J12" s="51" t="n">
        <f aca="false">H12/3600</f>
        <v>14.9962055555556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7036.92</v>
      </c>
      <c r="I13" s="50" t="n">
        <v>73.65</v>
      </c>
      <c r="J13" s="51" t="n">
        <f aca="false">H13/3600</f>
        <v>10.2880333333333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8904.45</v>
      </c>
      <c r="I14" s="58" t="n">
        <v>56.24</v>
      </c>
      <c r="J14" s="59" t="n">
        <f aca="false">H14/3600</f>
        <v>8.02901388888889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1009.27</v>
      </c>
      <c r="I15" s="43" t="n">
        <v>67.33</v>
      </c>
      <c r="J15" s="44" t="n">
        <f aca="false">H15/3600</f>
        <v>11.3914638888889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1901.54</v>
      </c>
      <c r="I16" s="50" t="n">
        <v>60.71</v>
      </c>
      <c r="J16" s="51" t="n">
        <f aca="false">H16/3600</f>
        <v>8.861538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8542.78</v>
      </c>
      <c r="I17" s="50" t="n">
        <v>54.51</v>
      </c>
      <c r="J17" s="51" t="n">
        <f aca="false">H17/3600</f>
        <v>7.92855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7205.52</v>
      </c>
      <c r="I18" s="58" t="n">
        <v>52.36</v>
      </c>
      <c r="J18" s="59" t="n">
        <f aca="false">H18/3600</f>
        <v>7.55708888888889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4210.53</v>
      </c>
      <c r="I19" s="43" t="n">
        <v>31.14</v>
      </c>
      <c r="J19" s="44" t="n">
        <f aca="false">H19/3600</f>
        <v>3.947369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2783.74</v>
      </c>
      <c r="I20" s="50" t="n">
        <v>24.2</v>
      </c>
      <c r="J20" s="51" t="n">
        <f aca="false">H20/3600</f>
        <v>3.55103888888889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1559.23</v>
      </c>
      <c r="I21" s="50" t="n">
        <v>21.14</v>
      </c>
      <c r="J21" s="51" t="n">
        <f aca="false">H21/3600</f>
        <v>3.21089722222222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0425.36</v>
      </c>
      <c r="I22" s="58" t="n">
        <v>22.53</v>
      </c>
      <c r="J22" s="59" t="n">
        <f aca="false">H22/3600</f>
        <v>2.89593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3578.33</v>
      </c>
      <c r="I23" s="43" t="n">
        <v>29.22</v>
      </c>
      <c r="J23" s="44" t="n">
        <f aca="false">H23/3600</f>
        <v>3.77175833333333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1396.52</v>
      </c>
      <c r="I24" s="50" t="n">
        <v>26.77</v>
      </c>
      <c r="J24" s="51" t="n">
        <f aca="false">H24/3600</f>
        <v>3.165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0359.96</v>
      </c>
      <c r="I25" s="50" t="n">
        <v>23.54</v>
      </c>
      <c r="J25" s="51" t="n">
        <f aca="false">H25/3600</f>
        <v>2.87776666666667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9879.63</v>
      </c>
      <c r="I26" s="58" t="n">
        <v>20.59</v>
      </c>
      <c r="J26" s="59" t="n">
        <f aca="false">H26/3600</f>
        <v>2.74434166666667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0720.12</v>
      </c>
      <c r="I27" s="43" t="n">
        <v>61.16</v>
      </c>
      <c r="J27" s="44" t="n">
        <f aca="false">H27/3600</f>
        <v>8.53336666666667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4159.14</v>
      </c>
      <c r="I28" s="50" t="n">
        <v>52.74</v>
      </c>
      <c r="J28" s="51" t="n">
        <f aca="false">H28/3600</f>
        <v>6.71087222222222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2381.61</v>
      </c>
      <c r="I29" s="50" t="n">
        <v>45.18</v>
      </c>
      <c r="J29" s="51" t="n">
        <f aca="false">H29/3600</f>
        <v>6.21711388888889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0257.05</v>
      </c>
      <c r="I30" s="58" t="n">
        <v>43.57</v>
      </c>
      <c r="J30" s="59" t="n">
        <f aca="false">H30/3600</f>
        <v>5.626958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6082.98</v>
      </c>
      <c r="I31" s="43" t="n">
        <v>64.63</v>
      </c>
      <c r="J31" s="44" t="n">
        <f aca="false">H31/3600</f>
        <v>10.02305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9673.97</v>
      </c>
      <c r="I32" s="50" t="n">
        <v>59.34</v>
      </c>
      <c r="J32" s="51" t="n">
        <f aca="false">H32/3600</f>
        <v>8.24276944444445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7496.14</v>
      </c>
      <c r="I33" s="50" t="n">
        <v>46.6</v>
      </c>
      <c r="J33" s="51" t="n">
        <f aca="false">H33/3600</f>
        <v>7.63781666666667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4538.47</v>
      </c>
      <c r="I34" s="58" t="n">
        <v>49.58</v>
      </c>
      <c r="J34" s="59" t="n">
        <f aca="false">H34/3600</f>
        <v>6.81624166666667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0067.85</v>
      </c>
      <c r="I35" s="43" t="n">
        <v>97.63</v>
      </c>
      <c r="J35" s="44" t="n">
        <f aca="false">H35/3600</f>
        <v>11.1299583333333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9671.07</v>
      </c>
      <c r="I36" s="50" t="n">
        <v>56.29</v>
      </c>
      <c r="J36" s="51" t="n">
        <f aca="false">H36/3600</f>
        <v>8.241963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5695.5</v>
      </c>
      <c r="I37" s="50" t="n">
        <v>54.19</v>
      </c>
      <c r="J37" s="51" t="n">
        <f aca="false">H37/3600</f>
        <v>7.13763888888889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4662.35</v>
      </c>
      <c r="I38" s="58" t="n">
        <v>43.41</v>
      </c>
      <c r="J38" s="59" t="n">
        <f aca="false">H38/3600</f>
        <v>6.85065277777778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485.08</v>
      </c>
      <c r="I39" s="43" t="n">
        <v>12.56</v>
      </c>
      <c r="J39" s="44" t="n">
        <f aca="false">H39/3600</f>
        <v>1.801411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447.49</v>
      </c>
      <c r="I40" s="50" t="n">
        <v>11.58</v>
      </c>
      <c r="J40" s="51" t="n">
        <f aca="false">H40/3600</f>
        <v>1.513191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962.9</v>
      </c>
      <c r="I41" s="50" t="n">
        <v>9.14</v>
      </c>
      <c r="J41" s="51" t="n">
        <f aca="false">H41/3600</f>
        <v>1.378583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401.11</v>
      </c>
      <c r="I42" s="58" t="n">
        <v>8.83</v>
      </c>
      <c r="J42" s="59" t="n">
        <f aca="false">H42/3600</f>
        <v>1.22253055555556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990.87</v>
      </c>
      <c r="I43" s="43" t="n">
        <v>14.83</v>
      </c>
      <c r="J43" s="44" t="n">
        <f aca="false">H43/3600</f>
        <v>1.94190833333333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299.78</v>
      </c>
      <c r="I44" s="50" t="n">
        <v>11.38</v>
      </c>
      <c r="J44" s="51" t="n">
        <f aca="false">H44/3600</f>
        <v>1.749938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718.87</v>
      </c>
      <c r="I45" s="50" t="n">
        <v>10.58</v>
      </c>
      <c r="J45" s="51" t="n">
        <f aca="false">H45/3600</f>
        <v>1.588575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293.72</v>
      </c>
      <c r="I46" s="58" t="n">
        <v>8.94</v>
      </c>
      <c r="J46" s="59" t="n">
        <f aca="false">H46/3600</f>
        <v>1.47047777777778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734.31</v>
      </c>
      <c r="I47" s="43" t="n">
        <v>15.57</v>
      </c>
      <c r="J47" s="44" t="n">
        <f aca="false">H47/3600</f>
        <v>1.87064166666667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766.94</v>
      </c>
      <c r="I48" s="50" t="n">
        <v>11.63</v>
      </c>
      <c r="J48" s="51" t="n">
        <f aca="false">H48/3600</f>
        <v>1.60192777777778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007.37</v>
      </c>
      <c r="I49" s="50" t="n">
        <v>9.59</v>
      </c>
      <c r="J49" s="51" t="n">
        <f aca="false">H49/3600</f>
        <v>1.390936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534.76</v>
      </c>
      <c r="I50" s="58" t="n">
        <v>8.19</v>
      </c>
      <c r="J50" s="59" t="n">
        <f aca="false">H50/3600</f>
        <v>1.25965555555556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112.81</v>
      </c>
      <c r="I51" s="43" t="n">
        <v>10.58</v>
      </c>
      <c r="J51" s="44" t="n">
        <f aca="false">H51/3600</f>
        <v>1.420225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294.36</v>
      </c>
      <c r="I52" s="50" t="n">
        <v>8.51</v>
      </c>
      <c r="J52" s="51" t="n">
        <f aca="false">H52/3600</f>
        <v>1.19287777777778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835.77</v>
      </c>
      <c r="I53" s="50" t="n">
        <v>6.68</v>
      </c>
      <c r="J53" s="51" t="n">
        <f aca="false">H53/3600</f>
        <v>1.065491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97.28</v>
      </c>
      <c r="I54" s="58" t="n">
        <v>6.36</v>
      </c>
      <c r="J54" s="59" t="n">
        <f aca="false">H54/3600</f>
        <v>0.915911111111111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768.01</v>
      </c>
      <c r="I55" s="43" t="n">
        <v>3.57</v>
      </c>
      <c r="J55" s="44" t="n">
        <f aca="false">H55/3600</f>
        <v>0.491113888888889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495.14</v>
      </c>
      <c r="I56" s="50" t="n">
        <v>3.15</v>
      </c>
      <c r="J56" s="51" t="n">
        <f aca="false">H56/3600</f>
        <v>0.415316666666667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324.16</v>
      </c>
      <c r="I57" s="50" t="n">
        <v>2.72</v>
      </c>
      <c r="J57" s="51" t="n">
        <f aca="false">H57/3600</f>
        <v>0.367822222222222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231.01</v>
      </c>
      <c r="I58" s="58" t="n">
        <v>2.14</v>
      </c>
      <c r="J58" s="59" t="n">
        <f aca="false">H58/3600</f>
        <v>0.341947222222222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770.2</v>
      </c>
      <c r="I59" s="43" t="n">
        <v>4.25</v>
      </c>
      <c r="J59" s="44" t="n">
        <f aca="false">H59/3600</f>
        <v>0.491722222222222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432.52</v>
      </c>
      <c r="I60" s="50" t="n">
        <v>3.25</v>
      </c>
      <c r="J60" s="51" t="n">
        <f aca="false">H60/3600</f>
        <v>0.397922222222222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282.82</v>
      </c>
      <c r="I61" s="50" t="n">
        <v>2.44</v>
      </c>
      <c r="J61" s="51" t="n">
        <f aca="false">H61/3600</f>
        <v>0.356338888888889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162.94</v>
      </c>
      <c r="I62" s="58" t="n">
        <v>2.42</v>
      </c>
      <c r="J62" s="59" t="n">
        <f aca="false">H62/3600</f>
        <v>0.32303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503.62</v>
      </c>
      <c r="I63" s="43" t="n">
        <v>3.64</v>
      </c>
      <c r="J63" s="44" t="n">
        <f aca="false">H63/3600</f>
        <v>0.417672222222222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285.44</v>
      </c>
      <c r="I64" s="50" t="n">
        <v>2.74</v>
      </c>
      <c r="J64" s="51" t="n">
        <f aca="false">H64/3600</f>
        <v>0.357066666666667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091.91</v>
      </c>
      <c r="I65" s="50" t="n">
        <v>2.41</v>
      </c>
      <c r="J65" s="51" t="n">
        <f aca="false">H65/3600</f>
        <v>0.303308333333333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983.49</v>
      </c>
      <c r="I66" s="58" t="n">
        <v>2.09</v>
      </c>
      <c r="J66" s="59" t="n">
        <f aca="false">H66/3600</f>
        <v>0.273191666666667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180.27</v>
      </c>
      <c r="I67" s="43" t="n">
        <v>2.69</v>
      </c>
      <c r="J67" s="44" t="n">
        <f aca="false">H67/3600</f>
        <v>0.32785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45.32</v>
      </c>
      <c r="I68" s="50" t="n">
        <v>2.11</v>
      </c>
      <c r="J68" s="51" t="n">
        <f aca="false">H68/3600</f>
        <v>0.290366666666667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70.95</v>
      </c>
      <c r="I69" s="50" t="n">
        <v>1.83</v>
      </c>
      <c r="J69" s="51" t="n">
        <f aca="false">H69/3600</f>
        <v>0.24193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789.14</v>
      </c>
      <c r="I70" s="58" t="n">
        <v>1.4</v>
      </c>
      <c r="J70" s="59" t="n">
        <f aca="false">H70/3600</f>
        <v>0.219205555555556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5.854051756868</v>
      </c>
      <c r="J89" s="70" t="n">
        <f aca="false">GEOMEAN(J3:J82)</f>
        <v>2.1765764004970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536988888888889</v>
      </c>
      <c r="J91" s="70" t="n">
        <f aca="false">SUM(J3:J82)</f>
        <v>271.021313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59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3159.26</v>
      </c>
      <c r="I19" s="43" t="n">
        <v>39.48</v>
      </c>
      <c r="J19" s="44" t="n">
        <f aca="false">H19/3600</f>
        <v>6.43312777777778</v>
      </c>
      <c r="L19" s="42" t="n">
        <v>5203.4288</v>
      </c>
      <c r="M19" s="43" t="n">
        <v>41.9309</v>
      </c>
      <c r="N19" s="43" t="n">
        <v>43.5645</v>
      </c>
      <c r="O19" s="43" t="n">
        <v>45.0091</v>
      </c>
      <c r="P19" s="43" t="n">
        <v>23309.49</v>
      </c>
      <c r="Q19" s="43" t="n">
        <v>40.55</v>
      </c>
      <c r="R19" s="44" t="n">
        <f aca="false">P19/3600</f>
        <v>6.47485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0594.52</v>
      </c>
      <c r="I20" s="50" t="n">
        <v>38.86</v>
      </c>
      <c r="J20" s="51" t="n">
        <f aca="false">H20/3600</f>
        <v>5.7207</v>
      </c>
      <c r="L20" s="49" t="n">
        <v>2426.2328</v>
      </c>
      <c r="M20" s="50" t="n">
        <v>39.8986</v>
      </c>
      <c r="N20" s="50" t="n">
        <v>41.9041</v>
      </c>
      <c r="O20" s="50" t="n">
        <v>42.9589</v>
      </c>
      <c r="P20" s="50" t="n">
        <v>20627.47</v>
      </c>
      <c r="Q20" s="50" t="n">
        <v>38.29</v>
      </c>
      <c r="R20" s="51" t="n">
        <f aca="false">P20/3600</f>
        <v>5.72985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8631.7</v>
      </c>
      <c r="I21" s="50" t="n">
        <v>33.85</v>
      </c>
      <c r="J21" s="51" t="n">
        <f aca="false">H21/3600</f>
        <v>5.17547222222222</v>
      </c>
      <c r="L21" s="49" t="n">
        <v>1166.436</v>
      </c>
      <c r="M21" s="50" t="n">
        <v>37.3144</v>
      </c>
      <c r="N21" s="50" t="n">
        <v>40.6479</v>
      </c>
      <c r="O21" s="50" t="n">
        <v>41.6456</v>
      </c>
      <c r="P21" s="50" t="n">
        <v>18703.23</v>
      </c>
      <c r="Q21" s="50" t="n">
        <v>35.28</v>
      </c>
      <c r="R21" s="51" t="n">
        <f aca="false">P21/3600</f>
        <v>5.195341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7095.58</v>
      </c>
      <c r="I22" s="58" t="n">
        <v>30.33</v>
      </c>
      <c r="J22" s="59" t="n">
        <f aca="false">H22/3600</f>
        <v>4.74877222222222</v>
      </c>
      <c r="L22" s="57" t="n">
        <v>567.3408</v>
      </c>
      <c r="M22" s="58" t="n">
        <v>34.688</v>
      </c>
      <c r="N22" s="58" t="n">
        <v>39.7522</v>
      </c>
      <c r="O22" s="58" t="n">
        <v>40.8395</v>
      </c>
      <c r="P22" s="58" t="n">
        <v>17173.17</v>
      </c>
      <c r="Q22" s="58" t="n">
        <v>31.96</v>
      </c>
      <c r="R22" s="59" t="n">
        <f aca="false">P22/3600</f>
        <v>4.7703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2516.26</v>
      </c>
      <c r="I23" s="43" t="n">
        <v>44.6</v>
      </c>
      <c r="J23" s="44" t="n">
        <f aca="false">H23/3600</f>
        <v>6.25451666666667</v>
      </c>
      <c r="L23" s="42" t="n">
        <v>7906.5744</v>
      </c>
      <c r="M23" s="43" t="n">
        <v>40.0381</v>
      </c>
      <c r="N23" s="43" t="n">
        <v>42.14</v>
      </c>
      <c r="O23" s="43" t="n">
        <v>43.243</v>
      </c>
      <c r="P23" s="43" t="n">
        <v>22562.13</v>
      </c>
      <c r="Q23" s="43" t="n">
        <v>44.16</v>
      </c>
      <c r="R23" s="44" t="n">
        <f aca="false">P23/3600</f>
        <v>6.26725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9398.6</v>
      </c>
      <c r="I24" s="50" t="n">
        <v>37.77</v>
      </c>
      <c r="J24" s="51" t="n">
        <f aca="false">H24/3600</f>
        <v>5.3885</v>
      </c>
      <c r="L24" s="49" t="n">
        <v>3174.3288</v>
      </c>
      <c r="M24" s="50" t="n">
        <v>37.0962</v>
      </c>
      <c r="N24" s="50" t="n">
        <v>39.979</v>
      </c>
      <c r="O24" s="50" t="n">
        <v>40.9024</v>
      </c>
      <c r="P24" s="50" t="n">
        <v>19474.29</v>
      </c>
      <c r="Q24" s="50" t="n">
        <v>38.97</v>
      </c>
      <c r="R24" s="51" t="n">
        <f aca="false">P24/3600</f>
        <v>5.40952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385.61</v>
      </c>
      <c r="I25" s="50" t="n">
        <v>33.69</v>
      </c>
      <c r="J25" s="51" t="n">
        <f aca="false">H25/3600</f>
        <v>4.82933611111111</v>
      </c>
      <c r="L25" s="49" t="n">
        <v>1344.632</v>
      </c>
      <c r="M25" s="50" t="n">
        <v>34.2715</v>
      </c>
      <c r="N25" s="50" t="n">
        <v>38.3608</v>
      </c>
      <c r="O25" s="50" t="n">
        <v>39.4876</v>
      </c>
      <c r="P25" s="50" t="n">
        <v>17430.08</v>
      </c>
      <c r="Q25" s="50" t="n">
        <v>34.7</v>
      </c>
      <c r="R25" s="51" t="n">
        <f aca="false">P25/3600</f>
        <v>4.84168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6018.79</v>
      </c>
      <c r="I26" s="58" t="n">
        <v>29.7</v>
      </c>
      <c r="J26" s="59" t="n">
        <f aca="false">H26/3600</f>
        <v>4.44966388888889</v>
      </c>
      <c r="L26" s="57" t="n">
        <v>579.4448</v>
      </c>
      <c r="M26" s="58" t="n">
        <v>31.6795</v>
      </c>
      <c r="N26" s="58" t="n">
        <v>37.2535</v>
      </c>
      <c r="O26" s="58" t="n">
        <v>38.7085</v>
      </c>
      <c r="P26" s="58" t="n">
        <v>16087.09</v>
      </c>
      <c r="Q26" s="58" t="n">
        <v>33.12</v>
      </c>
      <c r="R26" s="59" t="n">
        <f aca="false">P26/3600</f>
        <v>4.46863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5072.35</v>
      </c>
      <c r="I27" s="43" t="n">
        <v>90.27</v>
      </c>
      <c r="J27" s="44" t="n">
        <f aca="false">H27/3600</f>
        <v>12.5200972222222</v>
      </c>
      <c r="L27" s="42" t="n">
        <v>19537.6408</v>
      </c>
      <c r="M27" s="43" t="n">
        <v>38.79</v>
      </c>
      <c r="N27" s="43" t="n">
        <v>40.1991</v>
      </c>
      <c r="O27" s="43" t="n">
        <v>43.4349</v>
      </c>
      <c r="P27" s="43" t="n">
        <v>45152.99</v>
      </c>
      <c r="Q27" s="43" t="n">
        <v>89.98</v>
      </c>
      <c r="R27" s="44" t="n">
        <f aca="false">P27/3600</f>
        <v>12.542497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7299.99</v>
      </c>
      <c r="I28" s="50" t="n">
        <v>65.44</v>
      </c>
      <c r="J28" s="51" t="n">
        <f aca="false">H28/3600</f>
        <v>10.3611083333333</v>
      </c>
      <c r="L28" s="49" t="n">
        <v>5763.992</v>
      </c>
      <c r="M28" s="50" t="n">
        <v>36.8362</v>
      </c>
      <c r="N28" s="50" t="n">
        <v>38.9637</v>
      </c>
      <c r="O28" s="50" t="n">
        <v>41.4742</v>
      </c>
      <c r="P28" s="50" t="n">
        <v>37460.78</v>
      </c>
      <c r="Q28" s="50" t="n">
        <v>70.46</v>
      </c>
      <c r="R28" s="51" t="n">
        <f aca="false">P28/3600</f>
        <v>10.40577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3970.62</v>
      </c>
      <c r="I29" s="50" t="n">
        <v>61.9</v>
      </c>
      <c r="J29" s="51" t="n">
        <f aca="false">H29/3600</f>
        <v>9.43628333333333</v>
      </c>
      <c r="L29" s="49" t="n">
        <v>2611.8624</v>
      </c>
      <c r="M29" s="50" t="n">
        <v>34.6823</v>
      </c>
      <c r="N29" s="50" t="n">
        <v>38.0288</v>
      </c>
      <c r="O29" s="50" t="n">
        <v>39.8943</v>
      </c>
      <c r="P29" s="50" t="n">
        <v>34092.5</v>
      </c>
      <c r="Q29" s="50" t="n">
        <v>64.49</v>
      </c>
      <c r="R29" s="51" t="n">
        <f aca="false">P29/3600</f>
        <v>9.47013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1744.42</v>
      </c>
      <c r="I30" s="58" t="n">
        <v>57.07</v>
      </c>
      <c r="J30" s="59" t="n">
        <f aca="false">H30/3600</f>
        <v>8.81789444444445</v>
      </c>
      <c r="L30" s="57" t="n">
        <v>1295.5808</v>
      </c>
      <c r="M30" s="58" t="n">
        <v>32.382</v>
      </c>
      <c r="N30" s="58" t="n">
        <v>37.2931</v>
      </c>
      <c r="O30" s="58" t="n">
        <v>38.6781</v>
      </c>
      <c r="P30" s="58" t="n">
        <v>31786</v>
      </c>
      <c r="Q30" s="58" t="n">
        <v>60.09</v>
      </c>
      <c r="R30" s="59" t="n">
        <f aca="false">P30/3600</f>
        <v>8.82944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3424.39</v>
      </c>
      <c r="I31" s="43" t="n">
        <v>94.29</v>
      </c>
      <c r="J31" s="44" t="n">
        <f aca="false">H31/3600</f>
        <v>14.8401083333333</v>
      </c>
      <c r="L31" s="42" t="n">
        <v>19728.2064</v>
      </c>
      <c r="M31" s="43" t="n">
        <v>39.5498</v>
      </c>
      <c r="N31" s="43" t="n">
        <v>43.9187</v>
      </c>
      <c r="O31" s="43" t="n">
        <v>45.2835</v>
      </c>
      <c r="P31" s="43" t="n">
        <v>53550.3</v>
      </c>
      <c r="Q31" s="43" t="n">
        <v>93.36</v>
      </c>
      <c r="R31" s="44" t="n">
        <f aca="false">P31/3600</f>
        <v>14.87508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5390.01</v>
      </c>
      <c r="I32" s="50" t="n">
        <v>86.99</v>
      </c>
      <c r="J32" s="51" t="n">
        <f aca="false">H32/3600</f>
        <v>12.6083361111111</v>
      </c>
      <c r="L32" s="49" t="n">
        <v>6756.7064</v>
      </c>
      <c r="M32" s="50" t="n">
        <v>37.6543</v>
      </c>
      <c r="N32" s="50" t="n">
        <v>42.526</v>
      </c>
      <c r="O32" s="50" t="n">
        <v>43.1488</v>
      </c>
      <c r="P32" s="50" t="n">
        <v>45553.65</v>
      </c>
      <c r="Q32" s="50" t="n">
        <v>80.22</v>
      </c>
      <c r="R32" s="51" t="n">
        <f aca="false">P32/3600</f>
        <v>12.653791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0642.39</v>
      </c>
      <c r="I33" s="50" t="n">
        <v>77.46</v>
      </c>
      <c r="J33" s="51" t="n">
        <f aca="false">H33/3600</f>
        <v>11.2895527777778</v>
      </c>
      <c r="L33" s="49" t="n">
        <v>3133.3984</v>
      </c>
      <c r="M33" s="50" t="n">
        <v>35.6967</v>
      </c>
      <c r="N33" s="50" t="n">
        <v>41.2337</v>
      </c>
      <c r="O33" s="50" t="n">
        <v>41.2556</v>
      </c>
      <c r="P33" s="50" t="n">
        <v>40823.7</v>
      </c>
      <c r="Q33" s="50" t="n">
        <v>77.97</v>
      </c>
      <c r="R33" s="51" t="n">
        <f aca="false">P33/3600</f>
        <v>11.3399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7235.82</v>
      </c>
      <c r="I34" s="58" t="n">
        <v>76.09</v>
      </c>
      <c r="J34" s="59" t="n">
        <f aca="false">H34/3600</f>
        <v>10.3432833333333</v>
      </c>
      <c r="L34" s="57" t="n">
        <v>1596.3512</v>
      </c>
      <c r="M34" s="58" t="n">
        <v>33.5967</v>
      </c>
      <c r="N34" s="58" t="n">
        <v>40.1857</v>
      </c>
      <c r="O34" s="58" t="n">
        <v>39.8094</v>
      </c>
      <c r="P34" s="58" t="n">
        <v>37489.67</v>
      </c>
      <c r="Q34" s="58" t="n">
        <v>76.95</v>
      </c>
      <c r="R34" s="59" t="n">
        <f aca="false">P34/3600</f>
        <v>10.413797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3379.02</v>
      </c>
      <c r="I35" s="43" t="n">
        <v>130.48</v>
      </c>
      <c r="J35" s="44" t="n">
        <f aca="false">H35/3600</f>
        <v>17.6052833333333</v>
      </c>
      <c r="L35" s="42" t="n">
        <v>52342.024</v>
      </c>
      <c r="M35" s="43" t="n">
        <v>38.3304</v>
      </c>
      <c r="N35" s="43" t="n">
        <v>42.1601</v>
      </c>
      <c r="O35" s="43" t="n">
        <v>44.2469</v>
      </c>
      <c r="P35" s="43" t="n">
        <v>63298.43</v>
      </c>
      <c r="Q35" s="43" t="n">
        <v>138.38</v>
      </c>
      <c r="R35" s="44" t="n">
        <f aca="false">P35/3600</f>
        <v>17.58289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029.62</v>
      </c>
      <c r="I36" s="50" t="n">
        <v>92.38</v>
      </c>
      <c r="J36" s="51" t="n">
        <f aca="false">H36/3600</f>
        <v>13.0637833333333</v>
      </c>
      <c r="L36" s="49" t="n">
        <v>7410.4728</v>
      </c>
      <c r="M36" s="50" t="n">
        <v>35.4838</v>
      </c>
      <c r="N36" s="50" t="n">
        <v>40.7209</v>
      </c>
      <c r="O36" s="50" t="n">
        <v>43.0461</v>
      </c>
      <c r="P36" s="50" t="n">
        <v>47053.16</v>
      </c>
      <c r="Q36" s="50" t="n">
        <v>90.19</v>
      </c>
      <c r="R36" s="51" t="n">
        <f aca="false">P36/3600</f>
        <v>13.07032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1041.02</v>
      </c>
      <c r="I37" s="50" t="n">
        <v>79.35</v>
      </c>
      <c r="J37" s="51" t="n">
        <f aca="false">H37/3600</f>
        <v>11.4002833333333</v>
      </c>
      <c r="L37" s="49" t="n">
        <v>1933.688</v>
      </c>
      <c r="M37" s="50" t="n">
        <v>33.7022</v>
      </c>
      <c r="N37" s="50" t="n">
        <v>39.4782</v>
      </c>
      <c r="O37" s="50" t="n">
        <v>42.0038</v>
      </c>
      <c r="P37" s="50" t="n">
        <v>41179.9</v>
      </c>
      <c r="Q37" s="50" t="n">
        <v>81.05</v>
      </c>
      <c r="R37" s="51" t="n">
        <f aca="false">P37/3600</f>
        <v>11.4388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8540.64</v>
      </c>
      <c r="I38" s="58" t="n">
        <v>69.43</v>
      </c>
      <c r="J38" s="59" t="n">
        <f aca="false">H38/3600</f>
        <v>10.7057333333333</v>
      </c>
      <c r="L38" s="57" t="n">
        <v>761.9368</v>
      </c>
      <c r="M38" s="58" t="n">
        <v>31.5935</v>
      </c>
      <c r="N38" s="58" t="n">
        <v>38.5394</v>
      </c>
      <c r="O38" s="58" t="n">
        <v>41.2126</v>
      </c>
      <c r="P38" s="58" t="n">
        <v>38767.67</v>
      </c>
      <c r="Q38" s="58" t="n">
        <v>73.54</v>
      </c>
      <c r="R38" s="59" t="n">
        <f aca="false">P38/3600</f>
        <v>10.768797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147.39</v>
      </c>
      <c r="I39" s="43" t="n">
        <v>16.73</v>
      </c>
      <c r="J39" s="44" t="n">
        <f aca="false">H39/3600</f>
        <v>2.54094166666667</v>
      </c>
      <c r="L39" s="42" t="n">
        <v>3664.7</v>
      </c>
      <c r="M39" s="43" t="n">
        <v>40.3821</v>
      </c>
      <c r="N39" s="43" t="n">
        <v>43.0196</v>
      </c>
      <c r="O39" s="43" t="n">
        <v>43.676</v>
      </c>
      <c r="P39" s="43" t="n">
        <v>9277.33</v>
      </c>
      <c r="Q39" s="43" t="n">
        <v>17.04</v>
      </c>
      <c r="R39" s="44" t="n">
        <f aca="false">P39/3600</f>
        <v>2.57703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8150.25</v>
      </c>
      <c r="I40" s="50" t="n">
        <v>14.4</v>
      </c>
      <c r="J40" s="51" t="n">
        <f aca="false">H40/3600</f>
        <v>2.26395833333333</v>
      </c>
      <c r="L40" s="49" t="n">
        <v>1733.252</v>
      </c>
      <c r="M40" s="50" t="n">
        <v>37.153</v>
      </c>
      <c r="N40" s="50" t="n">
        <v>40.4557</v>
      </c>
      <c r="O40" s="50" t="n">
        <v>40.8112</v>
      </c>
      <c r="P40" s="50" t="n">
        <v>8217.14</v>
      </c>
      <c r="Q40" s="50" t="n">
        <v>15.26</v>
      </c>
      <c r="R40" s="51" t="n">
        <f aca="false">P40/3600</f>
        <v>2.28253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7325.28</v>
      </c>
      <c r="I41" s="50" t="n">
        <v>12.22</v>
      </c>
      <c r="J41" s="51" t="n">
        <f aca="false">H41/3600</f>
        <v>2.0348</v>
      </c>
      <c r="L41" s="49" t="n">
        <v>832.424</v>
      </c>
      <c r="M41" s="50" t="n">
        <v>34.3224</v>
      </c>
      <c r="N41" s="50" t="n">
        <v>38.3905</v>
      </c>
      <c r="O41" s="50" t="n">
        <v>38.5359</v>
      </c>
      <c r="P41" s="50" t="n">
        <v>7346.01</v>
      </c>
      <c r="Q41" s="50" t="n">
        <v>13.04</v>
      </c>
      <c r="R41" s="51" t="n">
        <f aca="false">P41/3600</f>
        <v>2.040558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665.36</v>
      </c>
      <c r="I42" s="58" t="n">
        <v>11.37</v>
      </c>
      <c r="J42" s="59" t="n">
        <f aca="false">H42/3600</f>
        <v>1.85148888888889</v>
      </c>
      <c r="L42" s="57" t="n">
        <v>429.0344</v>
      </c>
      <c r="M42" s="58" t="n">
        <v>31.8798</v>
      </c>
      <c r="N42" s="58" t="n">
        <v>36.7504</v>
      </c>
      <c r="O42" s="58" t="n">
        <v>36.8523</v>
      </c>
      <c r="P42" s="58" t="n">
        <v>6704.7</v>
      </c>
      <c r="Q42" s="58" t="n">
        <v>12.13</v>
      </c>
      <c r="R42" s="59" t="n">
        <f aca="false">P42/3600</f>
        <v>1.86241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438.24</v>
      </c>
      <c r="I43" s="43" t="n">
        <v>19.87</v>
      </c>
      <c r="J43" s="44" t="n">
        <f aca="false">H43/3600</f>
        <v>3.17728888888889</v>
      </c>
      <c r="L43" s="42" t="n">
        <v>4152.6968</v>
      </c>
      <c r="M43" s="43" t="n">
        <v>40.3038</v>
      </c>
      <c r="N43" s="43" t="n">
        <v>43.3289</v>
      </c>
      <c r="O43" s="43" t="n">
        <v>44.7564</v>
      </c>
      <c r="P43" s="43" t="n">
        <v>11524.2</v>
      </c>
      <c r="Q43" s="43" t="n">
        <v>19.66</v>
      </c>
      <c r="R43" s="44" t="n">
        <f aca="false">P43/3600</f>
        <v>3.20116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0080.27</v>
      </c>
      <c r="I44" s="50" t="n">
        <v>16.62</v>
      </c>
      <c r="J44" s="51" t="n">
        <f aca="false">H44/3600</f>
        <v>2.800075</v>
      </c>
      <c r="L44" s="49" t="n">
        <v>1861.6264</v>
      </c>
      <c r="M44" s="50" t="n">
        <v>37.433</v>
      </c>
      <c r="N44" s="50" t="n">
        <v>41.2005</v>
      </c>
      <c r="O44" s="50" t="n">
        <v>42.3141</v>
      </c>
      <c r="P44" s="50" t="n">
        <v>10085.94</v>
      </c>
      <c r="Q44" s="50" t="n">
        <v>17.31</v>
      </c>
      <c r="R44" s="51" t="n">
        <f aca="false">P44/3600</f>
        <v>2.8016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089.95</v>
      </c>
      <c r="I45" s="50" t="n">
        <v>15.13</v>
      </c>
      <c r="J45" s="51" t="n">
        <f aca="false">H45/3600</f>
        <v>2.52498611111111</v>
      </c>
      <c r="L45" s="49" t="n">
        <v>906.6336</v>
      </c>
      <c r="M45" s="50" t="n">
        <v>34.4702</v>
      </c>
      <c r="N45" s="50" t="n">
        <v>39.3926</v>
      </c>
      <c r="O45" s="50" t="n">
        <v>40.3728</v>
      </c>
      <c r="P45" s="50" t="n">
        <v>9119.93</v>
      </c>
      <c r="Q45" s="50" t="n">
        <v>15.18</v>
      </c>
      <c r="R45" s="51" t="n">
        <f aca="false">P45/3600</f>
        <v>2.533313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8390.81</v>
      </c>
      <c r="I46" s="58" t="n">
        <v>13.55</v>
      </c>
      <c r="J46" s="59" t="n">
        <f aca="false">H46/3600</f>
        <v>2.33078055555556</v>
      </c>
      <c r="L46" s="57" t="n">
        <v>462.4616</v>
      </c>
      <c r="M46" s="58" t="n">
        <v>31.5795</v>
      </c>
      <c r="N46" s="58" t="n">
        <v>38.0926</v>
      </c>
      <c r="O46" s="58" t="n">
        <v>38.9006</v>
      </c>
      <c r="P46" s="58" t="n">
        <v>8439.49</v>
      </c>
      <c r="Q46" s="58" t="n">
        <v>14</v>
      </c>
      <c r="R46" s="59" t="n">
        <f aca="false">P46/3600</f>
        <v>2.34430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554.22</v>
      </c>
      <c r="I47" s="43" t="n">
        <v>21.19</v>
      </c>
      <c r="J47" s="44" t="n">
        <f aca="false">H47/3600</f>
        <v>2.93172777777778</v>
      </c>
      <c r="L47" s="42" t="n">
        <v>7970.0376</v>
      </c>
      <c r="M47" s="43" t="n">
        <v>38.4965</v>
      </c>
      <c r="N47" s="43" t="n">
        <v>41.1815</v>
      </c>
      <c r="O47" s="43" t="n">
        <v>42.1102</v>
      </c>
      <c r="P47" s="43" t="n">
        <v>10676.73</v>
      </c>
      <c r="Q47" s="43" t="n">
        <v>21.52</v>
      </c>
      <c r="R47" s="44" t="n">
        <f aca="false">P47/3600</f>
        <v>2.96575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964.96</v>
      </c>
      <c r="I48" s="50" t="n">
        <v>17.47</v>
      </c>
      <c r="J48" s="51" t="n">
        <f aca="false">H48/3600</f>
        <v>2.49026666666667</v>
      </c>
      <c r="L48" s="49" t="n">
        <v>3406.5376</v>
      </c>
      <c r="M48" s="50" t="n">
        <v>34.632</v>
      </c>
      <c r="N48" s="50" t="n">
        <v>38.4209</v>
      </c>
      <c r="O48" s="50" t="n">
        <v>39.2435</v>
      </c>
      <c r="P48" s="50" t="n">
        <v>9028.52</v>
      </c>
      <c r="Q48" s="50" t="n">
        <v>16.92</v>
      </c>
      <c r="R48" s="51" t="n">
        <f aca="false">P48/3600</f>
        <v>2.50792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809.21</v>
      </c>
      <c r="I49" s="50" t="n">
        <v>14.07</v>
      </c>
      <c r="J49" s="51" t="n">
        <f aca="false">H49/3600</f>
        <v>2.169225</v>
      </c>
      <c r="L49" s="49" t="n">
        <v>1488.92</v>
      </c>
      <c r="M49" s="50" t="n">
        <v>31.1258</v>
      </c>
      <c r="N49" s="50" t="n">
        <v>36.4536</v>
      </c>
      <c r="O49" s="50" t="n">
        <v>37.2278</v>
      </c>
      <c r="P49" s="50" t="n">
        <v>7805.15</v>
      </c>
      <c r="Q49" s="50" t="n">
        <v>14.82</v>
      </c>
      <c r="R49" s="51" t="n">
        <f aca="false">P49/3600</f>
        <v>2.168097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941.02</v>
      </c>
      <c r="I50" s="58" t="n">
        <v>11.67</v>
      </c>
      <c r="J50" s="59" t="n">
        <f aca="false">H50/3600</f>
        <v>1.92806111111111</v>
      </c>
      <c r="L50" s="57" t="n">
        <v>646.7592</v>
      </c>
      <c r="M50" s="58" t="n">
        <v>27.9072</v>
      </c>
      <c r="N50" s="58" t="n">
        <v>35.0958</v>
      </c>
      <c r="O50" s="58" t="n">
        <v>35.8598</v>
      </c>
      <c r="P50" s="58" t="n">
        <v>6961.85</v>
      </c>
      <c r="Q50" s="58" t="n">
        <v>12.79</v>
      </c>
      <c r="R50" s="59" t="n">
        <f aca="false">P50/3600</f>
        <v>1.933847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619.77</v>
      </c>
      <c r="I51" s="43" t="n">
        <v>13.05</v>
      </c>
      <c r="J51" s="44" t="n">
        <f aca="false">H51/3600</f>
        <v>2.11660277777778</v>
      </c>
      <c r="L51" s="42" t="n">
        <v>5799.3928</v>
      </c>
      <c r="M51" s="43" t="n">
        <v>40.0875</v>
      </c>
      <c r="N51" s="43" t="n">
        <v>41.6542</v>
      </c>
      <c r="O51" s="43" t="n">
        <v>42.978</v>
      </c>
      <c r="P51" s="43" t="n">
        <v>7544.36</v>
      </c>
      <c r="Q51" s="43" t="n">
        <v>13.19</v>
      </c>
      <c r="R51" s="44" t="n">
        <f aca="false">P51/3600</f>
        <v>2.0956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457.86</v>
      </c>
      <c r="I52" s="50" t="n">
        <v>10.83</v>
      </c>
      <c r="J52" s="51" t="n">
        <f aca="false">H52/3600</f>
        <v>1.79385</v>
      </c>
      <c r="L52" s="49" t="n">
        <v>2291.1936</v>
      </c>
      <c r="M52" s="50" t="n">
        <v>36.3419</v>
      </c>
      <c r="N52" s="50" t="n">
        <v>38.9725</v>
      </c>
      <c r="O52" s="50" t="n">
        <v>40.5526</v>
      </c>
      <c r="P52" s="50" t="n">
        <v>6502.48</v>
      </c>
      <c r="Q52" s="50" t="n">
        <v>11.06</v>
      </c>
      <c r="R52" s="51" t="n">
        <f aca="false">P52/3600</f>
        <v>1.80624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639.33</v>
      </c>
      <c r="I53" s="50" t="n">
        <v>9.66</v>
      </c>
      <c r="J53" s="51" t="n">
        <f aca="false">H53/3600</f>
        <v>1.56648055555556</v>
      </c>
      <c r="L53" s="49" t="n">
        <v>1007.7224</v>
      </c>
      <c r="M53" s="50" t="n">
        <v>33.1383</v>
      </c>
      <c r="N53" s="50" t="n">
        <v>37.0589</v>
      </c>
      <c r="O53" s="50" t="n">
        <v>38.7501</v>
      </c>
      <c r="P53" s="50" t="n">
        <v>5688.89</v>
      </c>
      <c r="Q53" s="50" t="n">
        <v>9.72</v>
      </c>
      <c r="R53" s="51" t="n">
        <f aca="false">P53/3600</f>
        <v>1.580247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003.39</v>
      </c>
      <c r="I54" s="58" t="n">
        <v>8.06</v>
      </c>
      <c r="J54" s="59" t="n">
        <f aca="false">H54/3600</f>
        <v>1.38983055555556</v>
      </c>
      <c r="L54" s="57" t="n">
        <v>462.2576</v>
      </c>
      <c r="M54" s="58" t="n">
        <v>30.2545</v>
      </c>
      <c r="N54" s="58" t="n">
        <v>35.7604</v>
      </c>
      <c r="O54" s="58" t="n">
        <v>37.4703</v>
      </c>
      <c r="P54" s="58" t="n">
        <v>5059.37</v>
      </c>
      <c r="Q54" s="58" t="n">
        <v>8.57</v>
      </c>
      <c r="R54" s="59" t="n">
        <f aca="false">P54/3600</f>
        <v>1.405380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99.13</v>
      </c>
      <c r="I55" s="43" t="n">
        <v>4.27</v>
      </c>
      <c r="J55" s="44" t="n">
        <f aca="false">H55/3600</f>
        <v>0.694202777777778</v>
      </c>
      <c r="L55" s="42" t="n">
        <v>1751.564</v>
      </c>
      <c r="M55" s="43" t="n">
        <v>41.1171</v>
      </c>
      <c r="N55" s="43" t="n">
        <v>43.8284</v>
      </c>
      <c r="O55" s="43" t="n">
        <v>43.2474</v>
      </c>
      <c r="P55" s="43" t="n">
        <v>2499.53</v>
      </c>
      <c r="Q55" s="43" t="n">
        <v>4.53</v>
      </c>
      <c r="R55" s="44" t="n">
        <f aca="false">P55/3600</f>
        <v>0.69431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232.81</v>
      </c>
      <c r="I56" s="50" t="n">
        <v>3.62</v>
      </c>
      <c r="J56" s="51" t="n">
        <f aca="false">H56/3600</f>
        <v>0.620225</v>
      </c>
      <c r="L56" s="49" t="n">
        <v>870.336</v>
      </c>
      <c r="M56" s="50" t="n">
        <v>37.1453</v>
      </c>
      <c r="N56" s="50" t="n">
        <v>40.9476</v>
      </c>
      <c r="O56" s="50" t="n">
        <v>39.9684</v>
      </c>
      <c r="P56" s="50" t="n">
        <v>2236.67</v>
      </c>
      <c r="Q56" s="50" t="n">
        <v>3.93</v>
      </c>
      <c r="R56" s="51" t="n">
        <f aca="false">P56/3600</f>
        <v>0.62129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002.08</v>
      </c>
      <c r="I57" s="50" t="n">
        <v>3.09</v>
      </c>
      <c r="J57" s="51" t="n">
        <f aca="false">H57/3600</f>
        <v>0.556133333333333</v>
      </c>
      <c r="L57" s="49" t="n">
        <v>424.3792</v>
      </c>
      <c r="M57" s="50" t="n">
        <v>33.6149</v>
      </c>
      <c r="N57" s="50" t="n">
        <v>38.8529</v>
      </c>
      <c r="O57" s="50" t="n">
        <v>37.5666</v>
      </c>
      <c r="P57" s="50" t="n">
        <v>2014.69</v>
      </c>
      <c r="Q57" s="50" t="n">
        <v>3.26</v>
      </c>
      <c r="R57" s="51" t="n">
        <f aca="false">P57/3600</f>
        <v>0.55963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818.04</v>
      </c>
      <c r="I58" s="58" t="n">
        <v>2.67</v>
      </c>
      <c r="J58" s="59" t="n">
        <f aca="false">H58/3600</f>
        <v>0.505011111111111</v>
      </c>
      <c r="L58" s="57" t="n">
        <v>215.0024</v>
      </c>
      <c r="M58" s="58" t="n">
        <v>30.661</v>
      </c>
      <c r="N58" s="58" t="n">
        <v>37.3669</v>
      </c>
      <c r="O58" s="58" t="n">
        <v>35.8798</v>
      </c>
      <c r="P58" s="58" t="n">
        <v>1818.79</v>
      </c>
      <c r="Q58" s="58" t="n">
        <v>2.79</v>
      </c>
      <c r="R58" s="59" t="n">
        <f aca="false">P58/3600</f>
        <v>0.50521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896.43</v>
      </c>
      <c r="I59" s="43" t="n">
        <v>5.47</v>
      </c>
      <c r="J59" s="44" t="n">
        <f aca="false">H59/3600</f>
        <v>0.804563888888889</v>
      </c>
      <c r="L59" s="42" t="n">
        <v>2174.0448</v>
      </c>
      <c r="M59" s="43" t="n">
        <v>38.4267</v>
      </c>
      <c r="N59" s="43" t="n">
        <v>42.8421</v>
      </c>
      <c r="O59" s="43" t="n">
        <v>43.9456</v>
      </c>
      <c r="P59" s="43" t="n">
        <v>2897.72</v>
      </c>
      <c r="Q59" s="43" t="n">
        <v>5.65</v>
      </c>
      <c r="R59" s="44" t="n">
        <f aca="false">P59/3600</f>
        <v>0.80492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423.53</v>
      </c>
      <c r="I60" s="50" t="n">
        <v>4.3</v>
      </c>
      <c r="J60" s="51" t="n">
        <f aca="false">H60/3600</f>
        <v>0.673202777777778</v>
      </c>
      <c r="L60" s="49" t="n">
        <v>753.1448</v>
      </c>
      <c r="M60" s="50" t="n">
        <v>34.6066</v>
      </c>
      <c r="N60" s="50" t="n">
        <v>40.7757</v>
      </c>
      <c r="O60" s="50" t="n">
        <v>41.7522</v>
      </c>
      <c r="P60" s="50" t="n">
        <v>2427.53</v>
      </c>
      <c r="Q60" s="50" t="n">
        <v>4.41</v>
      </c>
      <c r="R60" s="51" t="n">
        <f aca="false">P60/3600</f>
        <v>0.67431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123.28</v>
      </c>
      <c r="I61" s="50" t="n">
        <v>3.66</v>
      </c>
      <c r="J61" s="51" t="n">
        <f aca="false">H61/3600</f>
        <v>0.5898</v>
      </c>
      <c r="L61" s="49" t="n">
        <v>296.3056</v>
      </c>
      <c r="M61" s="50" t="n">
        <v>31.4066</v>
      </c>
      <c r="N61" s="50" t="n">
        <v>39.3186</v>
      </c>
      <c r="O61" s="50" t="n">
        <v>40.1744</v>
      </c>
      <c r="P61" s="50" t="n">
        <v>2131.22</v>
      </c>
      <c r="Q61" s="50" t="n">
        <v>3.85</v>
      </c>
      <c r="R61" s="51" t="n">
        <f aca="false">P61/3600</f>
        <v>0.59200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910.45</v>
      </c>
      <c r="I62" s="58" t="n">
        <v>2.98</v>
      </c>
      <c r="J62" s="59" t="n">
        <f aca="false">H62/3600</f>
        <v>0.530680555555556</v>
      </c>
      <c r="L62" s="57" t="n">
        <v>127.9776</v>
      </c>
      <c r="M62" s="58" t="n">
        <v>28.4028</v>
      </c>
      <c r="N62" s="58" t="n">
        <v>38.3166</v>
      </c>
      <c r="O62" s="58" t="n">
        <v>39.0937</v>
      </c>
      <c r="P62" s="58" t="n">
        <v>1913.05</v>
      </c>
      <c r="Q62" s="58" t="n">
        <v>3.53</v>
      </c>
      <c r="R62" s="59" t="n">
        <f aca="false">P62/3600</f>
        <v>0.53140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387.4</v>
      </c>
      <c r="I63" s="43" t="n">
        <v>4.61</v>
      </c>
      <c r="J63" s="44" t="n">
        <f aca="false">H63/3600</f>
        <v>0.663166666666667</v>
      </c>
      <c r="L63" s="42" t="n">
        <v>1908.572</v>
      </c>
      <c r="M63" s="43" t="n">
        <v>38.167</v>
      </c>
      <c r="N63" s="43" t="n">
        <v>40.8401</v>
      </c>
      <c r="O63" s="43" t="n">
        <v>41.5553</v>
      </c>
      <c r="P63" s="43" t="n">
        <v>2396.53</v>
      </c>
      <c r="Q63" s="43" t="n">
        <v>4.74</v>
      </c>
      <c r="R63" s="44" t="n">
        <f aca="false">P63/3600</f>
        <v>0.66570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022.76</v>
      </c>
      <c r="I64" s="50" t="n">
        <v>3.54</v>
      </c>
      <c r="J64" s="51" t="n">
        <f aca="false">H64/3600</f>
        <v>0.561877777777778</v>
      </c>
      <c r="L64" s="49" t="n">
        <v>814.772</v>
      </c>
      <c r="M64" s="50" t="n">
        <v>34.3975</v>
      </c>
      <c r="N64" s="50" t="n">
        <v>38.0914</v>
      </c>
      <c r="O64" s="50" t="n">
        <v>38.6504</v>
      </c>
      <c r="P64" s="50" t="n">
        <v>2028.88</v>
      </c>
      <c r="Q64" s="50" t="n">
        <v>3.88</v>
      </c>
      <c r="R64" s="51" t="n">
        <f aca="false">P64/3600</f>
        <v>0.56357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746.35</v>
      </c>
      <c r="I65" s="50" t="n">
        <v>2.91</v>
      </c>
      <c r="J65" s="51" t="n">
        <f aca="false">H65/3600</f>
        <v>0.485097222222222</v>
      </c>
      <c r="L65" s="49" t="n">
        <v>350.4832</v>
      </c>
      <c r="M65" s="50" t="n">
        <v>30.9161</v>
      </c>
      <c r="N65" s="50" t="n">
        <v>36.0657</v>
      </c>
      <c r="O65" s="50" t="n">
        <v>36.5499</v>
      </c>
      <c r="P65" s="50" t="n">
        <v>1761.09</v>
      </c>
      <c r="Q65" s="50" t="n">
        <v>2.93</v>
      </c>
      <c r="R65" s="51" t="n">
        <f aca="false">P65/3600</f>
        <v>0.48919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576.24</v>
      </c>
      <c r="I66" s="58" t="n">
        <v>2.35</v>
      </c>
      <c r="J66" s="59" t="n">
        <f aca="false">H66/3600</f>
        <v>0.437844444444444</v>
      </c>
      <c r="L66" s="57" t="n">
        <v>150.6824</v>
      </c>
      <c r="M66" s="58" t="n">
        <v>27.8704</v>
      </c>
      <c r="N66" s="58" t="n">
        <v>34.6436</v>
      </c>
      <c r="O66" s="58" t="n">
        <v>35.165</v>
      </c>
      <c r="P66" s="58" t="n">
        <v>1571.94</v>
      </c>
      <c r="Q66" s="58" t="n">
        <v>2.45</v>
      </c>
      <c r="R66" s="59" t="n">
        <f aca="false">P66/3600</f>
        <v>0.4366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76.61</v>
      </c>
      <c r="I67" s="43" t="n">
        <v>3.09</v>
      </c>
      <c r="J67" s="44" t="n">
        <f aca="false">H67/3600</f>
        <v>0.493502777777778</v>
      </c>
      <c r="L67" s="42" t="n">
        <v>1357.3272</v>
      </c>
      <c r="M67" s="43" t="n">
        <v>40.0776</v>
      </c>
      <c r="N67" s="43" t="n">
        <v>41.4291</v>
      </c>
      <c r="O67" s="43" t="n">
        <v>42.4573</v>
      </c>
      <c r="P67" s="43" t="n">
        <v>1781.82</v>
      </c>
      <c r="Q67" s="43" t="n">
        <v>3.2</v>
      </c>
      <c r="R67" s="44" t="n">
        <f aca="false">P67/3600</f>
        <v>0.4949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61.79</v>
      </c>
      <c r="I68" s="50" t="n">
        <v>2.59</v>
      </c>
      <c r="J68" s="51" t="n">
        <f aca="false">H68/3600</f>
        <v>0.433830555555556</v>
      </c>
      <c r="L68" s="49" t="n">
        <v>645.7536</v>
      </c>
      <c r="M68" s="50" t="n">
        <v>35.9407</v>
      </c>
      <c r="N68" s="50" t="n">
        <v>38.5291</v>
      </c>
      <c r="O68" s="50" t="n">
        <v>39.6851</v>
      </c>
      <c r="P68" s="50" t="n">
        <v>1569.3</v>
      </c>
      <c r="Q68" s="50" t="n">
        <v>2.72</v>
      </c>
      <c r="R68" s="51" t="n">
        <f aca="false">P68/3600</f>
        <v>0.43591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67.92</v>
      </c>
      <c r="I69" s="50" t="n">
        <v>2.09</v>
      </c>
      <c r="J69" s="51" t="n">
        <f aca="false">H69/3600</f>
        <v>0.379977777777778</v>
      </c>
      <c r="L69" s="49" t="n">
        <v>303.7816</v>
      </c>
      <c r="M69" s="50" t="n">
        <v>32.2823</v>
      </c>
      <c r="N69" s="50" t="n">
        <v>36.4886</v>
      </c>
      <c r="O69" s="50" t="n">
        <v>37.596</v>
      </c>
      <c r="P69" s="50" t="n">
        <v>1384.48</v>
      </c>
      <c r="Q69" s="50" t="n">
        <v>2.23</v>
      </c>
      <c r="R69" s="51" t="n">
        <f aca="false">P69/3600</f>
        <v>0.38457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214.61</v>
      </c>
      <c r="I70" s="58" t="n">
        <v>1.73</v>
      </c>
      <c r="J70" s="59" t="n">
        <f aca="false">H70/3600</f>
        <v>0.337391666666667</v>
      </c>
      <c r="L70" s="57" t="n">
        <v>146.1944</v>
      </c>
      <c r="M70" s="58" t="n">
        <v>29.4058</v>
      </c>
      <c r="N70" s="58" t="n">
        <v>35.0186</v>
      </c>
      <c r="O70" s="58" t="n">
        <v>36.0733</v>
      </c>
      <c r="P70" s="58" t="n">
        <v>1217.09</v>
      </c>
      <c r="Q70" s="58" t="n">
        <v>1.83</v>
      </c>
      <c r="R70" s="59" t="n">
        <f aca="false">P70/3600</f>
        <v>0.33808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7254.9</v>
      </c>
      <c r="I71" s="43" t="n">
        <v>35.03</v>
      </c>
      <c r="J71" s="44" t="n">
        <f aca="false">H71/3600</f>
        <v>4.79302777777778</v>
      </c>
      <c r="L71" s="42" t="n">
        <v>2034.432</v>
      </c>
      <c r="M71" s="43" t="n">
        <v>43.6949</v>
      </c>
      <c r="N71" s="43" t="n">
        <v>47.0955</v>
      </c>
      <c r="O71" s="43" t="n">
        <v>48.0669</v>
      </c>
      <c r="P71" s="43" t="n">
        <v>17307.82</v>
      </c>
      <c r="Q71" s="43" t="n">
        <v>35.84</v>
      </c>
      <c r="R71" s="44" t="n">
        <f aca="false">P71/3600</f>
        <v>4.80772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5791.47</v>
      </c>
      <c r="I72" s="50" t="n">
        <v>30.13</v>
      </c>
      <c r="J72" s="51" t="n">
        <f aca="false">H72/3600</f>
        <v>4.38651944444445</v>
      </c>
      <c r="L72" s="49" t="n">
        <v>737.3568</v>
      </c>
      <c r="M72" s="50" t="n">
        <v>41.407</v>
      </c>
      <c r="N72" s="50" t="n">
        <v>45.7191</v>
      </c>
      <c r="O72" s="50" t="n">
        <v>46.3595</v>
      </c>
      <c r="P72" s="50" t="n">
        <v>15809.23</v>
      </c>
      <c r="Q72" s="50" t="n">
        <v>30.84</v>
      </c>
      <c r="R72" s="51" t="n">
        <f aca="false">P72/3600</f>
        <v>4.391452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5138.48</v>
      </c>
      <c r="I73" s="50" t="n">
        <v>25.28</v>
      </c>
      <c r="J73" s="51" t="n">
        <f aca="false">H73/3600</f>
        <v>4.20513333333333</v>
      </c>
      <c r="L73" s="49" t="n">
        <v>354.9824</v>
      </c>
      <c r="M73" s="50" t="n">
        <v>38.8949</v>
      </c>
      <c r="N73" s="50" t="n">
        <v>44.3583</v>
      </c>
      <c r="O73" s="50" t="n">
        <v>44.7572</v>
      </c>
      <c r="P73" s="50" t="n">
        <v>15091.09</v>
      </c>
      <c r="Q73" s="50" t="n">
        <v>26.48</v>
      </c>
      <c r="R73" s="51" t="n">
        <f aca="false">P73/3600</f>
        <v>4.191969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4542.84</v>
      </c>
      <c r="I74" s="58" t="n">
        <v>22.65</v>
      </c>
      <c r="J74" s="59" t="n">
        <f aca="false">H74/3600</f>
        <v>4.03967777777778</v>
      </c>
      <c r="L74" s="57" t="n">
        <v>188.34</v>
      </c>
      <c r="M74" s="58" t="n">
        <v>36.1181</v>
      </c>
      <c r="N74" s="58" t="n">
        <v>43.2554</v>
      </c>
      <c r="O74" s="58" t="n">
        <v>43.5452</v>
      </c>
      <c r="P74" s="58" t="n">
        <v>14558.02</v>
      </c>
      <c r="Q74" s="58" t="n">
        <v>24.19</v>
      </c>
      <c r="R74" s="59" t="n">
        <f aca="false">P74/3600</f>
        <v>4.0438944444444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7829.7</v>
      </c>
      <c r="I75" s="43" t="n">
        <v>34.55</v>
      </c>
      <c r="J75" s="44" t="n">
        <f aca="false">H75/3600</f>
        <v>4.95269444444445</v>
      </c>
      <c r="L75" s="42" t="n">
        <v>2708.3912</v>
      </c>
      <c r="M75" s="43" t="n">
        <v>43.5553</v>
      </c>
      <c r="N75" s="43" t="n">
        <v>48.6622</v>
      </c>
      <c r="O75" s="43" t="n">
        <v>48.3351</v>
      </c>
      <c r="P75" s="43" t="n">
        <v>17608.22</v>
      </c>
      <c r="Q75" s="43" t="n">
        <v>35.05</v>
      </c>
      <c r="R75" s="44" t="n">
        <f aca="false">P75/3600</f>
        <v>4.891172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6092.89</v>
      </c>
      <c r="I76" s="50" t="n">
        <v>29.33</v>
      </c>
      <c r="J76" s="51" t="n">
        <f aca="false">H76/3600</f>
        <v>4.47024722222222</v>
      </c>
      <c r="L76" s="49" t="n">
        <v>884</v>
      </c>
      <c r="M76" s="50" t="n">
        <v>41.2344</v>
      </c>
      <c r="N76" s="50" t="n">
        <v>47.1776</v>
      </c>
      <c r="O76" s="50" t="n">
        <v>46.419</v>
      </c>
      <c r="P76" s="50" t="n">
        <v>16045.7</v>
      </c>
      <c r="Q76" s="50" t="n">
        <v>32.54</v>
      </c>
      <c r="R76" s="51" t="n">
        <f aca="false">P76/3600</f>
        <v>4.457138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5403.76</v>
      </c>
      <c r="I77" s="50" t="n">
        <v>30</v>
      </c>
      <c r="J77" s="51" t="n">
        <f aca="false">H77/3600</f>
        <v>4.27882222222222</v>
      </c>
      <c r="L77" s="49" t="n">
        <v>416.74</v>
      </c>
      <c r="M77" s="50" t="n">
        <v>38.6574</v>
      </c>
      <c r="N77" s="50" t="n">
        <v>45.9355</v>
      </c>
      <c r="O77" s="50" t="n">
        <v>44.3726</v>
      </c>
      <c r="P77" s="50" t="n">
        <v>15272.16</v>
      </c>
      <c r="Q77" s="50" t="n">
        <v>29.56</v>
      </c>
      <c r="R77" s="51" t="n">
        <f aca="false">P77/3600</f>
        <v>4.242266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4604.57</v>
      </c>
      <c r="I78" s="58" t="n">
        <v>48.63</v>
      </c>
      <c r="J78" s="59" t="n">
        <f aca="false">H78/3600</f>
        <v>4.056825</v>
      </c>
      <c r="L78" s="57" t="n">
        <v>222.1272</v>
      </c>
      <c r="M78" s="58" t="n">
        <v>35.6973</v>
      </c>
      <c r="N78" s="58" t="n">
        <v>45.1391</v>
      </c>
      <c r="O78" s="58" t="n">
        <v>43.0062</v>
      </c>
      <c r="P78" s="58" t="n">
        <v>14791.24</v>
      </c>
      <c r="Q78" s="58" t="n">
        <v>24.66</v>
      </c>
      <c r="R78" s="59" t="n">
        <f aca="false">P78/3600</f>
        <v>4.108677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7579.63</v>
      </c>
      <c r="I79" s="43" t="n">
        <v>31.99</v>
      </c>
      <c r="J79" s="44" t="n">
        <f aca="false">H79/3600</f>
        <v>4.88323055555556</v>
      </c>
      <c r="L79" s="42" t="n">
        <v>2326.476</v>
      </c>
      <c r="M79" s="43" t="n">
        <v>43.4468</v>
      </c>
      <c r="N79" s="43" t="n">
        <v>48.4946</v>
      </c>
      <c r="O79" s="43" t="n">
        <v>48.6963</v>
      </c>
      <c r="P79" s="43" t="n">
        <v>17693.83</v>
      </c>
      <c r="Q79" s="43" t="n">
        <v>35.45</v>
      </c>
      <c r="R79" s="44" t="n">
        <f aca="false">P79/3600</f>
        <v>4.91495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5977.07</v>
      </c>
      <c r="I80" s="50" t="n">
        <v>28.57</v>
      </c>
      <c r="J80" s="51" t="n">
        <f aca="false">H80/3600</f>
        <v>4.438075</v>
      </c>
      <c r="L80" s="49" t="n">
        <v>733.8816</v>
      </c>
      <c r="M80" s="50" t="n">
        <v>41.0306</v>
      </c>
      <c r="N80" s="50" t="n">
        <v>46.578</v>
      </c>
      <c r="O80" s="50" t="n">
        <v>46.7368</v>
      </c>
      <c r="P80" s="50" t="n">
        <v>15982.31</v>
      </c>
      <c r="Q80" s="50" t="n">
        <v>31.33</v>
      </c>
      <c r="R80" s="51" t="n">
        <f aca="false">P80/3600</f>
        <v>4.439530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5099.87</v>
      </c>
      <c r="I81" s="50" t="n">
        <v>25.81</v>
      </c>
      <c r="J81" s="51" t="n">
        <f aca="false">H81/3600</f>
        <v>4.19440833333333</v>
      </c>
      <c r="L81" s="49" t="n">
        <v>323.1064</v>
      </c>
      <c r="M81" s="50" t="n">
        <v>38.4583</v>
      </c>
      <c r="N81" s="50" t="n">
        <v>44.8813</v>
      </c>
      <c r="O81" s="50" t="n">
        <v>44.9294</v>
      </c>
      <c r="P81" s="50" t="n">
        <v>15094.12</v>
      </c>
      <c r="Q81" s="50" t="n">
        <v>28.07</v>
      </c>
      <c r="R81" s="51" t="n">
        <f aca="false">P81/3600</f>
        <v>4.192811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4540.17</v>
      </c>
      <c r="I82" s="58" t="n">
        <v>22.92</v>
      </c>
      <c r="J82" s="59" t="n">
        <f aca="false">H82/3600</f>
        <v>4.03893611111111</v>
      </c>
      <c r="L82" s="57" t="n">
        <v>168.0016</v>
      </c>
      <c r="M82" s="58" t="n">
        <v>35.7684</v>
      </c>
      <c r="N82" s="58" t="n">
        <v>43.5477</v>
      </c>
      <c r="O82" s="58" t="n">
        <v>43.513</v>
      </c>
      <c r="P82" s="58" t="n">
        <v>14545.88</v>
      </c>
      <c r="Q82" s="58" t="n">
        <v>25.15</v>
      </c>
      <c r="R82" s="59" t="n">
        <f aca="false">P82/3600</f>
        <v>4.040522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7.2401341804955</v>
      </c>
      <c r="J89" s="70" t="n">
        <f aca="false">GEOMEAN(J3:J82)</f>
        <v>2.68430004224057</v>
      </c>
      <c r="Q89" s="70" t="n">
        <f aca="false">GEOMEAN(Q3:Q82)</f>
        <v>17.7350427399216</v>
      </c>
      <c r="R89" s="70" t="n">
        <f aca="false">GEOMEAN(R3:R82)</f>
        <v>2.69268069177425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2870676957875</v>
      </c>
      <c r="R90" s="71" t="n">
        <f aca="false">R89/J89</f>
        <v>1.00312209864836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531438888888889</v>
      </c>
      <c r="J91" s="70" t="n">
        <f aca="false">SUM(J3:J82)</f>
        <v>283.406305555556</v>
      </c>
      <c r="Q91" s="70" t="n">
        <f aca="false">SUM(Q3:Q82)/3600</f>
        <v>0.539169444444445</v>
      </c>
      <c r="R91" s="70" t="n">
        <f aca="false">SUM(R3:R82)</f>
        <v>284.1688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2542.73</v>
      </c>
      <c r="I19" s="43" t="n">
        <v>32.52</v>
      </c>
      <c r="J19" s="44" t="n">
        <f aca="false">H19/3600</f>
        <v>6.26186944444445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9079.71</v>
      </c>
      <c r="I20" s="50" t="n">
        <v>29.87</v>
      </c>
      <c r="J20" s="51" t="n">
        <f aca="false">H20/3600</f>
        <v>5.29991944444444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7090.71</v>
      </c>
      <c r="I21" s="50" t="n">
        <v>26.46</v>
      </c>
      <c r="J21" s="51" t="n">
        <f aca="false">H21/3600</f>
        <v>4.74741944444445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5411.63</v>
      </c>
      <c r="I22" s="58" t="n">
        <v>23.95</v>
      </c>
      <c r="J22" s="59" t="n">
        <f aca="false">H22/3600</f>
        <v>4.281008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0716.73</v>
      </c>
      <c r="I23" s="43" t="n">
        <v>37.08</v>
      </c>
      <c r="J23" s="44" t="n">
        <f aca="false">H23/3600</f>
        <v>5.75464722222222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7599.52</v>
      </c>
      <c r="I24" s="50" t="n">
        <v>29.33</v>
      </c>
      <c r="J24" s="51" t="n">
        <f aca="false">H24/3600</f>
        <v>4.88875555555556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6042.18</v>
      </c>
      <c r="I25" s="50" t="n">
        <v>21.69</v>
      </c>
      <c r="J25" s="51" t="n">
        <f aca="false">H25/3600</f>
        <v>4.45616111111111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4626.85</v>
      </c>
      <c r="I26" s="58" t="n">
        <v>19.17</v>
      </c>
      <c r="J26" s="59" t="n">
        <f aca="false">H26/3600</f>
        <v>4.06301388888889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2840.1</v>
      </c>
      <c r="I27" s="43" t="n">
        <v>68.5</v>
      </c>
      <c r="J27" s="44" t="n">
        <f aca="false">H27/3600</f>
        <v>11.9000277777778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4193.92</v>
      </c>
      <c r="I28" s="50" t="n">
        <v>58.46</v>
      </c>
      <c r="J28" s="51" t="n">
        <f aca="false">H28/3600</f>
        <v>9.49831111111111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0794.94</v>
      </c>
      <c r="I29" s="50" t="n">
        <v>52.22</v>
      </c>
      <c r="J29" s="51" t="n">
        <f aca="false">H29/3600</f>
        <v>8.55415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9137</v>
      </c>
      <c r="I30" s="58" t="n">
        <v>46.26</v>
      </c>
      <c r="J30" s="59" t="n">
        <f aca="false">H30/3600</f>
        <v>8.09361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0338.99</v>
      </c>
      <c r="I31" s="43" t="n">
        <v>79.07</v>
      </c>
      <c r="J31" s="44" t="n">
        <f aca="false">H31/3600</f>
        <v>13.9830527777778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2300.52</v>
      </c>
      <c r="I32" s="50" t="n">
        <v>65.32</v>
      </c>
      <c r="J32" s="51" t="n">
        <f aca="false">H32/3600</f>
        <v>11.75014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8523.68</v>
      </c>
      <c r="I33" s="50" t="n">
        <v>50.23</v>
      </c>
      <c r="J33" s="51" t="n">
        <f aca="false">H33/3600</f>
        <v>10.70102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4787.98</v>
      </c>
      <c r="I34" s="58" t="n">
        <v>45.25</v>
      </c>
      <c r="J34" s="59" t="n">
        <f aca="false">H34/3600</f>
        <v>9.66332777777778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9249.99</v>
      </c>
      <c r="I35" s="43" t="n">
        <v>103.9</v>
      </c>
      <c r="J35" s="44" t="n">
        <f aca="false">H35/3600</f>
        <v>16.458330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2337.66</v>
      </c>
      <c r="I36" s="50" t="n">
        <v>60.54</v>
      </c>
      <c r="J36" s="51" t="n">
        <f aca="false">H36/3600</f>
        <v>11.7604611111111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5839.61</v>
      </c>
      <c r="I37" s="50" t="n">
        <v>56.1</v>
      </c>
      <c r="J37" s="51" t="n">
        <f aca="false">H37/3600</f>
        <v>9.95544722222222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3509.55</v>
      </c>
      <c r="I38" s="58" t="n">
        <v>51.2</v>
      </c>
      <c r="J38" s="59" t="n">
        <f aca="false">H38/3600</f>
        <v>9.30820833333334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8504.79</v>
      </c>
      <c r="I39" s="43" t="n">
        <v>14.79</v>
      </c>
      <c r="J39" s="44" t="n">
        <f aca="false">H39/3600</f>
        <v>2.36244166666667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7751.76</v>
      </c>
      <c r="I40" s="50" t="n">
        <v>12.19</v>
      </c>
      <c r="J40" s="51" t="n">
        <f aca="false">H40/3600</f>
        <v>2.153266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640.64</v>
      </c>
      <c r="I41" s="50" t="n">
        <v>11.05</v>
      </c>
      <c r="J41" s="51" t="n">
        <f aca="false">H41/3600</f>
        <v>1.84462222222222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979.19</v>
      </c>
      <c r="I42" s="58" t="n">
        <v>9.8</v>
      </c>
      <c r="J42" s="59" t="n">
        <f aca="false">H42/3600</f>
        <v>1.6608861111111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1027.7</v>
      </c>
      <c r="I43" s="43" t="n">
        <v>17.04</v>
      </c>
      <c r="J43" s="44" t="n">
        <f aca="false">H43/3600</f>
        <v>3.06325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268.72</v>
      </c>
      <c r="I44" s="50" t="n">
        <v>14.17</v>
      </c>
      <c r="J44" s="51" t="n">
        <f aca="false">H44/3600</f>
        <v>2.5746444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8283.48</v>
      </c>
      <c r="I45" s="50" t="n">
        <v>12.32</v>
      </c>
      <c r="J45" s="51" t="n">
        <f aca="false">H45/3600</f>
        <v>2.300966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7587.06</v>
      </c>
      <c r="I46" s="58" t="n">
        <v>11.01</v>
      </c>
      <c r="J46" s="59" t="n">
        <f aca="false">H46/3600</f>
        <v>2.107516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9955.07</v>
      </c>
      <c r="I47" s="43" t="n">
        <v>17.67</v>
      </c>
      <c r="J47" s="44" t="n">
        <f aca="false">H47/3600</f>
        <v>2.76529722222222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8305.45</v>
      </c>
      <c r="I48" s="50" t="n">
        <v>13.65</v>
      </c>
      <c r="J48" s="51" t="n">
        <f aca="false">H48/3600</f>
        <v>2.30706944444444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911.19</v>
      </c>
      <c r="I49" s="50" t="n">
        <v>11.9</v>
      </c>
      <c r="J49" s="51" t="n">
        <f aca="false">H49/3600</f>
        <v>1.919775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6243.15</v>
      </c>
      <c r="I50" s="58" t="n">
        <v>9.06</v>
      </c>
      <c r="J50" s="59" t="n">
        <f aca="false">H50/3600</f>
        <v>1.734208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7563.72</v>
      </c>
      <c r="I51" s="43" t="n">
        <v>11.32</v>
      </c>
      <c r="J51" s="44" t="n">
        <f aca="false">H51/3600</f>
        <v>2.10103333333333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178.25</v>
      </c>
      <c r="I52" s="50" t="n">
        <v>9.43</v>
      </c>
      <c r="J52" s="51" t="n">
        <f aca="false">H52/3600</f>
        <v>1.71618055555556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572.56</v>
      </c>
      <c r="I53" s="50" t="n">
        <v>7.39</v>
      </c>
      <c r="J53" s="51" t="n">
        <f aca="false">H53/3600</f>
        <v>1.54793333333333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650.13</v>
      </c>
      <c r="I54" s="58" t="n">
        <v>6.75</v>
      </c>
      <c r="J54" s="59" t="n">
        <f aca="false">H54/3600</f>
        <v>1.29170277777778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439.2</v>
      </c>
      <c r="I55" s="43" t="n">
        <v>4.03</v>
      </c>
      <c r="J55" s="44" t="n">
        <f aca="false">H55/3600</f>
        <v>0.6775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157.97</v>
      </c>
      <c r="I56" s="50" t="n">
        <v>3.42</v>
      </c>
      <c r="J56" s="51" t="n">
        <f aca="false">H56/3600</f>
        <v>0.599436111111111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851.08</v>
      </c>
      <c r="I57" s="50" t="n">
        <v>3.11</v>
      </c>
      <c r="J57" s="51" t="n">
        <f aca="false">H57/3600</f>
        <v>0.51418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651.64</v>
      </c>
      <c r="I58" s="58" t="n">
        <v>2.66</v>
      </c>
      <c r="J58" s="59" t="n">
        <f aca="false">H58/3600</f>
        <v>0.458788888888889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670.84</v>
      </c>
      <c r="I59" s="43" t="n">
        <v>5.2</v>
      </c>
      <c r="J59" s="44" t="n">
        <f aca="false">H59/3600</f>
        <v>0.7419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163.78</v>
      </c>
      <c r="I60" s="50" t="n">
        <v>3.72</v>
      </c>
      <c r="J60" s="51" t="n">
        <f aca="false">H60/3600</f>
        <v>0.60105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811.41</v>
      </c>
      <c r="I61" s="50" t="n">
        <v>3.12</v>
      </c>
      <c r="J61" s="51" t="n">
        <f aca="false">H61/3600</f>
        <v>0.503169444444444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622.3</v>
      </c>
      <c r="I62" s="58" t="n">
        <v>2.69</v>
      </c>
      <c r="J62" s="59" t="n">
        <f aca="false">H62/3600</f>
        <v>0.45063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170.23</v>
      </c>
      <c r="I63" s="43" t="n">
        <v>4.5</v>
      </c>
      <c r="J63" s="44" t="n">
        <f aca="false">H63/3600</f>
        <v>0.602841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852.82</v>
      </c>
      <c r="I64" s="50" t="n">
        <v>3.26</v>
      </c>
      <c r="J64" s="51" t="n">
        <f aca="false">H64/3600</f>
        <v>0.514672222222222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34.27</v>
      </c>
      <c r="I65" s="50" t="n">
        <v>2.76</v>
      </c>
      <c r="J65" s="51" t="n">
        <f aca="false">H65/3600</f>
        <v>0.426186111111111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363.09</v>
      </c>
      <c r="I66" s="58" t="n">
        <v>2.34</v>
      </c>
      <c r="J66" s="59" t="n">
        <f aca="false">H66/3600</f>
        <v>0.378636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780.03</v>
      </c>
      <c r="I67" s="43" t="n">
        <v>2.96</v>
      </c>
      <c r="J67" s="44" t="n">
        <f aca="false">H67/3600</f>
        <v>0.49445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553.9</v>
      </c>
      <c r="I68" s="50" t="n">
        <v>2.43</v>
      </c>
      <c r="J68" s="51" t="n">
        <f aca="false">H68/3600</f>
        <v>0.431638888888889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295.21</v>
      </c>
      <c r="I69" s="50" t="n">
        <v>2.08</v>
      </c>
      <c r="J69" s="51" t="n">
        <f aca="false">H69/3600</f>
        <v>0.35978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129.42</v>
      </c>
      <c r="I70" s="58" t="n">
        <v>1.74</v>
      </c>
      <c r="J70" s="59" t="n">
        <f aca="false">H70/3600</f>
        <v>0.31372777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5493.93</v>
      </c>
      <c r="I71" s="43" t="n">
        <v>24.49</v>
      </c>
      <c r="J71" s="44" t="n">
        <f aca="false">H71/3600</f>
        <v>4.303869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3675.18</v>
      </c>
      <c r="I72" s="50" t="n">
        <v>23.27</v>
      </c>
      <c r="J72" s="51" t="n">
        <f aca="false">H72/3600</f>
        <v>3.79866111111111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899.95</v>
      </c>
      <c r="I73" s="50" t="n">
        <v>20.81</v>
      </c>
      <c r="J73" s="51" t="n">
        <f aca="false">H73/3600</f>
        <v>3.58331944444444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2429.22</v>
      </c>
      <c r="I74" s="58" t="n">
        <v>19.4</v>
      </c>
      <c r="J74" s="59" t="n">
        <f aca="false">H74/3600</f>
        <v>3.452561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5315.54</v>
      </c>
      <c r="I75" s="43" t="n">
        <v>26.72</v>
      </c>
      <c r="J75" s="44" t="n">
        <f aca="false">H75/3600</f>
        <v>4.25431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3834.54</v>
      </c>
      <c r="I76" s="50" t="n">
        <v>22.89</v>
      </c>
      <c r="J76" s="51" t="n">
        <f aca="false">H76/3600</f>
        <v>3.84292777777778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3012.49</v>
      </c>
      <c r="I77" s="50" t="n">
        <v>20.65</v>
      </c>
      <c r="J77" s="51" t="n">
        <f aca="false">H77/3600</f>
        <v>3.614580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2861.42</v>
      </c>
      <c r="I78" s="58" t="n">
        <v>17.04</v>
      </c>
      <c r="J78" s="59" t="n">
        <f aca="false">H78/3600</f>
        <v>3.57261666666667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5850.48</v>
      </c>
      <c r="I79" s="43" t="n">
        <v>24.99</v>
      </c>
      <c r="J79" s="44" t="n">
        <f aca="false">H79/3600</f>
        <v>4.40291111111111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4234.23</v>
      </c>
      <c r="I80" s="50" t="n">
        <v>21.96</v>
      </c>
      <c r="J80" s="51" t="n">
        <f aca="false">H80/3600</f>
        <v>3.95395277777778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915.51</v>
      </c>
      <c r="I81" s="50" t="n">
        <v>20.8</v>
      </c>
      <c r="J81" s="51" t="n">
        <f aca="false">H81/3600</f>
        <v>3.58764166666667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2412.54</v>
      </c>
      <c r="I82" s="58" t="n">
        <v>19.4</v>
      </c>
      <c r="J82" s="59" t="n">
        <f aca="false">H82/3600</f>
        <v>3.447927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4.02580136869</v>
      </c>
      <c r="J89" s="70" t="n">
        <f aca="false">GEOMEAN(J3:J82)</f>
        <v>2.4498571011621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405305555555556</v>
      </c>
      <c r="J91" s="70" t="n">
        <f aca="false">SUM(J3:J82)</f>
        <v>258.7136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6882.28</v>
      </c>
      <c r="I19" s="43" t="n">
        <v>38.32</v>
      </c>
      <c r="J19" s="44" t="n">
        <f aca="false">H19/3600</f>
        <v>4.68952222222222</v>
      </c>
      <c r="L19" s="42" t="n">
        <v>5316.508</v>
      </c>
      <c r="M19" s="43" t="n">
        <v>41.9119</v>
      </c>
      <c r="N19" s="43" t="n">
        <v>43.5543</v>
      </c>
      <c r="O19" s="43" t="n">
        <v>44.9994</v>
      </c>
      <c r="P19" s="43" t="n">
        <v>17030.82</v>
      </c>
      <c r="Q19" s="43" t="n">
        <v>40.07</v>
      </c>
      <c r="R19" s="44" t="n">
        <f aca="false">P19/3600</f>
        <v>4.73078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4477.47</v>
      </c>
      <c r="I20" s="50" t="n">
        <v>34.7</v>
      </c>
      <c r="J20" s="51" t="n">
        <f aca="false">H20/3600</f>
        <v>4.02151944444444</v>
      </c>
      <c r="L20" s="49" t="n">
        <v>2453.5136</v>
      </c>
      <c r="M20" s="50" t="n">
        <v>39.8907</v>
      </c>
      <c r="N20" s="50" t="n">
        <v>41.9053</v>
      </c>
      <c r="O20" s="50" t="n">
        <v>42.9511</v>
      </c>
      <c r="P20" s="50" t="n">
        <v>14596.79</v>
      </c>
      <c r="Q20" s="50" t="n">
        <v>34.08</v>
      </c>
      <c r="R20" s="51" t="n">
        <f aca="false">P20/3600</f>
        <v>4.054663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2627.7</v>
      </c>
      <c r="I21" s="50" t="n">
        <v>31.81</v>
      </c>
      <c r="J21" s="51" t="n">
        <f aca="false">H21/3600</f>
        <v>3.50769444444444</v>
      </c>
      <c r="L21" s="49" t="n">
        <v>1176.2832</v>
      </c>
      <c r="M21" s="50" t="n">
        <v>37.3203</v>
      </c>
      <c r="N21" s="50" t="n">
        <v>40.6392</v>
      </c>
      <c r="O21" s="50" t="n">
        <v>41.6401</v>
      </c>
      <c r="P21" s="50" t="n">
        <v>12691.29</v>
      </c>
      <c r="Q21" s="50" t="n">
        <v>34.29</v>
      </c>
      <c r="R21" s="51" t="n">
        <f aca="false">P21/3600</f>
        <v>3.52535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1240.23</v>
      </c>
      <c r="I22" s="58" t="n">
        <v>28.35</v>
      </c>
      <c r="J22" s="59" t="n">
        <f aca="false">H22/3600</f>
        <v>3.12228611111111</v>
      </c>
      <c r="L22" s="57" t="n">
        <v>571.4976</v>
      </c>
      <c r="M22" s="58" t="n">
        <v>34.6995</v>
      </c>
      <c r="N22" s="58" t="n">
        <v>39.7549</v>
      </c>
      <c r="O22" s="58" t="n">
        <v>40.843</v>
      </c>
      <c r="P22" s="58" t="n">
        <v>11358.88</v>
      </c>
      <c r="Q22" s="58" t="n">
        <v>29.69</v>
      </c>
      <c r="R22" s="59" t="n">
        <f aca="false">P22/3600</f>
        <v>3.15524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6081.23</v>
      </c>
      <c r="I23" s="43" t="n">
        <v>40.91</v>
      </c>
      <c r="J23" s="44" t="n">
        <f aca="false">H23/3600</f>
        <v>4.46700833333333</v>
      </c>
      <c r="L23" s="42" t="n">
        <v>8286.972</v>
      </c>
      <c r="M23" s="43" t="n">
        <v>39.987</v>
      </c>
      <c r="N23" s="43" t="n">
        <v>42.0967</v>
      </c>
      <c r="O23" s="43" t="n">
        <v>43.2051</v>
      </c>
      <c r="P23" s="43" t="n">
        <v>16170.41</v>
      </c>
      <c r="Q23" s="43" t="n">
        <v>40.93</v>
      </c>
      <c r="R23" s="44" t="n">
        <f aca="false">P23/3600</f>
        <v>4.49178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3208.78</v>
      </c>
      <c r="I24" s="50" t="n">
        <v>32.13</v>
      </c>
      <c r="J24" s="51" t="n">
        <f aca="false">H24/3600</f>
        <v>3.66910555555556</v>
      </c>
      <c r="L24" s="49" t="n">
        <v>3234.7008</v>
      </c>
      <c r="M24" s="50" t="n">
        <v>37.0804</v>
      </c>
      <c r="N24" s="50" t="n">
        <v>39.9645</v>
      </c>
      <c r="O24" s="50" t="n">
        <v>40.8842</v>
      </c>
      <c r="P24" s="50" t="n">
        <v>13265.2</v>
      </c>
      <c r="Q24" s="50" t="n">
        <v>33.93</v>
      </c>
      <c r="R24" s="51" t="n">
        <f aca="false">P24/3600</f>
        <v>3.68477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1340.43</v>
      </c>
      <c r="I25" s="50" t="n">
        <v>30.72</v>
      </c>
      <c r="J25" s="51" t="n">
        <f aca="false">H25/3600</f>
        <v>3.15011944444444</v>
      </c>
      <c r="L25" s="49" t="n">
        <v>1356.4696</v>
      </c>
      <c r="M25" s="50" t="n">
        <v>34.2843</v>
      </c>
      <c r="N25" s="50" t="n">
        <v>38.3639</v>
      </c>
      <c r="O25" s="50" t="n">
        <v>39.4891</v>
      </c>
      <c r="P25" s="50" t="n">
        <v>11393.16</v>
      </c>
      <c r="Q25" s="50" t="n">
        <v>32.32</v>
      </c>
      <c r="R25" s="51" t="n">
        <f aca="false">P25/3600</f>
        <v>3.16476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0143.32</v>
      </c>
      <c r="I26" s="58" t="n">
        <v>29.48</v>
      </c>
      <c r="J26" s="59" t="n">
        <f aca="false">H26/3600</f>
        <v>2.81758888888889</v>
      </c>
      <c r="L26" s="57" t="n">
        <v>582.4064</v>
      </c>
      <c r="M26" s="58" t="n">
        <v>31.6913</v>
      </c>
      <c r="N26" s="58" t="n">
        <v>37.261</v>
      </c>
      <c r="O26" s="58" t="n">
        <v>38.7112</v>
      </c>
      <c r="P26" s="58" t="n">
        <v>10186.35</v>
      </c>
      <c r="Q26" s="58" t="n">
        <v>27.54</v>
      </c>
      <c r="R26" s="59" t="n">
        <f aca="false">P26/3600</f>
        <v>2.82954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2549.9</v>
      </c>
      <c r="I27" s="43" t="n">
        <v>81.2</v>
      </c>
      <c r="J27" s="44" t="n">
        <f aca="false">H27/3600</f>
        <v>9.04163888888889</v>
      </c>
      <c r="L27" s="42" t="n">
        <v>21832.2816</v>
      </c>
      <c r="M27" s="43" t="n">
        <v>38.7275</v>
      </c>
      <c r="N27" s="43" t="n">
        <v>40.1551</v>
      </c>
      <c r="O27" s="43" t="n">
        <v>43.3466</v>
      </c>
      <c r="P27" s="43" t="n">
        <v>32651.23</v>
      </c>
      <c r="Q27" s="43" t="n">
        <v>77.84</v>
      </c>
      <c r="R27" s="44" t="n">
        <f aca="false">P27/3600</f>
        <v>9.06978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5323.63</v>
      </c>
      <c r="I28" s="50" t="n">
        <v>56.92</v>
      </c>
      <c r="J28" s="51" t="n">
        <f aca="false">H28/3600</f>
        <v>7.03434166666667</v>
      </c>
      <c r="L28" s="49" t="n">
        <v>6012.1264</v>
      </c>
      <c r="M28" s="50" t="n">
        <v>36.78</v>
      </c>
      <c r="N28" s="50" t="n">
        <v>38.9562</v>
      </c>
      <c r="O28" s="50" t="n">
        <v>41.4709</v>
      </c>
      <c r="P28" s="50" t="n">
        <v>25415.16</v>
      </c>
      <c r="Q28" s="50" t="n">
        <v>60.5</v>
      </c>
      <c r="R28" s="51" t="n">
        <f aca="false">P28/3600</f>
        <v>7.05976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2269.2</v>
      </c>
      <c r="I29" s="50" t="n">
        <v>54.89</v>
      </c>
      <c r="J29" s="51" t="n">
        <f aca="false">H29/3600</f>
        <v>6.18588888888889</v>
      </c>
      <c r="L29" s="49" t="n">
        <v>2660.6712</v>
      </c>
      <c r="M29" s="50" t="n">
        <v>34.6495</v>
      </c>
      <c r="N29" s="50" t="n">
        <v>38.0161</v>
      </c>
      <c r="O29" s="50" t="n">
        <v>39.8829</v>
      </c>
      <c r="P29" s="50" t="n">
        <v>22307.5</v>
      </c>
      <c r="Q29" s="50" t="n">
        <v>61.09</v>
      </c>
      <c r="R29" s="51" t="n">
        <f aca="false">P29/3600</f>
        <v>6.19652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0198.95</v>
      </c>
      <c r="I30" s="58" t="n">
        <v>51.08</v>
      </c>
      <c r="J30" s="59" t="n">
        <f aca="false">H30/3600</f>
        <v>5.61081944444445</v>
      </c>
      <c r="L30" s="57" t="n">
        <v>1307.272</v>
      </c>
      <c r="M30" s="58" t="n">
        <v>32.3676</v>
      </c>
      <c r="N30" s="58" t="n">
        <v>37.2851</v>
      </c>
      <c r="O30" s="58" t="n">
        <v>38.6717</v>
      </c>
      <c r="P30" s="58" t="n">
        <v>20521.46</v>
      </c>
      <c r="Q30" s="58" t="n">
        <v>55.19</v>
      </c>
      <c r="R30" s="59" t="n">
        <f aca="false">P30/3600</f>
        <v>5.70040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0251.17</v>
      </c>
      <c r="I31" s="43" t="n">
        <v>89.22</v>
      </c>
      <c r="J31" s="44" t="n">
        <f aca="false">H31/3600</f>
        <v>11.1808805555556</v>
      </c>
      <c r="L31" s="42" t="n">
        <v>20861.3488</v>
      </c>
      <c r="M31" s="43" t="n">
        <v>39.5268</v>
      </c>
      <c r="N31" s="43" t="n">
        <v>43.8687</v>
      </c>
      <c r="O31" s="43" t="n">
        <v>45.2098</v>
      </c>
      <c r="P31" s="43" t="n">
        <v>42298.74</v>
      </c>
      <c r="Q31" s="43" t="n">
        <v>90.84</v>
      </c>
      <c r="R31" s="44" t="n">
        <f aca="false">P31/3600</f>
        <v>11.7496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2624.58</v>
      </c>
      <c r="I32" s="50" t="n">
        <v>78.04</v>
      </c>
      <c r="J32" s="51" t="n">
        <f aca="false">H32/3600</f>
        <v>9.06238333333333</v>
      </c>
      <c r="L32" s="49" t="n">
        <v>7010.696</v>
      </c>
      <c r="M32" s="50" t="n">
        <v>37.6185</v>
      </c>
      <c r="N32" s="50" t="n">
        <v>42.4834</v>
      </c>
      <c r="O32" s="50" t="n">
        <v>43.0837</v>
      </c>
      <c r="P32" s="50" t="n">
        <v>32872</v>
      </c>
      <c r="Q32" s="50" t="n">
        <v>75.65</v>
      </c>
      <c r="R32" s="51" t="n">
        <f aca="false">P32/3600</f>
        <v>9.131111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27949.39</v>
      </c>
      <c r="I33" s="50" t="n">
        <v>71.07</v>
      </c>
      <c r="J33" s="51" t="n">
        <f aca="false">H33/3600</f>
        <v>7.76371944444444</v>
      </c>
      <c r="L33" s="49" t="n">
        <v>3206.7912</v>
      </c>
      <c r="M33" s="50" t="n">
        <v>35.6582</v>
      </c>
      <c r="N33" s="50" t="n">
        <v>41.2042</v>
      </c>
      <c r="O33" s="50" t="n">
        <v>41.2048</v>
      </c>
      <c r="P33" s="50" t="n">
        <v>28221.17</v>
      </c>
      <c r="Q33" s="50" t="n">
        <v>69.24</v>
      </c>
      <c r="R33" s="51" t="n">
        <f aca="false">P33/3600</f>
        <v>7.839213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4861.38</v>
      </c>
      <c r="I34" s="58" t="n">
        <v>64.13</v>
      </c>
      <c r="J34" s="59" t="n">
        <f aca="false">H34/3600</f>
        <v>6.90593888888889</v>
      </c>
      <c r="L34" s="57" t="n">
        <v>1621.8208</v>
      </c>
      <c r="M34" s="58" t="n">
        <v>33.5765</v>
      </c>
      <c r="N34" s="58" t="n">
        <v>40.139</v>
      </c>
      <c r="O34" s="58" t="n">
        <v>39.7636</v>
      </c>
      <c r="P34" s="58" t="n">
        <v>25047.86</v>
      </c>
      <c r="Q34" s="58" t="n">
        <v>66.01</v>
      </c>
      <c r="R34" s="59" t="n">
        <f aca="false">P34/3600</f>
        <v>6.957738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47412.85</v>
      </c>
      <c r="I35" s="43" t="n">
        <v>135.13</v>
      </c>
      <c r="J35" s="44" t="n">
        <f aca="false">H35/3600</f>
        <v>13.1702361111111</v>
      </c>
      <c r="L35" s="42" t="n">
        <v>62982.4816</v>
      </c>
      <c r="M35" s="43" t="n">
        <v>38.4189</v>
      </c>
      <c r="N35" s="43" t="n">
        <v>41.9844</v>
      </c>
      <c r="O35" s="43" t="n">
        <v>44.097</v>
      </c>
      <c r="P35" s="43" t="n">
        <v>47479.85</v>
      </c>
      <c r="Q35" s="43" t="n">
        <v>132.96</v>
      </c>
      <c r="R35" s="44" t="n">
        <f aca="false">P35/3600</f>
        <v>13.18884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2483.93</v>
      </c>
      <c r="I36" s="50" t="n">
        <v>83.97</v>
      </c>
      <c r="J36" s="51" t="n">
        <f aca="false">H36/3600</f>
        <v>9.02331388888889</v>
      </c>
      <c r="L36" s="49" t="n">
        <v>9231.6096</v>
      </c>
      <c r="M36" s="50" t="n">
        <v>35.2804</v>
      </c>
      <c r="N36" s="50" t="n">
        <v>40.6419</v>
      </c>
      <c r="O36" s="50" t="n">
        <v>42.9958</v>
      </c>
      <c r="P36" s="50" t="n">
        <v>32631.28</v>
      </c>
      <c r="Q36" s="50" t="n">
        <v>91.39</v>
      </c>
      <c r="R36" s="51" t="n">
        <f aca="false">P36/3600</f>
        <v>9.064244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6562.98</v>
      </c>
      <c r="I37" s="50" t="n">
        <v>65.33</v>
      </c>
      <c r="J37" s="51" t="n">
        <f aca="false">H37/3600</f>
        <v>7.37860555555556</v>
      </c>
      <c r="L37" s="49" t="n">
        <v>2245.48</v>
      </c>
      <c r="M37" s="50" t="n">
        <v>33.5978</v>
      </c>
      <c r="N37" s="50" t="n">
        <v>39.4678</v>
      </c>
      <c r="O37" s="50" t="n">
        <v>42.0272</v>
      </c>
      <c r="P37" s="50" t="n">
        <v>26745.46</v>
      </c>
      <c r="Q37" s="50" t="n">
        <v>69.36</v>
      </c>
      <c r="R37" s="51" t="n">
        <f aca="false">P37/3600</f>
        <v>7.429294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4201.38</v>
      </c>
      <c r="I38" s="58" t="n">
        <v>61.22</v>
      </c>
      <c r="J38" s="59" t="n">
        <f aca="false">H38/3600</f>
        <v>6.72260555555556</v>
      </c>
      <c r="L38" s="57" t="n">
        <v>828.584</v>
      </c>
      <c r="M38" s="58" t="n">
        <v>31.564</v>
      </c>
      <c r="N38" s="58" t="n">
        <v>38.5149</v>
      </c>
      <c r="O38" s="58" t="n">
        <v>41.1975</v>
      </c>
      <c r="P38" s="58" t="n">
        <v>24381.73</v>
      </c>
      <c r="Q38" s="58" t="n">
        <v>66.87</v>
      </c>
      <c r="R38" s="59" t="n">
        <f aca="false">P38/3600</f>
        <v>6.77270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6573.97</v>
      </c>
      <c r="I39" s="43" t="n">
        <v>14.97</v>
      </c>
      <c r="J39" s="44" t="n">
        <f aca="false">H39/3600</f>
        <v>1.82610277777778</v>
      </c>
      <c r="L39" s="42" t="n">
        <v>3915.208</v>
      </c>
      <c r="M39" s="43" t="n">
        <v>40.2958</v>
      </c>
      <c r="N39" s="43" t="n">
        <v>42.9595</v>
      </c>
      <c r="O39" s="43" t="n">
        <v>43.5753</v>
      </c>
      <c r="P39" s="43" t="n">
        <v>6610.46</v>
      </c>
      <c r="Q39" s="43" t="n">
        <v>15.96</v>
      </c>
      <c r="R39" s="44" t="n">
        <f aca="false">P39/3600</f>
        <v>1.8362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5607.91</v>
      </c>
      <c r="I40" s="50" t="n">
        <v>12.88</v>
      </c>
      <c r="J40" s="51" t="n">
        <f aca="false">H40/3600</f>
        <v>1.55775277777778</v>
      </c>
      <c r="L40" s="49" t="n">
        <v>1808.6488</v>
      </c>
      <c r="M40" s="50" t="n">
        <v>37.0813</v>
      </c>
      <c r="N40" s="50" t="n">
        <v>40.3824</v>
      </c>
      <c r="O40" s="50" t="n">
        <v>40.6792</v>
      </c>
      <c r="P40" s="50" t="n">
        <v>5634.28</v>
      </c>
      <c r="Q40" s="50" t="n">
        <v>13.7</v>
      </c>
      <c r="R40" s="51" t="n">
        <f aca="false">P40/3600</f>
        <v>1.56507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4864.78</v>
      </c>
      <c r="I41" s="50" t="n">
        <v>11</v>
      </c>
      <c r="J41" s="51" t="n">
        <f aca="false">H41/3600</f>
        <v>1.35132777777778</v>
      </c>
      <c r="L41" s="49" t="n">
        <v>859.7744</v>
      </c>
      <c r="M41" s="50" t="n">
        <v>34.2673</v>
      </c>
      <c r="N41" s="50" t="n">
        <v>38.2942</v>
      </c>
      <c r="O41" s="50" t="n">
        <v>38.3625</v>
      </c>
      <c r="P41" s="50" t="n">
        <v>4870.92</v>
      </c>
      <c r="Q41" s="50" t="n">
        <v>12.34</v>
      </c>
      <c r="R41" s="51" t="n">
        <f aca="false">P41/3600</f>
        <v>1.35303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4314.42</v>
      </c>
      <c r="I42" s="58" t="n">
        <v>10.27</v>
      </c>
      <c r="J42" s="59" t="n">
        <f aca="false">H42/3600</f>
        <v>1.19845</v>
      </c>
      <c r="L42" s="57" t="n">
        <v>438.9688</v>
      </c>
      <c r="M42" s="58" t="n">
        <v>31.8086</v>
      </c>
      <c r="N42" s="58" t="n">
        <v>36.7162</v>
      </c>
      <c r="O42" s="58" t="n">
        <v>36.7125</v>
      </c>
      <c r="P42" s="58" t="n">
        <v>4318.46</v>
      </c>
      <c r="Q42" s="58" t="n">
        <v>10.76</v>
      </c>
      <c r="R42" s="59" t="n">
        <f aca="false">P42/3600</f>
        <v>1.19957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8437.31</v>
      </c>
      <c r="I43" s="43" t="n">
        <v>17.74</v>
      </c>
      <c r="J43" s="44" t="n">
        <f aca="false">H43/3600</f>
        <v>2.34369722222222</v>
      </c>
      <c r="L43" s="42" t="n">
        <v>4526.6904</v>
      </c>
      <c r="M43" s="43" t="n">
        <v>40.2279</v>
      </c>
      <c r="N43" s="43" t="n">
        <v>43.2956</v>
      </c>
      <c r="O43" s="43" t="n">
        <v>44.7156</v>
      </c>
      <c r="P43" s="43" t="n">
        <v>8488.55</v>
      </c>
      <c r="Q43" s="43" t="n">
        <v>19.32</v>
      </c>
      <c r="R43" s="44" t="n">
        <f aca="false">P43/3600</f>
        <v>2.35793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110.92</v>
      </c>
      <c r="I44" s="50" t="n">
        <v>14.69</v>
      </c>
      <c r="J44" s="51" t="n">
        <f aca="false">H44/3600</f>
        <v>1.97525555555556</v>
      </c>
      <c r="L44" s="49" t="n">
        <v>1959.6912</v>
      </c>
      <c r="M44" s="50" t="n">
        <v>37.3512</v>
      </c>
      <c r="N44" s="50" t="n">
        <v>41.1938</v>
      </c>
      <c r="O44" s="50" t="n">
        <v>42.3047</v>
      </c>
      <c r="P44" s="50" t="n">
        <v>7115.35</v>
      </c>
      <c r="Q44" s="50" t="n">
        <v>15.49</v>
      </c>
      <c r="R44" s="51" t="n">
        <f aca="false">P44/3600</f>
        <v>1.976486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224.57</v>
      </c>
      <c r="I45" s="50" t="n">
        <v>12.95</v>
      </c>
      <c r="J45" s="51" t="n">
        <f aca="false">H45/3600</f>
        <v>1.72904722222222</v>
      </c>
      <c r="L45" s="49" t="n">
        <v>931.4384</v>
      </c>
      <c r="M45" s="50" t="n">
        <v>34.4268</v>
      </c>
      <c r="N45" s="50" t="n">
        <v>39.4269</v>
      </c>
      <c r="O45" s="50" t="n">
        <v>40.3637</v>
      </c>
      <c r="P45" s="50" t="n">
        <v>6322.03</v>
      </c>
      <c r="Q45" s="50" t="n">
        <v>14.34</v>
      </c>
      <c r="R45" s="51" t="n">
        <f aca="false">P45/3600</f>
        <v>1.756119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5593.13</v>
      </c>
      <c r="I46" s="58" t="n">
        <v>11.47</v>
      </c>
      <c r="J46" s="59" t="n">
        <f aca="false">H46/3600</f>
        <v>1.55364722222222</v>
      </c>
      <c r="L46" s="57" t="n">
        <v>468.3288</v>
      </c>
      <c r="M46" s="58" t="n">
        <v>31.5797</v>
      </c>
      <c r="N46" s="58" t="n">
        <v>38.0875</v>
      </c>
      <c r="O46" s="58" t="n">
        <v>38.9273</v>
      </c>
      <c r="P46" s="58" t="n">
        <v>5619.72</v>
      </c>
      <c r="Q46" s="58" t="n">
        <v>12.13</v>
      </c>
      <c r="R46" s="59" t="n">
        <f aca="false">P46/3600</f>
        <v>1.56103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7761.7</v>
      </c>
      <c r="I47" s="43" t="n">
        <v>18.85</v>
      </c>
      <c r="J47" s="44" t="n">
        <f aca="false">H47/3600</f>
        <v>2.15602777777778</v>
      </c>
      <c r="L47" s="42" t="n">
        <v>9296.8216</v>
      </c>
      <c r="M47" s="43" t="n">
        <v>38.3014</v>
      </c>
      <c r="N47" s="43" t="n">
        <v>41.1032</v>
      </c>
      <c r="O47" s="43" t="n">
        <v>42.051</v>
      </c>
      <c r="P47" s="43" t="n">
        <v>7782.46</v>
      </c>
      <c r="Q47" s="43" t="n">
        <v>20.34</v>
      </c>
      <c r="R47" s="44" t="n">
        <f aca="false">P47/3600</f>
        <v>2.16179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162.11</v>
      </c>
      <c r="I48" s="50" t="n">
        <v>15.12</v>
      </c>
      <c r="J48" s="51" t="n">
        <f aca="false">H48/3600</f>
        <v>1.71169722222222</v>
      </c>
      <c r="L48" s="49" t="n">
        <v>3693.3536</v>
      </c>
      <c r="M48" s="50" t="n">
        <v>34.4145</v>
      </c>
      <c r="N48" s="50" t="n">
        <v>38.407</v>
      </c>
      <c r="O48" s="50" t="n">
        <v>39.2365</v>
      </c>
      <c r="P48" s="50" t="n">
        <v>6190.61</v>
      </c>
      <c r="Q48" s="50" t="n">
        <v>16.89</v>
      </c>
      <c r="R48" s="51" t="n">
        <f aca="false">P48/3600</f>
        <v>1.71961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119.73</v>
      </c>
      <c r="I49" s="50" t="n">
        <v>12.4</v>
      </c>
      <c r="J49" s="51" t="n">
        <f aca="false">H49/3600</f>
        <v>1.42214722222222</v>
      </c>
      <c r="L49" s="49" t="n">
        <v>1556.3456</v>
      </c>
      <c r="M49" s="50" t="n">
        <v>31.0548</v>
      </c>
      <c r="N49" s="50" t="n">
        <v>36.4555</v>
      </c>
      <c r="O49" s="50" t="n">
        <v>37.2216</v>
      </c>
      <c r="P49" s="50" t="n">
        <v>5141.44</v>
      </c>
      <c r="Q49" s="50" t="n">
        <v>13.39</v>
      </c>
      <c r="R49" s="51" t="n">
        <f aca="false">P49/3600</f>
        <v>1.42817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400.93</v>
      </c>
      <c r="I50" s="58" t="n">
        <v>10</v>
      </c>
      <c r="J50" s="59" t="n">
        <f aca="false">H50/3600</f>
        <v>1.22248055555556</v>
      </c>
      <c r="L50" s="57" t="n">
        <v>656.7368</v>
      </c>
      <c r="M50" s="58" t="n">
        <v>27.9</v>
      </c>
      <c r="N50" s="58" t="n">
        <v>35.0905</v>
      </c>
      <c r="O50" s="58" t="n">
        <v>35.8491</v>
      </c>
      <c r="P50" s="58" t="n">
        <v>4446.35</v>
      </c>
      <c r="Q50" s="58" t="n">
        <v>10.64</v>
      </c>
      <c r="R50" s="59" t="n">
        <f aca="false">P50/3600</f>
        <v>1.235097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5847.13</v>
      </c>
      <c r="I51" s="43" t="n">
        <v>12.28</v>
      </c>
      <c r="J51" s="44" t="n">
        <f aca="false">H51/3600</f>
        <v>1.62420277777778</v>
      </c>
      <c r="L51" s="42" t="n">
        <v>6108.58</v>
      </c>
      <c r="M51" s="43" t="n">
        <v>40.1049</v>
      </c>
      <c r="N51" s="43" t="n">
        <v>41.5774</v>
      </c>
      <c r="O51" s="43" t="n">
        <v>42.9173</v>
      </c>
      <c r="P51" s="43" t="n">
        <v>5860.19</v>
      </c>
      <c r="Q51" s="43" t="n">
        <v>12.37</v>
      </c>
      <c r="R51" s="44" t="n">
        <f aca="false">P51/3600</f>
        <v>1.62783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4848.46</v>
      </c>
      <c r="I52" s="50" t="n">
        <v>10.33</v>
      </c>
      <c r="J52" s="51" t="n">
        <f aca="false">H52/3600</f>
        <v>1.34679444444444</v>
      </c>
      <c r="L52" s="49" t="n">
        <v>2371.5272</v>
      </c>
      <c r="M52" s="50" t="n">
        <v>36.2615</v>
      </c>
      <c r="N52" s="50" t="n">
        <v>38.9323</v>
      </c>
      <c r="O52" s="50" t="n">
        <v>40.5145</v>
      </c>
      <c r="P52" s="50" t="n">
        <v>4860.29</v>
      </c>
      <c r="Q52" s="50" t="n">
        <v>10.49</v>
      </c>
      <c r="R52" s="51" t="n">
        <f aca="false">P52/3600</f>
        <v>1.35008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063</v>
      </c>
      <c r="I53" s="50" t="n">
        <v>8.98</v>
      </c>
      <c r="J53" s="51" t="n">
        <f aca="false">H53/3600</f>
        <v>1.12861111111111</v>
      </c>
      <c r="L53" s="49" t="n">
        <v>1021.5368</v>
      </c>
      <c r="M53" s="50" t="n">
        <v>33.0831</v>
      </c>
      <c r="N53" s="50" t="n">
        <v>37.0337</v>
      </c>
      <c r="O53" s="50" t="n">
        <v>38.7386</v>
      </c>
      <c r="P53" s="50" t="n">
        <v>4075.66</v>
      </c>
      <c r="Q53" s="50" t="n">
        <v>9.53</v>
      </c>
      <c r="R53" s="51" t="n">
        <f aca="false">P53/3600</f>
        <v>1.13212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476.08</v>
      </c>
      <c r="I54" s="58" t="n">
        <v>8.02</v>
      </c>
      <c r="J54" s="59" t="n">
        <f aca="false">H54/3600</f>
        <v>0.965577777777778</v>
      </c>
      <c r="L54" s="57" t="n">
        <v>461.9584</v>
      </c>
      <c r="M54" s="58" t="n">
        <v>30.2443</v>
      </c>
      <c r="N54" s="58" t="n">
        <v>35.7484</v>
      </c>
      <c r="O54" s="58" t="n">
        <v>37.4515</v>
      </c>
      <c r="P54" s="58" t="n">
        <v>3526.14</v>
      </c>
      <c r="Q54" s="58" t="n">
        <v>8.11</v>
      </c>
      <c r="R54" s="59" t="n">
        <f aca="false">P54/3600</f>
        <v>0.979483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1861.28</v>
      </c>
      <c r="I55" s="43" t="n">
        <v>3.98</v>
      </c>
      <c r="J55" s="44" t="n">
        <f aca="false">H55/3600</f>
        <v>0.517022222222222</v>
      </c>
      <c r="L55" s="42" t="n">
        <v>1786.4136</v>
      </c>
      <c r="M55" s="43" t="n">
        <v>41.0821</v>
      </c>
      <c r="N55" s="43" t="n">
        <v>43.8126</v>
      </c>
      <c r="O55" s="43" t="n">
        <v>43.2318</v>
      </c>
      <c r="P55" s="43" t="n">
        <v>1862.8</v>
      </c>
      <c r="Q55" s="43" t="n">
        <v>4.14</v>
      </c>
      <c r="R55" s="44" t="n">
        <f aca="false">P55/3600</f>
        <v>0.51744444444444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609.29</v>
      </c>
      <c r="I56" s="50" t="n">
        <v>3.38</v>
      </c>
      <c r="J56" s="51" t="n">
        <f aca="false">H56/3600</f>
        <v>0.447025</v>
      </c>
      <c r="L56" s="49" t="n">
        <v>881.9496</v>
      </c>
      <c r="M56" s="50" t="n">
        <v>37.1278</v>
      </c>
      <c r="N56" s="50" t="n">
        <v>40.9617</v>
      </c>
      <c r="O56" s="50" t="n">
        <v>39.9836</v>
      </c>
      <c r="P56" s="50" t="n">
        <v>1620.23</v>
      </c>
      <c r="Q56" s="50" t="n">
        <v>3.7</v>
      </c>
      <c r="R56" s="51" t="n">
        <f aca="false">P56/3600</f>
        <v>0.45006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394.62</v>
      </c>
      <c r="I57" s="50" t="n">
        <v>2.85</v>
      </c>
      <c r="J57" s="51" t="n">
        <f aca="false">H57/3600</f>
        <v>0.387394444444444</v>
      </c>
      <c r="L57" s="49" t="n">
        <v>427.6584</v>
      </c>
      <c r="M57" s="50" t="n">
        <v>33.6229</v>
      </c>
      <c r="N57" s="50" t="n">
        <v>38.8515</v>
      </c>
      <c r="O57" s="50" t="n">
        <v>37.5857</v>
      </c>
      <c r="P57" s="50" t="n">
        <v>1396.21</v>
      </c>
      <c r="Q57" s="50" t="n">
        <v>3</v>
      </c>
      <c r="R57" s="51" t="n">
        <f aca="false">P57/3600</f>
        <v>0.38783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230.5</v>
      </c>
      <c r="I58" s="58" t="n">
        <v>2.49</v>
      </c>
      <c r="J58" s="59" t="n">
        <f aca="false">H58/3600</f>
        <v>0.341805555555556</v>
      </c>
      <c r="L58" s="57" t="n">
        <v>215.9576</v>
      </c>
      <c r="M58" s="58" t="n">
        <v>30.6965</v>
      </c>
      <c r="N58" s="58" t="n">
        <v>37.3925</v>
      </c>
      <c r="O58" s="58" t="n">
        <v>35.9296</v>
      </c>
      <c r="P58" s="58" t="n">
        <v>1230.98</v>
      </c>
      <c r="Q58" s="58" t="n">
        <v>2.57</v>
      </c>
      <c r="R58" s="59" t="n">
        <f aca="false">P58/3600</f>
        <v>0.34193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158.59</v>
      </c>
      <c r="I59" s="43" t="n">
        <v>5.24</v>
      </c>
      <c r="J59" s="44" t="n">
        <f aca="false">H59/3600</f>
        <v>0.599608333333333</v>
      </c>
      <c r="L59" s="42" t="n">
        <v>2742.3144</v>
      </c>
      <c r="M59" s="43" t="n">
        <v>38.3095</v>
      </c>
      <c r="N59" s="43" t="n">
        <v>42.7621</v>
      </c>
      <c r="O59" s="43" t="n">
        <v>43.8371</v>
      </c>
      <c r="P59" s="43" t="n">
        <v>2107.39</v>
      </c>
      <c r="Q59" s="43" t="n">
        <v>5.23</v>
      </c>
      <c r="R59" s="44" t="n">
        <f aca="false">P59/3600</f>
        <v>0.58538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628.59</v>
      </c>
      <c r="I60" s="50" t="n">
        <v>3.67</v>
      </c>
      <c r="J60" s="51" t="n">
        <f aca="false">H60/3600</f>
        <v>0.452386111111111</v>
      </c>
      <c r="L60" s="49" t="n">
        <v>903.5944</v>
      </c>
      <c r="M60" s="50" t="n">
        <v>34.2727</v>
      </c>
      <c r="N60" s="50" t="n">
        <v>40.7155</v>
      </c>
      <c r="O60" s="50" t="n">
        <v>41.7101</v>
      </c>
      <c r="P60" s="50" t="n">
        <v>1631.5</v>
      </c>
      <c r="Q60" s="50" t="n">
        <v>4.07</v>
      </c>
      <c r="R60" s="51" t="n">
        <f aca="false">P60/3600</f>
        <v>0.453194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342.57</v>
      </c>
      <c r="I61" s="50" t="n">
        <v>2.87</v>
      </c>
      <c r="J61" s="51" t="n">
        <f aca="false">H61/3600</f>
        <v>0.372936111111111</v>
      </c>
      <c r="L61" s="49" t="n">
        <v>328.7048</v>
      </c>
      <c r="M61" s="50" t="n">
        <v>31.22</v>
      </c>
      <c r="N61" s="50" t="n">
        <v>39.2659</v>
      </c>
      <c r="O61" s="50" t="n">
        <v>40.2503</v>
      </c>
      <c r="P61" s="50" t="n">
        <v>1341.96</v>
      </c>
      <c r="Q61" s="50" t="n">
        <v>3.19</v>
      </c>
      <c r="R61" s="51" t="n">
        <f aca="false">P61/3600</f>
        <v>0.37276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183.37</v>
      </c>
      <c r="I62" s="58" t="n">
        <v>2.39</v>
      </c>
      <c r="J62" s="59" t="n">
        <f aca="false">H62/3600</f>
        <v>0.328713888888889</v>
      </c>
      <c r="L62" s="57" t="n">
        <v>130.0592</v>
      </c>
      <c r="M62" s="58" t="n">
        <v>28.3831</v>
      </c>
      <c r="N62" s="58" t="n">
        <v>38.3077</v>
      </c>
      <c r="O62" s="58" t="n">
        <v>39.1838</v>
      </c>
      <c r="P62" s="58" t="n">
        <v>1177.45</v>
      </c>
      <c r="Q62" s="58" t="n">
        <v>2.6</v>
      </c>
      <c r="R62" s="59" t="n">
        <f aca="false">P62/3600</f>
        <v>0.32706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715.56</v>
      </c>
      <c r="I63" s="43" t="n">
        <v>3.97</v>
      </c>
      <c r="J63" s="44" t="n">
        <f aca="false">H63/3600</f>
        <v>0.476544444444444</v>
      </c>
      <c r="L63" s="42" t="n">
        <v>2136.24</v>
      </c>
      <c r="M63" s="43" t="n">
        <v>38.0282</v>
      </c>
      <c r="N63" s="43" t="n">
        <v>40.7976</v>
      </c>
      <c r="O63" s="43" t="n">
        <v>41.5228</v>
      </c>
      <c r="P63" s="43" t="n">
        <v>1720.98</v>
      </c>
      <c r="Q63" s="43" t="n">
        <v>4.36</v>
      </c>
      <c r="R63" s="44" t="n">
        <f aca="false">P63/3600</f>
        <v>0.4780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352.43</v>
      </c>
      <c r="I64" s="50" t="n">
        <v>3.05</v>
      </c>
      <c r="J64" s="51" t="n">
        <f aca="false">H64/3600</f>
        <v>0.375675</v>
      </c>
      <c r="L64" s="49" t="n">
        <v>857.7536</v>
      </c>
      <c r="M64" s="50" t="n">
        <v>34.2746</v>
      </c>
      <c r="N64" s="50" t="n">
        <v>38.0718</v>
      </c>
      <c r="O64" s="50" t="n">
        <v>38.6478</v>
      </c>
      <c r="P64" s="50" t="n">
        <v>1360.72</v>
      </c>
      <c r="Q64" s="50" t="n">
        <v>3.28</v>
      </c>
      <c r="R64" s="51" t="n">
        <f aca="false">P64/3600</f>
        <v>0.37797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127.96</v>
      </c>
      <c r="I65" s="50" t="n">
        <v>2.46</v>
      </c>
      <c r="J65" s="51" t="n">
        <f aca="false">H65/3600</f>
        <v>0.313322222222222</v>
      </c>
      <c r="L65" s="49" t="n">
        <v>358.5824</v>
      </c>
      <c r="M65" s="50" t="n">
        <v>30.8839</v>
      </c>
      <c r="N65" s="50" t="n">
        <v>36.063</v>
      </c>
      <c r="O65" s="50" t="n">
        <v>36.5543</v>
      </c>
      <c r="P65" s="50" t="n">
        <v>1122.92</v>
      </c>
      <c r="Q65" s="50" t="n">
        <v>2.53</v>
      </c>
      <c r="R65" s="51" t="n">
        <f aca="false">P65/3600</f>
        <v>0.31192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976</v>
      </c>
      <c r="I66" s="58" t="n">
        <v>2.01</v>
      </c>
      <c r="J66" s="59" t="n">
        <f aca="false">H66/3600</f>
        <v>0.271111111111111</v>
      </c>
      <c r="L66" s="57" t="n">
        <v>151.7832</v>
      </c>
      <c r="M66" s="58" t="n">
        <v>27.8741</v>
      </c>
      <c r="N66" s="58" t="n">
        <v>34.6551</v>
      </c>
      <c r="O66" s="58" t="n">
        <v>35.1612</v>
      </c>
      <c r="P66" s="58" t="n">
        <v>974.95</v>
      </c>
      <c r="Q66" s="58" t="n">
        <v>2.06</v>
      </c>
      <c r="R66" s="59" t="n">
        <f aca="false">P66/3600</f>
        <v>0.270819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369.15</v>
      </c>
      <c r="I67" s="43" t="n">
        <v>2.95</v>
      </c>
      <c r="J67" s="44" t="n">
        <f aca="false">H67/3600</f>
        <v>0.380319444444445</v>
      </c>
      <c r="L67" s="42" t="n">
        <v>1388.9088</v>
      </c>
      <c r="M67" s="43" t="n">
        <v>39.9931</v>
      </c>
      <c r="N67" s="43" t="n">
        <v>41.394</v>
      </c>
      <c r="O67" s="43" t="n">
        <v>42.4368</v>
      </c>
      <c r="P67" s="43" t="n">
        <v>1369.72</v>
      </c>
      <c r="Q67" s="43" t="n">
        <v>2.97</v>
      </c>
      <c r="R67" s="44" t="n">
        <f aca="false">P67/3600</f>
        <v>0.3804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157.98</v>
      </c>
      <c r="I68" s="50" t="n">
        <v>2.51</v>
      </c>
      <c r="J68" s="51" t="n">
        <f aca="false">H68/3600</f>
        <v>0.321661111111111</v>
      </c>
      <c r="L68" s="49" t="n">
        <v>650.6744</v>
      </c>
      <c r="M68" s="50" t="n">
        <v>35.8914</v>
      </c>
      <c r="N68" s="50" t="n">
        <v>38.5063</v>
      </c>
      <c r="O68" s="50" t="n">
        <v>39.6687</v>
      </c>
      <c r="P68" s="50" t="n">
        <v>1159.96</v>
      </c>
      <c r="Q68" s="50" t="n">
        <v>2.53</v>
      </c>
      <c r="R68" s="51" t="n">
        <f aca="false">P68/3600</f>
        <v>0.32221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977.06</v>
      </c>
      <c r="I69" s="50" t="n">
        <v>2.01</v>
      </c>
      <c r="J69" s="51" t="n">
        <f aca="false">H69/3600</f>
        <v>0.271405555555556</v>
      </c>
      <c r="L69" s="49" t="n">
        <v>303.8096</v>
      </c>
      <c r="M69" s="50" t="n">
        <v>32.2775</v>
      </c>
      <c r="N69" s="50" t="n">
        <v>36.4672</v>
      </c>
      <c r="O69" s="50" t="n">
        <v>37.5886</v>
      </c>
      <c r="P69" s="50" t="n">
        <v>980.91</v>
      </c>
      <c r="Q69" s="50" t="n">
        <v>2.08</v>
      </c>
      <c r="R69" s="51" t="n">
        <f aca="false">P69/3600</f>
        <v>0.27247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839.33</v>
      </c>
      <c r="I70" s="58" t="n">
        <v>1.62</v>
      </c>
      <c r="J70" s="59" t="n">
        <f aca="false">H70/3600</f>
        <v>0.233147222222222</v>
      </c>
      <c r="L70" s="57" t="n">
        <v>145.7096</v>
      </c>
      <c r="M70" s="58" t="n">
        <v>29.4233</v>
      </c>
      <c r="N70" s="58" t="n">
        <v>35.0341</v>
      </c>
      <c r="O70" s="58" t="n">
        <v>36.0708</v>
      </c>
      <c r="P70" s="58" t="n">
        <v>840.55</v>
      </c>
      <c r="Q70" s="58" t="n">
        <v>1.71</v>
      </c>
      <c r="R70" s="59" t="n">
        <f aca="false">P70/3600</f>
        <v>0.23348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0923.36</v>
      </c>
      <c r="I71" s="43" t="n">
        <v>31.32</v>
      </c>
      <c r="J71" s="44" t="n">
        <f aca="false">H71/3600</f>
        <v>3.03426666666667</v>
      </c>
      <c r="L71" s="42" t="n">
        <v>2247.9944</v>
      </c>
      <c r="M71" s="43" t="n">
        <v>43.6454</v>
      </c>
      <c r="N71" s="43" t="n">
        <v>47.0641</v>
      </c>
      <c r="O71" s="43" t="n">
        <v>48.0448</v>
      </c>
      <c r="P71" s="43" t="n">
        <v>10930.61</v>
      </c>
      <c r="Q71" s="43" t="n">
        <v>31.72</v>
      </c>
      <c r="R71" s="44" t="n">
        <f aca="false">P71/3600</f>
        <v>3.036280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9628.68</v>
      </c>
      <c r="I72" s="50" t="n">
        <v>25.12</v>
      </c>
      <c r="J72" s="51" t="n">
        <f aca="false">H72/3600</f>
        <v>2.67463333333333</v>
      </c>
      <c r="L72" s="49" t="n">
        <v>775.0936</v>
      </c>
      <c r="M72" s="50" t="n">
        <v>41.3523</v>
      </c>
      <c r="N72" s="50" t="n">
        <v>45.7037</v>
      </c>
      <c r="O72" s="50" t="n">
        <v>46.3784</v>
      </c>
      <c r="P72" s="50" t="n">
        <v>9640.52</v>
      </c>
      <c r="Q72" s="50" t="n">
        <v>25.86</v>
      </c>
      <c r="R72" s="51" t="n">
        <f aca="false">P72/3600</f>
        <v>2.67792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9003.27</v>
      </c>
      <c r="I73" s="50" t="n">
        <v>22.21</v>
      </c>
      <c r="J73" s="51" t="n">
        <f aca="false">H73/3600</f>
        <v>2.50090833333333</v>
      </c>
      <c r="L73" s="49" t="n">
        <v>360.6784</v>
      </c>
      <c r="M73" s="50" t="n">
        <v>38.8536</v>
      </c>
      <c r="N73" s="50" t="n">
        <v>44.3592</v>
      </c>
      <c r="O73" s="50" t="n">
        <v>44.7094</v>
      </c>
      <c r="P73" s="50" t="n">
        <v>8979</v>
      </c>
      <c r="Q73" s="50" t="n">
        <v>23.49</v>
      </c>
      <c r="R73" s="51" t="n">
        <f aca="false">P73/3600</f>
        <v>2.494166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8831.07</v>
      </c>
      <c r="I74" s="58" t="n">
        <v>21.24</v>
      </c>
      <c r="J74" s="59" t="n">
        <f aca="false">H74/3600</f>
        <v>2.453075</v>
      </c>
      <c r="L74" s="57" t="n">
        <v>189.8552</v>
      </c>
      <c r="M74" s="58" t="n">
        <v>36.1172</v>
      </c>
      <c r="N74" s="58" t="n">
        <v>43.2142</v>
      </c>
      <c r="O74" s="58" t="n">
        <v>43.4736</v>
      </c>
      <c r="P74" s="58" t="n">
        <v>8664.32</v>
      </c>
      <c r="Q74" s="58" t="n">
        <v>19.1</v>
      </c>
      <c r="R74" s="59" t="n">
        <f aca="false">P74/3600</f>
        <v>2.40675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1151.56</v>
      </c>
      <c r="I75" s="43" t="n">
        <v>29.71</v>
      </c>
      <c r="J75" s="44" t="n">
        <f aca="false">H75/3600</f>
        <v>3.09765555555556</v>
      </c>
      <c r="L75" s="42" t="n">
        <v>3164.6848</v>
      </c>
      <c r="M75" s="43" t="n">
        <v>43.496</v>
      </c>
      <c r="N75" s="43" t="n">
        <v>48.6464</v>
      </c>
      <c r="O75" s="43" t="n">
        <v>48.3478</v>
      </c>
      <c r="P75" s="43" t="n">
        <v>11218.81</v>
      </c>
      <c r="Q75" s="43" t="n">
        <v>30.07</v>
      </c>
      <c r="R75" s="44" t="n">
        <f aca="false">P75/3600</f>
        <v>3.11633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9782.6</v>
      </c>
      <c r="I76" s="50" t="n">
        <v>27.04</v>
      </c>
      <c r="J76" s="51" t="n">
        <f aca="false">H76/3600</f>
        <v>2.71738888888889</v>
      </c>
      <c r="L76" s="49" t="n">
        <v>971.1408</v>
      </c>
      <c r="M76" s="50" t="n">
        <v>41.1581</v>
      </c>
      <c r="N76" s="50" t="n">
        <v>47.1692</v>
      </c>
      <c r="O76" s="50" t="n">
        <v>46.474</v>
      </c>
      <c r="P76" s="50" t="n">
        <v>9821.47</v>
      </c>
      <c r="Q76" s="50" t="n">
        <v>29.17</v>
      </c>
      <c r="R76" s="51" t="n">
        <f aca="false">P76/3600</f>
        <v>2.728186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9168.45</v>
      </c>
      <c r="I77" s="50" t="n">
        <v>22.72</v>
      </c>
      <c r="J77" s="51" t="n">
        <f aca="false">H77/3600</f>
        <v>2.54679166666667</v>
      </c>
      <c r="L77" s="49" t="n">
        <v>430.612</v>
      </c>
      <c r="M77" s="50" t="n">
        <v>38.6552</v>
      </c>
      <c r="N77" s="50" t="n">
        <v>45.8782</v>
      </c>
      <c r="O77" s="50" t="n">
        <v>44.4404</v>
      </c>
      <c r="P77" s="50" t="n">
        <v>9169.39</v>
      </c>
      <c r="Q77" s="50" t="n">
        <v>24.43</v>
      </c>
      <c r="R77" s="51" t="n">
        <f aca="false">P77/3600</f>
        <v>2.547052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8684.43</v>
      </c>
      <c r="I78" s="58" t="n">
        <v>19.72</v>
      </c>
      <c r="J78" s="59" t="n">
        <f aca="false">H78/3600</f>
        <v>2.41234166666667</v>
      </c>
      <c r="L78" s="57" t="n">
        <v>222.8064</v>
      </c>
      <c r="M78" s="58" t="n">
        <v>35.7072</v>
      </c>
      <c r="N78" s="58" t="n">
        <v>45.0459</v>
      </c>
      <c r="O78" s="58" t="n">
        <v>43.0328</v>
      </c>
      <c r="P78" s="58" t="n">
        <v>8742.06</v>
      </c>
      <c r="Q78" s="58" t="n">
        <v>22.78</v>
      </c>
      <c r="R78" s="59" t="n">
        <f aca="false">P78/3600</f>
        <v>2.4283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1301.63</v>
      </c>
      <c r="I79" s="43" t="n">
        <v>27.83</v>
      </c>
      <c r="J79" s="44" t="n">
        <f aca="false">H79/3600</f>
        <v>3.13934166666667</v>
      </c>
      <c r="L79" s="42" t="n">
        <v>2630.976</v>
      </c>
      <c r="M79" s="43" t="n">
        <v>43.3866</v>
      </c>
      <c r="N79" s="43" t="n">
        <v>48.475</v>
      </c>
      <c r="O79" s="43" t="n">
        <v>48.6787</v>
      </c>
      <c r="P79" s="43" t="n">
        <v>11314.98</v>
      </c>
      <c r="Q79" s="43" t="n">
        <v>31.21</v>
      </c>
      <c r="R79" s="44" t="n">
        <f aca="false">P79/3600</f>
        <v>3.1430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9861.15</v>
      </c>
      <c r="I80" s="50" t="n">
        <v>26.16</v>
      </c>
      <c r="J80" s="51" t="n">
        <f aca="false">H80/3600</f>
        <v>2.73920833333333</v>
      </c>
      <c r="L80" s="49" t="n">
        <v>779.7864</v>
      </c>
      <c r="M80" s="50" t="n">
        <v>40.9695</v>
      </c>
      <c r="N80" s="50" t="n">
        <v>46.5821</v>
      </c>
      <c r="O80" s="50" t="n">
        <v>46.7273</v>
      </c>
      <c r="P80" s="50" t="n">
        <v>9907.88</v>
      </c>
      <c r="Q80" s="50" t="n">
        <v>25.82</v>
      </c>
      <c r="R80" s="51" t="n">
        <f aca="false">P80/3600</f>
        <v>2.752188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9160.64</v>
      </c>
      <c r="I81" s="50" t="n">
        <v>22.81</v>
      </c>
      <c r="J81" s="51" t="n">
        <f aca="false">H81/3600</f>
        <v>2.54462222222222</v>
      </c>
      <c r="L81" s="49" t="n">
        <v>329.352</v>
      </c>
      <c r="M81" s="50" t="n">
        <v>38.431</v>
      </c>
      <c r="N81" s="50" t="n">
        <v>44.9377</v>
      </c>
      <c r="O81" s="50" t="n">
        <v>44.8977</v>
      </c>
      <c r="P81" s="50" t="n">
        <v>9165.55</v>
      </c>
      <c r="Q81" s="50" t="n">
        <v>23.02</v>
      </c>
      <c r="R81" s="51" t="n">
        <f aca="false">P81/3600</f>
        <v>2.545986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8756.08</v>
      </c>
      <c r="I82" s="58" t="n">
        <v>19.91</v>
      </c>
      <c r="J82" s="59" t="n">
        <f aca="false">H82/3600</f>
        <v>2.43224444444444</v>
      </c>
      <c r="L82" s="57" t="n">
        <v>168.7648</v>
      </c>
      <c r="M82" s="58" t="n">
        <v>35.7554</v>
      </c>
      <c r="N82" s="58" t="n">
        <v>43.5656</v>
      </c>
      <c r="O82" s="58" t="n">
        <v>43.4832</v>
      </c>
      <c r="P82" s="58" t="n">
        <v>8722.29</v>
      </c>
      <c r="Q82" s="58" t="n">
        <v>21.18</v>
      </c>
      <c r="R82" s="59" t="n">
        <f aca="false">P82/3600</f>
        <v>2.42285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5.2696955406063</v>
      </c>
      <c r="J89" s="70" t="n">
        <f aca="false">GEOMEAN(J3:J82)</f>
        <v>1.80958772020597</v>
      </c>
      <c r="Q89" s="70" t="n">
        <f aca="false">GEOMEAN(Q3:Q82)</f>
        <v>15.9756680326594</v>
      </c>
      <c r="R89" s="70" t="n">
        <f aca="false">GEOMEAN(R3:R82)</f>
        <v>1.81653570586833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4623356701355</v>
      </c>
      <c r="R90" s="71" t="n">
        <f aca="false">R89/J89</f>
        <v>1.00383954067812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473280555555556</v>
      </c>
      <c r="J91" s="70" t="n">
        <f aca="false">SUM(J3:J82)</f>
        <v>192.020591666667</v>
      </c>
      <c r="Q91" s="70" t="n">
        <f aca="false">SUM(Q3:Q82)/3600</f>
        <v>0.48985</v>
      </c>
      <c r="R91" s="70" t="n">
        <f aca="false">SUM(R3:R82)</f>
        <v>193.4181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1-11-18T17:00:38Z</dcterms:modified>
  <cp:revision>0</cp:revision>
  <dc:subject/>
  <dc:title/>
</cp:coreProperties>
</file>