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definedNames>
    <definedName function="false" hidden="false" localSheetId="10" name="_Summary_he_i" vbProcedure="false">Sheet1!$B$3:$G$82</definedName>
    <definedName function="false" hidden="false" localSheetId="10" name="_Summary_he_i_1" vbProcedure="false">#REF!</definedName>
    <definedName function="false" hidden="false" localSheetId="10" name="_Summary_he_ld" vbProcedure="false">Sheet1!$P$3:$U$66</definedName>
    <definedName function="false" hidden="false" localSheetId="10" name="_Summary_he_ldp" vbProcedure="false">Sheet1!$W$3:$AB$66</definedName>
    <definedName function="false" hidden="false" localSheetId="10" name="_Summary_he_ldp_1" vbProcedure="false">#REF!</definedName>
    <definedName function="false" hidden="false" localSheetId="10" name="_Summary_he_ld_1" vbProcedure="false">#REF!</definedName>
    <definedName function="false" hidden="false" localSheetId="10" name="_Summary_he_ra" vbProcedure="false">Sheet1!$I$3:$N$70</definedName>
    <definedName function="false" hidden="false" localSheetId="10" name="_Summary_he_ra_1" vbProcedure="false">#REF!</definedName>
    <definedName function="false" hidden="false" localSheetId="10" name="_Summary_he_r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87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heck G610_C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 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eck G610_C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935088"/>
        <c:axId val="73396700"/>
      </c:scatterChart>
      <c:valAx>
        <c:axId val="78935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6700"/>
        <c:crossesAt val="0"/>
        <c:crossBetween val="midCat"/>
      </c:valAx>
      <c:valAx>
        <c:axId val="7339670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50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73900266324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eck G610_C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16279"/>
        <c:axId val="41304992"/>
      </c:scatterChart>
      <c:valAx>
        <c:axId val="9216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4992"/>
        <c:crossesAt val="0"/>
        <c:crossBetween val="midCat"/>
      </c:valAx>
      <c:valAx>
        <c:axId val="4130499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2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eck G610_C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6937705"/>
        <c:axId val="95039551"/>
      </c:scatterChart>
      <c:valAx>
        <c:axId val="56937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551"/>
        <c:crossesAt val="0"/>
        <c:crossBetween val="midCat"/>
      </c:valAx>
      <c:valAx>
        <c:axId val="9503955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7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eck G610_C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230998"/>
        <c:axId val="39756780"/>
      </c:scatterChart>
      <c:valAx>
        <c:axId val="3123099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780"/>
        <c:crossesAt val="0"/>
        <c:crossBetween val="midCat"/>
      </c:valAx>
      <c:valAx>
        <c:axId val="3975678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9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42964593653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2266176886126</cdr:y>
    </cdr:from>
    <cdr:to>
      <cdr:x>0.761732023142621</cdr:x>
      <cdr:y>0.11578129415089</cdr:y>
    </cdr:to>
    <cdr:sp>
      <cdr:nvSpPr>
        <cdr:cNvPr id="1" name="Text Box 4"/>
        <cdr:cNvSpPr/>
      </cdr:nvSpPr>
      <cdr:spPr>
        <a:xfrm>
          <a:off x="1981440" y="368280"/>
          <a:ext cx="399060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4045155654</cdr:x>
      <cdr:y>0.0670045045045045</cdr:y>
    </cdr:from>
    <cdr:to>
      <cdr:x>0.756242240309008</cdr:x>
      <cdr:y>0.110219594594595</cdr:y>
    </cdr:to>
    <cdr:sp>
      <cdr:nvSpPr>
        <cdr:cNvPr id="3" name="Text Box 1"/>
        <cdr:cNvSpPr/>
      </cdr:nvSpPr>
      <cdr:spPr>
        <a:xfrm>
          <a:off x="1945440" y="342720"/>
          <a:ext cx="3975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69815976873722</cdr:y>
    </cdr:from>
    <cdr:to>
      <cdr:x>0.757483790867706</cdr:x>
      <cdr:y>0.110484382711697</cdr:y>
    </cdr:to>
    <cdr:sp>
      <cdr:nvSpPr>
        <cdr:cNvPr id="5" name="Text Box 1"/>
        <cdr:cNvSpPr/>
      </cdr:nvSpPr>
      <cdr:spPr>
        <a:xfrm>
          <a:off x="1927800" y="342000"/>
          <a:ext cx="40024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85598972666</cdr:x>
      <cdr:y>0.0747373616301206</cdr:y>
    </cdr:from>
    <cdr:to>
      <cdr:x>0.759493670886076</cdr:x>
      <cdr:y>0.119509271663259</cdr:y>
    </cdr:to>
    <cdr:sp>
      <cdr:nvSpPr>
        <cdr:cNvPr id="7" name="Text Box 1"/>
        <cdr:cNvSpPr/>
      </cdr:nvSpPr>
      <cdr:spPr>
        <a:xfrm>
          <a:off x="1989720" y="381600"/>
          <a:ext cx="397188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3" activeCellId="0" sqref="J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762846303412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574439685923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  <c r="L18" s="1" t="s">
        <v>21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358189273471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1234659980999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2" t="s">
        <v>23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522487796003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044666080173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4</v>
      </c>
      <c r="D38" s="2"/>
      <c r="E38" s="2"/>
      <c r="F38" s="2" t="s">
        <v>25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391920870928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0418922383834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5916.07</v>
      </c>
      <c r="I19" s="43" t="n">
        <v>30.4</v>
      </c>
      <c r="J19" s="44" t="n">
        <f aca="false">H19/3600</f>
        <v>4.42113055555556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3359.82</v>
      </c>
      <c r="I20" s="50" t="n">
        <v>25.97</v>
      </c>
      <c r="J20" s="51" t="n">
        <f aca="false">H20/3600</f>
        <v>3.71106111111111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1404.23</v>
      </c>
      <c r="I21" s="50" t="n">
        <v>23.28</v>
      </c>
      <c r="J21" s="51" t="n">
        <f aca="false">H21/3600</f>
        <v>3.16784166666667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9829.87</v>
      </c>
      <c r="I22" s="58" t="n">
        <v>20.89</v>
      </c>
      <c r="J22" s="59" t="n">
        <f aca="false">H22/3600</f>
        <v>2.73051944444444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4572.64</v>
      </c>
      <c r="I23" s="43" t="n">
        <v>32.82</v>
      </c>
      <c r="J23" s="44" t="n">
        <f aca="false">H23/3600</f>
        <v>4.04795555555556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2204.75</v>
      </c>
      <c r="I24" s="50" t="n">
        <v>22.5</v>
      </c>
      <c r="J24" s="51" t="n">
        <f aca="false">H24/3600</f>
        <v>3.390208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0285.3</v>
      </c>
      <c r="I25" s="50" t="n">
        <v>18.75</v>
      </c>
      <c r="J25" s="51" t="n">
        <f aca="false">H25/3600</f>
        <v>2.85702777777778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8649.85</v>
      </c>
      <c r="I26" s="58" t="n">
        <v>19.22</v>
      </c>
      <c r="J26" s="59" t="n">
        <f aca="false">H26/3600</f>
        <v>2.40273611111111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0596.45</v>
      </c>
      <c r="I27" s="43" t="n">
        <v>61.15</v>
      </c>
      <c r="J27" s="44" t="n">
        <f aca="false">H27/3600</f>
        <v>8.49901388888889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2754.75</v>
      </c>
      <c r="I28" s="50" t="n">
        <v>49.65</v>
      </c>
      <c r="J28" s="51" t="n">
        <f aca="false">H28/3600</f>
        <v>6.320763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9714.34</v>
      </c>
      <c r="I29" s="50" t="n">
        <v>43.76</v>
      </c>
      <c r="J29" s="51" t="n">
        <f aca="false">H29/3600</f>
        <v>5.47620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7494.78</v>
      </c>
      <c r="I30" s="58" t="n">
        <v>39.27</v>
      </c>
      <c r="J30" s="59" t="n">
        <f aca="false">H30/3600</f>
        <v>4.859661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7785.93</v>
      </c>
      <c r="I31" s="43" t="n">
        <v>71.05</v>
      </c>
      <c r="J31" s="44" t="n">
        <f aca="false">H31/3600</f>
        <v>10.496091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1662.26</v>
      </c>
      <c r="I32" s="50" t="n">
        <v>53.72</v>
      </c>
      <c r="J32" s="51" t="n">
        <f aca="false">H32/3600</f>
        <v>8.79507222222222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5331.75</v>
      </c>
      <c r="I33" s="50" t="n">
        <v>50.58</v>
      </c>
      <c r="J33" s="51" t="n">
        <f aca="false">H33/3600</f>
        <v>7.036597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2013.86</v>
      </c>
      <c r="I34" s="58" t="n">
        <v>45.23</v>
      </c>
      <c r="J34" s="59" t="n">
        <f aca="false">H34/3600</f>
        <v>6.11496111111111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44294.12</v>
      </c>
      <c r="I35" s="43" t="n">
        <v>103.54</v>
      </c>
      <c r="J35" s="44" t="n">
        <f aca="false">H35/3600</f>
        <v>12.3039222222222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8265.54</v>
      </c>
      <c r="I36" s="50" t="n">
        <v>56.06</v>
      </c>
      <c r="J36" s="51" t="n">
        <f aca="false">H36/3600</f>
        <v>7.851538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1990.99</v>
      </c>
      <c r="I37" s="50" t="n">
        <v>48.09</v>
      </c>
      <c r="J37" s="51" t="n">
        <f aca="false">H37/3600</f>
        <v>6.10860833333333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19907.55</v>
      </c>
      <c r="I38" s="58" t="n">
        <v>43.02</v>
      </c>
      <c r="J38" s="59" t="n">
        <f aca="false">H38/3600</f>
        <v>5.529875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5981.26</v>
      </c>
      <c r="I39" s="43" t="n">
        <v>13.34</v>
      </c>
      <c r="J39" s="44" t="n">
        <f aca="false">H39/3600</f>
        <v>1.661461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5031.88</v>
      </c>
      <c r="I40" s="50" t="n">
        <v>11.31</v>
      </c>
      <c r="J40" s="51" t="n">
        <f aca="false">H40/3600</f>
        <v>1.39774444444444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4298.47</v>
      </c>
      <c r="I41" s="50" t="n">
        <v>9.59</v>
      </c>
      <c r="J41" s="51" t="n">
        <f aca="false">H41/3600</f>
        <v>1.19401944444444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3915.15</v>
      </c>
      <c r="I42" s="58" t="n">
        <v>7.43</v>
      </c>
      <c r="J42" s="59" t="n">
        <f aca="false">H42/3600</f>
        <v>1.08754166666667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8135.45</v>
      </c>
      <c r="I43" s="43" t="n">
        <v>14.1</v>
      </c>
      <c r="J43" s="44" t="n">
        <f aca="false">H43/3600</f>
        <v>2.259847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6441.55</v>
      </c>
      <c r="I44" s="50" t="n">
        <v>12.34</v>
      </c>
      <c r="J44" s="51" t="n">
        <f aca="false">H44/3600</f>
        <v>1.78931944444444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5567.92</v>
      </c>
      <c r="I45" s="50" t="n">
        <v>10.64</v>
      </c>
      <c r="J45" s="51" t="n">
        <f aca="false">H45/3600</f>
        <v>1.54664444444444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5164.35</v>
      </c>
      <c r="I46" s="58" t="n">
        <v>8.31</v>
      </c>
      <c r="J46" s="59" t="n">
        <f aca="false">H46/3600</f>
        <v>1.43454166666667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7299.04</v>
      </c>
      <c r="I47" s="43" t="n">
        <v>16.58</v>
      </c>
      <c r="J47" s="44" t="n">
        <f aca="false">H47/3600</f>
        <v>2.02751111111111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5424.3</v>
      </c>
      <c r="I48" s="50" t="n">
        <v>13.21</v>
      </c>
      <c r="J48" s="51" t="n">
        <f aca="false">H48/3600</f>
        <v>1.50675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425.49</v>
      </c>
      <c r="I49" s="50" t="n">
        <v>10.63</v>
      </c>
      <c r="J49" s="51" t="n">
        <f aca="false">H49/3600</f>
        <v>1.229302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3854.3</v>
      </c>
      <c r="I50" s="58" t="n">
        <v>7.76</v>
      </c>
      <c r="J50" s="59" t="n">
        <f aca="false">H50/3600</f>
        <v>1.07063888888889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980.15</v>
      </c>
      <c r="I51" s="43" t="n">
        <v>10.47</v>
      </c>
      <c r="J51" s="44" t="n">
        <f aca="false">H51/3600</f>
        <v>1.66115277777778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644.57</v>
      </c>
      <c r="I52" s="50" t="n">
        <v>8.78</v>
      </c>
      <c r="J52" s="51" t="n">
        <f aca="false">H52/3600</f>
        <v>1.29015833333333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824.97</v>
      </c>
      <c r="I53" s="50" t="n">
        <v>7.23</v>
      </c>
      <c r="J53" s="51" t="n">
        <f aca="false">H53/3600</f>
        <v>1.062491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3374.31</v>
      </c>
      <c r="I54" s="58" t="n">
        <v>5.56</v>
      </c>
      <c r="J54" s="59" t="n">
        <f aca="false">H54/3600</f>
        <v>0.937308333333333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818.2</v>
      </c>
      <c r="I55" s="43" t="n">
        <v>3.57</v>
      </c>
      <c r="J55" s="44" t="n">
        <f aca="false">H55/3600</f>
        <v>0.5050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550.01</v>
      </c>
      <c r="I56" s="50" t="n">
        <v>3</v>
      </c>
      <c r="J56" s="51" t="n">
        <f aca="false">H56/3600</f>
        <v>0.4305583333333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263.2</v>
      </c>
      <c r="I57" s="50" t="n">
        <v>2.72</v>
      </c>
      <c r="J57" s="51" t="n">
        <f aca="false">H57/3600</f>
        <v>0.35088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139.11</v>
      </c>
      <c r="I58" s="58" t="n">
        <v>2.11</v>
      </c>
      <c r="J58" s="59" t="n">
        <f aca="false">H58/3600</f>
        <v>0.316419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856.76</v>
      </c>
      <c r="I59" s="43" t="n">
        <v>5.07</v>
      </c>
      <c r="J59" s="44" t="n">
        <f aca="false">H59/3600</f>
        <v>0.515766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420.94</v>
      </c>
      <c r="I60" s="50" t="n">
        <v>3.31</v>
      </c>
      <c r="J60" s="51" t="n">
        <f aca="false">H60/3600</f>
        <v>0.394705555555556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123.75</v>
      </c>
      <c r="I61" s="50" t="n">
        <v>2.43</v>
      </c>
      <c r="J61" s="51" t="n">
        <f aca="false">H61/3600</f>
        <v>0.312152777777778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968.92</v>
      </c>
      <c r="I62" s="58" t="n">
        <v>1.97</v>
      </c>
      <c r="J62" s="59" t="n">
        <f aca="false">H62/3600</f>
        <v>0.269144444444444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590.46</v>
      </c>
      <c r="I63" s="43" t="n">
        <v>3.94</v>
      </c>
      <c r="J63" s="44" t="n">
        <f aca="false">H63/3600</f>
        <v>0.441794444444444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168.95</v>
      </c>
      <c r="I64" s="50" t="n">
        <v>3.07</v>
      </c>
      <c r="J64" s="51" t="n">
        <f aca="false">H64/3600</f>
        <v>0.324708333333333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978.57</v>
      </c>
      <c r="I65" s="50" t="n">
        <v>2.28</v>
      </c>
      <c r="J65" s="51" t="n">
        <f aca="false">H65/3600</f>
        <v>0.271825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825.35</v>
      </c>
      <c r="I66" s="58" t="n">
        <v>1.71</v>
      </c>
      <c r="J66" s="59" t="n">
        <f aca="false">H66/3600</f>
        <v>0.229263888888889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312.02</v>
      </c>
      <c r="I67" s="43" t="n">
        <v>2.79</v>
      </c>
      <c r="J67" s="44" t="n">
        <f aca="false">H67/3600</f>
        <v>0.3644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155.86</v>
      </c>
      <c r="I68" s="50" t="n">
        <v>2.19</v>
      </c>
      <c r="J68" s="51" t="n">
        <f aca="false">H68/3600</f>
        <v>0.32107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913.82</v>
      </c>
      <c r="I69" s="50" t="n">
        <v>1.87</v>
      </c>
      <c r="J69" s="51" t="n">
        <f aca="false">H69/3600</f>
        <v>0.253838888888889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795.66</v>
      </c>
      <c r="I70" s="58" t="n">
        <v>1.4</v>
      </c>
      <c r="J70" s="59" t="n">
        <f aca="false">H70/3600</f>
        <v>0.221016666666667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9378.44</v>
      </c>
      <c r="I71" s="43" t="n">
        <v>18.96</v>
      </c>
      <c r="J71" s="44" t="n">
        <f aca="false">H71/3600</f>
        <v>2.60512222222222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7905.31</v>
      </c>
      <c r="I72" s="50" t="n">
        <v>18.2</v>
      </c>
      <c r="J72" s="51" t="n">
        <f aca="false">H72/3600</f>
        <v>2.19591944444444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7270.44</v>
      </c>
      <c r="I73" s="50" t="n">
        <v>16.52</v>
      </c>
      <c r="J73" s="51" t="n">
        <f aca="false">H73/3600</f>
        <v>2.01956666666667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7067.53</v>
      </c>
      <c r="I74" s="58" t="n">
        <v>12.42</v>
      </c>
      <c r="J74" s="59" t="n">
        <f aca="false">H74/3600</f>
        <v>1.96320277777778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9269.11</v>
      </c>
      <c r="I75" s="43" t="n">
        <v>22.14</v>
      </c>
      <c r="J75" s="44" t="n">
        <f aca="false">H75/3600</f>
        <v>2.57475277777778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8251.8</v>
      </c>
      <c r="I76" s="50" t="n">
        <v>15.32</v>
      </c>
      <c r="J76" s="51" t="n">
        <f aca="false">H76/3600</f>
        <v>2.29216666666667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7539.14</v>
      </c>
      <c r="I77" s="50" t="n">
        <v>13.52</v>
      </c>
      <c r="J77" s="51" t="n">
        <f aca="false">H77/3600</f>
        <v>2.094205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6916.43</v>
      </c>
      <c r="I78" s="58" t="n">
        <v>15.51</v>
      </c>
      <c r="J78" s="59" t="n">
        <f aca="false">H78/3600</f>
        <v>1.92123055555556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9725.04</v>
      </c>
      <c r="I79" s="43" t="n">
        <v>18.55</v>
      </c>
      <c r="J79" s="44" t="n">
        <f aca="false">H79/3600</f>
        <v>2.7014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8320.99</v>
      </c>
      <c r="I80" s="50" t="n">
        <v>15.04</v>
      </c>
      <c r="J80" s="51" t="n">
        <f aca="false">H80/3600</f>
        <v>2.311386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7602.56</v>
      </c>
      <c r="I81" s="50" t="n">
        <v>13.22</v>
      </c>
      <c r="J81" s="51" t="n">
        <f aca="false">H81/3600</f>
        <v>2.11182222222222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6952.22</v>
      </c>
      <c r="I82" s="58" t="n">
        <v>14.88</v>
      </c>
      <c r="J82" s="59" t="n">
        <f aca="false">H82/3600</f>
        <v>1.93117222222222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1.8863278566787</v>
      </c>
      <c r="J89" s="70" t="n">
        <f aca="false">GEOMEAN(J3:J82)</f>
        <v>1.61258646504294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351094444444445</v>
      </c>
      <c r="J91" s="70" t="n">
        <f aca="false">SUM(J3:J82)</f>
        <v>171.5218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K42" colorId="64" zoomScale="100" zoomScaleNormal="100" zoomScalePageLayoutView="100" workbookViewId="0">
      <selection pane="topLeft" activeCell="W3" activeCellId="0" sqref="W3:AB6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1.87"/>
    <col collapsed="false" customWidth="true" hidden="false" outlineLevel="0" max="12" min="10" style="0" width="7.87"/>
    <col collapsed="false" customWidth="true" hidden="false" outlineLevel="0" max="15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6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</cols>
  <sheetData>
    <row r="1" customFormat="false" ht="15.75" hidden="false" customHeight="false" outlineLevel="0" collapsed="false">
      <c r="B1" s="0" t="s">
        <v>66</v>
      </c>
    </row>
    <row r="2" customFormat="false" ht="15.75" hidden="false" customHeight="false" outlineLevel="0" collapsed="false">
      <c r="B2" s="0" t="s">
        <v>83</v>
      </c>
      <c r="I2" s="0" t="s">
        <v>84</v>
      </c>
      <c r="P2" s="0" t="s">
        <v>85</v>
      </c>
      <c r="W2" s="0" t="s">
        <v>86</v>
      </c>
    </row>
    <row r="3" customFormat="false" ht="15.75" hidden="false" customHeight="false" outlineLevel="0" collapsed="false">
      <c r="B3" s="0" t="n">
        <v>103768.808</v>
      </c>
      <c r="C3" s="0" t="n">
        <v>43.6969</v>
      </c>
      <c r="D3" s="0" t="n">
        <v>43.1012</v>
      </c>
      <c r="E3" s="0" t="n">
        <v>44.9995</v>
      </c>
      <c r="F3" s="0" t="n">
        <v>6625.07</v>
      </c>
      <c r="G3" s="0" t="n">
        <v>75.98</v>
      </c>
      <c r="I3" s="0" t="n">
        <v>13008.4176</v>
      </c>
      <c r="J3" s="0" t="n">
        <v>41.8998</v>
      </c>
      <c r="K3" s="0" t="n">
        <v>41.7165</v>
      </c>
      <c r="L3" s="0" t="n">
        <v>44.4023</v>
      </c>
      <c r="M3" s="0" t="n">
        <v>17554.06</v>
      </c>
      <c r="N3" s="0" t="n">
        <v>49.36</v>
      </c>
      <c r="P3" s="0" t="n">
        <v>5203.4856</v>
      </c>
      <c r="Q3" s="0" t="n">
        <v>41.9307</v>
      </c>
      <c r="R3" s="0" t="n">
        <v>43.5608</v>
      </c>
      <c r="S3" s="0" t="n">
        <v>45.0087</v>
      </c>
      <c r="T3" s="0" t="n">
        <v>23186.44</v>
      </c>
      <c r="U3" s="0" t="n">
        <v>42.64</v>
      </c>
      <c r="W3" s="0" t="n">
        <v>5316.5608</v>
      </c>
      <c r="X3" s="0" t="n">
        <v>41.9102</v>
      </c>
      <c r="Y3" s="0" t="n">
        <v>43.5517</v>
      </c>
      <c r="Z3" s="0" t="n">
        <v>44.9955</v>
      </c>
      <c r="AA3" s="0" t="n">
        <v>16956.23</v>
      </c>
      <c r="AB3" s="0" t="n">
        <v>37.62</v>
      </c>
    </row>
    <row r="4" customFormat="false" ht="15.75" hidden="false" customHeight="false" outlineLevel="0" collapsed="false">
      <c r="B4" s="0" t="n">
        <v>58147.5008</v>
      </c>
      <c r="C4" s="0" t="n">
        <v>40.4819</v>
      </c>
      <c r="D4" s="0" t="n">
        <v>40.4513</v>
      </c>
      <c r="E4" s="0" t="n">
        <v>42.3804</v>
      </c>
      <c r="F4" s="0" t="n">
        <v>6106.65</v>
      </c>
      <c r="G4" s="0" t="n">
        <v>72.18</v>
      </c>
      <c r="I4" s="0" t="n">
        <v>5290.9232</v>
      </c>
      <c r="J4" s="0" t="n">
        <v>39.3744</v>
      </c>
      <c r="K4" s="0" t="n">
        <v>40.0226</v>
      </c>
      <c r="L4" s="0" t="n">
        <v>42.4463</v>
      </c>
      <c r="M4" s="0" t="n">
        <v>15722.53</v>
      </c>
      <c r="N4" s="0" t="n">
        <v>41.81</v>
      </c>
      <c r="P4" s="0" t="n">
        <v>2426.8728</v>
      </c>
      <c r="Q4" s="0" t="n">
        <v>39.8969</v>
      </c>
      <c r="R4" s="0" t="n">
        <v>41.8964</v>
      </c>
      <c r="S4" s="0" t="n">
        <v>42.953</v>
      </c>
      <c r="T4" s="0" t="n">
        <v>20689.4</v>
      </c>
      <c r="U4" s="0" t="n">
        <v>38.38</v>
      </c>
      <c r="W4" s="0" t="n">
        <v>2453.7584</v>
      </c>
      <c r="X4" s="0" t="n">
        <v>39.8886</v>
      </c>
      <c r="Y4" s="0" t="n">
        <v>41.8977</v>
      </c>
      <c r="Z4" s="0" t="n">
        <v>42.953</v>
      </c>
      <c r="AA4" s="0" t="n">
        <v>14583.37</v>
      </c>
      <c r="AB4" s="0" t="n">
        <v>35.26</v>
      </c>
    </row>
    <row r="5" customFormat="false" ht="15.75" hidden="false" customHeight="false" outlineLevel="0" collapsed="false">
      <c r="B5" s="0" t="n">
        <v>32939.1712</v>
      </c>
      <c r="C5" s="0" t="n">
        <v>37.3971</v>
      </c>
      <c r="D5" s="0" t="n">
        <v>38.6893</v>
      </c>
      <c r="E5" s="0" t="n">
        <v>40.5303</v>
      </c>
      <c r="F5" s="0" t="n">
        <v>5750.7</v>
      </c>
      <c r="G5" s="0" t="n">
        <v>67.91</v>
      </c>
      <c r="I5" s="0" t="n">
        <v>2541.6496</v>
      </c>
      <c r="J5" s="0" t="n">
        <v>36.7946</v>
      </c>
      <c r="K5" s="0" t="n">
        <v>38.7442</v>
      </c>
      <c r="L5" s="0" t="n">
        <v>40.9152</v>
      </c>
      <c r="M5" s="0" t="n">
        <v>14571.64</v>
      </c>
      <c r="N5" s="0" t="n">
        <v>39.95</v>
      </c>
      <c r="P5" s="0" t="n">
        <v>1166.4648</v>
      </c>
      <c r="Q5" s="0" t="n">
        <v>37.3161</v>
      </c>
      <c r="R5" s="0" t="n">
        <v>40.6465</v>
      </c>
      <c r="S5" s="0" t="n">
        <v>41.6502</v>
      </c>
      <c r="T5" s="0" t="n">
        <v>18656.73</v>
      </c>
      <c r="U5" s="0" t="n">
        <v>34.18</v>
      </c>
      <c r="W5" s="0" t="n">
        <v>1176.4504</v>
      </c>
      <c r="X5" s="0" t="n">
        <v>37.3189</v>
      </c>
      <c r="Y5" s="0" t="n">
        <v>40.6493</v>
      </c>
      <c r="Z5" s="0" t="n">
        <v>41.6483</v>
      </c>
      <c r="AA5" s="0" t="n">
        <v>12751.99</v>
      </c>
      <c r="AB5" s="0" t="n">
        <v>31.87</v>
      </c>
    </row>
    <row r="6" customFormat="false" ht="15.75" hidden="false" customHeight="false" outlineLevel="0" collapsed="false">
      <c r="B6" s="0" t="n">
        <v>18550.7984</v>
      </c>
      <c r="C6" s="0" t="n">
        <v>34.3266</v>
      </c>
      <c r="D6" s="0" t="n">
        <v>37.482</v>
      </c>
      <c r="E6" s="0" t="n">
        <v>39.3378</v>
      </c>
      <c r="F6" s="0" t="n">
        <v>5428.06</v>
      </c>
      <c r="G6" s="0" t="n">
        <v>63.38</v>
      </c>
      <c r="I6" s="0" t="n">
        <v>1319.2176</v>
      </c>
      <c r="J6" s="0" t="n">
        <v>34.119</v>
      </c>
      <c r="K6" s="0" t="n">
        <v>37.7509</v>
      </c>
      <c r="L6" s="0" t="n">
        <v>39.8067</v>
      </c>
      <c r="M6" s="0" t="n">
        <v>13792.2</v>
      </c>
      <c r="N6" s="0" t="n">
        <v>36.37</v>
      </c>
      <c r="P6" s="0" t="n">
        <v>568.1112</v>
      </c>
      <c r="Q6" s="0" t="n">
        <v>34.6885</v>
      </c>
      <c r="R6" s="0" t="n">
        <v>39.743</v>
      </c>
      <c r="S6" s="0" t="n">
        <v>40.832</v>
      </c>
      <c r="T6" s="0" t="n">
        <v>17132.3</v>
      </c>
      <c r="U6" s="0" t="n">
        <v>31.96</v>
      </c>
      <c r="W6" s="0" t="n">
        <v>572.8768</v>
      </c>
      <c r="X6" s="0" t="n">
        <v>34.7014</v>
      </c>
      <c r="Y6" s="0" t="n">
        <v>39.7603</v>
      </c>
      <c r="Z6" s="0" t="n">
        <v>40.8319</v>
      </c>
      <c r="AA6" s="0" t="n">
        <v>11295.09</v>
      </c>
      <c r="AB6" s="0" t="n">
        <v>28.62</v>
      </c>
    </row>
    <row r="7" customFormat="false" ht="15.75" hidden="false" customHeight="false" outlineLevel="0" collapsed="false">
      <c r="B7" s="0" t="n">
        <v>106942.8144</v>
      </c>
      <c r="C7" s="0" t="n">
        <v>43.6042</v>
      </c>
      <c r="D7" s="0" t="n">
        <v>46.0006</v>
      </c>
      <c r="E7" s="0" t="n">
        <v>45.4643</v>
      </c>
      <c r="F7" s="0" t="n">
        <v>6414.3</v>
      </c>
      <c r="G7" s="0" t="n">
        <v>75.57</v>
      </c>
      <c r="I7" s="0" t="n">
        <v>33105.472</v>
      </c>
      <c r="J7" s="0" t="n">
        <v>40.5002</v>
      </c>
      <c r="K7" s="0" t="n">
        <v>45.2735</v>
      </c>
      <c r="L7" s="0" t="n">
        <v>44.8785</v>
      </c>
      <c r="M7" s="0" t="n">
        <v>24222.66</v>
      </c>
      <c r="N7" s="0" t="n">
        <v>59.02</v>
      </c>
      <c r="P7" s="0" t="n">
        <v>7907.0272</v>
      </c>
      <c r="Q7" s="0" t="n">
        <v>40.0371</v>
      </c>
      <c r="R7" s="0" t="n">
        <v>42.1352</v>
      </c>
      <c r="S7" s="0" t="n">
        <v>43.2398</v>
      </c>
      <c r="T7" s="0" t="n">
        <v>22558.95</v>
      </c>
      <c r="U7" s="0" t="n">
        <v>41.35</v>
      </c>
      <c r="W7" s="0" t="n">
        <v>8286.5368</v>
      </c>
      <c r="X7" s="0" t="n">
        <v>39.9857</v>
      </c>
      <c r="Y7" s="0" t="n">
        <v>42.092</v>
      </c>
      <c r="Z7" s="0" t="n">
        <v>43.2057</v>
      </c>
      <c r="AA7" s="0" t="n">
        <v>16146.92</v>
      </c>
      <c r="AB7" s="0" t="n">
        <v>41.67</v>
      </c>
    </row>
    <row r="8" customFormat="false" ht="15.75" hidden="false" customHeight="false" outlineLevel="0" collapsed="false">
      <c r="B8" s="0" t="n">
        <v>62387.0304</v>
      </c>
      <c r="C8" s="0" t="n">
        <v>40.168</v>
      </c>
      <c r="D8" s="0" t="n">
        <v>43.5987</v>
      </c>
      <c r="E8" s="0" t="n">
        <v>43.6155</v>
      </c>
      <c r="F8" s="0" t="n">
        <v>6110.99</v>
      </c>
      <c r="G8" s="0" t="n">
        <v>71.48</v>
      </c>
      <c r="I8" s="0" t="n">
        <v>15872.3952</v>
      </c>
      <c r="J8" s="0" t="n">
        <v>37.4862</v>
      </c>
      <c r="K8" s="0" t="n">
        <v>43.3405</v>
      </c>
      <c r="L8" s="0" t="n">
        <v>43.4853</v>
      </c>
      <c r="M8" s="0" t="n">
        <v>21243.11</v>
      </c>
      <c r="N8" s="0" t="n">
        <v>52.81</v>
      </c>
      <c r="P8" s="0" t="n">
        <v>3173.4264</v>
      </c>
      <c r="Q8" s="0" t="n">
        <v>37.0981</v>
      </c>
      <c r="R8" s="0" t="n">
        <v>39.9778</v>
      </c>
      <c r="S8" s="0" t="n">
        <v>40.899</v>
      </c>
      <c r="T8" s="0" t="n">
        <v>19454.65</v>
      </c>
      <c r="U8" s="0" t="n">
        <v>37.68</v>
      </c>
      <c r="W8" s="0" t="n">
        <v>3234.6856</v>
      </c>
      <c r="X8" s="0" t="n">
        <v>37.0791</v>
      </c>
      <c r="Y8" s="0" t="n">
        <v>39.9737</v>
      </c>
      <c r="Z8" s="0" t="n">
        <v>40.8871</v>
      </c>
      <c r="AA8" s="0" t="n">
        <v>13252.35</v>
      </c>
      <c r="AB8" s="0" t="n">
        <v>34.65</v>
      </c>
    </row>
    <row r="9" customFormat="false" ht="15.75" hidden="false" customHeight="false" outlineLevel="0" collapsed="false">
      <c r="B9" s="0" t="n">
        <v>35517.0464</v>
      </c>
      <c r="C9" s="0" t="n">
        <v>37.0435</v>
      </c>
      <c r="D9" s="0" t="n">
        <v>41.5664</v>
      </c>
      <c r="E9" s="0" t="n">
        <v>41.9236</v>
      </c>
      <c r="F9" s="0" t="n">
        <v>5779.38</v>
      </c>
      <c r="G9" s="0" t="n">
        <v>71.47</v>
      </c>
      <c r="I9" s="0" t="n">
        <v>8325.936</v>
      </c>
      <c r="J9" s="0" t="n">
        <v>34.5097</v>
      </c>
      <c r="K9" s="0" t="n">
        <v>41.7279</v>
      </c>
      <c r="L9" s="0" t="n">
        <v>42.1708</v>
      </c>
      <c r="M9" s="0" t="n">
        <v>19306.6</v>
      </c>
      <c r="N9" s="0" t="n">
        <v>49.9</v>
      </c>
      <c r="P9" s="0" t="n">
        <v>1344.7424</v>
      </c>
      <c r="Q9" s="0" t="n">
        <v>34.2755</v>
      </c>
      <c r="R9" s="0" t="n">
        <v>38.3603</v>
      </c>
      <c r="S9" s="0" t="n">
        <v>39.4816</v>
      </c>
      <c r="T9" s="0" t="n">
        <v>17457.51</v>
      </c>
      <c r="U9" s="0" t="n">
        <v>32.77</v>
      </c>
      <c r="W9" s="0" t="n">
        <v>1356.4448</v>
      </c>
      <c r="X9" s="0" t="n">
        <v>34.2823</v>
      </c>
      <c r="Y9" s="0" t="n">
        <v>38.357</v>
      </c>
      <c r="Z9" s="0" t="n">
        <v>39.4764</v>
      </c>
      <c r="AA9" s="0" t="n">
        <v>11387.42</v>
      </c>
      <c r="AB9" s="0" t="n">
        <v>28.67</v>
      </c>
    </row>
    <row r="10" customFormat="false" ht="15.75" hidden="false" customHeight="false" outlineLevel="0" collapsed="false">
      <c r="B10" s="0" t="n">
        <v>20730.3424</v>
      </c>
      <c r="C10" s="0" t="n">
        <v>34.1873</v>
      </c>
      <c r="D10" s="0" t="n">
        <v>40.0681</v>
      </c>
      <c r="E10" s="0" t="n">
        <v>40.6275</v>
      </c>
      <c r="F10" s="0" t="n">
        <v>5478.14</v>
      </c>
      <c r="G10" s="0" t="n">
        <v>66.13</v>
      </c>
      <c r="I10" s="0" t="n">
        <v>4661.208</v>
      </c>
      <c r="J10" s="0" t="n">
        <v>31.7387</v>
      </c>
      <c r="K10" s="0" t="n">
        <v>40.4739</v>
      </c>
      <c r="L10" s="0" t="n">
        <v>41.1108</v>
      </c>
      <c r="M10" s="0" t="n">
        <v>17955.78</v>
      </c>
      <c r="N10" s="0" t="n">
        <v>43.89</v>
      </c>
      <c r="P10" s="0" t="n">
        <v>580.14</v>
      </c>
      <c r="Q10" s="0" t="n">
        <v>31.6808</v>
      </c>
      <c r="R10" s="0" t="n">
        <v>37.2568</v>
      </c>
      <c r="S10" s="0" t="n">
        <v>38.7188</v>
      </c>
      <c r="T10" s="0" t="n">
        <v>16070.64</v>
      </c>
      <c r="U10" s="0" t="n">
        <v>28.1</v>
      </c>
      <c r="W10" s="0" t="n">
        <v>583.2792</v>
      </c>
      <c r="X10" s="0" t="n">
        <v>31.6966</v>
      </c>
      <c r="Y10" s="0" t="n">
        <v>37.2659</v>
      </c>
      <c r="Z10" s="0" t="n">
        <v>38.7108</v>
      </c>
      <c r="AA10" s="0" t="n">
        <v>10241.72</v>
      </c>
      <c r="AB10" s="0" t="n">
        <v>28.49</v>
      </c>
    </row>
    <row r="11" customFormat="false" ht="15.75" hidden="false" customHeight="false" outlineLevel="0" collapsed="false">
      <c r="B11" s="0" t="n">
        <v>383730.8656</v>
      </c>
      <c r="C11" s="0" t="n">
        <v>42.7996</v>
      </c>
      <c r="D11" s="0" t="n">
        <v>43.1514</v>
      </c>
      <c r="E11" s="0" t="n">
        <v>41.6176</v>
      </c>
      <c r="F11" s="0" t="n">
        <v>14605.27</v>
      </c>
      <c r="G11" s="0" t="n">
        <v>151.37</v>
      </c>
      <c r="I11" s="0" t="n">
        <v>218560.8848</v>
      </c>
      <c r="J11" s="0" t="n">
        <v>39.6942</v>
      </c>
      <c r="K11" s="0" t="n">
        <v>39.8163</v>
      </c>
      <c r="L11" s="0" t="n">
        <v>38.1509</v>
      </c>
      <c r="M11" s="0" t="n">
        <v>65604.31</v>
      </c>
      <c r="N11" s="0" t="n">
        <v>137.17</v>
      </c>
      <c r="P11" s="0" t="n">
        <v>19537.7184</v>
      </c>
      <c r="Q11" s="0" t="n">
        <v>38.7897</v>
      </c>
      <c r="R11" s="0" t="n">
        <v>40.1986</v>
      </c>
      <c r="S11" s="0" t="n">
        <v>43.4406</v>
      </c>
      <c r="T11" s="0" t="n">
        <v>45253.57</v>
      </c>
      <c r="U11" s="0" t="n">
        <v>88.46</v>
      </c>
      <c r="W11" s="0" t="n">
        <v>21843.2184</v>
      </c>
      <c r="X11" s="0" t="n">
        <v>38.7273</v>
      </c>
      <c r="Y11" s="0" t="n">
        <v>40.1524</v>
      </c>
      <c r="Z11" s="0" t="n">
        <v>43.3487</v>
      </c>
      <c r="AA11" s="0" t="n">
        <v>32741.91</v>
      </c>
      <c r="AB11" s="0" t="n">
        <v>82.31</v>
      </c>
    </row>
    <row r="12" customFormat="false" ht="15.75" hidden="false" customHeight="false" outlineLevel="0" collapsed="false">
      <c r="B12" s="0" t="n">
        <v>246696.44</v>
      </c>
      <c r="C12" s="0" t="n">
        <v>39.1568</v>
      </c>
      <c r="D12" s="0" t="n">
        <v>40.2945</v>
      </c>
      <c r="E12" s="0" t="n">
        <v>38.0167</v>
      </c>
      <c r="F12" s="0" t="n">
        <v>13309.62</v>
      </c>
      <c r="G12" s="0" t="n">
        <v>129.85</v>
      </c>
      <c r="I12" s="0" t="n">
        <v>94496.1808</v>
      </c>
      <c r="J12" s="0" t="n">
        <v>33.754</v>
      </c>
      <c r="K12" s="0" t="n">
        <v>38.4246</v>
      </c>
      <c r="L12" s="0" t="n">
        <v>36.7583</v>
      </c>
      <c r="M12" s="0" t="n">
        <v>55586.28</v>
      </c>
      <c r="N12" s="0" t="n">
        <v>129.11</v>
      </c>
      <c r="P12" s="0" t="n">
        <v>5762.5624</v>
      </c>
      <c r="Q12" s="0" t="n">
        <v>36.8348</v>
      </c>
      <c r="R12" s="0" t="n">
        <v>38.9682</v>
      </c>
      <c r="S12" s="0" t="n">
        <v>41.4838</v>
      </c>
      <c r="T12" s="0" t="n">
        <v>37430.41</v>
      </c>
      <c r="U12" s="0" t="n">
        <v>71.76</v>
      </c>
      <c r="W12" s="0" t="n">
        <v>6013.2424</v>
      </c>
      <c r="X12" s="0" t="n">
        <v>36.7785</v>
      </c>
      <c r="Y12" s="0" t="n">
        <v>38.9609</v>
      </c>
      <c r="Z12" s="0" t="n">
        <v>41.4783</v>
      </c>
      <c r="AA12" s="0" t="n">
        <v>25438.31</v>
      </c>
      <c r="AB12" s="0" t="n">
        <v>64.09</v>
      </c>
    </row>
    <row r="13" customFormat="false" ht="15.75" hidden="false" customHeight="false" outlineLevel="0" collapsed="false">
      <c r="B13" s="0" t="n">
        <v>153696.9856</v>
      </c>
      <c r="C13" s="0" t="n">
        <v>35.1302</v>
      </c>
      <c r="D13" s="0" t="n">
        <v>38.5624</v>
      </c>
      <c r="E13" s="0" t="n">
        <v>36.3502</v>
      </c>
      <c r="F13" s="0" t="n">
        <v>12341.48</v>
      </c>
      <c r="G13" s="0" t="n">
        <v>125.01</v>
      </c>
      <c r="I13" s="0" t="n">
        <v>28512.4992</v>
      </c>
      <c r="J13" s="0" t="n">
        <v>29.706</v>
      </c>
      <c r="K13" s="0" t="n">
        <v>37.4829</v>
      </c>
      <c r="L13" s="0" t="n">
        <v>35.747</v>
      </c>
      <c r="M13" s="0" t="n">
        <v>41615.96</v>
      </c>
      <c r="N13" s="0" t="n">
        <v>109.86</v>
      </c>
      <c r="P13" s="0" t="n">
        <v>2612.568</v>
      </c>
      <c r="Q13" s="0" t="n">
        <v>34.6786</v>
      </c>
      <c r="R13" s="0" t="n">
        <v>38.0278</v>
      </c>
      <c r="S13" s="0" t="n">
        <v>39.8784</v>
      </c>
      <c r="T13" s="0" t="n">
        <v>34057.96</v>
      </c>
      <c r="U13" s="0" t="n">
        <v>61.37</v>
      </c>
      <c r="W13" s="0" t="n">
        <v>2664.4888</v>
      </c>
      <c r="X13" s="0" t="n">
        <v>34.65</v>
      </c>
      <c r="Y13" s="0" t="n">
        <v>38.0119</v>
      </c>
      <c r="Z13" s="0" t="n">
        <v>39.8802</v>
      </c>
      <c r="AA13" s="0" t="n">
        <v>22341.58</v>
      </c>
      <c r="AB13" s="0" t="n">
        <v>57.59</v>
      </c>
    </row>
    <row r="14" customFormat="false" ht="15.75" hidden="false" customHeight="false" outlineLevel="0" collapsed="false">
      <c r="B14" s="0" t="n">
        <v>82352.2288</v>
      </c>
      <c r="C14" s="0" t="n">
        <v>30.9369</v>
      </c>
      <c r="D14" s="0" t="n">
        <v>37.185</v>
      </c>
      <c r="E14" s="0" t="n">
        <v>35.0406</v>
      </c>
      <c r="F14" s="0" t="n">
        <v>11375.47</v>
      </c>
      <c r="G14" s="0" t="n">
        <v>124.62</v>
      </c>
      <c r="I14" s="0" t="n">
        <v>7111.6592</v>
      </c>
      <c r="J14" s="0" t="n">
        <v>28.0864</v>
      </c>
      <c r="K14" s="0" t="n">
        <v>36.6947</v>
      </c>
      <c r="L14" s="0" t="n">
        <v>34.8995</v>
      </c>
      <c r="M14" s="0" t="n">
        <v>33874.4</v>
      </c>
      <c r="N14" s="0" t="n">
        <v>82.6</v>
      </c>
      <c r="P14" s="0" t="n">
        <v>1293.6464</v>
      </c>
      <c r="Q14" s="0" t="n">
        <v>32.3776</v>
      </c>
      <c r="R14" s="0" t="n">
        <v>37.2993</v>
      </c>
      <c r="S14" s="0" t="n">
        <v>38.6698</v>
      </c>
      <c r="T14" s="0" t="n">
        <v>31814.43</v>
      </c>
      <c r="U14" s="0" t="n">
        <v>55.25</v>
      </c>
      <c r="W14" s="0" t="n">
        <v>1306.7376</v>
      </c>
      <c r="X14" s="0" t="n">
        <v>32.3716</v>
      </c>
      <c r="Y14" s="0" t="n">
        <v>37.2686</v>
      </c>
      <c r="Z14" s="0" t="n">
        <v>38.662</v>
      </c>
      <c r="AA14" s="0" t="n">
        <v>20280.79</v>
      </c>
      <c r="AB14" s="0" t="n">
        <v>54.07</v>
      </c>
    </row>
    <row r="15" customFormat="false" ht="15.75" hidden="false" customHeight="false" outlineLevel="0" collapsed="false">
      <c r="B15" s="0" t="n">
        <v>99758.2336</v>
      </c>
      <c r="C15" s="0" t="n">
        <v>43.9923</v>
      </c>
      <c r="D15" s="0" t="n">
        <v>47.2127</v>
      </c>
      <c r="E15" s="0" t="n">
        <v>46.7485</v>
      </c>
      <c r="F15" s="0" t="n">
        <v>11059.67</v>
      </c>
      <c r="G15" s="0" t="n">
        <v>108.78</v>
      </c>
      <c r="I15" s="0" t="n">
        <v>23411.2752</v>
      </c>
      <c r="J15" s="0" t="n">
        <v>41.6691</v>
      </c>
      <c r="K15" s="0" t="n">
        <v>46.9155</v>
      </c>
      <c r="L15" s="0" t="n">
        <v>46.5327</v>
      </c>
      <c r="M15" s="0" t="n">
        <v>43141.51</v>
      </c>
      <c r="N15" s="0" t="n">
        <v>93.76</v>
      </c>
      <c r="P15" s="0" t="n">
        <v>19733.6048</v>
      </c>
      <c r="Q15" s="0" t="n">
        <v>39.5475</v>
      </c>
      <c r="R15" s="0" t="n">
        <v>43.9155</v>
      </c>
      <c r="S15" s="0" t="n">
        <v>45.2783</v>
      </c>
      <c r="T15" s="0" t="n">
        <v>53545.82</v>
      </c>
      <c r="U15" s="0" t="n">
        <v>93.28</v>
      </c>
      <c r="W15" s="0" t="n">
        <v>20872.0456</v>
      </c>
      <c r="X15" s="0" t="n">
        <v>39.5244</v>
      </c>
      <c r="Y15" s="0" t="n">
        <v>43.8665</v>
      </c>
      <c r="Z15" s="0" t="n">
        <v>45.2057</v>
      </c>
      <c r="AA15" s="0" t="n">
        <v>40478.69</v>
      </c>
      <c r="AB15" s="0" t="n">
        <v>88.02</v>
      </c>
    </row>
    <row r="16" customFormat="false" ht="15.75" hidden="false" customHeight="false" outlineLevel="0" collapsed="false">
      <c r="B16" s="0" t="n">
        <v>47481.3712</v>
      </c>
      <c r="C16" s="0" t="n">
        <v>41.5773</v>
      </c>
      <c r="D16" s="0" t="n">
        <v>46.2043</v>
      </c>
      <c r="E16" s="0" t="n">
        <v>45.9149</v>
      </c>
      <c r="F16" s="0" t="n">
        <v>9933.3</v>
      </c>
      <c r="G16" s="0" t="n">
        <v>112.81</v>
      </c>
      <c r="I16" s="0" t="n">
        <v>5987.696</v>
      </c>
      <c r="J16" s="0" t="n">
        <v>40.2459</v>
      </c>
      <c r="K16" s="0" t="n">
        <v>46.1165</v>
      </c>
      <c r="L16" s="0" t="n">
        <v>45.9198</v>
      </c>
      <c r="M16" s="0" t="n">
        <v>35945.9</v>
      </c>
      <c r="N16" s="0" t="n">
        <v>87.38</v>
      </c>
      <c r="P16" s="0" t="n">
        <v>6763.3128</v>
      </c>
      <c r="Q16" s="0" t="n">
        <v>37.6536</v>
      </c>
      <c r="R16" s="0" t="n">
        <v>42.5243</v>
      </c>
      <c r="S16" s="0" t="n">
        <v>43.1428</v>
      </c>
      <c r="T16" s="0" t="n">
        <v>46049.55</v>
      </c>
      <c r="U16" s="0" t="n">
        <v>84.96</v>
      </c>
      <c r="W16" s="0" t="n">
        <v>7013.8952</v>
      </c>
      <c r="X16" s="0" t="n">
        <v>37.6154</v>
      </c>
      <c r="Y16" s="0" t="n">
        <v>42.4774</v>
      </c>
      <c r="Z16" s="0" t="n">
        <v>43.084</v>
      </c>
      <c r="AA16" s="0" t="n">
        <v>32764.58</v>
      </c>
      <c r="AB16" s="0" t="n">
        <v>77.7</v>
      </c>
    </row>
    <row r="17" customFormat="false" ht="15.75" hidden="false" customHeight="false" outlineLevel="0" collapsed="false">
      <c r="B17" s="0" t="n">
        <v>26763.6608</v>
      </c>
      <c r="C17" s="0" t="n">
        <v>40.0023</v>
      </c>
      <c r="D17" s="0" t="n">
        <v>45.4859</v>
      </c>
      <c r="E17" s="0" t="n">
        <v>45.3891</v>
      </c>
      <c r="F17" s="0" t="n">
        <v>9878.93</v>
      </c>
      <c r="G17" s="0" t="n">
        <v>107.66</v>
      </c>
      <c r="I17" s="0" t="n">
        <v>2496.1248</v>
      </c>
      <c r="J17" s="0" t="n">
        <v>38.9444</v>
      </c>
      <c r="K17" s="0" t="n">
        <v>45.4661</v>
      </c>
      <c r="L17" s="0" t="n">
        <v>45.4096</v>
      </c>
      <c r="M17" s="0" t="n">
        <v>32864.33</v>
      </c>
      <c r="N17" s="0" t="n">
        <v>74.84</v>
      </c>
      <c r="P17" s="0" t="n">
        <v>3138.0632</v>
      </c>
      <c r="Q17" s="0" t="n">
        <v>35.6984</v>
      </c>
      <c r="R17" s="0" t="n">
        <v>41.2324</v>
      </c>
      <c r="S17" s="0" t="n">
        <v>41.2457</v>
      </c>
      <c r="T17" s="0" t="n">
        <v>40706.01</v>
      </c>
      <c r="U17" s="0" t="n">
        <v>76.61</v>
      </c>
      <c r="W17" s="0" t="n">
        <v>3209.0992</v>
      </c>
      <c r="X17" s="0" t="n">
        <v>35.6602</v>
      </c>
      <c r="Y17" s="0" t="n">
        <v>41.2001</v>
      </c>
      <c r="Z17" s="0" t="n">
        <v>41.2099</v>
      </c>
      <c r="AA17" s="0" t="n">
        <v>28206.14</v>
      </c>
      <c r="AB17" s="0" t="n">
        <v>68.16</v>
      </c>
    </row>
    <row r="18" customFormat="false" ht="15.75" hidden="false" customHeight="false" outlineLevel="0" collapsed="false">
      <c r="B18" s="0" t="n">
        <v>14855.696</v>
      </c>
      <c r="C18" s="0" t="n">
        <v>38.2781</v>
      </c>
      <c r="D18" s="0" t="n">
        <v>45.0029</v>
      </c>
      <c r="E18" s="0" t="n">
        <v>45.0414</v>
      </c>
      <c r="F18" s="0" t="n">
        <v>9445.79</v>
      </c>
      <c r="G18" s="0" t="n">
        <v>99.7</v>
      </c>
      <c r="I18" s="0" t="n">
        <v>1193.7648</v>
      </c>
      <c r="J18" s="0" t="n">
        <v>37.22</v>
      </c>
      <c r="K18" s="0" t="n">
        <v>44.9878</v>
      </c>
      <c r="L18" s="0" t="n">
        <v>45.0808</v>
      </c>
      <c r="M18" s="0" t="n">
        <v>31039.07</v>
      </c>
      <c r="N18" s="0" t="n">
        <v>70.94</v>
      </c>
      <c r="P18" s="0" t="n">
        <v>1599.4136</v>
      </c>
      <c r="Q18" s="0" t="n">
        <v>33.6003</v>
      </c>
      <c r="R18" s="0" t="n">
        <v>40.1829</v>
      </c>
      <c r="S18" s="0" t="n">
        <v>39.7982</v>
      </c>
      <c r="T18" s="0" t="n">
        <v>37357.76</v>
      </c>
      <c r="U18" s="0" t="n">
        <v>73.71</v>
      </c>
      <c r="W18" s="0" t="n">
        <v>1623.9592</v>
      </c>
      <c r="X18" s="0" t="n">
        <v>33.5739</v>
      </c>
      <c r="Y18" s="0" t="n">
        <v>40.1549</v>
      </c>
      <c r="Z18" s="0" t="n">
        <v>39.762</v>
      </c>
      <c r="AA18" s="0" t="n">
        <v>24987.81</v>
      </c>
      <c r="AB18" s="0" t="n">
        <v>66.15</v>
      </c>
    </row>
    <row r="19" customFormat="false" ht="15.75" hidden="false" customHeight="false" outlineLevel="0" collapsed="false">
      <c r="B19" s="0" t="n">
        <v>22378.6808</v>
      </c>
      <c r="C19" s="0" t="n">
        <v>42.9038</v>
      </c>
      <c r="D19" s="0" t="n">
        <v>44.755</v>
      </c>
      <c r="E19" s="0" t="n">
        <v>46.267</v>
      </c>
      <c r="F19" s="0" t="n">
        <v>4693.16</v>
      </c>
      <c r="G19" s="0" t="n">
        <v>52.62</v>
      </c>
      <c r="I19" s="0" t="n">
        <v>4786.02</v>
      </c>
      <c r="J19" s="0" t="n">
        <v>41.8699</v>
      </c>
      <c r="K19" s="0" t="n">
        <v>43.7779</v>
      </c>
      <c r="L19" s="0" t="n">
        <v>45.5795</v>
      </c>
      <c r="M19" s="0" t="n">
        <v>15747.69</v>
      </c>
      <c r="N19" s="0" t="n">
        <v>39.93</v>
      </c>
      <c r="P19" s="0" t="n">
        <v>52352.0712</v>
      </c>
      <c r="Q19" s="0" t="n">
        <v>38.3294</v>
      </c>
      <c r="R19" s="0" t="n">
        <v>42.1597</v>
      </c>
      <c r="S19" s="0" t="n">
        <v>44.2537</v>
      </c>
      <c r="T19" s="0" t="n">
        <v>63424.58</v>
      </c>
      <c r="U19" s="0" t="n">
        <v>134.58</v>
      </c>
      <c r="W19" s="0" t="n">
        <v>63014.3144</v>
      </c>
      <c r="X19" s="0" t="n">
        <v>38.4178</v>
      </c>
      <c r="Y19" s="0" t="n">
        <v>41.9887</v>
      </c>
      <c r="Z19" s="0" t="n">
        <v>44.1032</v>
      </c>
      <c r="AA19" s="0" t="n">
        <v>47559.35</v>
      </c>
      <c r="AB19" s="0" t="n">
        <v>124.39</v>
      </c>
    </row>
    <row r="20" customFormat="false" ht="15.75" hidden="false" customHeight="false" outlineLevel="0" collapsed="false">
      <c r="B20" s="0" t="n">
        <v>12233.4592</v>
      </c>
      <c r="C20" s="0" t="n">
        <v>41.2254</v>
      </c>
      <c r="D20" s="0" t="n">
        <v>42.9519</v>
      </c>
      <c r="E20" s="0" t="n">
        <v>43.8378</v>
      </c>
      <c r="F20" s="0" t="n">
        <v>4329.31</v>
      </c>
      <c r="G20" s="0" t="n">
        <v>45.72</v>
      </c>
      <c r="I20" s="0" t="n">
        <v>2203.8264</v>
      </c>
      <c r="J20" s="0" t="n">
        <v>39.9825</v>
      </c>
      <c r="K20" s="0" t="n">
        <v>42.4357</v>
      </c>
      <c r="L20" s="0" t="n">
        <v>43.6328</v>
      </c>
      <c r="M20" s="0" t="n">
        <v>14088.05</v>
      </c>
      <c r="N20" s="0" t="n">
        <v>35.64</v>
      </c>
      <c r="P20" s="0" t="n">
        <v>7407.8752</v>
      </c>
      <c r="Q20" s="0" t="n">
        <v>35.482</v>
      </c>
      <c r="R20" s="0" t="n">
        <v>40.7274</v>
      </c>
      <c r="S20" s="0" t="n">
        <v>43.0674</v>
      </c>
      <c r="T20" s="0" t="n">
        <v>47078.06</v>
      </c>
      <c r="U20" s="0" t="n">
        <v>86.44</v>
      </c>
      <c r="W20" s="0" t="n">
        <v>9230.264</v>
      </c>
      <c r="X20" s="0" t="n">
        <v>35.2784</v>
      </c>
      <c r="Y20" s="0" t="n">
        <v>40.6451</v>
      </c>
      <c r="Z20" s="0" t="n">
        <v>42.9914</v>
      </c>
      <c r="AA20" s="0" t="n">
        <v>32620.68</v>
      </c>
      <c r="AB20" s="0" t="n">
        <v>90.54</v>
      </c>
    </row>
    <row r="21" customFormat="false" ht="15.75" hidden="false" customHeight="false" outlineLevel="0" collapsed="false">
      <c r="B21" s="0" t="n">
        <v>6877.428</v>
      </c>
      <c r="C21" s="0" t="n">
        <v>39.1535</v>
      </c>
      <c r="D21" s="0" t="n">
        <v>41.5611</v>
      </c>
      <c r="E21" s="0" t="n">
        <v>42.2127</v>
      </c>
      <c r="F21" s="0" t="n">
        <v>4125.82</v>
      </c>
      <c r="G21" s="0" t="n">
        <v>44.17</v>
      </c>
      <c r="I21" s="0" t="n">
        <v>1079.3488</v>
      </c>
      <c r="J21" s="0" t="n">
        <v>37.6261</v>
      </c>
      <c r="K21" s="0" t="n">
        <v>41.2842</v>
      </c>
      <c r="L21" s="0" t="n">
        <v>42.2482</v>
      </c>
      <c r="M21" s="0" t="n">
        <v>12979.63</v>
      </c>
      <c r="N21" s="0" t="n">
        <v>34.25</v>
      </c>
      <c r="P21" s="0" t="n">
        <v>1934.7552</v>
      </c>
      <c r="Q21" s="0" t="n">
        <v>33.6969</v>
      </c>
      <c r="R21" s="0" t="n">
        <v>39.4775</v>
      </c>
      <c r="S21" s="0" t="n">
        <v>41.9948</v>
      </c>
      <c r="T21" s="0" t="n">
        <v>41356.57</v>
      </c>
      <c r="U21" s="0" t="n">
        <v>79.4</v>
      </c>
      <c r="W21" s="0" t="n">
        <v>2246.188</v>
      </c>
      <c r="X21" s="0" t="n">
        <v>33.5964</v>
      </c>
      <c r="Y21" s="0" t="n">
        <v>39.4655</v>
      </c>
      <c r="Z21" s="0" t="n">
        <v>42.0111</v>
      </c>
      <c r="AA21" s="0" t="n">
        <v>26757.4</v>
      </c>
      <c r="AB21" s="0" t="n">
        <v>66.29</v>
      </c>
    </row>
    <row r="22" customFormat="false" ht="15.75" hidden="false" customHeight="false" outlineLevel="0" collapsed="false">
      <c r="B22" s="0" t="n">
        <v>3826.3664</v>
      </c>
      <c r="C22" s="0" t="n">
        <v>36.6927</v>
      </c>
      <c r="D22" s="0" t="n">
        <v>40.5473</v>
      </c>
      <c r="E22" s="0" t="n">
        <v>41.2513</v>
      </c>
      <c r="F22" s="0" t="n">
        <v>3986.93</v>
      </c>
      <c r="G22" s="0" t="n">
        <v>43.39</v>
      </c>
      <c r="I22" s="0" t="n">
        <v>544.724</v>
      </c>
      <c r="J22" s="0" t="n">
        <v>35.1993</v>
      </c>
      <c r="K22" s="0" t="n">
        <v>40.4398</v>
      </c>
      <c r="L22" s="0" t="n">
        <v>41.3736</v>
      </c>
      <c r="M22" s="0" t="n">
        <v>12122.96</v>
      </c>
      <c r="N22" s="0" t="n">
        <v>27.8</v>
      </c>
      <c r="P22" s="0" t="n">
        <v>762.4608</v>
      </c>
      <c r="Q22" s="0" t="n">
        <v>31.5924</v>
      </c>
      <c r="R22" s="0" t="n">
        <v>38.5186</v>
      </c>
      <c r="S22" s="0" t="n">
        <v>41.1761</v>
      </c>
      <c r="T22" s="0" t="n">
        <v>39142.15</v>
      </c>
      <c r="U22" s="0" t="n">
        <v>70.28</v>
      </c>
      <c r="W22" s="0" t="n">
        <v>827.688</v>
      </c>
      <c r="X22" s="0" t="n">
        <v>31.5649</v>
      </c>
      <c r="Y22" s="0" t="n">
        <v>38.5111</v>
      </c>
      <c r="Z22" s="0" t="n">
        <v>41.199</v>
      </c>
      <c r="AA22" s="0" t="n">
        <v>24293.1</v>
      </c>
      <c r="AB22" s="0" t="n">
        <v>59.28</v>
      </c>
    </row>
    <row r="23" customFormat="false" ht="15.75" hidden="false" customHeight="false" outlineLevel="0" collapsed="false">
      <c r="B23" s="0" t="n">
        <v>53356.5776</v>
      </c>
      <c r="C23" s="0" t="n">
        <v>41.9346</v>
      </c>
      <c r="D23" s="0" t="n">
        <v>43.6464</v>
      </c>
      <c r="E23" s="0" t="n">
        <v>44.301</v>
      </c>
      <c r="F23" s="0" t="n">
        <v>5214.83</v>
      </c>
      <c r="G23" s="0" t="n">
        <v>67.35</v>
      </c>
      <c r="I23" s="0" t="n">
        <v>7669.4264</v>
      </c>
      <c r="J23" s="0" t="n">
        <v>40.2455</v>
      </c>
      <c r="K23" s="0" t="n">
        <v>42.6723</v>
      </c>
      <c r="L23" s="0" t="n">
        <v>44.0429</v>
      </c>
      <c r="M23" s="0" t="n">
        <v>15050.41</v>
      </c>
      <c r="N23" s="0" t="n">
        <v>39.09</v>
      </c>
      <c r="P23" s="0" t="n">
        <v>3664.1248</v>
      </c>
      <c r="Q23" s="0" t="n">
        <v>40.3804</v>
      </c>
      <c r="R23" s="0" t="n">
        <v>43.0371</v>
      </c>
      <c r="S23" s="0" t="n">
        <v>43.6774</v>
      </c>
      <c r="T23" s="0" t="n">
        <v>9278.22</v>
      </c>
      <c r="U23" s="0" t="n">
        <v>16.6</v>
      </c>
      <c r="W23" s="0" t="n">
        <v>3915.0032</v>
      </c>
      <c r="X23" s="0" t="n">
        <v>40.284</v>
      </c>
      <c r="Y23" s="0" t="n">
        <v>42.9624</v>
      </c>
      <c r="Z23" s="0" t="n">
        <v>43.5749</v>
      </c>
      <c r="AA23" s="0" t="n">
        <v>6623.08</v>
      </c>
      <c r="AB23" s="0" t="n">
        <v>15.1</v>
      </c>
    </row>
    <row r="24" customFormat="false" ht="15.75" hidden="false" customHeight="false" outlineLevel="0" collapsed="false">
      <c r="B24" s="0" t="n">
        <v>28843.6256</v>
      </c>
      <c r="C24" s="0" t="n">
        <v>38.8259</v>
      </c>
      <c r="D24" s="0" t="n">
        <v>41.1506</v>
      </c>
      <c r="E24" s="0" t="n">
        <v>41.3767</v>
      </c>
      <c r="F24" s="0" t="n">
        <v>4659.47</v>
      </c>
      <c r="G24" s="0" t="n">
        <v>57.86</v>
      </c>
      <c r="I24" s="0" t="n">
        <v>3352.6912</v>
      </c>
      <c r="J24" s="0" t="n">
        <v>37.7108</v>
      </c>
      <c r="K24" s="0" t="n">
        <v>40.8793</v>
      </c>
      <c r="L24" s="0" t="n">
        <v>41.6403</v>
      </c>
      <c r="M24" s="0" t="n">
        <v>13221.42</v>
      </c>
      <c r="N24" s="0" t="n">
        <v>36.27</v>
      </c>
      <c r="P24" s="0" t="n">
        <v>1734.7184</v>
      </c>
      <c r="Q24" s="0" t="n">
        <v>37.1501</v>
      </c>
      <c r="R24" s="0" t="n">
        <v>40.4475</v>
      </c>
      <c r="S24" s="0" t="n">
        <v>40.8061</v>
      </c>
      <c r="T24" s="0" t="n">
        <v>8194.97</v>
      </c>
      <c r="U24" s="0" t="n">
        <v>14.63</v>
      </c>
      <c r="W24" s="0" t="n">
        <v>1810.2824</v>
      </c>
      <c r="X24" s="0" t="n">
        <v>37.0797</v>
      </c>
      <c r="Y24" s="0" t="n">
        <v>40.3853</v>
      </c>
      <c r="Z24" s="0" t="n">
        <v>40.6875</v>
      </c>
      <c r="AA24" s="0" t="n">
        <v>5656.64</v>
      </c>
      <c r="AB24" s="0" t="n">
        <v>13.11</v>
      </c>
    </row>
    <row r="25" customFormat="false" ht="15.75" hidden="false" customHeight="false" outlineLevel="0" collapsed="false">
      <c r="B25" s="0" t="n">
        <v>14911.8728</v>
      </c>
      <c r="C25" s="0" t="n">
        <v>35.7689</v>
      </c>
      <c r="D25" s="0" t="n">
        <v>39.3373</v>
      </c>
      <c r="E25" s="0" t="n">
        <v>39.7007</v>
      </c>
      <c r="F25" s="0" t="n">
        <v>4331.79</v>
      </c>
      <c r="G25" s="0" t="n">
        <v>55.78</v>
      </c>
      <c r="I25" s="0" t="n">
        <v>1547.5968</v>
      </c>
      <c r="J25" s="0" t="n">
        <v>35.0744</v>
      </c>
      <c r="K25" s="0" t="n">
        <v>39.3754</v>
      </c>
      <c r="L25" s="0" t="n">
        <v>40.0228</v>
      </c>
      <c r="M25" s="0" t="n">
        <v>12174.48</v>
      </c>
      <c r="N25" s="0" t="n">
        <v>33.33</v>
      </c>
      <c r="P25" s="0" t="n">
        <v>832.9688</v>
      </c>
      <c r="Q25" s="0" t="n">
        <v>34.3167</v>
      </c>
      <c r="R25" s="0" t="n">
        <v>38.3836</v>
      </c>
      <c r="S25" s="0" t="n">
        <v>38.5176</v>
      </c>
      <c r="T25" s="0" t="n">
        <v>7331.04</v>
      </c>
      <c r="U25" s="0" t="n">
        <v>12.89</v>
      </c>
      <c r="W25" s="0" t="n">
        <v>860.4192</v>
      </c>
      <c r="X25" s="0" t="n">
        <v>34.2609</v>
      </c>
      <c r="Y25" s="0" t="n">
        <v>38.3419</v>
      </c>
      <c r="Z25" s="0" t="n">
        <v>38.4017</v>
      </c>
      <c r="AA25" s="0" t="n">
        <v>4885.43</v>
      </c>
      <c r="AB25" s="0" t="n">
        <v>11.16</v>
      </c>
    </row>
    <row r="26" customFormat="false" ht="15.75" hidden="false" customHeight="false" outlineLevel="0" collapsed="false">
      <c r="B26" s="0" t="n">
        <v>7323.0432</v>
      </c>
      <c r="C26" s="0" t="n">
        <v>32.8999</v>
      </c>
      <c r="D26" s="0" t="n">
        <v>38.0791</v>
      </c>
      <c r="E26" s="0" t="n">
        <v>38.8619</v>
      </c>
      <c r="F26" s="0" t="n">
        <v>4197.33</v>
      </c>
      <c r="G26" s="0" t="n">
        <v>49.5</v>
      </c>
      <c r="I26" s="0" t="n">
        <v>720.6944</v>
      </c>
      <c r="J26" s="0" t="n">
        <v>32.5348</v>
      </c>
      <c r="K26" s="0" t="n">
        <v>38.2285</v>
      </c>
      <c r="L26" s="0" t="n">
        <v>39.1214</v>
      </c>
      <c r="M26" s="0" t="n">
        <v>11481.45</v>
      </c>
      <c r="N26" s="0" t="n">
        <v>28.55</v>
      </c>
      <c r="P26" s="0" t="n">
        <v>428.9936</v>
      </c>
      <c r="Q26" s="0" t="n">
        <v>31.8797</v>
      </c>
      <c r="R26" s="0" t="n">
        <v>36.7747</v>
      </c>
      <c r="S26" s="0" t="n">
        <v>36.8674</v>
      </c>
      <c r="T26" s="0" t="n">
        <v>6709.67</v>
      </c>
      <c r="U26" s="0" t="n">
        <v>11.05</v>
      </c>
      <c r="W26" s="0" t="n">
        <v>439.0544</v>
      </c>
      <c r="X26" s="0" t="n">
        <v>31.8086</v>
      </c>
      <c r="Y26" s="0" t="n">
        <v>36.6919</v>
      </c>
      <c r="Z26" s="0" t="n">
        <v>36.7485</v>
      </c>
      <c r="AA26" s="0" t="n">
        <v>4314.68</v>
      </c>
      <c r="AB26" s="0" t="n">
        <v>9.72</v>
      </c>
    </row>
    <row r="27" customFormat="false" ht="15.75" hidden="false" customHeight="false" outlineLevel="0" collapsed="false">
      <c r="B27" s="0" t="n">
        <v>107109.216</v>
      </c>
      <c r="C27" s="0" t="n">
        <v>40.7179</v>
      </c>
      <c r="D27" s="0" t="n">
        <v>41.8887</v>
      </c>
      <c r="E27" s="0" t="n">
        <v>44.3638</v>
      </c>
      <c r="F27" s="0" t="n">
        <v>11007.04</v>
      </c>
      <c r="G27" s="0" t="n">
        <v>137.42</v>
      </c>
      <c r="I27" s="0" t="n">
        <v>18127.9168</v>
      </c>
      <c r="J27" s="0" t="n">
        <v>38.6311</v>
      </c>
      <c r="K27" s="0" t="n">
        <v>40.206</v>
      </c>
      <c r="L27" s="0" t="n">
        <v>43.763</v>
      </c>
      <c r="M27" s="0" t="n">
        <v>33345.53</v>
      </c>
      <c r="N27" s="0" t="n">
        <v>79.92</v>
      </c>
      <c r="P27" s="0" t="n">
        <v>4151.5152</v>
      </c>
      <c r="Q27" s="0" t="n">
        <v>40.302</v>
      </c>
      <c r="R27" s="0" t="n">
        <v>43.3344</v>
      </c>
      <c r="S27" s="0" t="n">
        <v>44.7503</v>
      </c>
      <c r="T27" s="0" t="n">
        <v>11469.7</v>
      </c>
      <c r="U27" s="0" t="n">
        <v>20.66</v>
      </c>
      <c r="W27" s="0" t="n">
        <v>4527.7904</v>
      </c>
      <c r="X27" s="0" t="n">
        <v>40.2261</v>
      </c>
      <c r="Y27" s="0" t="n">
        <v>43.2939</v>
      </c>
      <c r="Z27" s="0" t="n">
        <v>44.7273</v>
      </c>
      <c r="AA27" s="0" t="n">
        <v>8468.78</v>
      </c>
      <c r="AB27" s="0" t="n">
        <v>17.8</v>
      </c>
    </row>
    <row r="28" customFormat="false" ht="15.75" hidden="false" customHeight="false" outlineLevel="0" collapsed="false">
      <c r="B28" s="0" t="n">
        <v>49531.1896</v>
      </c>
      <c r="C28" s="0" t="n">
        <v>38.0849</v>
      </c>
      <c r="D28" s="0" t="n">
        <v>39.599</v>
      </c>
      <c r="E28" s="0" t="n">
        <v>42.2849</v>
      </c>
      <c r="F28" s="0" t="n">
        <v>9661.9</v>
      </c>
      <c r="G28" s="0" t="n">
        <v>120.38</v>
      </c>
      <c r="I28" s="0" t="n">
        <v>5791.0672</v>
      </c>
      <c r="J28" s="0" t="n">
        <v>37.0045</v>
      </c>
      <c r="K28" s="0" t="n">
        <v>39.2371</v>
      </c>
      <c r="L28" s="0" t="n">
        <v>42.0805</v>
      </c>
      <c r="M28" s="0" t="n">
        <v>27467.09</v>
      </c>
      <c r="N28" s="0" t="n">
        <v>68.64</v>
      </c>
      <c r="P28" s="0" t="n">
        <v>1862.276</v>
      </c>
      <c r="Q28" s="0" t="n">
        <v>37.4314</v>
      </c>
      <c r="R28" s="0" t="n">
        <v>41.2034</v>
      </c>
      <c r="S28" s="0" t="n">
        <v>42.3088</v>
      </c>
      <c r="T28" s="0" t="n">
        <v>10080.68</v>
      </c>
      <c r="U28" s="0" t="n">
        <v>17.9</v>
      </c>
      <c r="W28" s="0" t="n">
        <v>1961.5656</v>
      </c>
      <c r="X28" s="0" t="n">
        <v>37.3489</v>
      </c>
      <c r="Y28" s="0" t="n">
        <v>41.201</v>
      </c>
      <c r="Z28" s="0" t="n">
        <v>42.3045</v>
      </c>
      <c r="AA28" s="0" t="n">
        <v>7142.78</v>
      </c>
      <c r="AB28" s="0" t="n">
        <v>15</v>
      </c>
    </row>
    <row r="29" customFormat="false" ht="15.75" hidden="false" customHeight="false" outlineLevel="0" collapsed="false">
      <c r="B29" s="0" t="n">
        <v>26756.9368</v>
      </c>
      <c r="C29" s="0" t="n">
        <v>35.8515</v>
      </c>
      <c r="D29" s="0" t="n">
        <v>38.518</v>
      </c>
      <c r="E29" s="0" t="n">
        <v>40.6135</v>
      </c>
      <c r="F29" s="0" t="n">
        <v>8827.04</v>
      </c>
      <c r="G29" s="0" t="n">
        <v>106.24</v>
      </c>
      <c r="I29" s="0" t="n">
        <v>2722.6392</v>
      </c>
      <c r="J29" s="0" t="n">
        <v>35.0895</v>
      </c>
      <c r="K29" s="0" t="n">
        <v>38.4174</v>
      </c>
      <c r="L29" s="0" t="n">
        <v>40.5614</v>
      </c>
      <c r="M29" s="0" t="n">
        <v>24978.69</v>
      </c>
      <c r="N29" s="0" t="n">
        <v>61.42</v>
      </c>
      <c r="P29" s="0" t="n">
        <v>905.784</v>
      </c>
      <c r="Q29" s="0" t="n">
        <v>34.4742</v>
      </c>
      <c r="R29" s="0" t="n">
        <v>39.4087</v>
      </c>
      <c r="S29" s="0" t="n">
        <v>40.3746</v>
      </c>
      <c r="T29" s="0" t="n">
        <v>9148.61</v>
      </c>
      <c r="U29" s="0" t="n">
        <v>15.73</v>
      </c>
      <c r="W29" s="0" t="n">
        <v>931.4552</v>
      </c>
      <c r="X29" s="0" t="n">
        <v>34.4274</v>
      </c>
      <c r="Y29" s="0" t="n">
        <v>39.4244</v>
      </c>
      <c r="Z29" s="0" t="n">
        <v>40.4003</v>
      </c>
      <c r="AA29" s="0" t="n">
        <v>6264.9</v>
      </c>
      <c r="AB29" s="0" t="n">
        <v>13.2</v>
      </c>
    </row>
    <row r="30" customFormat="false" ht="15.75" hidden="false" customHeight="false" outlineLevel="0" collapsed="false">
      <c r="B30" s="0" t="n">
        <v>14450.976</v>
      </c>
      <c r="C30" s="0" t="n">
        <v>33.4152</v>
      </c>
      <c r="D30" s="0" t="n">
        <v>37.6851</v>
      </c>
      <c r="E30" s="0" t="n">
        <v>39.3554</v>
      </c>
      <c r="F30" s="0" t="n">
        <v>8256.26</v>
      </c>
      <c r="G30" s="0" t="n">
        <v>94.95</v>
      </c>
      <c r="I30" s="0" t="n">
        <v>1395.572</v>
      </c>
      <c r="J30" s="0" t="n">
        <v>32.9078</v>
      </c>
      <c r="K30" s="0" t="n">
        <v>37.7138</v>
      </c>
      <c r="L30" s="0" t="n">
        <v>39.4133</v>
      </c>
      <c r="M30" s="0" t="n">
        <v>23614.79</v>
      </c>
      <c r="N30" s="0" t="n">
        <v>53.41</v>
      </c>
      <c r="P30" s="0" t="n">
        <v>463.308</v>
      </c>
      <c r="Q30" s="0" t="n">
        <v>31.5759</v>
      </c>
      <c r="R30" s="0" t="n">
        <v>38.0838</v>
      </c>
      <c r="S30" s="0" t="n">
        <v>38.9508</v>
      </c>
      <c r="T30" s="0" t="n">
        <v>8461.65</v>
      </c>
      <c r="U30" s="0" t="n">
        <v>13.29</v>
      </c>
      <c r="W30" s="0" t="n">
        <v>467.7208</v>
      </c>
      <c r="X30" s="0" t="n">
        <v>31.5717</v>
      </c>
      <c r="Y30" s="0" t="n">
        <v>38.0738</v>
      </c>
      <c r="Z30" s="0" t="n">
        <v>38.9429</v>
      </c>
      <c r="AA30" s="0" t="n">
        <v>5617.49</v>
      </c>
      <c r="AB30" s="0" t="n">
        <v>11.46</v>
      </c>
    </row>
    <row r="31" customFormat="false" ht="15.75" hidden="false" customHeight="false" outlineLevel="0" collapsed="false">
      <c r="B31" s="0" t="n">
        <v>72527.6584</v>
      </c>
      <c r="C31" s="0" t="n">
        <v>41.4308</v>
      </c>
      <c r="D31" s="0" t="n">
        <v>44.5358</v>
      </c>
      <c r="E31" s="0" t="n">
        <v>46.2269</v>
      </c>
      <c r="F31" s="0" t="n">
        <v>10309.03</v>
      </c>
      <c r="G31" s="0" t="n">
        <v>117.47</v>
      </c>
      <c r="I31" s="0" t="n">
        <v>17377.4776</v>
      </c>
      <c r="J31" s="0" t="n">
        <v>39.3279</v>
      </c>
      <c r="K31" s="0" t="n">
        <v>44.057</v>
      </c>
      <c r="L31" s="0" t="n">
        <v>45.4341</v>
      </c>
      <c r="M31" s="0" t="n">
        <v>38736.44</v>
      </c>
      <c r="N31" s="0" t="n">
        <v>88.73</v>
      </c>
      <c r="P31" s="0" t="n">
        <v>7968.6296</v>
      </c>
      <c r="Q31" s="0" t="n">
        <v>38.4955</v>
      </c>
      <c r="R31" s="0" t="n">
        <v>41.1956</v>
      </c>
      <c r="S31" s="0" t="n">
        <v>42.1131</v>
      </c>
      <c r="T31" s="0" t="n">
        <v>10645.63</v>
      </c>
      <c r="U31" s="0" t="n">
        <v>20.19</v>
      </c>
      <c r="W31" s="0" t="n">
        <v>9298.0912</v>
      </c>
      <c r="X31" s="0" t="n">
        <v>38.2996</v>
      </c>
      <c r="Y31" s="0" t="n">
        <v>41.1058</v>
      </c>
      <c r="Z31" s="0" t="n">
        <v>42.0419</v>
      </c>
      <c r="AA31" s="0" t="n">
        <v>7786.28</v>
      </c>
      <c r="AB31" s="0" t="n">
        <v>19.44</v>
      </c>
    </row>
    <row r="32" customFormat="false" ht="15.75" hidden="false" customHeight="false" outlineLevel="0" collapsed="false">
      <c r="B32" s="0" t="n">
        <v>29470.5888</v>
      </c>
      <c r="C32" s="0" t="n">
        <v>38.8261</v>
      </c>
      <c r="D32" s="0" t="n">
        <v>43.0102</v>
      </c>
      <c r="E32" s="0" t="n">
        <v>44.0402</v>
      </c>
      <c r="F32" s="0" t="n">
        <v>9298.59</v>
      </c>
      <c r="G32" s="0" t="n">
        <v>106.03</v>
      </c>
      <c r="I32" s="0" t="n">
        <v>6081.7792</v>
      </c>
      <c r="J32" s="0" t="n">
        <v>37.6468</v>
      </c>
      <c r="K32" s="0" t="n">
        <v>42.8071</v>
      </c>
      <c r="L32" s="0" t="n">
        <v>43.4637</v>
      </c>
      <c r="M32" s="0" t="n">
        <v>33011.32</v>
      </c>
      <c r="N32" s="0" t="n">
        <v>80.03</v>
      </c>
      <c r="P32" s="0" t="n">
        <v>3407.2136</v>
      </c>
      <c r="Q32" s="0" t="n">
        <v>34.6298</v>
      </c>
      <c r="R32" s="0" t="n">
        <v>38.4191</v>
      </c>
      <c r="S32" s="0" t="n">
        <v>39.2476</v>
      </c>
      <c r="T32" s="0" t="n">
        <v>9030.85</v>
      </c>
      <c r="U32" s="0" t="n">
        <v>16.65</v>
      </c>
      <c r="W32" s="0" t="n">
        <v>3694.028</v>
      </c>
      <c r="X32" s="0" t="n">
        <v>34.4128</v>
      </c>
      <c r="Y32" s="0" t="n">
        <v>38.4082</v>
      </c>
      <c r="Z32" s="0" t="n">
        <v>39.2473</v>
      </c>
      <c r="AA32" s="0" t="n">
        <v>6176.44</v>
      </c>
      <c r="AB32" s="0" t="n">
        <v>15.3</v>
      </c>
    </row>
    <row r="33" customFormat="false" ht="15.75" hidden="false" customHeight="false" outlineLevel="0" collapsed="false">
      <c r="B33" s="0" t="n">
        <v>15203.528</v>
      </c>
      <c r="C33" s="0" t="n">
        <v>37.0567</v>
      </c>
      <c r="D33" s="0" t="n">
        <v>41.6524</v>
      </c>
      <c r="E33" s="0" t="n">
        <v>42.1673</v>
      </c>
      <c r="F33" s="0" t="n">
        <v>8638.14</v>
      </c>
      <c r="G33" s="0" t="n">
        <v>95.22</v>
      </c>
      <c r="I33" s="0" t="n">
        <v>2849.1928</v>
      </c>
      <c r="J33" s="0" t="n">
        <v>35.809</v>
      </c>
      <c r="K33" s="0" t="n">
        <v>41.5749</v>
      </c>
      <c r="L33" s="0" t="n">
        <v>41.6249</v>
      </c>
      <c r="M33" s="0" t="n">
        <v>30106.49</v>
      </c>
      <c r="N33" s="0" t="n">
        <v>69.74</v>
      </c>
      <c r="P33" s="0" t="n">
        <v>1489.5056</v>
      </c>
      <c r="Q33" s="0" t="n">
        <v>31.1218</v>
      </c>
      <c r="R33" s="0" t="n">
        <v>36.4567</v>
      </c>
      <c r="S33" s="0" t="n">
        <v>37.2178</v>
      </c>
      <c r="T33" s="0" t="n">
        <v>7842.45</v>
      </c>
      <c r="U33" s="0" t="n">
        <v>14.2</v>
      </c>
      <c r="W33" s="0" t="n">
        <v>1557.0352</v>
      </c>
      <c r="X33" s="0" t="n">
        <v>31.0495</v>
      </c>
      <c r="Y33" s="0" t="n">
        <v>36.4525</v>
      </c>
      <c r="Z33" s="0" t="n">
        <v>37.2238</v>
      </c>
      <c r="AA33" s="0" t="n">
        <v>5157.55</v>
      </c>
      <c r="AB33" s="0" t="n">
        <v>12.54</v>
      </c>
    </row>
    <row r="34" customFormat="false" ht="15.75" hidden="false" customHeight="false" outlineLevel="0" collapsed="false">
      <c r="B34" s="0" t="n">
        <v>8463.9128</v>
      </c>
      <c r="C34" s="0" t="n">
        <v>35.1031</v>
      </c>
      <c r="D34" s="0" t="n">
        <v>40.5758</v>
      </c>
      <c r="E34" s="0" t="n">
        <v>40.7515</v>
      </c>
      <c r="F34" s="0" t="n">
        <v>8205.5</v>
      </c>
      <c r="G34" s="0" t="n">
        <v>90.03</v>
      </c>
      <c r="I34" s="0" t="n">
        <v>1491.1248</v>
      </c>
      <c r="J34" s="0" t="n">
        <v>33.8293</v>
      </c>
      <c r="K34" s="0" t="n">
        <v>40.5822</v>
      </c>
      <c r="L34" s="0" t="n">
        <v>40.2583</v>
      </c>
      <c r="M34" s="0" t="n">
        <v>28207.18</v>
      </c>
      <c r="N34" s="0" t="n">
        <v>70.1</v>
      </c>
      <c r="P34" s="0" t="n">
        <v>647.564</v>
      </c>
      <c r="Q34" s="0" t="n">
        <v>27.9037</v>
      </c>
      <c r="R34" s="0" t="n">
        <v>35.0962</v>
      </c>
      <c r="S34" s="0" t="n">
        <v>35.8486</v>
      </c>
      <c r="T34" s="0" t="n">
        <v>7052.28</v>
      </c>
      <c r="U34" s="0" t="n">
        <v>12.17</v>
      </c>
      <c r="W34" s="0" t="n">
        <v>656.2544</v>
      </c>
      <c r="X34" s="0" t="n">
        <v>27.8963</v>
      </c>
      <c r="Y34" s="0" t="n">
        <v>35.0974</v>
      </c>
      <c r="Z34" s="0" t="n">
        <v>35.844</v>
      </c>
      <c r="AA34" s="0" t="n">
        <v>4422.99</v>
      </c>
      <c r="AB34" s="0" t="n">
        <v>10.55</v>
      </c>
    </row>
    <row r="35" customFormat="false" ht="15.75" hidden="false" customHeight="false" outlineLevel="0" collapsed="false">
      <c r="B35" s="0" t="n">
        <v>184078.9128</v>
      </c>
      <c r="C35" s="0" t="n">
        <v>42.7488</v>
      </c>
      <c r="D35" s="0" t="n">
        <v>42.8799</v>
      </c>
      <c r="E35" s="0" t="n">
        <v>44.5052</v>
      </c>
      <c r="F35" s="0" t="n">
        <v>13778.44</v>
      </c>
      <c r="G35" s="0" t="n">
        <v>171.5</v>
      </c>
      <c r="I35" s="0" t="n">
        <v>39753.7016</v>
      </c>
      <c r="J35" s="0" t="n">
        <v>37.5933</v>
      </c>
      <c r="K35" s="0" t="n">
        <v>42.3817</v>
      </c>
      <c r="L35" s="0" t="n">
        <v>44.4625</v>
      </c>
      <c r="M35" s="0" t="n">
        <v>46151.2</v>
      </c>
      <c r="N35" s="0" t="n">
        <v>124.86</v>
      </c>
      <c r="P35" s="0" t="n">
        <v>5799.244</v>
      </c>
      <c r="Q35" s="0" t="n">
        <v>40.0822</v>
      </c>
      <c r="R35" s="0" t="n">
        <v>41.6434</v>
      </c>
      <c r="S35" s="0" t="n">
        <v>42.9683</v>
      </c>
      <c r="T35" s="0" t="n">
        <v>7535.2</v>
      </c>
      <c r="U35" s="0" t="n">
        <v>13.06</v>
      </c>
      <c r="W35" s="0" t="n">
        <v>6111.896</v>
      </c>
      <c r="X35" s="0" t="n">
        <v>40.0991</v>
      </c>
      <c r="Y35" s="0" t="n">
        <v>41.571</v>
      </c>
      <c r="Z35" s="0" t="n">
        <v>42.9025</v>
      </c>
      <c r="AA35" s="0" t="n">
        <v>5864.58</v>
      </c>
      <c r="AB35" s="0" t="n">
        <v>12.59</v>
      </c>
    </row>
    <row r="36" customFormat="false" ht="15.75" hidden="false" customHeight="false" outlineLevel="0" collapsed="false">
      <c r="B36" s="0" t="n">
        <v>81370.9272</v>
      </c>
      <c r="C36" s="0" t="n">
        <v>37.2327</v>
      </c>
      <c r="D36" s="0" t="n">
        <v>40.9157</v>
      </c>
      <c r="E36" s="0" t="n">
        <v>42.9518</v>
      </c>
      <c r="F36" s="0" t="n">
        <v>12432</v>
      </c>
      <c r="G36" s="0" t="n">
        <v>146.76</v>
      </c>
      <c r="I36" s="0" t="n">
        <v>7296.2312</v>
      </c>
      <c r="J36" s="0" t="n">
        <v>35.4252</v>
      </c>
      <c r="K36" s="0" t="n">
        <v>41.0953</v>
      </c>
      <c r="L36" s="0" t="n">
        <v>43.2645</v>
      </c>
      <c r="M36" s="0" t="n">
        <v>34442.2</v>
      </c>
      <c r="N36" s="0" t="n">
        <v>91.53</v>
      </c>
      <c r="P36" s="0" t="n">
        <v>2291.5416</v>
      </c>
      <c r="Q36" s="0" t="n">
        <v>36.3386</v>
      </c>
      <c r="R36" s="0" t="n">
        <v>38.973</v>
      </c>
      <c r="S36" s="0" t="n">
        <v>40.5384</v>
      </c>
      <c r="T36" s="0" t="n">
        <v>6556.22</v>
      </c>
      <c r="U36" s="0" t="n">
        <v>11.43</v>
      </c>
      <c r="W36" s="0" t="n">
        <v>2371.8264</v>
      </c>
      <c r="X36" s="0" t="n">
        <v>36.2598</v>
      </c>
      <c r="Y36" s="0" t="n">
        <v>38.924</v>
      </c>
      <c r="Z36" s="0" t="n">
        <v>40.5205</v>
      </c>
      <c r="AA36" s="0" t="n">
        <v>4866.16</v>
      </c>
      <c r="AB36" s="0" t="n">
        <v>10.85</v>
      </c>
    </row>
    <row r="37" customFormat="false" ht="15.75" hidden="false" customHeight="false" outlineLevel="0" collapsed="false">
      <c r="B37" s="0" t="n">
        <v>41109.532</v>
      </c>
      <c r="C37" s="0" t="n">
        <v>34.6639</v>
      </c>
      <c r="D37" s="0" t="n">
        <v>39.4187</v>
      </c>
      <c r="E37" s="0" t="n">
        <v>41.7482</v>
      </c>
      <c r="F37" s="0" t="n">
        <v>11478.9</v>
      </c>
      <c r="G37" s="0" t="n">
        <v>135.17</v>
      </c>
      <c r="I37" s="0" t="n">
        <v>2273.3216</v>
      </c>
      <c r="J37" s="0" t="n">
        <v>33.9918</v>
      </c>
      <c r="K37" s="0" t="n">
        <v>39.8358</v>
      </c>
      <c r="L37" s="0" t="n">
        <v>42.2423</v>
      </c>
      <c r="M37" s="0" t="n">
        <v>30646.95</v>
      </c>
      <c r="N37" s="0" t="n">
        <v>80.73</v>
      </c>
      <c r="P37" s="0" t="n">
        <v>1007.8544</v>
      </c>
      <c r="Q37" s="0" t="n">
        <v>33.1337</v>
      </c>
      <c r="R37" s="0" t="n">
        <v>37.0565</v>
      </c>
      <c r="S37" s="0" t="n">
        <v>38.766</v>
      </c>
      <c r="T37" s="0" t="n">
        <v>5715.02</v>
      </c>
      <c r="U37" s="0" t="n">
        <v>9.77</v>
      </c>
      <c r="W37" s="0" t="n">
        <v>1021.024</v>
      </c>
      <c r="X37" s="0" t="n">
        <v>33.0821</v>
      </c>
      <c r="Y37" s="0" t="n">
        <v>37.0325</v>
      </c>
      <c r="Z37" s="0" t="n">
        <v>38.7175</v>
      </c>
      <c r="AA37" s="0" t="n">
        <v>4085.84</v>
      </c>
      <c r="AB37" s="0" t="n">
        <v>9.03</v>
      </c>
    </row>
    <row r="38" customFormat="false" ht="15.75" hidden="false" customHeight="false" outlineLevel="0" collapsed="false">
      <c r="B38" s="0" t="n">
        <v>22086.4168</v>
      </c>
      <c r="C38" s="0" t="n">
        <v>32.2646</v>
      </c>
      <c r="D38" s="0" t="n">
        <v>38.3939</v>
      </c>
      <c r="E38" s="0" t="n">
        <v>40.8664</v>
      </c>
      <c r="F38" s="0" t="n">
        <v>10759.93</v>
      </c>
      <c r="G38" s="0" t="n">
        <v>121.55</v>
      </c>
      <c r="I38" s="0" t="n">
        <v>980.8008</v>
      </c>
      <c r="J38" s="0" t="n">
        <v>32.1962</v>
      </c>
      <c r="K38" s="0" t="n">
        <v>38.8426</v>
      </c>
      <c r="L38" s="0" t="n">
        <v>41.421</v>
      </c>
      <c r="M38" s="0" t="n">
        <v>29230.42</v>
      </c>
      <c r="N38" s="0" t="n">
        <v>77.56</v>
      </c>
      <c r="P38" s="0" t="n">
        <v>461.9824</v>
      </c>
      <c r="Q38" s="0" t="n">
        <v>30.2491</v>
      </c>
      <c r="R38" s="0" t="n">
        <v>35.747</v>
      </c>
      <c r="S38" s="0" t="n">
        <v>37.4502</v>
      </c>
      <c r="T38" s="0" t="n">
        <v>5027.35</v>
      </c>
      <c r="U38" s="0" t="n">
        <v>8.29</v>
      </c>
      <c r="W38" s="0" t="n">
        <v>462.3528</v>
      </c>
      <c r="X38" s="0" t="n">
        <v>30.2378</v>
      </c>
      <c r="Y38" s="0" t="n">
        <v>35.7431</v>
      </c>
      <c r="Z38" s="0" t="n">
        <v>37.4254</v>
      </c>
      <c r="AA38" s="0" t="n">
        <v>3492.65</v>
      </c>
      <c r="AB38" s="0" t="n">
        <v>7.9</v>
      </c>
    </row>
    <row r="39" customFormat="false" ht="15.75" hidden="false" customHeight="false" outlineLevel="0" collapsed="false">
      <c r="B39" s="0" t="n">
        <v>20899.0648</v>
      </c>
      <c r="C39" s="0" t="n">
        <v>41.9546</v>
      </c>
      <c r="D39" s="0" t="n">
        <v>44.0728</v>
      </c>
      <c r="E39" s="0" t="n">
        <v>44.7691</v>
      </c>
      <c r="F39" s="0" t="n">
        <v>2197.46</v>
      </c>
      <c r="G39" s="0" t="n">
        <v>28.67</v>
      </c>
      <c r="I39" s="0" t="n">
        <v>3474.4816</v>
      </c>
      <c r="J39" s="0" t="n">
        <v>40.6509</v>
      </c>
      <c r="K39" s="0" t="n">
        <v>43.3647</v>
      </c>
      <c r="L39" s="0" t="n">
        <v>44.0323</v>
      </c>
      <c r="M39" s="0" t="n">
        <v>6911.4</v>
      </c>
      <c r="N39" s="0" t="n">
        <v>15.75</v>
      </c>
      <c r="P39" s="0" t="n">
        <v>1752.1304</v>
      </c>
      <c r="Q39" s="0" t="n">
        <v>41.1122</v>
      </c>
      <c r="R39" s="0" t="n">
        <v>43.8182</v>
      </c>
      <c r="S39" s="0" t="n">
        <v>43.2299</v>
      </c>
      <c r="T39" s="0" t="n">
        <v>2515.37</v>
      </c>
      <c r="U39" s="0" t="n">
        <v>4.43</v>
      </c>
      <c r="W39" s="0" t="n">
        <v>1787.0968</v>
      </c>
      <c r="X39" s="0" t="n">
        <v>41.073</v>
      </c>
      <c r="Y39" s="0" t="n">
        <v>43.8108</v>
      </c>
      <c r="Z39" s="0" t="n">
        <v>43.2134</v>
      </c>
      <c r="AA39" s="0" t="n">
        <v>1866.97</v>
      </c>
      <c r="AB39" s="0" t="n">
        <v>4.16</v>
      </c>
    </row>
    <row r="40" customFormat="false" ht="15.75" hidden="false" customHeight="false" outlineLevel="0" collapsed="false">
      <c r="B40" s="0" t="n">
        <v>11240.2616</v>
      </c>
      <c r="C40" s="0" t="n">
        <v>38.5288</v>
      </c>
      <c r="D40" s="0" t="n">
        <v>41.4006</v>
      </c>
      <c r="E40" s="0" t="n">
        <v>41.8265</v>
      </c>
      <c r="F40" s="0" t="n">
        <v>2010.64</v>
      </c>
      <c r="G40" s="0" t="n">
        <v>24.26</v>
      </c>
      <c r="I40" s="0" t="n">
        <v>1675.4632</v>
      </c>
      <c r="J40" s="0" t="n">
        <v>37.4911</v>
      </c>
      <c r="K40" s="0" t="n">
        <v>40.9846</v>
      </c>
      <c r="L40" s="0" t="n">
        <v>41.3125</v>
      </c>
      <c r="M40" s="0" t="n">
        <v>6100.27</v>
      </c>
      <c r="N40" s="0" t="n">
        <v>13.25</v>
      </c>
      <c r="P40" s="0" t="n">
        <v>870.1936</v>
      </c>
      <c r="Q40" s="0" t="n">
        <v>37.1346</v>
      </c>
      <c r="R40" s="0" t="n">
        <v>40.9539</v>
      </c>
      <c r="S40" s="0" t="n">
        <v>39.9559</v>
      </c>
      <c r="T40" s="0" t="n">
        <v>2256.54</v>
      </c>
      <c r="U40" s="0" t="n">
        <v>3.87</v>
      </c>
      <c r="W40" s="0" t="n">
        <v>882.2416</v>
      </c>
      <c r="X40" s="0" t="n">
        <v>37.117</v>
      </c>
      <c r="Y40" s="0" t="n">
        <v>40.9537</v>
      </c>
      <c r="Z40" s="0" t="n">
        <v>39.9707</v>
      </c>
      <c r="AA40" s="0" t="n">
        <v>1617.84</v>
      </c>
      <c r="AB40" s="0" t="n">
        <v>3.43</v>
      </c>
    </row>
    <row r="41" customFormat="false" ht="15.75" hidden="false" customHeight="false" outlineLevel="0" collapsed="false">
      <c r="B41" s="0" t="n">
        <v>5979.272</v>
      </c>
      <c r="C41" s="0" t="n">
        <v>35.5548</v>
      </c>
      <c r="D41" s="0" t="n">
        <v>39.4671</v>
      </c>
      <c r="E41" s="0" t="n">
        <v>39.6605</v>
      </c>
      <c r="F41" s="0" t="n">
        <v>1863.96</v>
      </c>
      <c r="G41" s="0" t="n">
        <v>21.66</v>
      </c>
      <c r="I41" s="0" t="n">
        <v>823.9464</v>
      </c>
      <c r="J41" s="0" t="n">
        <v>34.5605</v>
      </c>
      <c r="K41" s="0" t="n">
        <v>39.0514</v>
      </c>
      <c r="L41" s="0" t="n">
        <v>39.1422</v>
      </c>
      <c r="M41" s="0" t="n">
        <v>5475.15</v>
      </c>
      <c r="N41" s="0" t="n">
        <v>11.48</v>
      </c>
      <c r="P41" s="0" t="n">
        <v>424.236</v>
      </c>
      <c r="Q41" s="0" t="n">
        <v>33.6094</v>
      </c>
      <c r="R41" s="0" t="n">
        <v>38.8486</v>
      </c>
      <c r="S41" s="0" t="n">
        <v>37.5755</v>
      </c>
      <c r="T41" s="0" t="n">
        <v>2014.34</v>
      </c>
      <c r="U41" s="0" t="n">
        <v>3.19</v>
      </c>
      <c r="W41" s="0" t="n">
        <v>427.9776</v>
      </c>
      <c r="X41" s="0" t="n">
        <v>33.6131</v>
      </c>
      <c r="Y41" s="0" t="n">
        <v>38.858</v>
      </c>
      <c r="Z41" s="0" t="n">
        <v>37.5911</v>
      </c>
      <c r="AA41" s="0" t="n">
        <v>1403.52</v>
      </c>
      <c r="AB41" s="0" t="n">
        <v>2.89</v>
      </c>
    </row>
    <row r="42" customFormat="false" ht="15.75" hidden="false" customHeight="false" outlineLevel="0" collapsed="false">
      <c r="B42" s="0" t="n">
        <v>3315.9272</v>
      </c>
      <c r="C42" s="0" t="n">
        <v>32.9255</v>
      </c>
      <c r="D42" s="0" t="n">
        <v>37.968</v>
      </c>
      <c r="E42" s="0" t="n">
        <v>37.9713</v>
      </c>
      <c r="F42" s="0" t="n">
        <v>1725.79</v>
      </c>
      <c r="G42" s="0" t="n">
        <v>19.86</v>
      </c>
      <c r="I42" s="0" t="n">
        <v>434.9744</v>
      </c>
      <c r="J42" s="0" t="n">
        <v>32.0662</v>
      </c>
      <c r="K42" s="0" t="n">
        <v>37.6352</v>
      </c>
      <c r="L42" s="0" t="n">
        <v>37.519</v>
      </c>
      <c r="M42" s="0" t="n">
        <v>5042.58</v>
      </c>
      <c r="N42" s="0" t="n">
        <v>9.88</v>
      </c>
      <c r="P42" s="0" t="n">
        <v>214.9128</v>
      </c>
      <c r="Q42" s="0" t="n">
        <v>30.6513</v>
      </c>
      <c r="R42" s="0" t="n">
        <v>37.374</v>
      </c>
      <c r="S42" s="0" t="n">
        <v>35.8933</v>
      </c>
      <c r="T42" s="0" t="n">
        <v>1824.46</v>
      </c>
      <c r="U42" s="0" t="n">
        <v>2.73</v>
      </c>
      <c r="W42" s="0" t="n">
        <v>216.02</v>
      </c>
      <c r="X42" s="0" t="n">
        <v>30.6704</v>
      </c>
      <c r="Y42" s="0" t="n">
        <v>37.4184</v>
      </c>
      <c r="Z42" s="0" t="n">
        <v>35.905</v>
      </c>
      <c r="AA42" s="0" t="n">
        <v>1237.76</v>
      </c>
      <c r="AB42" s="0" t="n">
        <v>2.47</v>
      </c>
    </row>
    <row r="43" customFormat="false" ht="15.75" hidden="false" customHeight="false" outlineLevel="0" collapsed="false">
      <c r="B43" s="0" t="n">
        <v>23709.0832</v>
      </c>
      <c r="C43" s="0" t="n">
        <v>42.1273</v>
      </c>
      <c r="D43" s="0" t="n">
        <v>44.279</v>
      </c>
      <c r="E43" s="0" t="n">
        <v>45.7359</v>
      </c>
      <c r="F43" s="0" t="n">
        <v>2514.79</v>
      </c>
      <c r="G43" s="0" t="n">
        <v>30.6</v>
      </c>
      <c r="I43" s="0" t="n">
        <v>3650.5712</v>
      </c>
      <c r="J43" s="0" t="n">
        <v>40.4308</v>
      </c>
      <c r="K43" s="0" t="n">
        <v>43.8321</v>
      </c>
      <c r="L43" s="0" t="n">
        <v>45.4115</v>
      </c>
      <c r="M43" s="0" t="n">
        <v>7946.03</v>
      </c>
      <c r="N43" s="0" t="n">
        <v>18.68</v>
      </c>
      <c r="P43" s="0" t="n">
        <v>2173.5376</v>
      </c>
      <c r="Q43" s="0" t="n">
        <v>38.4263</v>
      </c>
      <c r="R43" s="0" t="n">
        <v>42.8416</v>
      </c>
      <c r="S43" s="0" t="n">
        <v>43.9623</v>
      </c>
      <c r="T43" s="0" t="n">
        <v>2910.54</v>
      </c>
      <c r="U43" s="0" t="n">
        <v>5.77</v>
      </c>
      <c r="W43" s="0" t="n">
        <v>2740.2816</v>
      </c>
      <c r="X43" s="0" t="n">
        <v>38.3025</v>
      </c>
      <c r="Y43" s="0" t="n">
        <v>42.7741</v>
      </c>
      <c r="Z43" s="0" t="n">
        <v>43.8459</v>
      </c>
      <c r="AA43" s="0" t="n">
        <v>2117.38</v>
      </c>
      <c r="AB43" s="0" t="n">
        <v>4.98</v>
      </c>
    </row>
    <row r="44" customFormat="false" ht="15.75" hidden="false" customHeight="false" outlineLevel="0" collapsed="false">
      <c r="B44" s="0" t="n">
        <v>14149.7544</v>
      </c>
      <c r="C44" s="0" t="n">
        <v>39.2106</v>
      </c>
      <c r="D44" s="0" t="n">
        <v>41.9041</v>
      </c>
      <c r="E44" s="0" t="n">
        <v>43.0736</v>
      </c>
      <c r="F44" s="0" t="n">
        <v>2349.83</v>
      </c>
      <c r="G44" s="0" t="n">
        <v>28</v>
      </c>
      <c r="I44" s="0" t="n">
        <v>1717.2936</v>
      </c>
      <c r="J44" s="0" t="n">
        <v>37.8929</v>
      </c>
      <c r="K44" s="0" t="n">
        <v>41.8705</v>
      </c>
      <c r="L44" s="0" t="n">
        <v>43.0668</v>
      </c>
      <c r="M44" s="0" t="n">
        <v>7017.31</v>
      </c>
      <c r="N44" s="0" t="n">
        <v>15.79</v>
      </c>
      <c r="P44" s="0" t="n">
        <v>754.692</v>
      </c>
      <c r="Q44" s="0" t="n">
        <v>34.6058</v>
      </c>
      <c r="R44" s="0" t="n">
        <v>40.7617</v>
      </c>
      <c r="S44" s="0" t="n">
        <v>41.7487</v>
      </c>
      <c r="T44" s="0" t="n">
        <v>2440.05</v>
      </c>
      <c r="U44" s="0" t="n">
        <v>4.39</v>
      </c>
      <c r="W44" s="0" t="n">
        <v>904.264</v>
      </c>
      <c r="X44" s="0" t="n">
        <v>34.2728</v>
      </c>
      <c r="Y44" s="0" t="n">
        <v>40.712</v>
      </c>
      <c r="Z44" s="0" t="n">
        <v>41.6947</v>
      </c>
      <c r="AA44" s="0" t="n">
        <v>1635.89</v>
      </c>
      <c r="AB44" s="0" t="n">
        <v>3.79</v>
      </c>
    </row>
    <row r="45" customFormat="false" ht="15.75" hidden="false" customHeight="false" outlineLevel="0" collapsed="false">
      <c r="B45" s="0" t="n">
        <v>8312.6592</v>
      </c>
      <c r="C45" s="0" t="n">
        <v>36.1453</v>
      </c>
      <c r="D45" s="0" t="n">
        <v>40.0099</v>
      </c>
      <c r="E45" s="0" t="n">
        <v>40.9986</v>
      </c>
      <c r="F45" s="0" t="n">
        <v>2191.42</v>
      </c>
      <c r="G45" s="0" t="n">
        <v>26.89</v>
      </c>
      <c r="I45" s="0" t="n">
        <v>865.3256</v>
      </c>
      <c r="J45" s="0" t="n">
        <v>35.1133</v>
      </c>
      <c r="K45" s="0" t="n">
        <v>40.172</v>
      </c>
      <c r="L45" s="0" t="n">
        <v>41.1472</v>
      </c>
      <c r="M45" s="0" t="n">
        <v>6489.16</v>
      </c>
      <c r="N45" s="0" t="n">
        <v>14.47</v>
      </c>
      <c r="P45" s="0" t="n">
        <v>297.3992</v>
      </c>
      <c r="Q45" s="0" t="n">
        <v>31.4114</v>
      </c>
      <c r="R45" s="0" t="n">
        <v>39.2632</v>
      </c>
      <c r="S45" s="0" t="n">
        <v>40.2085</v>
      </c>
      <c r="T45" s="0" t="n">
        <v>2157.08</v>
      </c>
      <c r="U45" s="0" t="n">
        <v>4</v>
      </c>
      <c r="W45" s="0" t="n">
        <v>328.4144</v>
      </c>
      <c r="X45" s="0" t="n">
        <v>31.2078</v>
      </c>
      <c r="Y45" s="0" t="n">
        <v>39.2576</v>
      </c>
      <c r="Z45" s="0" t="n">
        <v>40.2187</v>
      </c>
      <c r="AA45" s="0" t="n">
        <v>1347.26</v>
      </c>
      <c r="AB45" s="0" t="n">
        <v>2.94</v>
      </c>
    </row>
    <row r="46" customFormat="false" ht="15.75" hidden="false" customHeight="false" outlineLevel="0" collapsed="false">
      <c r="B46" s="0" t="n">
        <v>4732.0984</v>
      </c>
      <c r="C46" s="0" t="n">
        <v>33.047</v>
      </c>
      <c r="D46" s="0" t="n">
        <v>38.5891</v>
      </c>
      <c r="E46" s="0" t="n">
        <v>39.4726</v>
      </c>
      <c r="F46" s="0" t="n">
        <v>2057.6</v>
      </c>
      <c r="G46" s="0" t="n">
        <v>23.85</v>
      </c>
      <c r="I46" s="0" t="n">
        <v>457.236</v>
      </c>
      <c r="J46" s="0" t="n">
        <v>32.3349</v>
      </c>
      <c r="K46" s="0" t="n">
        <v>38.8363</v>
      </c>
      <c r="L46" s="0" t="n">
        <v>39.7107</v>
      </c>
      <c r="M46" s="0" t="n">
        <v>6063.18</v>
      </c>
      <c r="N46" s="0" t="n">
        <v>12.82</v>
      </c>
      <c r="P46" s="0" t="n">
        <v>127.3976</v>
      </c>
      <c r="Q46" s="0" t="n">
        <v>28.4018</v>
      </c>
      <c r="R46" s="0" t="n">
        <v>38.3712</v>
      </c>
      <c r="S46" s="0" t="n">
        <v>39.1327</v>
      </c>
      <c r="T46" s="0" t="n">
        <v>1915.56</v>
      </c>
      <c r="U46" s="0" t="n">
        <v>3.11</v>
      </c>
      <c r="W46" s="0" t="n">
        <v>130.0128</v>
      </c>
      <c r="X46" s="0" t="n">
        <v>28.3772</v>
      </c>
      <c r="Y46" s="0" t="n">
        <v>38.3399</v>
      </c>
      <c r="Z46" s="0" t="n">
        <v>39.1922</v>
      </c>
      <c r="AA46" s="0" t="n">
        <v>1189.29</v>
      </c>
      <c r="AB46" s="0" t="n">
        <v>2.42</v>
      </c>
    </row>
    <row r="47" customFormat="false" ht="15.75" hidden="false" customHeight="false" outlineLevel="0" collapsed="false">
      <c r="B47" s="0" t="n">
        <v>44321.9696</v>
      </c>
      <c r="C47" s="0" t="n">
        <v>41.212</v>
      </c>
      <c r="D47" s="0" t="n">
        <v>42.6823</v>
      </c>
      <c r="E47" s="0" t="n">
        <v>43.5707</v>
      </c>
      <c r="F47" s="0" t="n">
        <v>2383.14</v>
      </c>
      <c r="G47" s="0" t="n">
        <v>32.74</v>
      </c>
      <c r="I47" s="0" t="n">
        <v>6868.3536</v>
      </c>
      <c r="J47" s="0" t="n">
        <v>38.527</v>
      </c>
      <c r="K47" s="0" t="n">
        <v>41.6954</v>
      </c>
      <c r="L47" s="0" t="n">
        <v>42.7565</v>
      </c>
      <c r="M47" s="0" t="n">
        <v>7536.3</v>
      </c>
      <c r="N47" s="0" t="n">
        <v>18</v>
      </c>
      <c r="P47" s="0" t="n">
        <v>1908.192</v>
      </c>
      <c r="Q47" s="0" t="n">
        <v>38.1657</v>
      </c>
      <c r="R47" s="0" t="n">
        <v>40.8456</v>
      </c>
      <c r="S47" s="0" t="n">
        <v>41.5602</v>
      </c>
      <c r="T47" s="0" t="n">
        <v>2398.78</v>
      </c>
      <c r="U47" s="0" t="n">
        <v>4.68</v>
      </c>
      <c r="W47" s="0" t="n">
        <v>2137.3712</v>
      </c>
      <c r="X47" s="0" t="n">
        <v>38.0227</v>
      </c>
      <c r="Y47" s="0" t="n">
        <v>40.7976</v>
      </c>
      <c r="Z47" s="0" t="n">
        <v>41.5094</v>
      </c>
      <c r="AA47" s="0" t="n">
        <v>1724.09</v>
      </c>
      <c r="AB47" s="0" t="n">
        <v>4.1</v>
      </c>
    </row>
    <row r="48" customFormat="false" ht="15.75" hidden="false" customHeight="false" outlineLevel="0" collapsed="false">
      <c r="B48" s="0" t="n">
        <v>27450.5704</v>
      </c>
      <c r="C48" s="0" t="n">
        <v>36.9817</v>
      </c>
      <c r="D48" s="0" t="n">
        <v>39.4746</v>
      </c>
      <c r="E48" s="0" t="n">
        <v>40.3082</v>
      </c>
      <c r="F48" s="0" t="n">
        <v>2201.43</v>
      </c>
      <c r="G48" s="0" t="n">
        <v>29.97</v>
      </c>
      <c r="I48" s="0" t="n">
        <v>3127.3304</v>
      </c>
      <c r="J48" s="0" t="n">
        <v>34.9799</v>
      </c>
      <c r="K48" s="0" t="n">
        <v>39.0771</v>
      </c>
      <c r="L48" s="0" t="n">
        <v>40.0012</v>
      </c>
      <c r="M48" s="0" t="n">
        <v>6421.51</v>
      </c>
      <c r="N48" s="0" t="n">
        <v>15.82</v>
      </c>
      <c r="P48" s="0" t="n">
        <v>814.784</v>
      </c>
      <c r="Q48" s="0" t="n">
        <v>34.3975</v>
      </c>
      <c r="R48" s="0" t="n">
        <v>38.0838</v>
      </c>
      <c r="S48" s="0" t="n">
        <v>38.6407</v>
      </c>
      <c r="T48" s="0" t="n">
        <v>2031.74</v>
      </c>
      <c r="U48" s="0" t="n">
        <v>3.74</v>
      </c>
      <c r="W48" s="0" t="n">
        <v>857.0448</v>
      </c>
      <c r="X48" s="0" t="n">
        <v>34.2726</v>
      </c>
      <c r="Y48" s="0" t="n">
        <v>38.0656</v>
      </c>
      <c r="Z48" s="0" t="n">
        <v>38.6469</v>
      </c>
      <c r="AA48" s="0" t="n">
        <v>1357.77</v>
      </c>
      <c r="AB48" s="0" t="n">
        <v>3.14</v>
      </c>
    </row>
    <row r="49" customFormat="false" ht="15.75" hidden="false" customHeight="false" outlineLevel="0" collapsed="false">
      <c r="B49" s="0" t="n">
        <v>16366.0656</v>
      </c>
      <c r="C49" s="0" t="n">
        <v>33.1776</v>
      </c>
      <c r="D49" s="0" t="n">
        <v>37.3599</v>
      </c>
      <c r="E49" s="0" t="n">
        <v>38.0689</v>
      </c>
      <c r="F49" s="0" t="n">
        <v>2009.15</v>
      </c>
      <c r="G49" s="0" t="n">
        <v>27.23</v>
      </c>
      <c r="I49" s="0" t="n">
        <v>1478.3656</v>
      </c>
      <c r="J49" s="0" t="n">
        <v>31.7652</v>
      </c>
      <c r="K49" s="0" t="n">
        <v>37.1901</v>
      </c>
      <c r="L49" s="0" t="n">
        <v>38.0189</v>
      </c>
      <c r="M49" s="0" t="n">
        <v>5716.62</v>
      </c>
      <c r="N49" s="0" t="n">
        <v>13.86</v>
      </c>
      <c r="P49" s="0" t="n">
        <v>350.1848</v>
      </c>
      <c r="Q49" s="0" t="n">
        <v>30.9064</v>
      </c>
      <c r="R49" s="0" t="n">
        <v>36.0806</v>
      </c>
      <c r="S49" s="0" t="n">
        <v>36.579</v>
      </c>
      <c r="T49" s="0" t="n">
        <v>1764.83</v>
      </c>
      <c r="U49" s="0" t="n">
        <v>2.9</v>
      </c>
      <c r="W49" s="0" t="n">
        <v>358.5768</v>
      </c>
      <c r="X49" s="0" t="n">
        <v>30.8822</v>
      </c>
      <c r="Y49" s="0" t="n">
        <v>36.0691</v>
      </c>
      <c r="Z49" s="0" t="n">
        <v>36.5612</v>
      </c>
      <c r="AA49" s="0" t="n">
        <v>1135.81</v>
      </c>
      <c r="AB49" s="0" t="n">
        <v>2.46</v>
      </c>
    </row>
    <row r="50" customFormat="false" ht="15.75" hidden="false" customHeight="false" outlineLevel="0" collapsed="false">
      <c r="B50" s="0" t="n">
        <v>8862.756</v>
      </c>
      <c r="C50" s="0" t="n">
        <v>29.4895</v>
      </c>
      <c r="D50" s="0" t="n">
        <v>35.9098</v>
      </c>
      <c r="E50" s="0" t="n">
        <v>36.5494</v>
      </c>
      <c r="F50" s="0" t="n">
        <v>1841.15</v>
      </c>
      <c r="G50" s="0" t="n">
        <v>23.94</v>
      </c>
      <c r="I50" s="0" t="n">
        <v>700.0296</v>
      </c>
      <c r="J50" s="0" t="n">
        <v>28.7849</v>
      </c>
      <c r="K50" s="0" t="n">
        <v>35.8875</v>
      </c>
      <c r="L50" s="0" t="n">
        <v>36.6215</v>
      </c>
      <c r="M50" s="0" t="n">
        <v>5267.66</v>
      </c>
      <c r="N50" s="0" t="n">
        <v>12.51</v>
      </c>
      <c r="P50" s="0" t="n">
        <v>150.5056</v>
      </c>
      <c r="Q50" s="0" t="n">
        <v>27.8664</v>
      </c>
      <c r="R50" s="0" t="n">
        <v>34.6391</v>
      </c>
      <c r="S50" s="0" t="n">
        <v>35.1567</v>
      </c>
      <c r="T50" s="0" t="n">
        <v>1578.63</v>
      </c>
      <c r="U50" s="0" t="n">
        <v>2.43</v>
      </c>
      <c r="W50" s="0" t="n">
        <v>151.5008</v>
      </c>
      <c r="X50" s="0" t="n">
        <v>27.8932</v>
      </c>
      <c r="Y50" s="0" t="n">
        <v>34.6321</v>
      </c>
      <c r="Z50" s="0" t="n">
        <v>35.1386</v>
      </c>
      <c r="AA50" s="0" t="n">
        <v>993.52</v>
      </c>
      <c r="AB50" s="0" t="n">
        <v>2.02</v>
      </c>
    </row>
    <row r="51" customFormat="false" ht="15.75" hidden="false" customHeight="false" outlineLevel="0" collapsed="false">
      <c r="B51" s="0" t="n">
        <v>15268.6096</v>
      </c>
      <c r="C51" s="0" t="n">
        <v>42.5893</v>
      </c>
      <c r="D51" s="0" t="n">
        <v>43.967</v>
      </c>
      <c r="E51" s="0" t="n">
        <v>44.743</v>
      </c>
      <c r="F51" s="0" t="n">
        <v>1322.54</v>
      </c>
      <c r="G51" s="0" t="n">
        <v>16.29</v>
      </c>
      <c r="I51" s="0" t="n">
        <v>4847.5496</v>
      </c>
      <c r="J51" s="0" t="n">
        <v>39.2347</v>
      </c>
      <c r="K51" s="0" t="n">
        <v>41.6699</v>
      </c>
      <c r="L51" s="0" t="n">
        <v>43.1268</v>
      </c>
      <c r="M51" s="0" t="n">
        <v>5416.19</v>
      </c>
      <c r="N51" s="0" t="n">
        <v>12.94</v>
      </c>
      <c r="P51" s="0" t="n">
        <v>1358.2808</v>
      </c>
      <c r="Q51" s="0" t="n">
        <v>40.0783</v>
      </c>
      <c r="R51" s="0" t="n">
        <v>41.4311</v>
      </c>
      <c r="S51" s="0" t="n">
        <v>42.4584</v>
      </c>
      <c r="T51" s="0" t="n">
        <v>1785.26</v>
      </c>
      <c r="U51" s="0" t="n">
        <v>3.13</v>
      </c>
      <c r="W51" s="0" t="n">
        <v>1388.656</v>
      </c>
      <c r="X51" s="0" t="n">
        <v>39.9856</v>
      </c>
      <c r="Y51" s="0" t="n">
        <v>41.3793</v>
      </c>
      <c r="Z51" s="0" t="n">
        <v>42.4184</v>
      </c>
      <c r="AA51" s="0" t="n">
        <v>1380.66</v>
      </c>
      <c r="AB51" s="0" t="n">
        <v>2.93</v>
      </c>
    </row>
    <row r="52" customFormat="false" ht="15.75" hidden="false" customHeight="false" outlineLevel="0" collapsed="false">
      <c r="B52" s="0" t="n">
        <v>9142.5</v>
      </c>
      <c r="C52" s="0" t="n">
        <v>39.1824</v>
      </c>
      <c r="D52" s="0" t="n">
        <v>40.6054</v>
      </c>
      <c r="E52" s="0" t="n">
        <v>41.9349</v>
      </c>
      <c r="F52" s="0" t="n">
        <v>1201.67</v>
      </c>
      <c r="G52" s="0" t="n">
        <v>14.46</v>
      </c>
      <c r="I52" s="0" t="n">
        <v>2050.1456</v>
      </c>
      <c r="J52" s="0" t="n">
        <v>35.9811</v>
      </c>
      <c r="K52" s="0" t="n">
        <v>39.3777</v>
      </c>
      <c r="L52" s="0" t="n">
        <v>40.9606</v>
      </c>
      <c r="M52" s="0" t="n">
        <v>4600.66</v>
      </c>
      <c r="N52" s="0" t="n">
        <v>10.31</v>
      </c>
      <c r="P52" s="0" t="n">
        <v>645.388</v>
      </c>
      <c r="Q52" s="0" t="n">
        <v>35.924</v>
      </c>
      <c r="R52" s="0" t="n">
        <v>38.5177</v>
      </c>
      <c r="S52" s="0" t="n">
        <v>39.682</v>
      </c>
      <c r="T52" s="0" t="n">
        <v>1572.19</v>
      </c>
      <c r="U52" s="0" t="n">
        <v>2.64</v>
      </c>
      <c r="W52" s="0" t="n">
        <v>650.952</v>
      </c>
      <c r="X52" s="0" t="n">
        <v>35.8838</v>
      </c>
      <c r="Y52" s="0" t="n">
        <v>38.5032</v>
      </c>
      <c r="Z52" s="0" t="n">
        <v>39.6569</v>
      </c>
      <c r="AA52" s="0" t="n">
        <v>1166.17</v>
      </c>
      <c r="AB52" s="0" t="n">
        <v>2.5</v>
      </c>
    </row>
    <row r="53" customFormat="false" ht="15.75" hidden="false" customHeight="false" outlineLevel="0" collapsed="false">
      <c r="B53" s="0" t="n">
        <v>5208.4344</v>
      </c>
      <c r="C53" s="0" t="n">
        <v>35.7451</v>
      </c>
      <c r="D53" s="0" t="n">
        <v>38.2472</v>
      </c>
      <c r="E53" s="0" t="n">
        <v>39.9918</v>
      </c>
      <c r="F53" s="0" t="n">
        <v>1104.99</v>
      </c>
      <c r="G53" s="0" t="n">
        <v>12.87</v>
      </c>
      <c r="I53" s="0" t="n">
        <v>961.7544</v>
      </c>
      <c r="J53" s="0" t="n">
        <v>33.1034</v>
      </c>
      <c r="K53" s="0" t="n">
        <v>37.5165</v>
      </c>
      <c r="L53" s="0" t="n">
        <v>39.2229</v>
      </c>
      <c r="M53" s="0" t="n">
        <v>4074.41</v>
      </c>
      <c r="N53" s="0" t="n">
        <v>9.75</v>
      </c>
      <c r="P53" s="0" t="n">
        <v>302.6768</v>
      </c>
      <c r="Q53" s="0" t="n">
        <v>32.2635</v>
      </c>
      <c r="R53" s="0" t="n">
        <v>36.4917</v>
      </c>
      <c r="S53" s="0" t="n">
        <v>37.579</v>
      </c>
      <c r="T53" s="0" t="n">
        <v>1376.19</v>
      </c>
      <c r="U53" s="0" t="n">
        <v>2.19</v>
      </c>
      <c r="W53" s="0" t="n">
        <v>304.1712</v>
      </c>
      <c r="X53" s="0" t="n">
        <v>32.2762</v>
      </c>
      <c r="Y53" s="0" t="n">
        <v>36.4974</v>
      </c>
      <c r="Z53" s="0" t="n">
        <v>37.5847</v>
      </c>
      <c r="AA53" s="0" t="n">
        <v>982.39</v>
      </c>
      <c r="AB53" s="0" t="n">
        <v>2.01</v>
      </c>
    </row>
    <row r="54" customFormat="false" ht="15.75" hidden="false" customHeight="false" outlineLevel="0" collapsed="false">
      <c r="B54" s="0" t="n">
        <v>2613.996</v>
      </c>
      <c r="C54" s="0" t="n">
        <v>32.2802</v>
      </c>
      <c r="D54" s="0" t="n">
        <v>36.7814</v>
      </c>
      <c r="E54" s="0" t="n">
        <v>38.5375</v>
      </c>
      <c r="F54" s="0" t="n">
        <v>1004.06</v>
      </c>
      <c r="G54" s="0" t="n">
        <v>11.72</v>
      </c>
      <c r="I54" s="0" t="n">
        <v>469.5408</v>
      </c>
      <c r="J54" s="0" t="n">
        <v>30.4375</v>
      </c>
      <c r="K54" s="0" t="n">
        <v>36.1865</v>
      </c>
      <c r="L54" s="0" t="n">
        <v>37.9225</v>
      </c>
      <c r="M54" s="0" t="n">
        <v>3646.62</v>
      </c>
      <c r="N54" s="0" t="n">
        <v>7.82</v>
      </c>
      <c r="P54" s="0" t="n">
        <v>145.8624</v>
      </c>
      <c r="Q54" s="0" t="n">
        <v>29.3956</v>
      </c>
      <c r="R54" s="0" t="n">
        <v>35.0211</v>
      </c>
      <c r="S54" s="0" t="n">
        <v>36.0655</v>
      </c>
      <c r="T54" s="0" t="n">
        <v>1218.86</v>
      </c>
      <c r="U54" s="0" t="n">
        <v>1.8</v>
      </c>
      <c r="W54" s="0" t="n">
        <v>145.8704</v>
      </c>
      <c r="X54" s="0" t="n">
        <v>29.4246</v>
      </c>
      <c r="Y54" s="0" t="n">
        <v>35.0374</v>
      </c>
      <c r="Z54" s="0" t="n">
        <v>36.0872</v>
      </c>
      <c r="AA54" s="0" t="n">
        <v>841.13</v>
      </c>
      <c r="AB54" s="0" t="n">
        <v>1.65</v>
      </c>
    </row>
    <row r="55" customFormat="false" ht="15.75" hidden="false" customHeight="false" outlineLevel="0" collapsed="false">
      <c r="B55" s="0" t="n">
        <v>5379.4696</v>
      </c>
      <c r="C55" s="0" t="n">
        <v>43.2403</v>
      </c>
      <c r="D55" s="0" t="n">
        <v>45.411</v>
      </c>
      <c r="E55" s="0" t="n">
        <v>45.1985</v>
      </c>
      <c r="F55" s="0" t="n">
        <v>534.24</v>
      </c>
      <c r="G55" s="0" t="n">
        <v>6.11</v>
      </c>
      <c r="I55" s="0" t="n">
        <v>1521.0008</v>
      </c>
      <c r="J55" s="0" t="n">
        <v>40.9144</v>
      </c>
      <c r="K55" s="0" t="n">
        <v>44.3165</v>
      </c>
      <c r="L55" s="0" t="n">
        <v>43.4573</v>
      </c>
      <c r="M55" s="0" t="n">
        <v>1859.54</v>
      </c>
      <c r="N55" s="0" t="n">
        <v>4.09</v>
      </c>
      <c r="P55" s="0" t="n">
        <v>2032.1216</v>
      </c>
      <c r="Q55" s="0" t="n">
        <v>43.6951</v>
      </c>
      <c r="R55" s="0" t="n">
        <v>47.0929</v>
      </c>
      <c r="S55" s="0" t="n">
        <v>48.0583</v>
      </c>
      <c r="T55" s="0" t="n">
        <v>17290.75</v>
      </c>
      <c r="U55" s="0" t="n">
        <v>34.7</v>
      </c>
      <c r="W55" s="0" t="n">
        <v>2248.5016</v>
      </c>
      <c r="X55" s="0" t="n">
        <v>43.6422</v>
      </c>
      <c r="Y55" s="0" t="n">
        <v>47.0589</v>
      </c>
      <c r="Z55" s="0" t="n">
        <v>48.0409</v>
      </c>
      <c r="AA55" s="0" t="n">
        <v>10982.18</v>
      </c>
      <c r="AB55" s="0" t="n">
        <v>29.73</v>
      </c>
    </row>
    <row r="56" customFormat="false" ht="15.75" hidden="false" customHeight="false" outlineLevel="0" collapsed="false">
      <c r="B56" s="0" t="n">
        <v>3195.1816</v>
      </c>
      <c r="C56" s="0" t="n">
        <v>39.5772</v>
      </c>
      <c r="D56" s="0" t="n">
        <v>42.3369</v>
      </c>
      <c r="E56" s="0" t="n">
        <v>41.897</v>
      </c>
      <c r="F56" s="0" t="n">
        <v>483.8</v>
      </c>
      <c r="G56" s="0" t="n">
        <v>5.56</v>
      </c>
      <c r="I56" s="0" t="n">
        <v>762.4952</v>
      </c>
      <c r="J56" s="0" t="n">
        <v>37.0859</v>
      </c>
      <c r="K56" s="0" t="n">
        <v>41.6003</v>
      </c>
      <c r="L56" s="0" t="n">
        <v>40.3901</v>
      </c>
      <c r="M56" s="0" t="n">
        <v>1662.58</v>
      </c>
      <c r="N56" s="0" t="n">
        <v>3.47</v>
      </c>
      <c r="P56" s="0" t="n">
        <v>736.496</v>
      </c>
      <c r="Q56" s="0" t="n">
        <v>41.4077</v>
      </c>
      <c r="R56" s="0" t="n">
        <v>45.7089</v>
      </c>
      <c r="S56" s="0" t="n">
        <v>46.3315</v>
      </c>
      <c r="T56" s="0" t="n">
        <v>15880.57</v>
      </c>
      <c r="U56" s="0" t="n">
        <v>27.66</v>
      </c>
      <c r="W56" s="0" t="n">
        <v>776.2264</v>
      </c>
      <c r="X56" s="0" t="n">
        <v>41.3487</v>
      </c>
      <c r="Y56" s="0" t="n">
        <v>45.7117</v>
      </c>
      <c r="Z56" s="0" t="n">
        <v>46.3791</v>
      </c>
      <c r="AA56" s="0" t="n">
        <v>9658.11</v>
      </c>
      <c r="AB56" s="0" t="n">
        <v>25.9</v>
      </c>
    </row>
    <row r="57" customFormat="false" ht="15.75" hidden="false" customHeight="false" outlineLevel="0" collapsed="false">
      <c r="B57" s="0" t="n">
        <v>1823.6096</v>
      </c>
      <c r="C57" s="0" t="n">
        <v>36.1221</v>
      </c>
      <c r="D57" s="0" t="n">
        <v>40.0295</v>
      </c>
      <c r="E57" s="0" t="n">
        <v>39.4557</v>
      </c>
      <c r="F57" s="0" t="n">
        <v>450.9</v>
      </c>
      <c r="G57" s="0" t="n">
        <v>4.97</v>
      </c>
      <c r="I57" s="0" t="n">
        <v>377.9128</v>
      </c>
      <c r="J57" s="0" t="n">
        <v>33.6732</v>
      </c>
      <c r="K57" s="0" t="n">
        <v>39.516</v>
      </c>
      <c r="L57" s="0" t="n">
        <v>38.0502</v>
      </c>
      <c r="M57" s="0" t="n">
        <v>1483.54</v>
      </c>
      <c r="N57" s="0" t="n">
        <v>2.79</v>
      </c>
      <c r="P57" s="0" t="n">
        <v>354.7056</v>
      </c>
      <c r="Q57" s="0" t="n">
        <v>38.8804</v>
      </c>
      <c r="R57" s="0" t="n">
        <v>44.3872</v>
      </c>
      <c r="S57" s="0" t="n">
        <v>44.7606</v>
      </c>
      <c r="T57" s="0" t="n">
        <v>15110.17</v>
      </c>
      <c r="U57" s="0" t="n">
        <v>27.27</v>
      </c>
      <c r="W57" s="0" t="n">
        <v>360.684</v>
      </c>
      <c r="X57" s="0" t="n">
        <v>38.842</v>
      </c>
      <c r="Y57" s="0" t="n">
        <v>44.3717</v>
      </c>
      <c r="Z57" s="0" t="n">
        <v>44.731</v>
      </c>
      <c r="AA57" s="0" t="n">
        <v>8999.59</v>
      </c>
      <c r="AB57" s="0" t="n">
        <v>21.07</v>
      </c>
    </row>
    <row r="58" customFormat="false" ht="15.75" hidden="false" customHeight="false" outlineLevel="0" collapsed="false">
      <c r="B58" s="0" t="n">
        <v>1013.8056</v>
      </c>
      <c r="C58" s="0" t="n">
        <v>32.9194</v>
      </c>
      <c r="D58" s="0" t="n">
        <v>38.4136</v>
      </c>
      <c r="E58" s="0" t="n">
        <v>37.6991</v>
      </c>
      <c r="F58" s="0" t="n">
        <v>422.55</v>
      </c>
      <c r="G58" s="0" t="n">
        <v>4.58</v>
      </c>
      <c r="I58" s="0" t="n">
        <v>196.2848</v>
      </c>
      <c r="J58" s="0" t="n">
        <v>30.8516</v>
      </c>
      <c r="K58" s="0" t="n">
        <v>38.0653</v>
      </c>
      <c r="L58" s="0" t="n">
        <v>36.3986</v>
      </c>
      <c r="M58" s="0" t="n">
        <v>1359.67</v>
      </c>
      <c r="N58" s="0" t="n">
        <v>2.46</v>
      </c>
      <c r="P58" s="0" t="n">
        <v>188.3208</v>
      </c>
      <c r="Q58" s="0" t="n">
        <v>36.1362</v>
      </c>
      <c r="R58" s="0" t="n">
        <v>43.2482</v>
      </c>
      <c r="S58" s="0" t="n">
        <v>43.4945</v>
      </c>
      <c r="T58" s="0" t="n">
        <v>14551.16</v>
      </c>
      <c r="U58" s="0" t="n">
        <v>23.45</v>
      </c>
      <c r="W58" s="0" t="n">
        <v>189.8936</v>
      </c>
      <c r="X58" s="0" t="n">
        <v>36.1175</v>
      </c>
      <c r="Y58" s="0" t="n">
        <v>43.2346</v>
      </c>
      <c r="Z58" s="0" t="n">
        <v>43.5176</v>
      </c>
      <c r="AA58" s="0" t="n">
        <v>8597.66</v>
      </c>
      <c r="AB58" s="0" t="n">
        <v>19.63</v>
      </c>
    </row>
    <row r="59" customFormat="false" ht="15.75" hidden="false" customHeight="false" outlineLevel="0" collapsed="false">
      <c r="B59" s="0" t="n">
        <v>13248.1328</v>
      </c>
      <c r="C59" s="0" t="n">
        <v>41.3113</v>
      </c>
      <c r="D59" s="0" t="n">
        <v>43.3855</v>
      </c>
      <c r="E59" s="0" t="n">
        <v>44.3166</v>
      </c>
      <c r="F59" s="0" t="n">
        <v>724.31</v>
      </c>
      <c r="G59" s="0" t="n">
        <v>8.57</v>
      </c>
      <c r="I59" s="0" t="n">
        <v>1616.2864</v>
      </c>
      <c r="J59" s="0" t="n">
        <v>38.3141</v>
      </c>
      <c r="K59" s="0" t="n">
        <v>43.3888</v>
      </c>
      <c r="L59" s="0" t="n">
        <v>44.5381</v>
      </c>
      <c r="M59" s="0" t="n">
        <v>2058.26</v>
      </c>
      <c r="N59" s="0" t="n">
        <v>4.9</v>
      </c>
      <c r="P59" s="0" t="n">
        <v>2710.7376</v>
      </c>
      <c r="Q59" s="0" t="n">
        <v>43.5534</v>
      </c>
      <c r="R59" s="0" t="n">
        <v>48.6625</v>
      </c>
      <c r="S59" s="0" t="n">
        <v>48.3601</v>
      </c>
      <c r="T59" s="0" t="n">
        <v>17619.29</v>
      </c>
      <c r="U59" s="0" t="n">
        <v>34.06</v>
      </c>
      <c r="W59" s="0" t="n">
        <v>3165.66</v>
      </c>
      <c r="X59" s="0" t="n">
        <v>43.491</v>
      </c>
      <c r="Y59" s="0" t="n">
        <v>48.6375</v>
      </c>
      <c r="Z59" s="0" t="n">
        <v>48.3597</v>
      </c>
      <c r="AA59" s="0" t="n">
        <v>11200.69</v>
      </c>
      <c r="AB59" s="0" t="n">
        <v>28.87</v>
      </c>
    </row>
    <row r="60" customFormat="false" ht="15.75" hidden="false" customHeight="false" outlineLevel="0" collapsed="false">
      <c r="B60" s="0" t="n">
        <v>8435.3856</v>
      </c>
      <c r="C60" s="0" t="n">
        <v>36.9055</v>
      </c>
      <c r="D60" s="0" t="n">
        <v>40.6734</v>
      </c>
      <c r="E60" s="0" t="n">
        <v>41.7326</v>
      </c>
      <c r="F60" s="0" t="n">
        <v>647.3</v>
      </c>
      <c r="G60" s="0" t="n">
        <v>8.04</v>
      </c>
      <c r="I60" s="0" t="n">
        <v>632.8992</v>
      </c>
      <c r="J60" s="0" t="n">
        <v>35.0207</v>
      </c>
      <c r="K60" s="0" t="n">
        <v>41.1246</v>
      </c>
      <c r="L60" s="0" t="n">
        <v>42.1267</v>
      </c>
      <c r="M60" s="0" t="n">
        <v>1723.73</v>
      </c>
      <c r="N60" s="0" t="n">
        <v>4.08</v>
      </c>
      <c r="P60" s="0" t="n">
        <v>885.8152</v>
      </c>
      <c r="Q60" s="0" t="n">
        <v>41.2417</v>
      </c>
      <c r="R60" s="0" t="n">
        <v>47.1824</v>
      </c>
      <c r="S60" s="0" t="n">
        <v>46.4281</v>
      </c>
      <c r="T60" s="0" t="n">
        <v>16874.53</v>
      </c>
      <c r="U60" s="0" t="n">
        <v>30.65</v>
      </c>
      <c r="W60" s="0" t="n">
        <v>973.072</v>
      </c>
      <c r="X60" s="0" t="n">
        <v>41.158</v>
      </c>
      <c r="Y60" s="0" t="n">
        <v>47.1798</v>
      </c>
      <c r="Z60" s="0" t="n">
        <v>46.4319</v>
      </c>
      <c r="AA60" s="0" t="n">
        <v>9810.35</v>
      </c>
      <c r="AB60" s="0" t="n">
        <v>24.56</v>
      </c>
    </row>
    <row r="61" customFormat="false" ht="15.75" hidden="false" customHeight="false" outlineLevel="0" collapsed="false">
      <c r="B61" s="0" t="n">
        <v>5179.4936</v>
      </c>
      <c r="C61" s="0" t="n">
        <v>33.1227</v>
      </c>
      <c r="D61" s="0" t="n">
        <v>39.0131</v>
      </c>
      <c r="E61" s="0" t="n">
        <v>39.9548</v>
      </c>
      <c r="F61" s="0" t="n">
        <v>601.34</v>
      </c>
      <c r="G61" s="0" t="n">
        <v>7.11</v>
      </c>
      <c r="I61" s="0" t="n">
        <v>285.8904</v>
      </c>
      <c r="J61" s="0" t="n">
        <v>32.1511</v>
      </c>
      <c r="K61" s="0" t="n">
        <v>39.5577</v>
      </c>
      <c r="L61" s="0" t="n">
        <v>40.4959</v>
      </c>
      <c r="M61" s="0" t="n">
        <v>1551.61</v>
      </c>
      <c r="N61" s="0" t="n">
        <v>3.72</v>
      </c>
      <c r="P61" s="0" t="n">
        <v>417.2624</v>
      </c>
      <c r="Q61" s="0" t="n">
        <v>38.6647</v>
      </c>
      <c r="R61" s="0" t="n">
        <v>45.925</v>
      </c>
      <c r="S61" s="0" t="n">
        <v>44.3562</v>
      </c>
      <c r="T61" s="0" t="n">
        <v>15234.84</v>
      </c>
      <c r="U61" s="0" t="n">
        <v>26.01</v>
      </c>
      <c r="W61" s="0" t="n">
        <v>430.8112</v>
      </c>
      <c r="X61" s="0" t="n">
        <v>38.6451</v>
      </c>
      <c r="Y61" s="0" t="n">
        <v>45.9413</v>
      </c>
      <c r="Z61" s="0" t="n">
        <v>44.4666</v>
      </c>
      <c r="AA61" s="0" t="n">
        <v>9115.68</v>
      </c>
      <c r="AB61" s="0" t="n">
        <v>22.31</v>
      </c>
    </row>
    <row r="62" customFormat="false" ht="15.75" hidden="false" customHeight="false" outlineLevel="0" collapsed="false">
      <c r="B62" s="0" t="n">
        <v>3076.1464</v>
      </c>
      <c r="C62" s="0" t="n">
        <v>29.6419</v>
      </c>
      <c r="D62" s="0" t="n">
        <v>37.9237</v>
      </c>
      <c r="E62" s="0" t="n">
        <v>38.7403</v>
      </c>
      <c r="F62" s="0" t="n">
        <v>563.1</v>
      </c>
      <c r="G62" s="0" t="n">
        <v>6.46</v>
      </c>
      <c r="I62" s="0" t="n">
        <v>142.1456</v>
      </c>
      <c r="J62" s="0" t="n">
        <v>29.3981</v>
      </c>
      <c r="K62" s="0" t="n">
        <v>38.4687</v>
      </c>
      <c r="L62" s="0" t="n">
        <v>39.3299</v>
      </c>
      <c r="M62" s="0" t="n">
        <v>1438.13</v>
      </c>
      <c r="N62" s="0" t="n">
        <v>3.12</v>
      </c>
      <c r="P62" s="0" t="n">
        <v>222.2568</v>
      </c>
      <c r="Q62" s="0" t="n">
        <v>35.69</v>
      </c>
      <c r="R62" s="0" t="n">
        <v>45.1433</v>
      </c>
      <c r="S62" s="0" t="n">
        <v>43.0057</v>
      </c>
      <c r="T62" s="0" t="n">
        <v>14742.41</v>
      </c>
      <c r="U62" s="0" t="n">
        <v>24.83</v>
      </c>
      <c r="W62" s="0" t="n">
        <v>223.1944</v>
      </c>
      <c r="X62" s="0" t="n">
        <v>35.7081</v>
      </c>
      <c r="Y62" s="0" t="n">
        <v>45.0566</v>
      </c>
      <c r="Z62" s="0" t="n">
        <v>43.0494</v>
      </c>
      <c r="AA62" s="0" t="n">
        <v>8720.9</v>
      </c>
      <c r="AB62" s="0" t="n">
        <v>21.05</v>
      </c>
    </row>
    <row r="63" customFormat="false" ht="15.75" hidden="false" customHeight="false" outlineLevel="0" collapsed="false">
      <c r="B63" s="0" t="n">
        <v>11627.6208</v>
      </c>
      <c r="C63" s="0" t="n">
        <v>41.1889</v>
      </c>
      <c r="D63" s="0" t="n">
        <v>42.3435</v>
      </c>
      <c r="E63" s="0" t="n">
        <v>43.0735</v>
      </c>
      <c r="F63" s="0" t="n">
        <v>606.6</v>
      </c>
      <c r="G63" s="0" t="n">
        <v>8.04</v>
      </c>
      <c r="I63" s="0" t="n">
        <v>1657.4888</v>
      </c>
      <c r="J63" s="0" t="n">
        <v>38.4402</v>
      </c>
      <c r="K63" s="0" t="n">
        <v>41.5128</v>
      </c>
      <c r="L63" s="0" t="n">
        <v>42.4835</v>
      </c>
      <c r="M63" s="0" t="n">
        <v>1708.64</v>
      </c>
      <c r="N63" s="0" t="n">
        <v>4.01</v>
      </c>
      <c r="P63" s="0" t="n">
        <v>2327.8744</v>
      </c>
      <c r="Q63" s="0" t="n">
        <v>43.4442</v>
      </c>
      <c r="R63" s="0" t="n">
        <v>48.4724</v>
      </c>
      <c r="S63" s="0" t="n">
        <v>48.7023</v>
      </c>
      <c r="T63" s="0" t="n">
        <v>17643.15</v>
      </c>
      <c r="U63" s="0" t="n">
        <v>33.24</v>
      </c>
      <c r="W63" s="0" t="n">
        <v>2632.8016</v>
      </c>
      <c r="X63" s="0" t="n">
        <v>43.3838</v>
      </c>
      <c r="Y63" s="0" t="n">
        <v>48.4639</v>
      </c>
      <c r="Z63" s="0" t="n">
        <v>48.6756</v>
      </c>
      <c r="AA63" s="0" t="n">
        <v>11375.49</v>
      </c>
      <c r="AB63" s="0" t="n">
        <v>28.38</v>
      </c>
    </row>
    <row r="64" customFormat="false" ht="15.75" hidden="false" customHeight="false" outlineLevel="0" collapsed="false">
      <c r="B64" s="0" t="n">
        <v>7172.1256</v>
      </c>
      <c r="C64" s="0" t="n">
        <v>36.8544</v>
      </c>
      <c r="D64" s="0" t="n">
        <v>39.221</v>
      </c>
      <c r="E64" s="0" t="n">
        <v>39.7387</v>
      </c>
      <c r="F64" s="0" t="n">
        <v>561.35</v>
      </c>
      <c r="G64" s="0" t="n">
        <v>7.24</v>
      </c>
      <c r="I64" s="0" t="n">
        <v>760.5552</v>
      </c>
      <c r="J64" s="0" t="n">
        <v>35.0302</v>
      </c>
      <c r="K64" s="0" t="n">
        <v>38.871</v>
      </c>
      <c r="L64" s="0" t="n">
        <v>39.5997</v>
      </c>
      <c r="M64" s="0" t="n">
        <v>1475.9</v>
      </c>
      <c r="N64" s="0" t="n">
        <v>3.35</v>
      </c>
      <c r="P64" s="0" t="n">
        <v>734.7616</v>
      </c>
      <c r="Q64" s="0" t="n">
        <v>41.0378</v>
      </c>
      <c r="R64" s="0" t="n">
        <v>46.5719</v>
      </c>
      <c r="S64" s="0" t="n">
        <v>46.7166</v>
      </c>
      <c r="T64" s="0" t="n">
        <v>16016.46</v>
      </c>
      <c r="U64" s="0" t="n">
        <v>29.8</v>
      </c>
      <c r="W64" s="0" t="n">
        <v>780.2768</v>
      </c>
      <c r="X64" s="0" t="n">
        <v>40.9683</v>
      </c>
      <c r="Y64" s="0" t="n">
        <v>46.5592</v>
      </c>
      <c r="Z64" s="0" t="n">
        <v>46.7082</v>
      </c>
      <c r="AA64" s="0" t="n">
        <v>9910.35</v>
      </c>
      <c r="AB64" s="0" t="n">
        <v>24.36</v>
      </c>
    </row>
    <row r="65" customFormat="false" ht="15.75" hidden="false" customHeight="false" outlineLevel="0" collapsed="false">
      <c r="B65" s="0" t="n">
        <v>4074.2336</v>
      </c>
      <c r="C65" s="0" t="n">
        <v>32.8653</v>
      </c>
      <c r="D65" s="0" t="n">
        <v>36.9702</v>
      </c>
      <c r="E65" s="0" t="n">
        <v>37.4225</v>
      </c>
      <c r="F65" s="0" t="n">
        <v>511.02</v>
      </c>
      <c r="G65" s="0" t="n">
        <v>6.34</v>
      </c>
      <c r="I65" s="0" t="n">
        <v>355.9696</v>
      </c>
      <c r="J65" s="0" t="n">
        <v>31.7658</v>
      </c>
      <c r="K65" s="0" t="n">
        <v>36.876</v>
      </c>
      <c r="L65" s="0" t="n">
        <v>37.5169</v>
      </c>
      <c r="M65" s="0" t="n">
        <v>1300.58</v>
      </c>
      <c r="N65" s="0" t="n">
        <v>2.72</v>
      </c>
      <c r="P65" s="0" t="n">
        <v>322.6496</v>
      </c>
      <c r="Q65" s="0" t="n">
        <v>38.4447</v>
      </c>
      <c r="R65" s="0" t="n">
        <v>44.8829</v>
      </c>
      <c r="S65" s="0" t="n">
        <v>44.9233</v>
      </c>
      <c r="T65" s="0" t="n">
        <v>15159.36</v>
      </c>
      <c r="U65" s="0" t="n">
        <v>26.18</v>
      </c>
      <c r="W65" s="0" t="n">
        <v>329.128</v>
      </c>
      <c r="X65" s="0" t="n">
        <v>38.4266</v>
      </c>
      <c r="Y65" s="0" t="n">
        <v>44.912</v>
      </c>
      <c r="Z65" s="0" t="n">
        <v>44.9037</v>
      </c>
      <c r="AA65" s="0" t="n">
        <v>9222.97</v>
      </c>
      <c r="AB65" s="0" t="n">
        <v>21.71</v>
      </c>
    </row>
    <row r="66" customFormat="false" ht="15.75" hidden="false" customHeight="false" outlineLevel="0" collapsed="false">
      <c r="B66" s="0" t="n">
        <v>2096.7712</v>
      </c>
      <c r="C66" s="0" t="n">
        <v>29.3178</v>
      </c>
      <c r="D66" s="0" t="n">
        <v>35.4439</v>
      </c>
      <c r="E66" s="0" t="n">
        <v>35.8595</v>
      </c>
      <c r="F66" s="0" t="n">
        <v>462.7</v>
      </c>
      <c r="G66" s="0" t="n">
        <v>5.55</v>
      </c>
      <c r="I66" s="0" t="n">
        <v>165.9328</v>
      </c>
      <c r="J66" s="0" t="n">
        <v>28.7971</v>
      </c>
      <c r="K66" s="0" t="n">
        <v>35.4749</v>
      </c>
      <c r="L66" s="0" t="n">
        <v>36.0493</v>
      </c>
      <c r="M66" s="0" t="n">
        <v>1197.79</v>
      </c>
      <c r="N66" s="0" t="n">
        <v>2.29</v>
      </c>
      <c r="P66" s="0" t="n">
        <v>168.3904</v>
      </c>
      <c r="Q66" s="0" t="n">
        <v>35.7791</v>
      </c>
      <c r="R66" s="0" t="n">
        <v>43.5885</v>
      </c>
      <c r="S66" s="0" t="n">
        <v>43.51</v>
      </c>
      <c r="T66" s="0" t="n">
        <v>14557.49</v>
      </c>
      <c r="U66" s="0" t="n">
        <v>23.17</v>
      </c>
      <c r="W66" s="0" t="n">
        <v>168.9688</v>
      </c>
      <c r="X66" s="0" t="n">
        <v>35.7566</v>
      </c>
      <c r="Y66" s="0" t="n">
        <v>43.5688</v>
      </c>
      <c r="Z66" s="0" t="n">
        <v>43.4611</v>
      </c>
      <c r="AA66" s="0" t="n">
        <v>8689.87</v>
      </c>
      <c r="AB66" s="0" t="n">
        <v>21.14</v>
      </c>
    </row>
    <row r="67" customFormat="false" ht="15.75" hidden="false" customHeight="false" outlineLevel="0" collapsed="false">
      <c r="B67" s="0" t="n">
        <v>4552.9056</v>
      </c>
      <c r="C67" s="0" t="n">
        <v>42.7686</v>
      </c>
      <c r="D67" s="0" t="n">
        <v>43.4852</v>
      </c>
      <c r="E67" s="0" t="n">
        <v>44.3045</v>
      </c>
      <c r="F67" s="0" t="n">
        <v>342.05</v>
      </c>
      <c r="G67" s="0" t="n">
        <v>4.08</v>
      </c>
      <c r="I67" s="0" t="n">
        <v>1214.912</v>
      </c>
      <c r="J67" s="0" t="n">
        <v>39.6856</v>
      </c>
      <c r="K67" s="0" t="n">
        <v>41.8051</v>
      </c>
      <c r="L67" s="0" t="n">
        <v>42.875</v>
      </c>
      <c r="M67" s="0" t="n">
        <v>1266.09</v>
      </c>
      <c r="N67" s="0" t="n">
        <v>2.84</v>
      </c>
    </row>
    <row r="68" customFormat="false" ht="15.75" hidden="false" customHeight="false" outlineLevel="0" collapsed="false">
      <c r="B68" s="0" t="n">
        <v>2741.26</v>
      </c>
      <c r="C68" s="0" t="n">
        <v>38.6833</v>
      </c>
      <c r="D68" s="0" t="n">
        <v>40.0819</v>
      </c>
      <c r="E68" s="0" t="n">
        <v>41.3067</v>
      </c>
      <c r="F68" s="0" t="n">
        <v>314.27</v>
      </c>
      <c r="G68" s="0" t="n">
        <v>3.61</v>
      </c>
      <c r="I68" s="0" t="n">
        <v>596.6408</v>
      </c>
      <c r="J68" s="0" t="n">
        <v>35.8786</v>
      </c>
      <c r="K68" s="0" t="n">
        <v>39.0981</v>
      </c>
      <c r="L68" s="0" t="n">
        <v>40.2936</v>
      </c>
      <c r="M68" s="0" t="n">
        <v>1097.77</v>
      </c>
      <c r="N68" s="0" t="n">
        <v>2.38</v>
      </c>
    </row>
    <row r="69" customFormat="false" ht="15.75" hidden="false" customHeight="false" outlineLevel="0" collapsed="false">
      <c r="B69" s="0" t="n">
        <v>1500.6144</v>
      </c>
      <c r="C69" s="0" t="n">
        <v>34.7664</v>
      </c>
      <c r="D69" s="0" t="n">
        <v>37.8741</v>
      </c>
      <c r="E69" s="0" t="n">
        <v>39.0311</v>
      </c>
      <c r="F69" s="0" t="n">
        <v>287.7</v>
      </c>
      <c r="G69" s="0" t="n">
        <v>3.27</v>
      </c>
      <c r="I69" s="0" t="n">
        <v>290.2824</v>
      </c>
      <c r="J69" s="0" t="n">
        <v>32.4193</v>
      </c>
      <c r="K69" s="0" t="n">
        <v>37.1234</v>
      </c>
      <c r="L69" s="0" t="n">
        <v>38.3074</v>
      </c>
      <c r="M69" s="0" t="n">
        <v>962.75</v>
      </c>
      <c r="N69" s="0" t="n">
        <v>1.92</v>
      </c>
    </row>
    <row r="70" customFormat="false" ht="15.75" hidden="false" customHeight="false" outlineLevel="0" collapsed="false">
      <c r="B70" s="0" t="n">
        <v>755.676</v>
      </c>
      <c r="C70" s="0" t="n">
        <v>31.4332</v>
      </c>
      <c r="D70" s="0" t="n">
        <v>36.2945</v>
      </c>
      <c r="E70" s="0" t="n">
        <v>37.3083</v>
      </c>
      <c r="F70" s="0" t="n">
        <v>263.24</v>
      </c>
      <c r="G70" s="0" t="n">
        <v>2.91</v>
      </c>
      <c r="I70" s="0" t="n">
        <v>143.0744</v>
      </c>
      <c r="J70" s="0" t="n">
        <v>29.6124</v>
      </c>
      <c r="K70" s="0" t="n">
        <v>35.6673</v>
      </c>
      <c r="L70" s="0" t="n">
        <v>36.777</v>
      </c>
      <c r="M70" s="0" t="n">
        <v>865.79</v>
      </c>
      <c r="N70" s="0" t="n">
        <v>1.66</v>
      </c>
    </row>
    <row r="71" customFormat="false" ht="15.75" hidden="false" customHeight="false" outlineLevel="0" collapsed="false">
      <c r="B71" s="0" t="n">
        <v>21464.752</v>
      </c>
      <c r="C71" s="0" t="n">
        <v>44.9529</v>
      </c>
      <c r="D71" s="0" t="n">
        <v>47.6276</v>
      </c>
      <c r="E71" s="0" t="n">
        <v>48.5796</v>
      </c>
      <c r="F71" s="0" t="n">
        <v>5256.66</v>
      </c>
      <c r="G71" s="0" t="n">
        <v>63.01</v>
      </c>
    </row>
    <row r="72" customFormat="false" ht="15.75" hidden="false" customHeight="false" outlineLevel="0" collapsed="false">
      <c r="B72" s="0" t="n">
        <v>12545.0768</v>
      </c>
      <c r="C72" s="0" t="n">
        <v>42.531</v>
      </c>
      <c r="D72" s="0" t="n">
        <v>45.8879</v>
      </c>
      <c r="E72" s="0" t="n">
        <v>46.5916</v>
      </c>
      <c r="F72" s="0" t="n">
        <v>4988.97</v>
      </c>
      <c r="G72" s="0" t="n">
        <v>56.57</v>
      </c>
    </row>
    <row r="73" customFormat="false" ht="15.75" hidden="false" customHeight="false" outlineLevel="0" collapsed="false">
      <c r="B73" s="0" t="n">
        <v>7473.456</v>
      </c>
      <c r="C73" s="0" t="n">
        <v>39.8349</v>
      </c>
      <c r="D73" s="0" t="n">
        <v>44.1969</v>
      </c>
      <c r="E73" s="0" t="n">
        <v>44.7704</v>
      </c>
      <c r="F73" s="0" t="n">
        <v>4726.9</v>
      </c>
      <c r="G73" s="0" t="n">
        <v>54.95</v>
      </c>
    </row>
    <row r="74" customFormat="false" ht="15.75" hidden="false" customHeight="false" outlineLevel="0" collapsed="false">
      <c r="B74" s="0" t="n">
        <v>4490.1696</v>
      </c>
      <c r="C74" s="0" t="n">
        <v>36.9105</v>
      </c>
      <c r="D74" s="0" t="n">
        <v>42.962</v>
      </c>
      <c r="E74" s="0" t="n">
        <v>43.4033</v>
      </c>
      <c r="F74" s="0" t="n">
        <v>4401.89</v>
      </c>
      <c r="G74" s="0" t="n">
        <v>51.8</v>
      </c>
    </row>
    <row r="75" customFormat="false" ht="15.75" hidden="false" customHeight="false" outlineLevel="0" collapsed="false">
      <c r="B75" s="0" t="n">
        <v>22291.9904</v>
      </c>
      <c r="C75" s="0" t="n">
        <v>44.9051</v>
      </c>
      <c r="D75" s="0" t="n">
        <v>48.8748</v>
      </c>
      <c r="E75" s="0" t="n">
        <v>48.8556</v>
      </c>
      <c r="F75" s="0" t="n">
        <v>5158.84</v>
      </c>
      <c r="G75" s="0" t="n">
        <v>59.96</v>
      </c>
    </row>
    <row r="76" customFormat="false" ht="15.75" hidden="false" customHeight="false" outlineLevel="0" collapsed="false">
      <c r="B76" s="0" t="n">
        <v>13548.5096</v>
      </c>
      <c r="C76" s="0" t="n">
        <v>42.4855</v>
      </c>
      <c r="D76" s="0" t="n">
        <v>47.0859</v>
      </c>
      <c r="E76" s="0" t="n">
        <v>46.4204</v>
      </c>
      <c r="F76" s="0" t="n">
        <v>4790.74</v>
      </c>
      <c r="G76" s="0" t="n">
        <v>56.01</v>
      </c>
    </row>
    <row r="77" customFormat="false" ht="15.75" hidden="false" customHeight="false" outlineLevel="0" collapsed="false">
      <c r="B77" s="0" t="n">
        <v>8360.6424</v>
      </c>
      <c r="C77" s="0" t="n">
        <v>39.7074</v>
      </c>
      <c r="D77" s="0" t="n">
        <v>45.8016</v>
      </c>
      <c r="E77" s="0" t="n">
        <v>44.2673</v>
      </c>
      <c r="F77" s="0" t="n">
        <v>4505.36</v>
      </c>
      <c r="G77" s="0" t="n">
        <v>51.66</v>
      </c>
    </row>
    <row r="78" customFormat="false" ht="15.75" hidden="false" customHeight="false" outlineLevel="0" collapsed="false">
      <c r="B78" s="0" t="n">
        <v>5006.736</v>
      </c>
      <c r="C78" s="0" t="n">
        <v>36.5785</v>
      </c>
      <c r="D78" s="0" t="n">
        <v>44.7452</v>
      </c>
      <c r="E78" s="0" t="n">
        <v>42.7235</v>
      </c>
      <c r="F78" s="0" t="n">
        <v>4330.59</v>
      </c>
      <c r="G78" s="0" t="n">
        <v>49.97</v>
      </c>
    </row>
    <row r="79" customFormat="false" ht="15.75" hidden="false" customHeight="false" outlineLevel="0" collapsed="false">
      <c r="B79" s="0" t="n">
        <v>23684.9776</v>
      </c>
      <c r="C79" s="0" t="n">
        <v>44.9235</v>
      </c>
      <c r="D79" s="0" t="n">
        <v>48.9753</v>
      </c>
      <c r="E79" s="0" t="n">
        <v>49.1783</v>
      </c>
      <c r="F79" s="0" t="n">
        <v>5191.78</v>
      </c>
      <c r="G79" s="0" t="n">
        <v>63.26</v>
      </c>
    </row>
    <row r="80" customFormat="false" ht="15.75" hidden="false" customHeight="false" outlineLevel="0" collapsed="false">
      <c r="B80" s="0" t="n">
        <v>13628.3832</v>
      </c>
      <c r="C80" s="0" t="n">
        <v>42.1468</v>
      </c>
      <c r="D80" s="0" t="n">
        <v>46.8572</v>
      </c>
      <c r="E80" s="0" t="n">
        <v>47.0762</v>
      </c>
      <c r="F80" s="0" t="n">
        <v>4935.06</v>
      </c>
      <c r="G80" s="0" t="n">
        <v>58.11</v>
      </c>
    </row>
    <row r="81" customFormat="false" ht="15.75" hidden="false" customHeight="false" outlineLevel="0" collapsed="false">
      <c r="B81" s="0" t="n">
        <v>7781.0976</v>
      </c>
      <c r="C81" s="0" t="n">
        <v>39.3109</v>
      </c>
      <c r="D81" s="0" t="n">
        <v>45.0399</v>
      </c>
      <c r="E81" s="0" t="n">
        <v>45.209</v>
      </c>
      <c r="F81" s="0" t="n">
        <v>4593.44</v>
      </c>
      <c r="G81" s="0" t="n">
        <v>54.18</v>
      </c>
    </row>
    <row r="82" customFormat="false" ht="15.75" hidden="false" customHeight="false" outlineLevel="0" collapsed="false">
      <c r="B82" s="0" t="n">
        <v>4402.888</v>
      </c>
      <c r="C82" s="0" t="n">
        <v>36.4875</v>
      </c>
      <c r="D82" s="0" t="n">
        <v>43.5909</v>
      </c>
      <c r="E82" s="0" t="n">
        <v>43.7561</v>
      </c>
      <c r="F82" s="0" t="n">
        <v>4367.74</v>
      </c>
      <c r="G82" s="0" t="n">
        <v>49.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28" t="s">
        <v>29</v>
      </c>
      <c r="B2" s="28" t="s">
        <v>30</v>
      </c>
      <c r="AD2" s="29" t="s">
        <v>31</v>
      </c>
      <c r="AE2" s="30" t="s">
        <v>32</v>
      </c>
      <c r="AF2" s="30" t="s">
        <v>33</v>
      </c>
      <c r="AG2" s="30" t="s">
        <v>34</v>
      </c>
      <c r="AI2" s="29" t="s">
        <v>31</v>
      </c>
      <c r="AJ2" s="30" t="s">
        <v>32</v>
      </c>
      <c r="AK2" s="30" t="s">
        <v>33</v>
      </c>
      <c r="AL2" s="30" t="s">
        <v>34</v>
      </c>
    </row>
    <row r="3" customFormat="false" ht="15.75" hidden="false" customHeight="false" outlineLevel="0" collapsed="false">
      <c r="Z3" s="0" t="s">
        <v>29</v>
      </c>
      <c r="AA3" s="31" t="s">
        <v>30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1" t="s">
        <v>36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1" t="s">
        <v>38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1" t="s">
        <v>40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1" t="s">
        <v>42</v>
      </c>
      <c r="AB7" s="0" t="n">
        <v>43</v>
      </c>
    </row>
    <row r="8" customFormat="false" ht="15.75" hidden="false" customHeight="false" outlineLevel="0" collapsed="false">
      <c r="Z8" s="0" t="s">
        <v>43</v>
      </c>
      <c r="AA8" s="31" t="s">
        <v>44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5</v>
      </c>
      <c r="AA9" s="31" t="s">
        <v>46</v>
      </c>
      <c r="AB9" s="0" t="n">
        <v>35</v>
      </c>
    </row>
    <row r="10" customFormat="false" ht="15.75" hidden="false" customHeight="false" outlineLevel="0" collapsed="false">
      <c r="Z10" s="0" t="s">
        <v>47</v>
      </c>
      <c r="AA10" s="31" t="s">
        <v>48</v>
      </c>
      <c r="AB10" s="0" t="n">
        <v>27</v>
      </c>
    </row>
    <row r="11" customFormat="false" ht="15.75" hidden="false" customHeight="false" outlineLevel="0" collapsed="false">
      <c r="AA11" s="31" t="s">
        <v>49</v>
      </c>
      <c r="AB11" s="0" t="n">
        <v>19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1" t="s">
        <v>54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5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6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7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8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9</v>
      </c>
      <c r="AB17" s="0" t="n">
        <v>67</v>
      </c>
    </row>
    <row r="18" customFormat="false" ht="15.75" hidden="false" customHeight="false" outlineLevel="0" collapsed="false">
      <c r="AA18" s="31" t="s">
        <v>60</v>
      </c>
      <c r="AB18" s="0" t="n">
        <v>15</v>
      </c>
    </row>
    <row r="19" customFormat="false" ht="15.75" hidden="false" customHeight="false" outlineLevel="0" collapsed="false">
      <c r="AA19" s="31" t="s">
        <v>61</v>
      </c>
      <c r="AB19" s="0" t="n">
        <v>3</v>
      </c>
    </row>
    <row r="20" customFormat="false" ht="15.75" hidden="false" customHeight="false" outlineLevel="0" collapsed="false">
      <c r="AA20" s="31" t="s">
        <v>62</v>
      </c>
      <c r="AB20" s="0" t="n">
        <v>71</v>
      </c>
    </row>
    <row r="21" customFormat="false" ht="15.75" hidden="false" customHeight="false" outlineLevel="0" collapsed="false">
      <c r="AA21" s="31" t="s">
        <v>63</v>
      </c>
      <c r="AB21" s="0" t="n">
        <v>75</v>
      </c>
    </row>
    <row r="22" customFormat="false" ht="15.75" hidden="false" customHeight="false" outlineLevel="0" collapsed="false">
      <c r="AA22" s="31" t="s">
        <v>64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58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64.82</v>
      </c>
      <c r="I3" s="43" t="n">
        <v>78.42</v>
      </c>
      <c r="J3" s="44" t="n">
        <f aca="false">H3/3600</f>
        <v>1.82356111111111</v>
      </c>
      <c r="L3" s="45" t="n">
        <v>103768.808</v>
      </c>
      <c r="M3" s="46" t="n">
        <v>43.6969</v>
      </c>
      <c r="N3" s="46" t="n">
        <v>43.1012</v>
      </c>
      <c r="O3" s="46" t="n">
        <v>44.9995</v>
      </c>
      <c r="P3" s="46" t="n">
        <v>6625.07</v>
      </c>
      <c r="Q3" s="46" t="n">
        <v>75.98</v>
      </c>
      <c r="R3" s="47" t="n">
        <f aca="false">P3/3600</f>
        <v>1.840297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063.23</v>
      </c>
      <c r="I4" s="50" t="n">
        <v>70.21</v>
      </c>
      <c r="J4" s="51" t="n">
        <f aca="false">H4/3600</f>
        <v>1.68423055555556</v>
      </c>
      <c r="L4" s="52" t="n">
        <v>58147.5008</v>
      </c>
      <c r="M4" s="53" t="n">
        <v>40.4819</v>
      </c>
      <c r="N4" s="53" t="n">
        <v>40.4513</v>
      </c>
      <c r="O4" s="53" t="n">
        <v>42.3804</v>
      </c>
      <c r="P4" s="53" t="n">
        <v>6106.65</v>
      </c>
      <c r="Q4" s="53" t="n">
        <v>72.18</v>
      </c>
      <c r="R4" s="54" t="n">
        <f aca="false">P4/3600</f>
        <v>1.696291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716.86</v>
      </c>
      <c r="I5" s="50" t="n">
        <v>67.17</v>
      </c>
      <c r="J5" s="51" t="n">
        <f aca="false">H5/3600</f>
        <v>1.58801666666667</v>
      </c>
      <c r="L5" s="52" t="n">
        <v>32939.1712</v>
      </c>
      <c r="M5" s="53" t="n">
        <v>37.3971</v>
      </c>
      <c r="N5" s="53" t="n">
        <v>38.6893</v>
      </c>
      <c r="O5" s="53" t="n">
        <v>40.5303</v>
      </c>
      <c r="P5" s="53" t="n">
        <v>5750.7</v>
      </c>
      <c r="Q5" s="53" t="n">
        <v>67.91</v>
      </c>
      <c r="R5" s="54" t="n">
        <f aca="false">P5/3600</f>
        <v>1.597416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419.72</v>
      </c>
      <c r="I6" s="58" t="n">
        <v>59.42</v>
      </c>
      <c r="J6" s="59" t="n">
        <f aca="false">H6/3600</f>
        <v>1.50547777777778</v>
      </c>
      <c r="L6" s="60" t="n">
        <v>18550.7984</v>
      </c>
      <c r="M6" s="61" t="n">
        <v>34.3266</v>
      </c>
      <c r="N6" s="61" t="n">
        <v>37.482</v>
      </c>
      <c r="O6" s="61" t="n">
        <v>39.3378</v>
      </c>
      <c r="P6" s="61" t="n">
        <v>5428.06</v>
      </c>
      <c r="Q6" s="61" t="n">
        <v>63.38</v>
      </c>
      <c r="R6" s="62" t="n">
        <f aca="false">P6/3600</f>
        <v>1.507794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33.44</v>
      </c>
      <c r="I7" s="43" t="n">
        <v>75.2</v>
      </c>
      <c r="J7" s="44" t="n">
        <f aca="false">H7/3600</f>
        <v>1.75928888888889</v>
      </c>
      <c r="L7" s="45" t="n">
        <v>106942.8144</v>
      </c>
      <c r="M7" s="46" t="n">
        <v>43.6042</v>
      </c>
      <c r="N7" s="46" t="n">
        <v>46.0006</v>
      </c>
      <c r="O7" s="46" t="n">
        <v>45.4643</v>
      </c>
      <c r="P7" s="46" t="n">
        <v>6414.3</v>
      </c>
      <c r="Q7" s="46" t="n">
        <v>75.57</v>
      </c>
      <c r="R7" s="47" t="n">
        <f aca="false">P7/3600</f>
        <v>1.7817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074.82</v>
      </c>
      <c r="I8" s="50" t="n">
        <v>75.21</v>
      </c>
      <c r="J8" s="51" t="n">
        <f aca="false">H8/3600</f>
        <v>1.68745</v>
      </c>
      <c r="L8" s="52" t="n">
        <v>62387.0304</v>
      </c>
      <c r="M8" s="53" t="n">
        <v>40.168</v>
      </c>
      <c r="N8" s="53" t="n">
        <v>43.5987</v>
      </c>
      <c r="O8" s="53" t="n">
        <v>43.6155</v>
      </c>
      <c r="P8" s="53" t="n">
        <v>6110.99</v>
      </c>
      <c r="Q8" s="53" t="n">
        <v>71.48</v>
      </c>
      <c r="R8" s="54" t="n">
        <f aca="false">P8/3600</f>
        <v>1.697497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750.68</v>
      </c>
      <c r="I9" s="50" t="n">
        <v>69.76</v>
      </c>
      <c r="J9" s="51" t="n">
        <f aca="false">H9/3600</f>
        <v>1.59741111111111</v>
      </c>
      <c r="L9" s="52" t="n">
        <v>35517.0464</v>
      </c>
      <c r="M9" s="53" t="n">
        <v>37.0435</v>
      </c>
      <c r="N9" s="53" t="n">
        <v>41.5664</v>
      </c>
      <c r="O9" s="53" t="n">
        <v>41.9236</v>
      </c>
      <c r="P9" s="53" t="n">
        <v>5779.38</v>
      </c>
      <c r="Q9" s="53" t="n">
        <v>71.47</v>
      </c>
      <c r="R9" s="54" t="n">
        <f aca="false">P9/3600</f>
        <v>1.605383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5448.89</v>
      </c>
      <c r="I10" s="58" t="n">
        <v>65.74</v>
      </c>
      <c r="J10" s="59" t="n">
        <f aca="false">H10/3600</f>
        <v>1.51358055555556</v>
      </c>
      <c r="L10" s="60" t="n">
        <v>20730.3424</v>
      </c>
      <c r="M10" s="61" t="n">
        <v>34.1873</v>
      </c>
      <c r="N10" s="61" t="n">
        <v>40.0681</v>
      </c>
      <c r="O10" s="61" t="n">
        <v>40.6275</v>
      </c>
      <c r="P10" s="61" t="n">
        <v>5478.14</v>
      </c>
      <c r="Q10" s="61" t="n">
        <v>66.13</v>
      </c>
      <c r="R10" s="62" t="n">
        <f aca="false">P10/3600</f>
        <v>1.521705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446.19</v>
      </c>
      <c r="I11" s="43" t="n">
        <v>145.63</v>
      </c>
      <c r="J11" s="44" t="n">
        <f aca="false">H11/3600</f>
        <v>4.01283055555556</v>
      </c>
      <c r="L11" s="45" t="n">
        <v>383730.8656</v>
      </c>
      <c r="M11" s="46" t="n">
        <v>42.7996</v>
      </c>
      <c r="N11" s="46" t="n">
        <v>43.1514</v>
      </c>
      <c r="O11" s="46" t="n">
        <v>41.6176</v>
      </c>
      <c r="P11" s="46" t="n">
        <v>14605.27</v>
      </c>
      <c r="Q11" s="46" t="n">
        <v>151.37</v>
      </c>
      <c r="R11" s="47" t="n">
        <f aca="false">P11/3600</f>
        <v>4.0570194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371.16</v>
      </c>
      <c r="I12" s="50" t="n">
        <v>134.14</v>
      </c>
      <c r="J12" s="51" t="n">
        <f aca="false">H12/3600</f>
        <v>3.71421111111111</v>
      </c>
      <c r="L12" s="52" t="n">
        <v>246696.44</v>
      </c>
      <c r="M12" s="53" t="n">
        <v>39.1568</v>
      </c>
      <c r="N12" s="53" t="n">
        <v>40.2945</v>
      </c>
      <c r="O12" s="53" t="n">
        <v>38.0167</v>
      </c>
      <c r="P12" s="53" t="n">
        <v>13309.62</v>
      </c>
      <c r="Q12" s="53" t="n">
        <v>129.85</v>
      </c>
      <c r="R12" s="54" t="n">
        <f aca="false">P12/3600</f>
        <v>3.697116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215.84</v>
      </c>
      <c r="I13" s="50" t="n">
        <v>124.22</v>
      </c>
      <c r="J13" s="51" t="n">
        <f aca="false">H13/3600</f>
        <v>3.39328888888889</v>
      </c>
      <c r="L13" s="52" t="n">
        <v>153696.9856</v>
      </c>
      <c r="M13" s="53" t="n">
        <v>35.1302</v>
      </c>
      <c r="N13" s="53" t="n">
        <v>38.5624</v>
      </c>
      <c r="O13" s="53" t="n">
        <v>36.3502</v>
      </c>
      <c r="P13" s="53" t="n">
        <v>12341.48</v>
      </c>
      <c r="Q13" s="53" t="n">
        <v>125.01</v>
      </c>
      <c r="R13" s="54" t="n">
        <f aca="false">P13/3600</f>
        <v>3.4281888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1254.69</v>
      </c>
      <c r="I14" s="58" t="n">
        <v>122.71</v>
      </c>
      <c r="J14" s="59" t="n">
        <f aca="false">H14/3600</f>
        <v>3.12630277777778</v>
      </c>
      <c r="L14" s="60" t="n">
        <v>82352.2288</v>
      </c>
      <c r="M14" s="61" t="n">
        <v>30.9369</v>
      </c>
      <c r="N14" s="61" t="n">
        <v>37.185</v>
      </c>
      <c r="O14" s="61" t="n">
        <v>35.0406</v>
      </c>
      <c r="P14" s="61" t="n">
        <v>11375.47</v>
      </c>
      <c r="Q14" s="61" t="n">
        <v>124.62</v>
      </c>
      <c r="R14" s="62" t="n">
        <f aca="false">P14/3600</f>
        <v>3.159852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984.94</v>
      </c>
      <c r="I15" s="43" t="n">
        <v>110.37</v>
      </c>
      <c r="J15" s="44" t="n">
        <f aca="false">H15/3600</f>
        <v>3.05137222222222</v>
      </c>
      <c r="L15" s="45" t="n">
        <v>99758.2336</v>
      </c>
      <c r="M15" s="46" t="n">
        <v>43.9923</v>
      </c>
      <c r="N15" s="46" t="n">
        <v>47.2127</v>
      </c>
      <c r="O15" s="46" t="n">
        <v>46.7485</v>
      </c>
      <c r="P15" s="46" t="n">
        <v>11059.67</v>
      </c>
      <c r="Q15" s="46" t="n">
        <v>108.78</v>
      </c>
      <c r="R15" s="47" t="n">
        <f aca="false">P15/3600</f>
        <v>3.0721305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9829.22</v>
      </c>
      <c r="I16" s="50" t="n">
        <v>110.37</v>
      </c>
      <c r="J16" s="51" t="n">
        <f aca="false">H16/3600</f>
        <v>2.73033888888889</v>
      </c>
      <c r="L16" s="52" t="n">
        <v>47481.3712</v>
      </c>
      <c r="M16" s="53" t="n">
        <v>41.5773</v>
      </c>
      <c r="N16" s="53" t="n">
        <v>46.2043</v>
      </c>
      <c r="O16" s="53" t="n">
        <v>45.9149</v>
      </c>
      <c r="P16" s="53" t="n">
        <v>9933.3</v>
      </c>
      <c r="Q16" s="53" t="n">
        <v>112.81</v>
      </c>
      <c r="R16" s="54" t="n">
        <f aca="false">P16/3600</f>
        <v>2.7592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9798.75</v>
      </c>
      <c r="I17" s="50" t="n">
        <v>108.52</v>
      </c>
      <c r="J17" s="51" t="n">
        <f aca="false">H17/3600</f>
        <v>2.721875</v>
      </c>
      <c r="L17" s="52" t="n">
        <v>26763.6608</v>
      </c>
      <c r="M17" s="53" t="n">
        <v>40.0023</v>
      </c>
      <c r="N17" s="53" t="n">
        <v>45.4859</v>
      </c>
      <c r="O17" s="53" t="n">
        <v>45.3891</v>
      </c>
      <c r="P17" s="53" t="n">
        <v>9878.93</v>
      </c>
      <c r="Q17" s="53" t="n">
        <v>107.66</v>
      </c>
      <c r="R17" s="54" t="n">
        <f aca="false">P17/3600</f>
        <v>2.744147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9473.77</v>
      </c>
      <c r="I18" s="58" t="n">
        <v>102.79</v>
      </c>
      <c r="J18" s="59" t="n">
        <f aca="false">H18/3600</f>
        <v>2.63160277777778</v>
      </c>
      <c r="L18" s="60" t="n">
        <v>14855.696</v>
      </c>
      <c r="M18" s="61" t="n">
        <v>38.2781</v>
      </c>
      <c r="N18" s="61" t="n">
        <v>45.0029</v>
      </c>
      <c r="O18" s="61" t="n">
        <v>45.0414</v>
      </c>
      <c r="P18" s="61" t="n">
        <v>9445.79</v>
      </c>
      <c r="Q18" s="61" t="n">
        <v>99.7</v>
      </c>
      <c r="R18" s="62" t="n">
        <f aca="false">P18/3600</f>
        <v>2.623830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646.53</v>
      </c>
      <c r="I19" s="43" t="n">
        <v>51.11</v>
      </c>
      <c r="J19" s="44" t="n">
        <f aca="false">H19/3600</f>
        <v>1.29070277777778</v>
      </c>
      <c r="L19" s="42" t="n">
        <v>22378.6808</v>
      </c>
      <c r="M19" s="43" t="n">
        <v>42.9038</v>
      </c>
      <c r="N19" s="43" t="n">
        <v>44.755</v>
      </c>
      <c r="O19" s="43" t="n">
        <v>46.267</v>
      </c>
      <c r="P19" s="43" t="n">
        <v>4693.16</v>
      </c>
      <c r="Q19" s="43" t="n">
        <v>52.62</v>
      </c>
      <c r="R19" s="44" t="n">
        <f aca="false">P19/3600</f>
        <v>1.30365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291.36</v>
      </c>
      <c r="I20" s="50" t="n">
        <v>44.39</v>
      </c>
      <c r="J20" s="51" t="n">
        <f aca="false">H20/3600</f>
        <v>1.19204444444444</v>
      </c>
      <c r="L20" s="49" t="n">
        <v>12233.4592</v>
      </c>
      <c r="M20" s="50" t="n">
        <v>41.2254</v>
      </c>
      <c r="N20" s="50" t="n">
        <v>42.9519</v>
      </c>
      <c r="O20" s="50" t="n">
        <v>43.8378</v>
      </c>
      <c r="P20" s="50" t="n">
        <v>4329.31</v>
      </c>
      <c r="Q20" s="50" t="n">
        <v>45.72</v>
      </c>
      <c r="R20" s="51" t="n">
        <f aca="false">P20/3600</f>
        <v>1.202586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090.42</v>
      </c>
      <c r="I21" s="50" t="n">
        <v>42.11</v>
      </c>
      <c r="J21" s="51" t="n">
        <f aca="false">H21/3600</f>
        <v>1.13622777777778</v>
      </c>
      <c r="L21" s="49" t="n">
        <v>6877.428</v>
      </c>
      <c r="M21" s="50" t="n">
        <v>39.1535</v>
      </c>
      <c r="N21" s="50" t="n">
        <v>41.5611</v>
      </c>
      <c r="O21" s="50" t="n">
        <v>42.2127</v>
      </c>
      <c r="P21" s="50" t="n">
        <v>4125.82</v>
      </c>
      <c r="Q21" s="50" t="n">
        <v>44.17</v>
      </c>
      <c r="R21" s="51" t="n">
        <f aca="false">P21/3600</f>
        <v>1.14606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3950.38</v>
      </c>
      <c r="I22" s="58" t="n">
        <v>43.42</v>
      </c>
      <c r="J22" s="59" t="n">
        <f aca="false">H22/3600</f>
        <v>1.09732777777778</v>
      </c>
      <c r="L22" s="57" t="n">
        <v>3826.3664</v>
      </c>
      <c r="M22" s="58" t="n">
        <v>36.6927</v>
      </c>
      <c r="N22" s="58" t="n">
        <v>40.5473</v>
      </c>
      <c r="O22" s="58" t="n">
        <v>41.2513</v>
      </c>
      <c r="P22" s="58" t="n">
        <v>3986.93</v>
      </c>
      <c r="Q22" s="58" t="n">
        <v>43.39</v>
      </c>
      <c r="R22" s="59" t="n">
        <f aca="false">P22/3600</f>
        <v>1.10748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188.31</v>
      </c>
      <c r="I23" s="43" t="n">
        <v>65.7</v>
      </c>
      <c r="J23" s="44" t="n">
        <f aca="false">H23/3600</f>
        <v>1.44119722222222</v>
      </c>
      <c r="L23" s="42" t="n">
        <v>53356.5776</v>
      </c>
      <c r="M23" s="43" t="n">
        <v>41.9346</v>
      </c>
      <c r="N23" s="43" t="n">
        <v>43.6464</v>
      </c>
      <c r="O23" s="43" t="n">
        <v>44.301</v>
      </c>
      <c r="P23" s="43" t="n">
        <v>5214.83</v>
      </c>
      <c r="Q23" s="43" t="n">
        <v>67.35</v>
      </c>
      <c r="R23" s="44" t="n">
        <f aca="false">P23/3600</f>
        <v>1.44856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4625.13</v>
      </c>
      <c r="I24" s="50" t="n">
        <v>60.33</v>
      </c>
      <c r="J24" s="51" t="n">
        <f aca="false">H24/3600</f>
        <v>1.28475833333333</v>
      </c>
      <c r="L24" s="49" t="n">
        <v>28843.6256</v>
      </c>
      <c r="M24" s="50" t="n">
        <v>38.8259</v>
      </c>
      <c r="N24" s="50" t="n">
        <v>41.1506</v>
      </c>
      <c r="O24" s="50" t="n">
        <v>41.3767</v>
      </c>
      <c r="P24" s="50" t="n">
        <v>4659.47</v>
      </c>
      <c r="Q24" s="50" t="n">
        <v>57.86</v>
      </c>
      <c r="R24" s="51" t="n">
        <f aca="false">P24/3600</f>
        <v>1.294297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294.62</v>
      </c>
      <c r="I25" s="50" t="n">
        <v>52.97</v>
      </c>
      <c r="J25" s="51" t="n">
        <f aca="false">H25/3600</f>
        <v>1.19295</v>
      </c>
      <c r="L25" s="49" t="n">
        <v>14911.8728</v>
      </c>
      <c r="M25" s="50" t="n">
        <v>35.7689</v>
      </c>
      <c r="N25" s="50" t="n">
        <v>39.3373</v>
      </c>
      <c r="O25" s="50" t="n">
        <v>39.7007</v>
      </c>
      <c r="P25" s="50" t="n">
        <v>4331.79</v>
      </c>
      <c r="Q25" s="50" t="n">
        <v>55.78</v>
      </c>
      <c r="R25" s="51" t="n">
        <f aca="false">P25/3600</f>
        <v>1.20327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160.22</v>
      </c>
      <c r="I26" s="58" t="n">
        <v>47.59</v>
      </c>
      <c r="J26" s="59" t="n">
        <f aca="false">H26/3600</f>
        <v>1.15561666666667</v>
      </c>
      <c r="L26" s="57" t="n">
        <v>7323.0432</v>
      </c>
      <c r="M26" s="58" t="n">
        <v>32.8999</v>
      </c>
      <c r="N26" s="58" t="n">
        <v>38.0791</v>
      </c>
      <c r="O26" s="58" t="n">
        <v>38.8619</v>
      </c>
      <c r="P26" s="58" t="n">
        <v>4197.33</v>
      </c>
      <c r="Q26" s="58" t="n">
        <v>49.5</v>
      </c>
      <c r="R26" s="59" t="n">
        <f aca="false">P26/3600</f>
        <v>1.16592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0916.83</v>
      </c>
      <c r="I27" s="43" t="n">
        <v>137.82</v>
      </c>
      <c r="J27" s="44" t="n">
        <f aca="false">H27/3600</f>
        <v>3.03245277777778</v>
      </c>
      <c r="L27" s="42" t="n">
        <v>107109.216</v>
      </c>
      <c r="M27" s="43" t="n">
        <v>40.7179</v>
      </c>
      <c r="N27" s="43" t="n">
        <v>41.8887</v>
      </c>
      <c r="O27" s="43" t="n">
        <v>44.3638</v>
      </c>
      <c r="P27" s="43" t="n">
        <v>11007.04</v>
      </c>
      <c r="Q27" s="43" t="n">
        <v>137.42</v>
      </c>
      <c r="R27" s="44" t="n">
        <f aca="false">P27/3600</f>
        <v>3.057511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9585.16</v>
      </c>
      <c r="I28" s="50" t="n">
        <v>112.92</v>
      </c>
      <c r="J28" s="51" t="n">
        <f aca="false">H28/3600</f>
        <v>2.66254444444444</v>
      </c>
      <c r="L28" s="49" t="n">
        <v>49531.1896</v>
      </c>
      <c r="M28" s="50" t="n">
        <v>38.0849</v>
      </c>
      <c r="N28" s="50" t="n">
        <v>39.599</v>
      </c>
      <c r="O28" s="50" t="n">
        <v>42.2849</v>
      </c>
      <c r="P28" s="50" t="n">
        <v>9661.9</v>
      </c>
      <c r="Q28" s="50" t="n">
        <v>120.38</v>
      </c>
      <c r="R28" s="51" t="n">
        <f aca="false">P28/3600</f>
        <v>2.68386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8761.87</v>
      </c>
      <c r="I29" s="50" t="n">
        <v>108.74</v>
      </c>
      <c r="J29" s="51" t="n">
        <f aca="false">H29/3600</f>
        <v>2.43385277777778</v>
      </c>
      <c r="L29" s="49" t="n">
        <v>26756.9368</v>
      </c>
      <c r="M29" s="50" t="n">
        <v>35.8515</v>
      </c>
      <c r="N29" s="50" t="n">
        <v>38.518</v>
      </c>
      <c r="O29" s="50" t="n">
        <v>40.6135</v>
      </c>
      <c r="P29" s="50" t="n">
        <v>8827.04</v>
      </c>
      <c r="Q29" s="50" t="n">
        <v>106.24</v>
      </c>
      <c r="R29" s="51" t="n">
        <f aca="false">P29/3600</f>
        <v>2.45195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8177.86</v>
      </c>
      <c r="I30" s="58" t="n">
        <v>97.64</v>
      </c>
      <c r="J30" s="59" t="n">
        <f aca="false">H30/3600</f>
        <v>2.27162777777778</v>
      </c>
      <c r="L30" s="57" t="n">
        <v>14450.976</v>
      </c>
      <c r="M30" s="58" t="n">
        <v>33.4152</v>
      </c>
      <c r="N30" s="58" t="n">
        <v>37.6851</v>
      </c>
      <c r="O30" s="58" t="n">
        <v>39.3554</v>
      </c>
      <c r="P30" s="58" t="n">
        <v>8256.26</v>
      </c>
      <c r="Q30" s="58" t="n">
        <v>94.95</v>
      </c>
      <c r="R30" s="59" t="n">
        <f aca="false">P30/3600</f>
        <v>2.29340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197.19</v>
      </c>
      <c r="I31" s="43" t="n">
        <v>118.69</v>
      </c>
      <c r="J31" s="44" t="n">
        <f aca="false">H31/3600</f>
        <v>2.83255277777778</v>
      </c>
      <c r="L31" s="42" t="n">
        <v>72527.6584</v>
      </c>
      <c r="M31" s="43" t="n">
        <v>41.4308</v>
      </c>
      <c r="N31" s="43" t="n">
        <v>44.5358</v>
      </c>
      <c r="O31" s="43" t="n">
        <v>46.2269</v>
      </c>
      <c r="P31" s="43" t="n">
        <v>10309.03</v>
      </c>
      <c r="Q31" s="43" t="n">
        <v>117.47</v>
      </c>
      <c r="R31" s="44" t="n">
        <f aca="false">P31/3600</f>
        <v>2.863619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9232.38</v>
      </c>
      <c r="I32" s="50" t="n">
        <v>103.13</v>
      </c>
      <c r="J32" s="51" t="n">
        <f aca="false">H32/3600</f>
        <v>2.56455</v>
      </c>
      <c r="L32" s="49" t="n">
        <v>29470.5888</v>
      </c>
      <c r="M32" s="50" t="n">
        <v>38.8261</v>
      </c>
      <c r="N32" s="50" t="n">
        <v>43.0102</v>
      </c>
      <c r="O32" s="50" t="n">
        <v>44.0402</v>
      </c>
      <c r="P32" s="50" t="n">
        <v>9298.59</v>
      </c>
      <c r="Q32" s="50" t="n">
        <v>106.03</v>
      </c>
      <c r="R32" s="51" t="n">
        <f aca="false">P32/3600</f>
        <v>2.582941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8537.42</v>
      </c>
      <c r="I33" s="50" t="n">
        <v>95.4</v>
      </c>
      <c r="J33" s="51" t="n">
        <f aca="false">H33/3600</f>
        <v>2.37150555555556</v>
      </c>
      <c r="L33" s="49" t="n">
        <v>15203.528</v>
      </c>
      <c r="M33" s="50" t="n">
        <v>37.0567</v>
      </c>
      <c r="N33" s="50" t="n">
        <v>41.6524</v>
      </c>
      <c r="O33" s="50" t="n">
        <v>42.1673</v>
      </c>
      <c r="P33" s="50" t="n">
        <v>8638.14</v>
      </c>
      <c r="Q33" s="50" t="n">
        <v>95.22</v>
      </c>
      <c r="R33" s="51" t="n">
        <f aca="false">P33/3600</f>
        <v>2.399483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8104.57</v>
      </c>
      <c r="I34" s="58" t="n">
        <v>91.78</v>
      </c>
      <c r="J34" s="59" t="n">
        <f aca="false">H34/3600</f>
        <v>2.25126944444444</v>
      </c>
      <c r="L34" s="57" t="n">
        <v>8463.9128</v>
      </c>
      <c r="M34" s="58" t="n">
        <v>35.1031</v>
      </c>
      <c r="N34" s="58" t="n">
        <v>40.5758</v>
      </c>
      <c r="O34" s="58" t="n">
        <v>40.7515</v>
      </c>
      <c r="P34" s="58" t="n">
        <v>8205.5</v>
      </c>
      <c r="Q34" s="58" t="n">
        <v>90.03</v>
      </c>
      <c r="R34" s="59" t="n">
        <f aca="false">P34/3600</f>
        <v>2.27930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3590.57</v>
      </c>
      <c r="I35" s="43" t="n">
        <v>167.36</v>
      </c>
      <c r="J35" s="44" t="n">
        <f aca="false">H35/3600</f>
        <v>3.77515833333333</v>
      </c>
      <c r="L35" s="42" t="n">
        <v>184078.9128</v>
      </c>
      <c r="M35" s="43" t="n">
        <v>42.7488</v>
      </c>
      <c r="N35" s="43" t="n">
        <v>42.8799</v>
      </c>
      <c r="O35" s="43" t="n">
        <v>44.5052</v>
      </c>
      <c r="P35" s="43" t="n">
        <v>13778.44</v>
      </c>
      <c r="Q35" s="43" t="n">
        <v>171.5</v>
      </c>
      <c r="R35" s="44" t="n">
        <f aca="false">P35/3600</f>
        <v>3.82734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2246.88</v>
      </c>
      <c r="I36" s="50" t="n">
        <v>145.85</v>
      </c>
      <c r="J36" s="51" t="n">
        <f aca="false">H36/3600</f>
        <v>3.40191111111111</v>
      </c>
      <c r="L36" s="49" t="n">
        <v>81370.9272</v>
      </c>
      <c r="M36" s="50" t="n">
        <v>37.2327</v>
      </c>
      <c r="N36" s="50" t="n">
        <v>40.9157</v>
      </c>
      <c r="O36" s="50" t="n">
        <v>42.9518</v>
      </c>
      <c r="P36" s="50" t="n">
        <v>12432</v>
      </c>
      <c r="Q36" s="50" t="n">
        <v>146.76</v>
      </c>
      <c r="R36" s="51" t="n">
        <f aca="false">P36/3600</f>
        <v>3.45333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1344.51</v>
      </c>
      <c r="I37" s="50" t="n">
        <v>134.58</v>
      </c>
      <c r="J37" s="51" t="n">
        <f aca="false">H37/3600</f>
        <v>3.15125277777778</v>
      </c>
      <c r="L37" s="49" t="n">
        <v>41109.532</v>
      </c>
      <c r="M37" s="50" t="n">
        <v>34.6639</v>
      </c>
      <c r="N37" s="50" t="n">
        <v>39.4187</v>
      </c>
      <c r="O37" s="50" t="n">
        <v>41.7482</v>
      </c>
      <c r="P37" s="50" t="n">
        <v>11478.9</v>
      </c>
      <c r="Q37" s="50" t="n">
        <v>135.17</v>
      </c>
      <c r="R37" s="51" t="n">
        <f aca="false">P37/3600</f>
        <v>3.188583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0707.36</v>
      </c>
      <c r="I38" s="58" t="n">
        <v>123.69</v>
      </c>
      <c r="J38" s="59" t="n">
        <f aca="false">H38/3600</f>
        <v>2.97426666666667</v>
      </c>
      <c r="L38" s="57" t="n">
        <v>22086.4168</v>
      </c>
      <c r="M38" s="58" t="n">
        <v>32.2646</v>
      </c>
      <c r="N38" s="58" t="n">
        <v>38.3939</v>
      </c>
      <c r="O38" s="58" t="n">
        <v>40.8664</v>
      </c>
      <c r="P38" s="58" t="n">
        <v>10759.93</v>
      </c>
      <c r="Q38" s="58" t="n">
        <v>121.55</v>
      </c>
      <c r="R38" s="59" t="n">
        <f aca="false">P38/3600</f>
        <v>2.988869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162.52</v>
      </c>
      <c r="I39" s="43" t="n">
        <v>28.02</v>
      </c>
      <c r="J39" s="44" t="n">
        <f aca="false">H39/3600</f>
        <v>0.6007</v>
      </c>
      <c r="L39" s="42" t="n">
        <v>20899.0648</v>
      </c>
      <c r="M39" s="43" t="n">
        <v>41.9546</v>
      </c>
      <c r="N39" s="43" t="n">
        <v>44.0728</v>
      </c>
      <c r="O39" s="43" t="n">
        <v>44.7691</v>
      </c>
      <c r="P39" s="43" t="n">
        <v>2197.46</v>
      </c>
      <c r="Q39" s="43" t="n">
        <v>28.67</v>
      </c>
      <c r="R39" s="44" t="n">
        <f aca="false">P39/3600</f>
        <v>0.610405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1999.59</v>
      </c>
      <c r="I40" s="50" t="n">
        <v>24.23</v>
      </c>
      <c r="J40" s="51" t="n">
        <f aca="false">H40/3600</f>
        <v>0.555441666666667</v>
      </c>
      <c r="L40" s="49" t="n">
        <v>11240.2616</v>
      </c>
      <c r="M40" s="50" t="n">
        <v>38.5288</v>
      </c>
      <c r="N40" s="50" t="n">
        <v>41.4006</v>
      </c>
      <c r="O40" s="50" t="n">
        <v>41.8265</v>
      </c>
      <c r="P40" s="50" t="n">
        <v>2010.64</v>
      </c>
      <c r="Q40" s="50" t="n">
        <v>24.26</v>
      </c>
      <c r="R40" s="51" t="n">
        <f aca="false">P40/3600</f>
        <v>0.558511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845.02</v>
      </c>
      <c r="I41" s="50" t="n">
        <v>20.98</v>
      </c>
      <c r="J41" s="51" t="n">
        <f aca="false">H41/3600</f>
        <v>0.512505555555556</v>
      </c>
      <c r="L41" s="49" t="n">
        <v>5979.272</v>
      </c>
      <c r="M41" s="50" t="n">
        <v>35.5548</v>
      </c>
      <c r="N41" s="50" t="n">
        <v>39.4671</v>
      </c>
      <c r="O41" s="50" t="n">
        <v>39.6605</v>
      </c>
      <c r="P41" s="50" t="n">
        <v>1863.96</v>
      </c>
      <c r="Q41" s="50" t="n">
        <v>21.66</v>
      </c>
      <c r="R41" s="51" t="n">
        <f aca="false">P41/3600</f>
        <v>0.517766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722.62</v>
      </c>
      <c r="I42" s="58" t="n">
        <v>19.3</v>
      </c>
      <c r="J42" s="59" t="n">
        <f aca="false">H42/3600</f>
        <v>0.478505555555556</v>
      </c>
      <c r="L42" s="57" t="n">
        <v>3315.9272</v>
      </c>
      <c r="M42" s="58" t="n">
        <v>32.9255</v>
      </c>
      <c r="N42" s="58" t="n">
        <v>37.968</v>
      </c>
      <c r="O42" s="58" t="n">
        <v>37.9713</v>
      </c>
      <c r="P42" s="58" t="n">
        <v>1725.79</v>
      </c>
      <c r="Q42" s="58" t="n">
        <v>19.86</v>
      </c>
      <c r="R42" s="59" t="n">
        <f aca="false">P42/3600</f>
        <v>0.47938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505.19</v>
      </c>
      <c r="I43" s="43" t="n">
        <v>30.62</v>
      </c>
      <c r="J43" s="44" t="n">
        <f aca="false">H43/3600</f>
        <v>0.695886111111111</v>
      </c>
      <c r="L43" s="42" t="n">
        <v>23709.0832</v>
      </c>
      <c r="M43" s="43" t="n">
        <v>42.1273</v>
      </c>
      <c r="N43" s="43" t="n">
        <v>44.279</v>
      </c>
      <c r="O43" s="43" t="n">
        <v>45.7359</v>
      </c>
      <c r="P43" s="43" t="n">
        <v>2514.79</v>
      </c>
      <c r="Q43" s="43" t="n">
        <v>30.6</v>
      </c>
      <c r="R43" s="44" t="n">
        <f aca="false">P43/3600</f>
        <v>0.69855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323.41</v>
      </c>
      <c r="I44" s="50" t="n">
        <v>28.3</v>
      </c>
      <c r="J44" s="51" t="n">
        <f aca="false">H44/3600</f>
        <v>0.645391666666667</v>
      </c>
      <c r="L44" s="49" t="n">
        <v>14149.7544</v>
      </c>
      <c r="M44" s="50" t="n">
        <v>39.2106</v>
      </c>
      <c r="N44" s="50" t="n">
        <v>41.9041</v>
      </c>
      <c r="O44" s="50" t="n">
        <v>43.0736</v>
      </c>
      <c r="P44" s="50" t="n">
        <v>2349.83</v>
      </c>
      <c r="Q44" s="50" t="n">
        <v>28</v>
      </c>
      <c r="R44" s="51" t="n">
        <f aca="false">P44/3600</f>
        <v>0.652730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183.35</v>
      </c>
      <c r="I45" s="50" t="n">
        <v>26.61</v>
      </c>
      <c r="J45" s="51" t="n">
        <f aca="false">H45/3600</f>
        <v>0.606486111111111</v>
      </c>
      <c r="L45" s="49" t="n">
        <v>8312.6592</v>
      </c>
      <c r="M45" s="50" t="n">
        <v>36.1453</v>
      </c>
      <c r="N45" s="50" t="n">
        <v>40.0099</v>
      </c>
      <c r="O45" s="50" t="n">
        <v>40.9986</v>
      </c>
      <c r="P45" s="50" t="n">
        <v>2191.42</v>
      </c>
      <c r="Q45" s="50" t="n">
        <v>26.89</v>
      </c>
      <c r="R45" s="51" t="n">
        <f aca="false">P45/3600</f>
        <v>0.608727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041.59</v>
      </c>
      <c r="I46" s="58" t="n">
        <v>23.67</v>
      </c>
      <c r="J46" s="59" t="n">
        <f aca="false">H46/3600</f>
        <v>0.567108333333333</v>
      </c>
      <c r="L46" s="57" t="n">
        <v>4732.0984</v>
      </c>
      <c r="M46" s="58" t="n">
        <v>33.047</v>
      </c>
      <c r="N46" s="58" t="n">
        <v>38.5891</v>
      </c>
      <c r="O46" s="58" t="n">
        <v>39.4726</v>
      </c>
      <c r="P46" s="58" t="n">
        <v>2057.6</v>
      </c>
      <c r="Q46" s="58" t="n">
        <v>23.85</v>
      </c>
      <c r="R46" s="59" t="n">
        <f aca="false">P46/3600</f>
        <v>0.571555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374.22</v>
      </c>
      <c r="I47" s="43" t="n">
        <v>33.8</v>
      </c>
      <c r="J47" s="44" t="n">
        <f aca="false">H47/3600</f>
        <v>0.659505555555556</v>
      </c>
      <c r="L47" s="42" t="n">
        <v>44321.9696</v>
      </c>
      <c r="M47" s="43" t="n">
        <v>41.212</v>
      </c>
      <c r="N47" s="43" t="n">
        <v>42.6823</v>
      </c>
      <c r="O47" s="43" t="n">
        <v>43.5707</v>
      </c>
      <c r="P47" s="43" t="n">
        <v>2383.14</v>
      </c>
      <c r="Q47" s="43" t="n">
        <v>32.74</v>
      </c>
      <c r="R47" s="44" t="n">
        <f aca="false">P47/3600</f>
        <v>0.661983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176.51</v>
      </c>
      <c r="I48" s="50" t="n">
        <v>29.62</v>
      </c>
      <c r="J48" s="51" t="n">
        <f aca="false">H48/3600</f>
        <v>0.604586111111111</v>
      </c>
      <c r="L48" s="49" t="n">
        <v>27450.5704</v>
      </c>
      <c r="M48" s="50" t="n">
        <v>36.9817</v>
      </c>
      <c r="N48" s="50" t="n">
        <v>39.4746</v>
      </c>
      <c r="O48" s="50" t="n">
        <v>40.3082</v>
      </c>
      <c r="P48" s="50" t="n">
        <v>2201.43</v>
      </c>
      <c r="Q48" s="50" t="n">
        <v>29.97</v>
      </c>
      <c r="R48" s="51" t="n">
        <f aca="false">P48/3600</f>
        <v>0.611508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1995.93</v>
      </c>
      <c r="I49" s="50" t="n">
        <v>26.22</v>
      </c>
      <c r="J49" s="51" t="n">
        <f aca="false">H49/3600</f>
        <v>0.554425</v>
      </c>
      <c r="L49" s="49" t="n">
        <v>16366.0656</v>
      </c>
      <c r="M49" s="50" t="n">
        <v>33.1776</v>
      </c>
      <c r="N49" s="50" t="n">
        <v>37.3599</v>
      </c>
      <c r="O49" s="50" t="n">
        <v>38.0689</v>
      </c>
      <c r="P49" s="50" t="n">
        <v>2009.15</v>
      </c>
      <c r="Q49" s="50" t="n">
        <v>27.23</v>
      </c>
      <c r="R49" s="51" t="n">
        <f aca="false">P49/3600</f>
        <v>0.558097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1828.22</v>
      </c>
      <c r="I50" s="58" t="n">
        <v>24.45</v>
      </c>
      <c r="J50" s="59" t="n">
        <f aca="false">H50/3600</f>
        <v>0.507838888888889</v>
      </c>
      <c r="L50" s="57" t="n">
        <v>8862.756</v>
      </c>
      <c r="M50" s="58" t="n">
        <v>29.4895</v>
      </c>
      <c r="N50" s="58" t="n">
        <v>35.9098</v>
      </c>
      <c r="O50" s="58" t="n">
        <v>36.5494</v>
      </c>
      <c r="P50" s="58" t="n">
        <v>1841.15</v>
      </c>
      <c r="Q50" s="58" t="n">
        <v>23.94</v>
      </c>
      <c r="R50" s="59" t="n">
        <f aca="false">P50/3600</f>
        <v>0.511430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305.2</v>
      </c>
      <c r="I51" s="43" t="n">
        <v>15.39</v>
      </c>
      <c r="J51" s="44" t="n">
        <f aca="false">H51/3600</f>
        <v>0.362555555555556</v>
      </c>
      <c r="L51" s="42" t="n">
        <v>15268.6096</v>
      </c>
      <c r="M51" s="43" t="n">
        <v>42.5893</v>
      </c>
      <c r="N51" s="43" t="n">
        <v>43.967</v>
      </c>
      <c r="O51" s="43" t="n">
        <v>44.743</v>
      </c>
      <c r="P51" s="43" t="n">
        <v>1322.54</v>
      </c>
      <c r="Q51" s="43" t="n">
        <v>16.29</v>
      </c>
      <c r="R51" s="44" t="n">
        <f aca="false">P51/3600</f>
        <v>0.367372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190.38</v>
      </c>
      <c r="I52" s="50" t="n">
        <v>13.88</v>
      </c>
      <c r="J52" s="51" t="n">
        <f aca="false">H52/3600</f>
        <v>0.330661111111111</v>
      </c>
      <c r="L52" s="49" t="n">
        <v>9142.5</v>
      </c>
      <c r="M52" s="50" t="n">
        <v>39.1824</v>
      </c>
      <c r="N52" s="50" t="n">
        <v>40.6054</v>
      </c>
      <c r="O52" s="50" t="n">
        <v>41.9349</v>
      </c>
      <c r="P52" s="50" t="n">
        <v>1201.67</v>
      </c>
      <c r="Q52" s="50" t="n">
        <v>14.46</v>
      </c>
      <c r="R52" s="51" t="n">
        <f aca="false">P52/3600</f>
        <v>0.333797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154.29</v>
      </c>
      <c r="I53" s="50" t="n">
        <v>13.41</v>
      </c>
      <c r="J53" s="51" t="n">
        <f aca="false">H53/3600</f>
        <v>0.320636111111111</v>
      </c>
      <c r="L53" s="49" t="n">
        <v>5208.4344</v>
      </c>
      <c r="M53" s="50" t="n">
        <v>35.7451</v>
      </c>
      <c r="N53" s="50" t="n">
        <v>38.2472</v>
      </c>
      <c r="O53" s="50" t="n">
        <v>39.9918</v>
      </c>
      <c r="P53" s="50" t="n">
        <v>1104.99</v>
      </c>
      <c r="Q53" s="50" t="n">
        <v>12.87</v>
      </c>
      <c r="R53" s="51" t="n">
        <f aca="false">P53/3600</f>
        <v>0.30694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996.92</v>
      </c>
      <c r="I54" s="58" t="n">
        <v>11.93</v>
      </c>
      <c r="J54" s="59" t="n">
        <f aca="false">H54/3600</f>
        <v>0.276922222222222</v>
      </c>
      <c r="L54" s="57" t="n">
        <v>2613.996</v>
      </c>
      <c r="M54" s="58" t="n">
        <v>32.2802</v>
      </c>
      <c r="N54" s="58" t="n">
        <v>36.7814</v>
      </c>
      <c r="O54" s="58" t="n">
        <v>38.5375</v>
      </c>
      <c r="P54" s="58" t="n">
        <v>1004.06</v>
      </c>
      <c r="Q54" s="58" t="n">
        <v>11.72</v>
      </c>
      <c r="R54" s="59" t="n">
        <f aca="false">P54/3600</f>
        <v>0.278905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25.9</v>
      </c>
      <c r="I55" s="43" t="n">
        <v>6.05</v>
      </c>
      <c r="J55" s="44" t="n">
        <f aca="false">H55/3600</f>
        <v>0.146083333333333</v>
      </c>
      <c r="L55" s="42" t="n">
        <v>5379.4696</v>
      </c>
      <c r="M55" s="43" t="n">
        <v>43.2403</v>
      </c>
      <c r="N55" s="43" t="n">
        <v>45.411</v>
      </c>
      <c r="O55" s="43" t="n">
        <v>45.1985</v>
      </c>
      <c r="P55" s="43" t="n">
        <v>534.24</v>
      </c>
      <c r="Q55" s="43" t="n">
        <v>6.11</v>
      </c>
      <c r="R55" s="44" t="n">
        <f aca="false">P55/3600</f>
        <v>0.148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479.27</v>
      </c>
      <c r="I56" s="50" t="n">
        <v>5.54</v>
      </c>
      <c r="J56" s="51" t="n">
        <f aca="false">H56/3600</f>
        <v>0.133130555555556</v>
      </c>
      <c r="L56" s="49" t="n">
        <v>3195.1816</v>
      </c>
      <c r="M56" s="50" t="n">
        <v>39.5772</v>
      </c>
      <c r="N56" s="50" t="n">
        <v>42.3369</v>
      </c>
      <c r="O56" s="50" t="n">
        <v>41.897</v>
      </c>
      <c r="P56" s="50" t="n">
        <v>483.8</v>
      </c>
      <c r="Q56" s="50" t="n">
        <v>5.56</v>
      </c>
      <c r="R56" s="51" t="n">
        <f aca="false">P56/3600</f>
        <v>0.13438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45.23</v>
      </c>
      <c r="I57" s="50" t="n">
        <v>4.98</v>
      </c>
      <c r="J57" s="51" t="n">
        <f aca="false">H57/3600</f>
        <v>0.123675</v>
      </c>
      <c r="L57" s="49" t="n">
        <v>1823.6096</v>
      </c>
      <c r="M57" s="50" t="n">
        <v>36.1221</v>
      </c>
      <c r="N57" s="50" t="n">
        <v>40.0295</v>
      </c>
      <c r="O57" s="50" t="n">
        <v>39.4557</v>
      </c>
      <c r="P57" s="50" t="n">
        <v>450.9</v>
      </c>
      <c r="Q57" s="50" t="n">
        <v>4.97</v>
      </c>
      <c r="R57" s="51" t="n">
        <f aca="false">P57/3600</f>
        <v>0.1252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16.97</v>
      </c>
      <c r="I58" s="58" t="n">
        <v>4.62</v>
      </c>
      <c r="J58" s="59" t="n">
        <f aca="false">H58/3600</f>
        <v>0.115825</v>
      </c>
      <c r="L58" s="57" t="n">
        <v>1013.8056</v>
      </c>
      <c r="M58" s="58" t="n">
        <v>32.9194</v>
      </c>
      <c r="N58" s="58" t="n">
        <v>38.4136</v>
      </c>
      <c r="O58" s="58" t="n">
        <v>37.6991</v>
      </c>
      <c r="P58" s="58" t="n">
        <v>422.55</v>
      </c>
      <c r="Q58" s="58" t="n">
        <v>4.58</v>
      </c>
      <c r="R58" s="59" t="n">
        <f aca="false">P58/3600</f>
        <v>0.11737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721.64</v>
      </c>
      <c r="I59" s="43" t="n">
        <v>8.53</v>
      </c>
      <c r="J59" s="44" t="n">
        <f aca="false">H59/3600</f>
        <v>0.200455555555556</v>
      </c>
      <c r="L59" s="42" t="n">
        <v>13248.1328</v>
      </c>
      <c r="M59" s="43" t="n">
        <v>41.3113</v>
      </c>
      <c r="N59" s="43" t="n">
        <v>43.3855</v>
      </c>
      <c r="O59" s="43" t="n">
        <v>44.3166</v>
      </c>
      <c r="P59" s="43" t="n">
        <v>724.31</v>
      </c>
      <c r="Q59" s="43" t="n">
        <v>8.57</v>
      </c>
      <c r="R59" s="44" t="n">
        <f aca="false">P59/3600</f>
        <v>0.20119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643.31</v>
      </c>
      <c r="I60" s="50" t="n">
        <v>8.07</v>
      </c>
      <c r="J60" s="51" t="n">
        <f aca="false">H60/3600</f>
        <v>0.178697222222222</v>
      </c>
      <c r="L60" s="49" t="n">
        <v>8435.3856</v>
      </c>
      <c r="M60" s="50" t="n">
        <v>36.9055</v>
      </c>
      <c r="N60" s="50" t="n">
        <v>40.6734</v>
      </c>
      <c r="O60" s="50" t="n">
        <v>41.7326</v>
      </c>
      <c r="P60" s="50" t="n">
        <v>647.3</v>
      </c>
      <c r="Q60" s="50" t="n">
        <v>8.04</v>
      </c>
      <c r="R60" s="51" t="n">
        <f aca="false">P60/3600</f>
        <v>0.17980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597.02</v>
      </c>
      <c r="I61" s="50" t="n">
        <v>7.04</v>
      </c>
      <c r="J61" s="51" t="n">
        <f aca="false">H61/3600</f>
        <v>0.165838888888889</v>
      </c>
      <c r="L61" s="49" t="n">
        <v>5179.4936</v>
      </c>
      <c r="M61" s="50" t="n">
        <v>33.1227</v>
      </c>
      <c r="N61" s="50" t="n">
        <v>39.0131</v>
      </c>
      <c r="O61" s="50" t="n">
        <v>39.9548</v>
      </c>
      <c r="P61" s="50" t="n">
        <v>601.34</v>
      </c>
      <c r="Q61" s="50" t="n">
        <v>7.11</v>
      </c>
      <c r="R61" s="51" t="n">
        <f aca="false">P61/3600</f>
        <v>0.16703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555.54</v>
      </c>
      <c r="I62" s="58" t="n">
        <v>6.52</v>
      </c>
      <c r="J62" s="59" t="n">
        <f aca="false">H62/3600</f>
        <v>0.154316666666667</v>
      </c>
      <c r="L62" s="57" t="n">
        <v>3076.1464</v>
      </c>
      <c r="M62" s="58" t="n">
        <v>29.6419</v>
      </c>
      <c r="N62" s="58" t="n">
        <v>37.9237</v>
      </c>
      <c r="O62" s="58" t="n">
        <v>38.7403</v>
      </c>
      <c r="P62" s="58" t="n">
        <v>563.1</v>
      </c>
      <c r="Q62" s="58" t="n">
        <v>6.46</v>
      </c>
      <c r="R62" s="59" t="n">
        <f aca="false">P62/3600</f>
        <v>0.15641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599.97</v>
      </c>
      <c r="I63" s="43" t="n">
        <v>7.97</v>
      </c>
      <c r="J63" s="44" t="n">
        <f aca="false">H63/3600</f>
        <v>0.166658333333333</v>
      </c>
      <c r="L63" s="42" t="n">
        <v>11627.6208</v>
      </c>
      <c r="M63" s="43" t="n">
        <v>41.1889</v>
      </c>
      <c r="N63" s="43" t="n">
        <v>42.3435</v>
      </c>
      <c r="O63" s="43" t="n">
        <v>43.0735</v>
      </c>
      <c r="P63" s="43" t="n">
        <v>606.6</v>
      </c>
      <c r="Q63" s="43" t="n">
        <v>8.04</v>
      </c>
      <c r="R63" s="44" t="n">
        <f aca="false">P63/3600</f>
        <v>0.168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557.82</v>
      </c>
      <c r="I64" s="50" t="n">
        <v>7.2</v>
      </c>
      <c r="J64" s="51" t="n">
        <f aca="false">H64/3600</f>
        <v>0.15495</v>
      </c>
      <c r="L64" s="49" t="n">
        <v>7172.1256</v>
      </c>
      <c r="M64" s="50" t="n">
        <v>36.8544</v>
      </c>
      <c r="N64" s="50" t="n">
        <v>39.221</v>
      </c>
      <c r="O64" s="50" t="n">
        <v>39.7387</v>
      </c>
      <c r="P64" s="50" t="n">
        <v>561.35</v>
      </c>
      <c r="Q64" s="50" t="n">
        <v>7.24</v>
      </c>
      <c r="R64" s="51" t="n">
        <f aca="false">P64/3600</f>
        <v>0.15593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08.66</v>
      </c>
      <c r="I65" s="50" t="n">
        <v>6.34</v>
      </c>
      <c r="J65" s="51" t="n">
        <f aca="false">H65/3600</f>
        <v>0.141294444444444</v>
      </c>
      <c r="L65" s="49" t="n">
        <v>4074.2336</v>
      </c>
      <c r="M65" s="50" t="n">
        <v>32.8653</v>
      </c>
      <c r="N65" s="50" t="n">
        <v>36.9702</v>
      </c>
      <c r="O65" s="50" t="n">
        <v>37.4225</v>
      </c>
      <c r="P65" s="50" t="n">
        <v>511.02</v>
      </c>
      <c r="Q65" s="50" t="n">
        <v>6.34</v>
      </c>
      <c r="R65" s="51" t="n">
        <f aca="false">P65/3600</f>
        <v>0.1419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459.54</v>
      </c>
      <c r="I66" s="58" t="n">
        <v>5.65</v>
      </c>
      <c r="J66" s="59" t="n">
        <f aca="false">H66/3600</f>
        <v>0.12765</v>
      </c>
      <c r="L66" s="57" t="n">
        <v>2096.7712</v>
      </c>
      <c r="M66" s="58" t="n">
        <v>29.3178</v>
      </c>
      <c r="N66" s="58" t="n">
        <v>35.4439</v>
      </c>
      <c r="O66" s="58" t="n">
        <v>35.8595</v>
      </c>
      <c r="P66" s="58" t="n">
        <v>462.7</v>
      </c>
      <c r="Q66" s="58" t="n">
        <v>5.55</v>
      </c>
      <c r="R66" s="59" t="n">
        <f aca="false">P66/3600</f>
        <v>0.1285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39.49</v>
      </c>
      <c r="I67" s="43" t="n">
        <v>4</v>
      </c>
      <c r="J67" s="44" t="n">
        <f aca="false">H67/3600</f>
        <v>0.0943027777777778</v>
      </c>
      <c r="L67" s="42" t="n">
        <v>4552.9056</v>
      </c>
      <c r="M67" s="43" t="n">
        <v>42.7686</v>
      </c>
      <c r="N67" s="43" t="n">
        <v>43.4852</v>
      </c>
      <c r="O67" s="43" t="n">
        <v>44.3045</v>
      </c>
      <c r="P67" s="43" t="n">
        <v>342.05</v>
      </c>
      <c r="Q67" s="43" t="n">
        <v>4.08</v>
      </c>
      <c r="R67" s="44" t="n">
        <f aca="false">P67/3600</f>
        <v>0.09501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12.37</v>
      </c>
      <c r="I68" s="50" t="n">
        <v>3.61</v>
      </c>
      <c r="J68" s="51" t="n">
        <f aca="false">H68/3600</f>
        <v>0.0867694444444444</v>
      </c>
      <c r="L68" s="49" t="n">
        <v>2741.26</v>
      </c>
      <c r="M68" s="50" t="n">
        <v>38.6833</v>
      </c>
      <c r="N68" s="50" t="n">
        <v>40.0819</v>
      </c>
      <c r="O68" s="50" t="n">
        <v>41.3067</v>
      </c>
      <c r="P68" s="50" t="n">
        <v>314.27</v>
      </c>
      <c r="Q68" s="50" t="n">
        <v>3.61</v>
      </c>
      <c r="R68" s="51" t="n">
        <f aca="false">P68/3600</f>
        <v>0.087297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85.39</v>
      </c>
      <c r="I69" s="50" t="n">
        <v>3.26</v>
      </c>
      <c r="J69" s="51" t="n">
        <f aca="false">H69/3600</f>
        <v>0.079275</v>
      </c>
      <c r="L69" s="49" t="n">
        <v>1500.6144</v>
      </c>
      <c r="M69" s="50" t="n">
        <v>34.7664</v>
      </c>
      <c r="N69" s="50" t="n">
        <v>37.8741</v>
      </c>
      <c r="O69" s="50" t="n">
        <v>39.0311</v>
      </c>
      <c r="P69" s="50" t="n">
        <v>287.7</v>
      </c>
      <c r="Q69" s="50" t="n">
        <v>3.27</v>
      </c>
      <c r="R69" s="51" t="n">
        <f aca="false">P69/3600</f>
        <v>0.079916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60.32</v>
      </c>
      <c r="I70" s="58" t="n">
        <v>2.9</v>
      </c>
      <c r="J70" s="59" t="n">
        <f aca="false">H70/3600</f>
        <v>0.0723111111111111</v>
      </c>
      <c r="L70" s="57" t="n">
        <v>755.676</v>
      </c>
      <c r="M70" s="58" t="n">
        <v>31.4332</v>
      </c>
      <c r="N70" s="58" t="n">
        <v>36.2945</v>
      </c>
      <c r="O70" s="58" t="n">
        <v>37.3083</v>
      </c>
      <c r="P70" s="58" t="n">
        <v>263.24</v>
      </c>
      <c r="Q70" s="58" t="n">
        <v>2.91</v>
      </c>
      <c r="R70" s="59" t="n">
        <f aca="false">P70/3600</f>
        <v>0.073122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223.96</v>
      </c>
      <c r="I71" s="43" t="n">
        <v>60.96</v>
      </c>
      <c r="J71" s="44" t="n">
        <f aca="false">H71/3600</f>
        <v>1.4511</v>
      </c>
      <c r="L71" s="42" t="n">
        <v>21464.752</v>
      </c>
      <c r="M71" s="43" t="n">
        <v>44.9529</v>
      </c>
      <c r="N71" s="43" t="n">
        <v>47.6276</v>
      </c>
      <c r="O71" s="43" t="n">
        <v>48.5796</v>
      </c>
      <c r="P71" s="43" t="n">
        <v>5256.66</v>
      </c>
      <c r="Q71" s="43" t="n">
        <v>63.01</v>
      </c>
      <c r="R71" s="44" t="n">
        <f aca="false">P71/3600</f>
        <v>1.46018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4949.63</v>
      </c>
      <c r="I72" s="50" t="n">
        <v>57.95</v>
      </c>
      <c r="J72" s="51" t="n">
        <f aca="false">H72/3600</f>
        <v>1.37489722222222</v>
      </c>
      <c r="L72" s="49" t="n">
        <v>12545.0768</v>
      </c>
      <c r="M72" s="50" t="n">
        <v>42.531</v>
      </c>
      <c r="N72" s="50" t="n">
        <v>45.8879</v>
      </c>
      <c r="O72" s="50" t="n">
        <v>46.5916</v>
      </c>
      <c r="P72" s="50" t="n">
        <v>4988.97</v>
      </c>
      <c r="Q72" s="50" t="n">
        <v>56.57</v>
      </c>
      <c r="R72" s="51" t="n">
        <f aca="false">P72/3600</f>
        <v>1.38582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4685.44</v>
      </c>
      <c r="I73" s="50" t="n">
        <v>55.63</v>
      </c>
      <c r="J73" s="51" t="n">
        <f aca="false">H73/3600</f>
        <v>1.30151111111111</v>
      </c>
      <c r="L73" s="49" t="n">
        <v>7473.456</v>
      </c>
      <c r="M73" s="50" t="n">
        <v>39.8349</v>
      </c>
      <c r="N73" s="50" t="n">
        <v>44.1969</v>
      </c>
      <c r="O73" s="50" t="n">
        <v>44.7704</v>
      </c>
      <c r="P73" s="50" t="n">
        <v>4726.9</v>
      </c>
      <c r="Q73" s="50" t="n">
        <v>54.95</v>
      </c>
      <c r="R73" s="51" t="n">
        <f aca="false">P73/3600</f>
        <v>1.313027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4373.88</v>
      </c>
      <c r="I74" s="58" t="n">
        <v>52.07</v>
      </c>
      <c r="J74" s="59" t="n">
        <f aca="false">H74/3600</f>
        <v>1.21496666666667</v>
      </c>
      <c r="L74" s="57" t="n">
        <v>4490.1696</v>
      </c>
      <c r="M74" s="58" t="n">
        <v>36.9105</v>
      </c>
      <c r="N74" s="58" t="n">
        <v>42.962</v>
      </c>
      <c r="O74" s="58" t="n">
        <v>43.4033</v>
      </c>
      <c r="P74" s="58" t="n">
        <v>4401.89</v>
      </c>
      <c r="Q74" s="58" t="n">
        <v>51.8</v>
      </c>
      <c r="R74" s="59" t="n">
        <f aca="false">P74/3600</f>
        <v>1.222747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087.12</v>
      </c>
      <c r="I75" s="43" t="n">
        <v>59.11</v>
      </c>
      <c r="J75" s="44" t="n">
        <f aca="false">H75/3600</f>
        <v>1.41308888888889</v>
      </c>
      <c r="L75" s="42" t="n">
        <v>22291.9904</v>
      </c>
      <c r="M75" s="43" t="n">
        <v>44.9051</v>
      </c>
      <c r="N75" s="43" t="n">
        <v>48.8748</v>
      </c>
      <c r="O75" s="43" t="n">
        <v>48.8556</v>
      </c>
      <c r="P75" s="43" t="n">
        <v>5158.84</v>
      </c>
      <c r="Q75" s="43" t="n">
        <v>59.96</v>
      </c>
      <c r="R75" s="44" t="n">
        <f aca="false">P75/3600</f>
        <v>1.43301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4758.89</v>
      </c>
      <c r="I76" s="50" t="n">
        <v>57.01</v>
      </c>
      <c r="J76" s="51" t="n">
        <f aca="false">H76/3600</f>
        <v>1.32191388888889</v>
      </c>
      <c r="L76" s="49" t="n">
        <v>13548.5096</v>
      </c>
      <c r="M76" s="50" t="n">
        <v>42.4855</v>
      </c>
      <c r="N76" s="50" t="n">
        <v>47.0859</v>
      </c>
      <c r="O76" s="50" t="n">
        <v>46.4204</v>
      </c>
      <c r="P76" s="50" t="n">
        <v>4790.74</v>
      </c>
      <c r="Q76" s="50" t="n">
        <v>56.01</v>
      </c>
      <c r="R76" s="51" t="n">
        <f aca="false">P76/3600</f>
        <v>1.330761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464.64</v>
      </c>
      <c r="I77" s="50" t="n">
        <v>52.69</v>
      </c>
      <c r="J77" s="51" t="n">
        <f aca="false">H77/3600</f>
        <v>1.24017777777778</v>
      </c>
      <c r="L77" s="49" t="n">
        <v>8360.6424</v>
      </c>
      <c r="M77" s="50" t="n">
        <v>39.7074</v>
      </c>
      <c r="N77" s="50" t="n">
        <v>45.8016</v>
      </c>
      <c r="O77" s="50" t="n">
        <v>44.2673</v>
      </c>
      <c r="P77" s="50" t="n">
        <v>4505.36</v>
      </c>
      <c r="Q77" s="50" t="n">
        <v>51.66</v>
      </c>
      <c r="R77" s="51" t="n">
        <f aca="false">P77/3600</f>
        <v>1.251488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297.07</v>
      </c>
      <c r="I78" s="58" t="n">
        <v>49.22</v>
      </c>
      <c r="J78" s="59" t="n">
        <f aca="false">H78/3600</f>
        <v>1.19363055555556</v>
      </c>
      <c r="L78" s="57" t="n">
        <v>5006.736</v>
      </c>
      <c r="M78" s="58" t="n">
        <v>36.5785</v>
      </c>
      <c r="N78" s="58" t="n">
        <v>44.7452</v>
      </c>
      <c r="O78" s="58" t="n">
        <v>42.7235</v>
      </c>
      <c r="P78" s="58" t="n">
        <v>4330.59</v>
      </c>
      <c r="Q78" s="58" t="n">
        <v>49.97</v>
      </c>
      <c r="R78" s="59" t="n">
        <f aca="false">P78/3600</f>
        <v>1.202941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144.87</v>
      </c>
      <c r="I79" s="43" t="n">
        <v>61.69</v>
      </c>
      <c r="J79" s="44" t="n">
        <f aca="false">H79/3600</f>
        <v>1.42913055555556</v>
      </c>
      <c r="L79" s="42" t="n">
        <v>23684.9776</v>
      </c>
      <c r="M79" s="43" t="n">
        <v>44.9235</v>
      </c>
      <c r="N79" s="43" t="n">
        <v>48.9753</v>
      </c>
      <c r="O79" s="43" t="n">
        <v>49.1783</v>
      </c>
      <c r="P79" s="43" t="n">
        <v>5191.78</v>
      </c>
      <c r="Q79" s="43" t="n">
        <v>63.26</v>
      </c>
      <c r="R79" s="44" t="n">
        <f aca="false">P79/3600</f>
        <v>1.442161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4900.64</v>
      </c>
      <c r="I80" s="50" t="n">
        <v>55.99</v>
      </c>
      <c r="J80" s="51" t="n">
        <f aca="false">H80/3600</f>
        <v>1.36128888888889</v>
      </c>
      <c r="L80" s="49" t="n">
        <v>13628.3832</v>
      </c>
      <c r="M80" s="50" t="n">
        <v>42.1468</v>
      </c>
      <c r="N80" s="50" t="n">
        <v>46.8572</v>
      </c>
      <c r="O80" s="50" t="n">
        <v>47.0762</v>
      </c>
      <c r="P80" s="50" t="n">
        <v>4935.06</v>
      </c>
      <c r="Q80" s="50" t="n">
        <v>58.11</v>
      </c>
      <c r="R80" s="51" t="n">
        <f aca="false">P80/3600</f>
        <v>1.3708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4556.85</v>
      </c>
      <c r="I81" s="50" t="n">
        <v>51.84</v>
      </c>
      <c r="J81" s="51" t="n">
        <f aca="false">H81/3600</f>
        <v>1.26579166666667</v>
      </c>
      <c r="L81" s="49" t="n">
        <v>7781.0976</v>
      </c>
      <c r="M81" s="50" t="n">
        <v>39.3109</v>
      </c>
      <c r="N81" s="50" t="n">
        <v>45.0399</v>
      </c>
      <c r="O81" s="50" t="n">
        <v>45.209</v>
      </c>
      <c r="P81" s="50" t="n">
        <v>4593.44</v>
      </c>
      <c r="Q81" s="50" t="n">
        <v>54.18</v>
      </c>
      <c r="R81" s="51" t="n">
        <f aca="false">P81/3600</f>
        <v>1.275955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329.15</v>
      </c>
      <c r="I82" s="58" t="n">
        <v>51.48</v>
      </c>
      <c r="J82" s="59" t="n">
        <f aca="false">H82/3600</f>
        <v>1.20254166666667</v>
      </c>
      <c r="L82" s="57" t="n">
        <v>4402.888</v>
      </c>
      <c r="M82" s="58" t="n">
        <v>36.4875</v>
      </c>
      <c r="N82" s="58" t="n">
        <v>43.5909</v>
      </c>
      <c r="O82" s="58" t="n">
        <v>43.7561</v>
      </c>
      <c r="P82" s="58" t="n">
        <v>4367.74</v>
      </c>
      <c r="Q82" s="58" t="n">
        <v>49.38</v>
      </c>
      <c r="R82" s="59" t="n">
        <f aca="false">P82/3600</f>
        <v>1.21326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35.5895627137843</v>
      </c>
      <c r="J89" s="70" t="n">
        <f aca="false">GEOMEAN(J3:J82)</f>
        <v>0.842444067254402</v>
      </c>
      <c r="Q89" s="70" t="n">
        <f aca="false">GEOMEAN(Q3:Q82)</f>
        <v>35.7940032860587</v>
      </c>
      <c r="R89" s="70" t="n">
        <f aca="false">GEOMEAN(R3:R82)</f>
        <v>0.848870620679764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0574439685923</v>
      </c>
      <c r="R90" s="71" t="n">
        <f aca="false">R89/J89</f>
        <v>1.00762846303412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1.24818055555556</v>
      </c>
      <c r="J91" s="70" t="n">
        <f aca="false">SUM(J3:J82)</f>
        <v>108.245036111111</v>
      </c>
      <c r="Q91" s="70" t="n">
        <f aca="false">SUM(Q3:Q82)/3600</f>
        <v>1.25481111111111</v>
      </c>
      <c r="R91" s="70" t="n">
        <f aca="false">SUM(R3:R82)</f>
        <v>109.121747222222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825.07</v>
      </c>
      <c r="I3" s="43" t="n">
        <v>66.35</v>
      </c>
      <c r="J3" s="44" t="n">
        <f aca="false">H3/3600</f>
        <v>1.34029722222222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167.79</v>
      </c>
      <c r="I4" s="50" t="n">
        <v>59.1</v>
      </c>
      <c r="J4" s="51" t="n">
        <f aca="false">H4/3600</f>
        <v>1.15771944444444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721.33</v>
      </c>
      <c r="I5" s="50" t="n">
        <v>53.36</v>
      </c>
      <c r="J5" s="51" t="n">
        <f aca="false">H5/3600</f>
        <v>1.03370277777778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415.94</v>
      </c>
      <c r="I6" s="58" t="n">
        <v>48.37</v>
      </c>
      <c r="J6" s="59" t="n">
        <f aca="false">H6/3600</f>
        <v>0.948872222222222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960.08</v>
      </c>
      <c r="I7" s="43" t="n">
        <v>66.34</v>
      </c>
      <c r="J7" s="44" t="n">
        <f aca="false">H7/3600</f>
        <v>1.3778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4322.33</v>
      </c>
      <c r="I8" s="50" t="n">
        <v>62.79</v>
      </c>
      <c r="J8" s="51" t="n">
        <f aca="false">H8/3600</f>
        <v>1.200647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807.95</v>
      </c>
      <c r="I9" s="50" t="n">
        <v>59.15</v>
      </c>
      <c r="J9" s="51" t="n">
        <f aca="false">H9/3600</f>
        <v>1.05776388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505.76</v>
      </c>
      <c r="I10" s="58" t="n">
        <v>55.09</v>
      </c>
      <c r="J10" s="59" t="n">
        <f aca="false">H10/3600</f>
        <v>0.973822222222222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1811.52</v>
      </c>
      <c r="I11" s="43" t="n">
        <v>106.14</v>
      </c>
      <c r="J11" s="44" t="n">
        <f aca="false">H11/3600</f>
        <v>3.28097777777778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0534.32</v>
      </c>
      <c r="I12" s="50" t="n">
        <v>100.56</v>
      </c>
      <c r="J12" s="51" t="n">
        <f aca="false">H12/3600</f>
        <v>2.9262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9210.15</v>
      </c>
      <c r="I13" s="50" t="n">
        <v>97.06</v>
      </c>
      <c r="J13" s="51" t="n">
        <f aca="false">H13/3600</f>
        <v>2.558375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932.89</v>
      </c>
      <c r="I14" s="58" t="n">
        <v>97.09</v>
      </c>
      <c r="J14" s="59" t="n">
        <f aca="false">H14/3600</f>
        <v>2.20358055555556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8014.41</v>
      </c>
      <c r="I15" s="43" t="n">
        <v>90.39</v>
      </c>
      <c r="J15" s="44" t="n">
        <f aca="false">H15/3600</f>
        <v>2.226225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6861.47</v>
      </c>
      <c r="I16" s="50" t="n">
        <v>88.16</v>
      </c>
      <c r="J16" s="51" t="n">
        <f aca="false">H16/3600</f>
        <v>1.905963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6237.53</v>
      </c>
      <c r="I17" s="50" t="n">
        <v>84.14</v>
      </c>
      <c r="J17" s="51" t="n">
        <f aca="false">H17/3600</f>
        <v>1.73264722222222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892.58</v>
      </c>
      <c r="I18" s="58" t="n">
        <v>80.47</v>
      </c>
      <c r="J18" s="59" t="n">
        <f aca="false">H18/3600</f>
        <v>1.63682777777778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380.2</v>
      </c>
      <c r="I19" s="43" t="n">
        <v>40.79</v>
      </c>
      <c r="J19" s="44" t="n">
        <f aca="false">H19/3600</f>
        <v>0.9389444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935.75</v>
      </c>
      <c r="I20" s="50" t="n">
        <v>38.3</v>
      </c>
      <c r="J20" s="51" t="n">
        <f aca="false">H20/3600</f>
        <v>0.815486111111111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688.14</v>
      </c>
      <c r="I21" s="50" t="n">
        <v>36.89</v>
      </c>
      <c r="J21" s="51" t="n">
        <f aca="false">H21/3600</f>
        <v>0.746705555555556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503.29</v>
      </c>
      <c r="I22" s="58" t="n">
        <v>34.66</v>
      </c>
      <c r="J22" s="59" t="n">
        <f aca="false">H22/3600</f>
        <v>0.695358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161.49</v>
      </c>
      <c r="I23" s="43" t="n">
        <v>56.52</v>
      </c>
      <c r="J23" s="44" t="n">
        <f aca="false">H23/3600</f>
        <v>1.15596944444444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532.2</v>
      </c>
      <c r="I24" s="50" t="n">
        <v>52.06</v>
      </c>
      <c r="J24" s="51" t="n">
        <f aca="false">H24/3600</f>
        <v>0.981166666666667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035.23</v>
      </c>
      <c r="I25" s="50" t="n">
        <v>46.46</v>
      </c>
      <c r="J25" s="51" t="n">
        <f aca="false">H25/3600</f>
        <v>0.843119444444444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725.37</v>
      </c>
      <c r="I26" s="58" t="n">
        <v>39.62</v>
      </c>
      <c r="J26" s="59" t="n">
        <f aca="false">H26/3600</f>
        <v>0.757047222222222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8814.6</v>
      </c>
      <c r="I27" s="43" t="n">
        <v>119.34</v>
      </c>
      <c r="J27" s="44" t="n">
        <f aca="false">H27/3600</f>
        <v>2.4485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7058.21</v>
      </c>
      <c r="I28" s="50" t="n">
        <v>97.64</v>
      </c>
      <c r="J28" s="51" t="n">
        <f aca="false">H28/3600</f>
        <v>1.960613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6178.88</v>
      </c>
      <c r="I29" s="50" t="n">
        <v>87.77</v>
      </c>
      <c r="J29" s="51" t="n">
        <f aca="false">H29/3600</f>
        <v>1.71635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5602.17</v>
      </c>
      <c r="I30" s="58" t="n">
        <v>84.4</v>
      </c>
      <c r="J30" s="59" t="n">
        <f aca="false">H30/3600</f>
        <v>1.5561583333333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7943.37</v>
      </c>
      <c r="I31" s="43" t="n">
        <v>112.35</v>
      </c>
      <c r="J31" s="44" t="n">
        <f aca="false">H31/3600</f>
        <v>2.2064916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6540.1</v>
      </c>
      <c r="I32" s="50" t="n">
        <v>96.73</v>
      </c>
      <c r="J32" s="51" t="n">
        <f aca="false">H32/3600</f>
        <v>1.816694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757.46</v>
      </c>
      <c r="I33" s="50" t="n">
        <v>85.43</v>
      </c>
      <c r="J33" s="51" t="n">
        <f aca="false">H33/3600</f>
        <v>1.59929444444444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5341.28</v>
      </c>
      <c r="I34" s="58" t="n">
        <v>72.23</v>
      </c>
      <c r="J34" s="59" t="n">
        <f aca="false">H34/3600</f>
        <v>1.48368888888889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1472.23</v>
      </c>
      <c r="I35" s="43" t="n">
        <v>144.48</v>
      </c>
      <c r="J35" s="44" t="n">
        <f aca="false">H35/3600</f>
        <v>3.1867305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9102.24</v>
      </c>
      <c r="I36" s="50" t="n">
        <v>132.51</v>
      </c>
      <c r="J36" s="51" t="n">
        <f aca="false">H36/3600</f>
        <v>2.5284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7703.1</v>
      </c>
      <c r="I37" s="50" t="n">
        <v>111.65</v>
      </c>
      <c r="J37" s="51" t="n">
        <f aca="false">H37/3600</f>
        <v>2.13975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912.78</v>
      </c>
      <c r="I38" s="58" t="n">
        <v>99.76</v>
      </c>
      <c r="J38" s="59" t="n">
        <f aca="false">H38/3600</f>
        <v>1.92021666666667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763.03</v>
      </c>
      <c r="I39" s="43" t="n">
        <v>26.82</v>
      </c>
      <c r="J39" s="44" t="n">
        <f aca="false">H39/3600</f>
        <v>0.489730555555556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473.32</v>
      </c>
      <c r="I40" s="50" t="n">
        <v>23.12</v>
      </c>
      <c r="J40" s="51" t="n">
        <f aca="false">H40/3600</f>
        <v>0.409255555555556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256.55</v>
      </c>
      <c r="I41" s="50" t="n">
        <v>19.62</v>
      </c>
      <c r="J41" s="51" t="n">
        <f aca="false">H41/3600</f>
        <v>0.349041666666667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121.47</v>
      </c>
      <c r="I42" s="58" t="n">
        <v>16.03</v>
      </c>
      <c r="J42" s="59" t="n">
        <f aca="false">H42/3600</f>
        <v>0.311519444444444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010.17</v>
      </c>
      <c r="I43" s="43" t="n">
        <v>28.42</v>
      </c>
      <c r="J43" s="44" t="n">
        <f aca="false">H43/3600</f>
        <v>0.558380555555556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758.14</v>
      </c>
      <c r="I44" s="50" t="n">
        <v>26.08</v>
      </c>
      <c r="J44" s="51" t="n">
        <f aca="false">H44/3600</f>
        <v>0.488372222222222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545.63</v>
      </c>
      <c r="I45" s="50" t="n">
        <v>23.63</v>
      </c>
      <c r="J45" s="51" t="n">
        <f aca="false">H45/3600</f>
        <v>0.4293416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385.67</v>
      </c>
      <c r="I46" s="58" t="n">
        <v>20.86</v>
      </c>
      <c r="J46" s="59" t="n">
        <f aca="false">H46/3600</f>
        <v>0.384908333333333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204.15</v>
      </c>
      <c r="I47" s="43" t="n">
        <v>29.84</v>
      </c>
      <c r="J47" s="44" t="n">
        <f aca="false">H47/3600</f>
        <v>0.612263888888889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876.76</v>
      </c>
      <c r="I48" s="50" t="n">
        <v>27.79</v>
      </c>
      <c r="J48" s="51" t="n">
        <f aca="false">H48/3600</f>
        <v>0.521322222222222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618.24</v>
      </c>
      <c r="I49" s="50" t="n">
        <v>24.65</v>
      </c>
      <c r="J49" s="51" t="n">
        <f aca="false">H49/3600</f>
        <v>0.4495111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359.66</v>
      </c>
      <c r="I50" s="58" t="n">
        <v>21.52</v>
      </c>
      <c r="J50" s="59" t="n">
        <f aca="false">H50/3600</f>
        <v>0.37768333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066.82</v>
      </c>
      <c r="I51" s="43" t="n">
        <v>13.78</v>
      </c>
      <c r="J51" s="44" t="n">
        <f aca="false">H51/3600</f>
        <v>0.296338888888889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910.48</v>
      </c>
      <c r="I52" s="50" t="n">
        <v>12.7</v>
      </c>
      <c r="J52" s="51" t="n">
        <f aca="false">H52/3600</f>
        <v>0.2529111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792.36</v>
      </c>
      <c r="I53" s="50" t="n">
        <v>11.3</v>
      </c>
      <c r="J53" s="51" t="n">
        <f aca="false">H53/3600</f>
        <v>0.2201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99.81</v>
      </c>
      <c r="I54" s="58" t="n">
        <v>10.22</v>
      </c>
      <c r="J54" s="59" t="n">
        <f aca="false">H54/3600</f>
        <v>0.194391666666667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26.67</v>
      </c>
      <c r="I55" s="43" t="n">
        <v>5.87</v>
      </c>
      <c r="J55" s="44" t="n">
        <f aca="false">H55/3600</f>
        <v>0.118519444444444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66.92</v>
      </c>
      <c r="I56" s="50" t="n">
        <v>5.3</v>
      </c>
      <c r="J56" s="51" t="n">
        <f aca="false">H56/3600</f>
        <v>0.101922222222222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20.32</v>
      </c>
      <c r="I57" s="50" t="n">
        <v>4.57</v>
      </c>
      <c r="J57" s="51" t="n">
        <f aca="false">H57/3600</f>
        <v>0.0889777777777778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80.78</v>
      </c>
      <c r="I58" s="58" t="n">
        <v>4.04</v>
      </c>
      <c r="J58" s="59" t="n">
        <f aca="false">H58/3600</f>
        <v>0.0779944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636.99</v>
      </c>
      <c r="I59" s="43" t="n">
        <v>8.72</v>
      </c>
      <c r="J59" s="44" t="n">
        <f aca="false">H59/3600</f>
        <v>0.176941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537.63</v>
      </c>
      <c r="I60" s="50" t="n">
        <v>7.68</v>
      </c>
      <c r="J60" s="51" t="n">
        <f aca="false">H60/3600</f>
        <v>0.149341666666667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59.78</v>
      </c>
      <c r="I61" s="50" t="n">
        <v>6.72</v>
      </c>
      <c r="J61" s="51" t="n">
        <f aca="false">H61/3600</f>
        <v>0.127716666666667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98.84</v>
      </c>
      <c r="I62" s="58" t="n">
        <v>6.07</v>
      </c>
      <c r="J62" s="59" t="n">
        <f aca="false">H62/3600</f>
        <v>0.11078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51.89</v>
      </c>
      <c r="I63" s="43" t="n">
        <v>7.82</v>
      </c>
      <c r="J63" s="44" t="n">
        <f aca="false">H63/3600</f>
        <v>0.153302777777778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74.55</v>
      </c>
      <c r="I64" s="50" t="n">
        <v>6.8</v>
      </c>
      <c r="J64" s="51" t="n">
        <f aca="false">H64/3600</f>
        <v>0.131819444444444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92.36</v>
      </c>
      <c r="I65" s="50" t="n">
        <v>6.18</v>
      </c>
      <c r="J65" s="51" t="n">
        <f aca="false">H65/3600</f>
        <v>0.108988888888889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26.29</v>
      </c>
      <c r="I66" s="58" t="n">
        <v>5.25</v>
      </c>
      <c r="J66" s="59" t="n">
        <f aca="false">H66/3600</f>
        <v>0.0906361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80.6</v>
      </c>
      <c r="I67" s="43" t="n">
        <v>3.83</v>
      </c>
      <c r="J67" s="44" t="n">
        <f aca="false">H67/3600</f>
        <v>0.077944444444444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38.13</v>
      </c>
      <c r="I68" s="50" t="n">
        <v>3.42</v>
      </c>
      <c r="J68" s="51" t="n">
        <f aca="false">H68/3600</f>
        <v>0.066147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02.86</v>
      </c>
      <c r="I69" s="50" t="n">
        <v>3.05</v>
      </c>
      <c r="J69" s="51" t="n">
        <f aca="false">H69/3600</f>
        <v>0.05635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75.53</v>
      </c>
      <c r="I70" s="58" t="n">
        <v>2.74</v>
      </c>
      <c r="J70" s="59" t="n">
        <f aca="false">H70/3600</f>
        <v>0.0487583333333333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626.53</v>
      </c>
      <c r="I71" s="43" t="n">
        <v>51.75</v>
      </c>
      <c r="J71" s="44" t="n">
        <f aca="false">H71/3600</f>
        <v>1.007369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228.5</v>
      </c>
      <c r="I72" s="50" t="n">
        <v>48.97</v>
      </c>
      <c r="J72" s="51" t="n">
        <f aca="false">H72/3600</f>
        <v>0.896805555555556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002.23</v>
      </c>
      <c r="I73" s="50" t="n">
        <v>44.23</v>
      </c>
      <c r="J73" s="51" t="n">
        <f aca="false">H73/3600</f>
        <v>0.833952777777778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790.42</v>
      </c>
      <c r="I74" s="58" t="n">
        <v>42.23</v>
      </c>
      <c r="J74" s="59" t="n">
        <f aca="false">H74/3600</f>
        <v>0.775116666666667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588.81</v>
      </c>
      <c r="I75" s="43" t="n">
        <v>50.69</v>
      </c>
      <c r="J75" s="44" t="n">
        <f aca="false">H75/3600</f>
        <v>0.9968916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242.3</v>
      </c>
      <c r="I76" s="50" t="n">
        <v>44.72</v>
      </c>
      <c r="J76" s="51" t="n">
        <f aca="false">H76/3600</f>
        <v>0.900638888888889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006.52</v>
      </c>
      <c r="I77" s="50" t="n">
        <v>43.75</v>
      </c>
      <c r="J77" s="51" t="n">
        <f aca="false">H77/3600</f>
        <v>0.835144444444445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827.31</v>
      </c>
      <c r="I78" s="58" t="n">
        <v>40.73</v>
      </c>
      <c r="J78" s="59" t="n">
        <f aca="false">H78/3600</f>
        <v>0.785363888888889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615.54</v>
      </c>
      <c r="I79" s="43" t="n">
        <v>49.51</v>
      </c>
      <c r="J79" s="44" t="n">
        <f aca="false">H79/3600</f>
        <v>1.00431666666667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250.48</v>
      </c>
      <c r="I80" s="50" t="n">
        <v>44.92</v>
      </c>
      <c r="J80" s="51" t="n">
        <f aca="false">H80/3600</f>
        <v>0.9029111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991.67</v>
      </c>
      <c r="I81" s="50" t="n">
        <v>41.93</v>
      </c>
      <c r="J81" s="51" t="n">
        <f aca="false">H81/3600</f>
        <v>0.831019444444444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778.13</v>
      </c>
      <c r="I82" s="58" t="n">
        <v>41.01</v>
      </c>
      <c r="J82" s="59" t="n">
        <f aca="false">H82/3600</f>
        <v>0.7717027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30.8457557227182</v>
      </c>
      <c r="J89" s="70" t="n">
        <f aca="false">GEOMEAN(J3:J82)</f>
        <v>0.609074650980339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1.04806388888889</v>
      </c>
      <c r="J91" s="70" t="n">
        <f aca="false">SUM(J3:J82)</f>
        <v>77.6305694444445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64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459.56</v>
      </c>
      <c r="I3" s="43" t="n">
        <v>46.86</v>
      </c>
      <c r="J3" s="44" t="n">
        <f aca="false">H3/3600</f>
        <v>4.84987777777778</v>
      </c>
      <c r="L3" s="45" t="n">
        <v>13008.4176</v>
      </c>
      <c r="M3" s="46" t="n">
        <v>41.8998</v>
      </c>
      <c r="N3" s="46" t="n">
        <v>41.7165</v>
      </c>
      <c r="O3" s="46" t="n">
        <v>44.4023</v>
      </c>
      <c r="P3" s="46" t="n">
        <v>17554.06</v>
      </c>
      <c r="Q3" s="46" t="n">
        <v>49.36</v>
      </c>
      <c r="R3" s="47" t="n">
        <f aca="false">P3/3600</f>
        <v>4.876127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5529.74</v>
      </c>
      <c r="I4" s="50" t="n">
        <v>41.94</v>
      </c>
      <c r="J4" s="51" t="n">
        <f aca="false">H4/3600</f>
        <v>4.31381666666667</v>
      </c>
      <c r="L4" s="52" t="n">
        <v>5290.9232</v>
      </c>
      <c r="M4" s="53" t="n">
        <v>39.3744</v>
      </c>
      <c r="N4" s="53" t="n">
        <v>40.0226</v>
      </c>
      <c r="O4" s="53" t="n">
        <v>42.4463</v>
      </c>
      <c r="P4" s="53" t="n">
        <v>15722.53</v>
      </c>
      <c r="Q4" s="53" t="n">
        <v>41.81</v>
      </c>
      <c r="R4" s="54" t="n">
        <f aca="false">P4/3600</f>
        <v>4.3673694444444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4509.77</v>
      </c>
      <c r="I5" s="50" t="n">
        <v>40.87</v>
      </c>
      <c r="J5" s="51" t="n">
        <f aca="false">H5/3600</f>
        <v>4.03049166666667</v>
      </c>
      <c r="L5" s="52" t="n">
        <v>2541.6496</v>
      </c>
      <c r="M5" s="53" t="n">
        <v>36.7946</v>
      </c>
      <c r="N5" s="53" t="n">
        <v>38.7442</v>
      </c>
      <c r="O5" s="53" t="n">
        <v>40.9152</v>
      </c>
      <c r="P5" s="53" t="n">
        <v>14571.64</v>
      </c>
      <c r="Q5" s="53" t="n">
        <v>39.95</v>
      </c>
      <c r="R5" s="54" t="n">
        <f aca="false">P5/3600</f>
        <v>4.047677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3724.63</v>
      </c>
      <c r="I6" s="58" t="n">
        <v>34.51</v>
      </c>
      <c r="J6" s="59" t="n">
        <f aca="false">H6/3600</f>
        <v>3.81239722222222</v>
      </c>
      <c r="L6" s="60" t="n">
        <v>1319.2176</v>
      </c>
      <c r="M6" s="61" t="n">
        <v>34.119</v>
      </c>
      <c r="N6" s="61" t="n">
        <v>37.7509</v>
      </c>
      <c r="O6" s="61" t="n">
        <v>39.8067</v>
      </c>
      <c r="P6" s="61" t="n">
        <v>13792.2</v>
      </c>
      <c r="Q6" s="61" t="n">
        <v>36.37</v>
      </c>
      <c r="R6" s="62" t="n">
        <f aca="false">P6/3600</f>
        <v>3.831166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136.9</v>
      </c>
      <c r="I7" s="43" t="n">
        <v>57.83</v>
      </c>
      <c r="J7" s="44" t="n">
        <f aca="false">H7/3600</f>
        <v>6.70469444444445</v>
      </c>
      <c r="L7" s="45" t="n">
        <v>33105.472</v>
      </c>
      <c r="M7" s="46" t="n">
        <v>40.5002</v>
      </c>
      <c r="N7" s="46" t="n">
        <v>45.2735</v>
      </c>
      <c r="O7" s="46" t="n">
        <v>44.8785</v>
      </c>
      <c r="P7" s="46" t="n">
        <v>24222.66</v>
      </c>
      <c r="Q7" s="46" t="n">
        <v>59.02</v>
      </c>
      <c r="R7" s="47" t="n">
        <f aca="false">P7/3600</f>
        <v>6.728516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1161.23</v>
      </c>
      <c r="I8" s="50" t="n">
        <v>50.56</v>
      </c>
      <c r="J8" s="51" t="n">
        <f aca="false">H8/3600</f>
        <v>5.87811944444445</v>
      </c>
      <c r="L8" s="52" t="n">
        <v>15872.3952</v>
      </c>
      <c r="M8" s="53" t="n">
        <v>37.4862</v>
      </c>
      <c r="N8" s="53" t="n">
        <v>43.3405</v>
      </c>
      <c r="O8" s="53" t="n">
        <v>43.4853</v>
      </c>
      <c r="P8" s="53" t="n">
        <v>21243.11</v>
      </c>
      <c r="Q8" s="53" t="n">
        <v>52.81</v>
      </c>
      <c r="R8" s="54" t="n">
        <f aca="false">P8/3600</f>
        <v>5.900863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9285.17</v>
      </c>
      <c r="I9" s="50" t="n">
        <v>50.25</v>
      </c>
      <c r="J9" s="51" t="n">
        <f aca="false">H9/3600</f>
        <v>5.35699166666667</v>
      </c>
      <c r="L9" s="52" t="n">
        <v>8325.936</v>
      </c>
      <c r="M9" s="53" t="n">
        <v>34.5097</v>
      </c>
      <c r="N9" s="53" t="n">
        <v>41.7279</v>
      </c>
      <c r="O9" s="53" t="n">
        <v>42.1708</v>
      </c>
      <c r="P9" s="53" t="n">
        <v>19306.6</v>
      </c>
      <c r="Q9" s="53" t="n">
        <v>49.9</v>
      </c>
      <c r="R9" s="54" t="n">
        <f aca="false">P9/3600</f>
        <v>5.362944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7959.07</v>
      </c>
      <c r="I10" s="58" t="n">
        <v>46.91</v>
      </c>
      <c r="J10" s="59" t="n">
        <f aca="false">H10/3600</f>
        <v>4.98863055555556</v>
      </c>
      <c r="L10" s="60" t="n">
        <v>4661.208</v>
      </c>
      <c r="M10" s="61" t="n">
        <v>31.7387</v>
      </c>
      <c r="N10" s="61" t="n">
        <v>40.4739</v>
      </c>
      <c r="O10" s="61" t="n">
        <v>41.1108</v>
      </c>
      <c r="P10" s="61" t="n">
        <v>17955.78</v>
      </c>
      <c r="Q10" s="61" t="n">
        <v>43.89</v>
      </c>
      <c r="R10" s="62" t="n">
        <f aca="false">P10/3600</f>
        <v>4.987716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5369.23</v>
      </c>
      <c r="I11" s="43" t="n">
        <v>140.73</v>
      </c>
      <c r="J11" s="44" t="n">
        <f aca="false">H11/3600</f>
        <v>18.1581194444444</v>
      </c>
      <c r="L11" s="45" t="n">
        <v>218560.8848</v>
      </c>
      <c r="M11" s="46" t="n">
        <v>39.6942</v>
      </c>
      <c r="N11" s="46" t="n">
        <v>39.8163</v>
      </c>
      <c r="O11" s="46" t="n">
        <v>38.1509</v>
      </c>
      <c r="P11" s="46" t="n">
        <v>65604.31</v>
      </c>
      <c r="Q11" s="46" t="n">
        <v>137.17</v>
      </c>
      <c r="R11" s="47" t="n">
        <f aca="false">P11/3600</f>
        <v>18.223419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5502.37</v>
      </c>
      <c r="I12" s="50" t="n">
        <v>129.58</v>
      </c>
      <c r="J12" s="51" t="n">
        <f aca="false">H12/3600</f>
        <v>15.417325</v>
      </c>
      <c r="L12" s="52" t="n">
        <v>94496.1808</v>
      </c>
      <c r="M12" s="53" t="n">
        <v>33.754</v>
      </c>
      <c r="N12" s="53" t="n">
        <v>38.4246</v>
      </c>
      <c r="O12" s="53" t="n">
        <v>36.7583</v>
      </c>
      <c r="P12" s="53" t="n">
        <v>55586.28</v>
      </c>
      <c r="Q12" s="53" t="n">
        <v>129.11</v>
      </c>
      <c r="R12" s="54" t="n">
        <f aca="false">P12/3600</f>
        <v>15.440633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1574.52</v>
      </c>
      <c r="I13" s="50" t="n">
        <v>115.72</v>
      </c>
      <c r="J13" s="51" t="n">
        <f aca="false">H13/3600</f>
        <v>11.5484777777778</v>
      </c>
      <c r="L13" s="52" t="n">
        <v>28512.4992</v>
      </c>
      <c r="M13" s="53" t="n">
        <v>29.706</v>
      </c>
      <c r="N13" s="53" t="n">
        <v>37.4829</v>
      </c>
      <c r="O13" s="53" t="n">
        <v>35.747</v>
      </c>
      <c r="P13" s="53" t="n">
        <v>41615.96</v>
      </c>
      <c r="Q13" s="53" t="n">
        <v>109.86</v>
      </c>
      <c r="R13" s="54" t="n">
        <f aca="false">P13/3600</f>
        <v>11.559988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3812.29</v>
      </c>
      <c r="I14" s="58" t="n">
        <v>86.14</v>
      </c>
      <c r="J14" s="59" t="n">
        <f aca="false">H14/3600</f>
        <v>9.39230277777778</v>
      </c>
      <c r="L14" s="60" t="n">
        <v>7111.6592</v>
      </c>
      <c r="M14" s="61" t="n">
        <v>28.0864</v>
      </c>
      <c r="N14" s="61" t="n">
        <v>36.6947</v>
      </c>
      <c r="O14" s="61" t="n">
        <v>34.8995</v>
      </c>
      <c r="P14" s="61" t="n">
        <v>33874.4</v>
      </c>
      <c r="Q14" s="61" t="n">
        <v>82.6</v>
      </c>
      <c r="R14" s="62" t="n">
        <f aca="false">P14/3600</f>
        <v>9.409555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2849.61</v>
      </c>
      <c r="I15" s="43" t="n">
        <v>92.98</v>
      </c>
      <c r="J15" s="44" t="n">
        <f aca="false">H15/3600</f>
        <v>11.9026694444444</v>
      </c>
      <c r="L15" s="45" t="n">
        <v>23411.2752</v>
      </c>
      <c r="M15" s="46" t="n">
        <v>41.6691</v>
      </c>
      <c r="N15" s="46" t="n">
        <v>46.9155</v>
      </c>
      <c r="O15" s="46" t="n">
        <v>46.5327</v>
      </c>
      <c r="P15" s="46" t="n">
        <v>43141.51</v>
      </c>
      <c r="Q15" s="46" t="n">
        <v>93.76</v>
      </c>
      <c r="R15" s="47" t="n">
        <f aca="false">P15/3600</f>
        <v>11.983752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5817.74</v>
      </c>
      <c r="I16" s="50" t="n">
        <v>82.92</v>
      </c>
      <c r="J16" s="51" t="n">
        <f aca="false">H16/3600</f>
        <v>9.94937222222222</v>
      </c>
      <c r="L16" s="52" t="n">
        <v>5987.696</v>
      </c>
      <c r="M16" s="53" t="n">
        <v>40.2459</v>
      </c>
      <c r="N16" s="53" t="n">
        <v>46.1165</v>
      </c>
      <c r="O16" s="53" t="n">
        <v>45.9198</v>
      </c>
      <c r="P16" s="53" t="n">
        <v>35945.9</v>
      </c>
      <c r="Q16" s="53" t="n">
        <v>87.38</v>
      </c>
      <c r="R16" s="54" t="n">
        <f aca="false">P16/3600</f>
        <v>9.984972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2797.34</v>
      </c>
      <c r="I17" s="50" t="n">
        <v>79.96</v>
      </c>
      <c r="J17" s="51" t="n">
        <f aca="false">H17/3600</f>
        <v>9.11037222222222</v>
      </c>
      <c r="L17" s="52" t="n">
        <v>2496.1248</v>
      </c>
      <c r="M17" s="53" t="n">
        <v>38.9444</v>
      </c>
      <c r="N17" s="53" t="n">
        <v>45.4661</v>
      </c>
      <c r="O17" s="53" t="n">
        <v>45.4096</v>
      </c>
      <c r="P17" s="53" t="n">
        <v>32864.33</v>
      </c>
      <c r="Q17" s="53" t="n">
        <v>74.84</v>
      </c>
      <c r="R17" s="54" t="n">
        <f aca="false">P17/3600</f>
        <v>9.1289805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0676.04</v>
      </c>
      <c r="I18" s="58" t="n">
        <v>65.23</v>
      </c>
      <c r="J18" s="59" t="n">
        <f aca="false">H18/3600</f>
        <v>8.52112222222222</v>
      </c>
      <c r="L18" s="60" t="n">
        <v>1193.7648</v>
      </c>
      <c r="M18" s="61" t="n">
        <v>37.22</v>
      </c>
      <c r="N18" s="61" t="n">
        <v>44.9878</v>
      </c>
      <c r="O18" s="61" t="n">
        <v>45.0808</v>
      </c>
      <c r="P18" s="61" t="n">
        <v>31039.07</v>
      </c>
      <c r="Q18" s="61" t="n">
        <v>70.94</v>
      </c>
      <c r="R18" s="62" t="n">
        <f aca="false">P18/3600</f>
        <v>8.621963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5671.88</v>
      </c>
      <c r="I19" s="43" t="n">
        <v>39.71</v>
      </c>
      <c r="J19" s="44" t="n">
        <f aca="false">H19/3600</f>
        <v>4.3533</v>
      </c>
      <c r="L19" s="42" t="n">
        <v>4786.02</v>
      </c>
      <c r="M19" s="43" t="n">
        <v>41.8699</v>
      </c>
      <c r="N19" s="43" t="n">
        <v>43.7779</v>
      </c>
      <c r="O19" s="43" t="n">
        <v>45.5795</v>
      </c>
      <c r="P19" s="43" t="n">
        <v>15747.69</v>
      </c>
      <c r="Q19" s="43" t="n">
        <v>39.93</v>
      </c>
      <c r="R19" s="44" t="n">
        <f aca="false">P19/3600</f>
        <v>4.37435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4019.23</v>
      </c>
      <c r="I20" s="50" t="n">
        <v>35.09</v>
      </c>
      <c r="J20" s="51" t="n">
        <f aca="false">H20/3600</f>
        <v>3.89423055555556</v>
      </c>
      <c r="L20" s="49" t="n">
        <v>2203.8264</v>
      </c>
      <c r="M20" s="50" t="n">
        <v>39.9825</v>
      </c>
      <c r="N20" s="50" t="n">
        <v>42.4357</v>
      </c>
      <c r="O20" s="50" t="n">
        <v>43.6328</v>
      </c>
      <c r="P20" s="50" t="n">
        <v>14088.05</v>
      </c>
      <c r="Q20" s="50" t="n">
        <v>35.64</v>
      </c>
      <c r="R20" s="51" t="n">
        <f aca="false">P20/3600</f>
        <v>3.913347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907.27</v>
      </c>
      <c r="I21" s="50" t="n">
        <v>33.23</v>
      </c>
      <c r="J21" s="51" t="n">
        <f aca="false">H21/3600</f>
        <v>3.58535277777778</v>
      </c>
      <c r="L21" s="49" t="n">
        <v>1079.3488</v>
      </c>
      <c r="M21" s="50" t="n">
        <v>37.6261</v>
      </c>
      <c r="N21" s="50" t="n">
        <v>41.2842</v>
      </c>
      <c r="O21" s="50" t="n">
        <v>42.2482</v>
      </c>
      <c r="P21" s="50" t="n">
        <v>12979.63</v>
      </c>
      <c r="Q21" s="50" t="n">
        <v>34.25</v>
      </c>
      <c r="R21" s="51" t="n">
        <f aca="false">P21/3600</f>
        <v>3.60545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2084.91</v>
      </c>
      <c r="I22" s="58" t="n">
        <v>29.27</v>
      </c>
      <c r="J22" s="59" t="n">
        <f aca="false">H22/3600</f>
        <v>3.35691944444444</v>
      </c>
      <c r="L22" s="57" t="n">
        <v>544.724</v>
      </c>
      <c r="M22" s="58" t="n">
        <v>35.1993</v>
      </c>
      <c r="N22" s="58" t="n">
        <v>40.4398</v>
      </c>
      <c r="O22" s="58" t="n">
        <v>41.3736</v>
      </c>
      <c r="P22" s="58" t="n">
        <v>12122.96</v>
      </c>
      <c r="Q22" s="58" t="n">
        <v>27.8</v>
      </c>
      <c r="R22" s="59" t="n">
        <f aca="false">P22/3600</f>
        <v>3.36748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973.85</v>
      </c>
      <c r="I23" s="43" t="n">
        <v>40.74</v>
      </c>
      <c r="J23" s="44" t="n">
        <f aca="false">H23/3600</f>
        <v>4.15940277777778</v>
      </c>
      <c r="L23" s="42" t="n">
        <v>7669.4264</v>
      </c>
      <c r="M23" s="43" t="n">
        <v>40.2455</v>
      </c>
      <c r="N23" s="43" t="n">
        <v>42.6723</v>
      </c>
      <c r="O23" s="43" t="n">
        <v>44.0429</v>
      </c>
      <c r="P23" s="43" t="n">
        <v>15050.41</v>
      </c>
      <c r="Q23" s="43" t="n">
        <v>39.09</v>
      </c>
      <c r="R23" s="44" t="n">
        <f aca="false">P23/3600</f>
        <v>4.1806694444444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3165.68</v>
      </c>
      <c r="I24" s="50" t="n">
        <v>37.72</v>
      </c>
      <c r="J24" s="51" t="n">
        <f aca="false">H24/3600</f>
        <v>3.65713333333333</v>
      </c>
      <c r="L24" s="49" t="n">
        <v>3352.6912</v>
      </c>
      <c r="M24" s="50" t="n">
        <v>37.7108</v>
      </c>
      <c r="N24" s="50" t="n">
        <v>40.8793</v>
      </c>
      <c r="O24" s="50" t="n">
        <v>41.6403</v>
      </c>
      <c r="P24" s="50" t="n">
        <v>13221.42</v>
      </c>
      <c r="Q24" s="50" t="n">
        <v>36.27</v>
      </c>
      <c r="R24" s="51" t="n">
        <f aca="false">P24/3600</f>
        <v>3.67261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2115.91</v>
      </c>
      <c r="I25" s="50" t="n">
        <v>31.38</v>
      </c>
      <c r="J25" s="51" t="n">
        <f aca="false">H25/3600</f>
        <v>3.36553055555556</v>
      </c>
      <c r="L25" s="49" t="n">
        <v>1547.5968</v>
      </c>
      <c r="M25" s="50" t="n">
        <v>35.0744</v>
      </c>
      <c r="N25" s="50" t="n">
        <v>39.3754</v>
      </c>
      <c r="O25" s="50" t="n">
        <v>40.0228</v>
      </c>
      <c r="P25" s="50" t="n">
        <v>12174.48</v>
      </c>
      <c r="Q25" s="50" t="n">
        <v>33.33</v>
      </c>
      <c r="R25" s="51" t="n">
        <f aca="false">P25/3600</f>
        <v>3.381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1411.02</v>
      </c>
      <c r="I26" s="58" t="n">
        <v>29.28</v>
      </c>
      <c r="J26" s="59" t="n">
        <f aca="false">H26/3600</f>
        <v>3.16972777777778</v>
      </c>
      <c r="L26" s="57" t="n">
        <v>720.6944</v>
      </c>
      <c r="M26" s="58" t="n">
        <v>32.5348</v>
      </c>
      <c r="N26" s="58" t="n">
        <v>38.2285</v>
      </c>
      <c r="O26" s="58" t="n">
        <v>39.1214</v>
      </c>
      <c r="P26" s="58" t="n">
        <v>11481.45</v>
      </c>
      <c r="Q26" s="58" t="n">
        <v>28.55</v>
      </c>
      <c r="R26" s="59" t="n">
        <f aca="false">P26/3600</f>
        <v>3.18929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3241.16</v>
      </c>
      <c r="I27" s="43" t="n">
        <v>84.93</v>
      </c>
      <c r="J27" s="44" t="n">
        <f aca="false">H27/3600</f>
        <v>9.23365555555556</v>
      </c>
      <c r="L27" s="42" t="n">
        <v>18127.9168</v>
      </c>
      <c r="M27" s="43" t="n">
        <v>38.6311</v>
      </c>
      <c r="N27" s="43" t="n">
        <v>40.206</v>
      </c>
      <c r="O27" s="43" t="n">
        <v>43.763</v>
      </c>
      <c r="P27" s="43" t="n">
        <v>33345.53</v>
      </c>
      <c r="Q27" s="43" t="n">
        <v>79.92</v>
      </c>
      <c r="R27" s="44" t="n">
        <f aca="false">P27/3600</f>
        <v>9.26264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7310.69</v>
      </c>
      <c r="I28" s="50" t="n">
        <v>68.66</v>
      </c>
      <c r="J28" s="51" t="n">
        <f aca="false">H28/3600</f>
        <v>7.58630277777778</v>
      </c>
      <c r="L28" s="49" t="n">
        <v>5791.0672</v>
      </c>
      <c r="M28" s="50" t="n">
        <v>37.0045</v>
      </c>
      <c r="N28" s="50" t="n">
        <v>39.2371</v>
      </c>
      <c r="O28" s="50" t="n">
        <v>42.0805</v>
      </c>
      <c r="P28" s="50" t="n">
        <v>27467.09</v>
      </c>
      <c r="Q28" s="50" t="n">
        <v>68.64</v>
      </c>
      <c r="R28" s="51" t="n">
        <f aca="false">P28/3600</f>
        <v>7.629747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4876.54</v>
      </c>
      <c r="I29" s="50" t="n">
        <v>61.34</v>
      </c>
      <c r="J29" s="51" t="n">
        <f aca="false">H29/3600</f>
        <v>6.91015</v>
      </c>
      <c r="L29" s="49" t="n">
        <v>2722.6392</v>
      </c>
      <c r="M29" s="50" t="n">
        <v>35.0895</v>
      </c>
      <c r="N29" s="50" t="n">
        <v>38.4174</v>
      </c>
      <c r="O29" s="50" t="n">
        <v>40.5614</v>
      </c>
      <c r="P29" s="50" t="n">
        <v>24978.69</v>
      </c>
      <c r="Q29" s="50" t="n">
        <v>61.42</v>
      </c>
      <c r="R29" s="51" t="n">
        <f aca="false">P29/3600</f>
        <v>6.93852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3455.88</v>
      </c>
      <c r="I30" s="58" t="n">
        <v>52.28</v>
      </c>
      <c r="J30" s="59" t="n">
        <f aca="false">H30/3600</f>
        <v>6.51552222222222</v>
      </c>
      <c r="L30" s="57" t="n">
        <v>1395.572</v>
      </c>
      <c r="M30" s="58" t="n">
        <v>32.9078</v>
      </c>
      <c r="N30" s="58" t="n">
        <v>37.7138</v>
      </c>
      <c r="O30" s="58" t="n">
        <v>39.4133</v>
      </c>
      <c r="P30" s="58" t="n">
        <v>23614.79</v>
      </c>
      <c r="Q30" s="58" t="n">
        <v>53.41</v>
      </c>
      <c r="R30" s="59" t="n">
        <f aca="false">P30/3600</f>
        <v>6.55966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8599.91</v>
      </c>
      <c r="I31" s="43" t="n">
        <v>91.12</v>
      </c>
      <c r="J31" s="44" t="n">
        <f aca="false">H31/3600</f>
        <v>10.7221972222222</v>
      </c>
      <c r="L31" s="42" t="n">
        <v>17377.4776</v>
      </c>
      <c r="M31" s="43" t="n">
        <v>39.3279</v>
      </c>
      <c r="N31" s="43" t="n">
        <v>44.057</v>
      </c>
      <c r="O31" s="43" t="n">
        <v>45.4341</v>
      </c>
      <c r="P31" s="43" t="n">
        <v>38736.44</v>
      </c>
      <c r="Q31" s="43" t="n">
        <v>88.73</v>
      </c>
      <c r="R31" s="44" t="n">
        <f aca="false">P31/3600</f>
        <v>10.7601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2896.91</v>
      </c>
      <c r="I32" s="50" t="n">
        <v>79.41</v>
      </c>
      <c r="J32" s="51" t="n">
        <f aca="false">H32/3600</f>
        <v>9.13803055555556</v>
      </c>
      <c r="L32" s="49" t="n">
        <v>6081.7792</v>
      </c>
      <c r="M32" s="50" t="n">
        <v>37.6468</v>
      </c>
      <c r="N32" s="50" t="n">
        <v>42.8071</v>
      </c>
      <c r="O32" s="50" t="n">
        <v>43.4637</v>
      </c>
      <c r="P32" s="50" t="n">
        <v>33011.32</v>
      </c>
      <c r="Q32" s="50" t="n">
        <v>80.03</v>
      </c>
      <c r="R32" s="51" t="n">
        <f aca="false">P32/3600</f>
        <v>9.169811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9933.18</v>
      </c>
      <c r="I33" s="50" t="n">
        <v>72.59</v>
      </c>
      <c r="J33" s="51" t="n">
        <f aca="false">H33/3600</f>
        <v>8.31477222222222</v>
      </c>
      <c r="L33" s="49" t="n">
        <v>2849.1928</v>
      </c>
      <c r="M33" s="50" t="n">
        <v>35.809</v>
      </c>
      <c r="N33" s="50" t="n">
        <v>41.5749</v>
      </c>
      <c r="O33" s="50" t="n">
        <v>41.6249</v>
      </c>
      <c r="P33" s="50" t="n">
        <v>30106.49</v>
      </c>
      <c r="Q33" s="50" t="n">
        <v>69.74</v>
      </c>
      <c r="R33" s="51" t="n">
        <f aca="false">P33/3600</f>
        <v>8.362913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8075.44</v>
      </c>
      <c r="I34" s="58" t="n">
        <v>67.08</v>
      </c>
      <c r="J34" s="59" t="n">
        <f aca="false">H34/3600</f>
        <v>7.79873333333333</v>
      </c>
      <c r="L34" s="57" t="n">
        <v>1491.1248</v>
      </c>
      <c r="M34" s="58" t="n">
        <v>33.8293</v>
      </c>
      <c r="N34" s="58" t="n">
        <v>40.5822</v>
      </c>
      <c r="O34" s="58" t="n">
        <v>40.2583</v>
      </c>
      <c r="P34" s="58" t="n">
        <v>28207.18</v>
      </c>
      <c r="Q34" s="58" t="n">
        <v>70.1</v>
      </c>
      <c r="R34" s="59" t="n">
        <f aca="false">P34/3600</f>
        <v>7.83532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6059.68</v>
      </c>
      <c r="I35" s="43" t="n">
        <v>124.07</v>
      </c>
      <c r="J35" s="44" t="n">
        <f aca="false">H35/3600</f>
        <v>12.7943555555556</v>
      </c>
      <c r="L35" s="42" t="n">
        <v>39753.7016</v>
      </c>
      <c r="M35" s="43" t="n">
        <v>37.5933</v>
      </c>
      <c r="N35" s="43" t="n">
        <v>42.3817</v>
      </c>
      <c r="O35" s="43" t="n">
        <v>44.4625</v>
      </c>
      <c r="P35" s="43" t="n">
        <v>46151.2</v>
      </c>
      <c r="Q35" s="43" t="n">
        <v>124.86</v>
      </c>
      <c r="R35" s="44" t="n">
        <f aca="false">P35/3600</f>
        <v>12.8197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4261.95</v>
      </c>
      <c r="I36" s="50" t="n">
        <v>88.89</v>
      </c>
      <c r="J36" s="51" t="n">
        <f aca="false">H36/3600</f>
        <v>9.51720833333333</v>
      </c>
      <c r="L36" s="49" t="n">
        <v>7296.2312</v>
      </c>
      <c r="M36" s="50" t="n">
        <v>35.4252</v>
      </c>
      <c r="N36" s="50" t="n">
        <v>41.0953</v>
      </c>
      <c r="O36" s="50" t="n">
        <v>43.2645</v>
      </c>
      <c r="P36" s="50" t="n">
        <v>34442.2</v>
      </c>
      <c r="Q36" s="50" t="n">
        <v>91.53</v>
      </c>
      <c r="R36" s="51" t="n">
        <f aca="false">P36/3600</f>
        <v>9.567277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0498.46</v>
      </c>
      <c r="I37" s="50" t="n">
        <v>81.38</v>
      </c>
      <c r="J37" s="51" t="n">
        <f aca="false">H37/3600</f>
        <v>8.47179444444445</v>
      </c>
      <c r="L37" s="49" t="n">
        <v>2273.3216</v>
      </c>
      <c r="M37" s="50" t="n">
        <v>33.9918</v>
      </c>
      <c r="N37" s="50" t="n">
        <v>39.8358</v>
      </c>
      <c r="O37" s="50" t="n">
        <v>42.2423</v>
      </c>
      <c r="P37" s="50" t="n">
        <v>30646.95</v>
      </c>
      <c r="Q37" s="50" t="n">
        <v>80.73</v>
      </c>
      <c r="R37" s="51" t="n">
        <f aca="false">P37/3600</f>
        <v>8.513041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8985.09</v>
      </c>
      <c r="I38" s="58" t="n">
        <v>73.47</v>
      </c>
      <c r="J38" s="59" t="n">
        <f aca="false">H38/3600</f>
        <v>8.05141388888889</v>
      </c>
      <c r="L38" s="57" t="n">
        <v>980.8008</v>
      </c>
      <c r="M38" s="58" t="n">
        <v>32.1962</v>
      </c>
      <c r="N38" s="58" t="n">
        <v>38.8426</v>
      </c>
      <c r="O38" s="58" t="n">
        <v>41.421</v>
      </c>
      <c r="P38" s="58" t="n">
        <v>29230.42</v>
      </c>
      <c r="Q38" s="58" t="n">
        <v>77.56</v>
      </c>
      <c r="R38" s="59" t="n">
        <f aca="false">P38/3600</f>
        <v>8.119561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852.35</v>
      </c>
      <c r="I39" s="43" t="n">
        <v>15.5</v>
      </c>
      <c r="J39" s="44" t="n">
        <f aca="false">H39/3600</f>
        <v>1.90343055555556</v>
      </c>
      <c r="L39" s="42" t="n">
        <v>3474.4816</v>
      </c>
      <c r="M39" s="43" t="n">
        <v>40.6509</v>
      </c>
      <c r="N39" s="43" t="n">
        <v>43.3647</v>
      </c>
      <c r="O39" s="43" t="n">
        <v>44.0323</v>
      </c>
      <c r="P39" s="43" t="n">
        <v>6911.4</v>
      </c>
      <c r="Q39" s="43" t="n">
        <v>15.75</v>
      </c>
      <c r="R39" s="44" t="n">
        <f aca="false">P39/3600</f>
        <v>1.91983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036.51</v>
      </c>
      <c r="I40" s="50" t="n">
        <v>13.06</v>
      </c>
      <c r="J40" s="51" t="n">
        <f aca="false">H40/3600</f>
        <v>1.67680833333333</v>
      </c>
      <c r="L40" s="49" t="n">
        <v>1675.4632</v>
      </c>
      <c r="M40" s="50" t="n">
        <v>37.4911</v>
      </c>
      <c r="N40" s="50" t="n">
        <v>40.9846</v>
      </c>
      <c r="O40" s="50" t="n">
        <v>41.3125</v>
      </c>
      <c r="P40" s="50" t="n">
        <v>6100.27</v>
      </c>
      <c r="Q40" s="50" t="n">
        <v>13.25</v>
      </c>
      <c r="R40" s="51" t="n">
        <f aca="false">P40/3600</f>
        <v>1.694519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443.21</v>
      </c>
      <c r="I41" s="50" t="n">
        <v>11.24</v>
      </c>
      <c r="J41" s="51" t="n">
        <f aca="false">H41/3600</f>
        <v>1.51200277777778</v>
      </c>
      <c r="L41" s="49" t="n">
        <v>823.9464</v>
      </c>
      <c r="M41" s="50" t="n">
        <v>34.5605</v>
      </c>
      <c r="N41" s="50" t="n">
        <v>39.0514</v>
      </c>
      <c r="O41" s="50" t="n">
        <v>39.1422</v>
      </c>
      <c r="P41" s="50" t="n">
        <v>5475.15</v>
      </c>
      <c r="Q41" s="50" t="n">
        <v>11.48</v>
      </c>
      <c r="R41" s="51" t="n">
        <f aca="false">P41/3600</f>
        <v>1.52087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014.48</v>
      </c>
      <c r="I42" s="58" t="n">
        <v>9.77</v>
      </c>
      <c r="J42" s="59" t="n">
        <f aca="false">H42/3600</f>
        <v>1.39291111111111</v>
      </c>
      <c r="L42" s="57" t="n">
        <v>434.9744</v>
      </c>
      <c r="M42" s="58" t="n">
        <v>32.0662</v>
      </c>
      <c r="N42" s="58" t="n">
        <v>37.6352</v>
      </c>
      <c r="O42" s="58" t="n">
        <v>37.519</v>
      </c>
      <c r="P42" s="58" t="n">
        <v>5042.58</v>
      </c>
      <c r="Q42" s="58" t="n">
        <v>9.88</v>
      </c>
      <c r="R42" s="59" t="n">
        <f aca="false">P42/3600</f>
        <v>1.40071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855.06</v>
      </c>
      <c r="I43" s="43" t="n">
        <v>17.58</v>
      </c>
      <c r="J43" s="44" t="n">
        <f aca="false">H43/3600</f>
        <v>2.18196111111111</v>
      </c>
      <c r="L43" s="42" t="n">
        <v>3650.5712</v>
      </c>
      <c r="M43" s="43" t="n">
        <v>40.4308</v>
      </c>
      <c r="N43" s="43" t="n">
        <v>43.8321</v>
      </c>
      <c r="O43" s="43" t="n">
        <v>45.4115</v>
      </c>
      <c r="P43" s="43" t="n">
        <v>7946.03</v>
      </c>
      <c r="Q43" s="43" t="n">
        <v>18.68</v>
      </c>
      <c r="R43" s="44" t="n">
        <f aca="false">P43/3600</f>
        <v>2.20723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979.69</v>
      </c>
      <c r="I44" s="50" t="n">
        <v>15.15</v>
      </c>
      <c r="J44" s="51" t="n">
        <f aca="false">H44/3600</f>
        <v>1.93880277777778</v>
      </c>
      <c r="L44" s="49" t="n">
        <v>1717.2936</v>
      </c>
      <c r="M44" s="50" t="n">
        <v>37.8929</v>
      </c>
      <c r="N44" s="50" t="n">
        <v>41.8705</v>
      </c>
      <c r="O44" s="50" t="n">
        <v>43.0668</v>
      </c>
      <c r="P44" s="50" t="n">
        <v>7017.31</v>
      </c>
      <c r="Q44" s="50" t="n">
        <v>15.79</v>
      </c>
      <c r="R44" s="51" t="n">
        <f aca="false">P44/3600</f>
        <v>1.94925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416.45</v>
      </c>
      <c r="I45" s="50" t="n">
        <v>13.27</v>
      </c>
      <c r="J45" s="51" t="n">
        <f aca="false">H45/3600</f>
        <v>1.78234722222222</v>
      </c>
      <c r="L45" s="49" t="n">
        <v>865.3256</v>
      </c>
      <c r="M45" s="50" t="n">
        <v>35.1133</v>
      </c>
      <c r="N45" s="50" t="n">
        <v>40.172</v>
      </c>
      <c r="O45" s="50" t="n">
        <v>41.1472</v>
      </c>
      <c r="P45" s="50" t="n">
        <v>6489.16</v>
      </c>
      <c r="Q45" s="50" t="n">
        <v>14.47</v>
      </c>
      <c r="R45" s="51" t="n">
        <f aca="false">P45/3600</f>
        <v>1.80254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015.79</v>
      </c>
      <c r="I46" s="58" t="n">
        <v>11.76</v>
      </c>
      <c r="J46" s="59" t="n">
        <f aca="false">H46/3600</f>
        <v>1.67105277777778</v>
      </c>
      <c r="L46" s="57" t="n">
        <v>457.236</v>
      </c>
      <c r="M46" s="58" t="n">
        <v>32.3349</v>
      </c>
      <c r="N46" s="58" t="n">
        <v>38.8363</v>
      </c>
      <c r="O46" s="58" t="n">
        <v>39.7107</v>
      </c>
      <c r="P46" s="58" t="n">
        <v>6063.18</v>
      </c>
      <c r="Q46" s="58" t="n">
        <v>12.82</v>
      </c>
      <c r="R46" s="59" t="n">
        <f aca="false">P46/3600</f>
        <v>1.68421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531.53</v>
      </c>
      <c r="I47" s="43" t="n">
        <v>17.65</v>
      </c>
      <c r="J47" s="44" t="n">
        <f aca="false">H47/3600</f>
        <v>2.09209166666667</v>
      </c>
      <c r="L47" s="42" t="n">
        <v>6868.3536</v>
      </c>
      <c r="M47" s="43" t="n">
        <v>38.527</v>
      </c>
      <c r="N47" s="43" t="n">
        <v>41.6954</v>
      </c>
      <c r="O47" s="43" t="n">
        <v>42.7565</v>
      </c>
      <c r="P47" s="43" t="n">
        <v>7536.3</v>
      </c>
      <c r="Q47" s="43" t="n">
        <v>18</v>
      </c>
      <c r="R47" s="44" t="n">
        <f aca="false">P47/3600</f>
        <v>2.09341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392.03</v>
      </c>
      <c r="I48" s="50" t="n">
        <v>14.9</v>
      </c>
      <c r="J48" s="51" t="n">
        <f aca="false">H48/3600</f>
        <v>1.77556388888889</v>
      </c>
      <c r="L48" s="49" t="n">
        <v>3127.3304</v>
      </c>
      <c r="M48" s="50" t="n">
        <v>34.9799</v>
      </c>
      <c r="N48" s="50" t="n">
        <v>39.0771</v>
      </c>
      <c r="O48" s="50" t="n">
        <v>40.0012</v>
      </c>
      <c r="P48" s="50" t="n">
        <v>6421.51</v>
      </c>
      <c r="Q48" s="50" t="n">
        <v>15.82</v>
      </c>
      <c r="R48" s="51" t="n">
        <f aca="false">P48/3600</f>
        <v>1.783752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696.7</v>
      </c>
      <c r="I49" s="50" t="n">
        <v>13.98</v>
      </c>
      <c r="J49" s="51" t="n">
        <f aca="false">H49/3600</f>
        <v>1.58241666666667</v>
      </c>
      <c r="L49" s="49" t="n">
        <v>1478.3656</v>
      </c>
      <c r="M49" s="50" t="n">
        <v>31.7652</v>
      </c>
      <c r="N49" s="50" t="n">
        <v>37.1901</v>
      </c>
      <c r="O49" s="50" t="n">
        <v>38.0189</v>
      </c>
      <c r="P49" s="50" t="n">
        <v>5716.62</v>
      </c>
      <c r="Q49" s="50" t="n">
        <v>13.86</v>
      </c>
      <c r="R49" s="51" t="n">
        <f aca="false">P49/3600</f>
        <v>1.5879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222.56</v>
      </c>
      <c r="I50" s="58" t="n">
        <v>11.51</v>
      </c>
      <c r="J50" s="59" t="n">
        <f aca="false">H50/3600</f>
        <v>1.45071111111111</v>
      </c>
      <c r="L50" s="57" t="n">
        <v>700.0296</v>
      </c>
      <c r="M50" s="58" t="n">
        <v>28.7849</v>
      </c>
      <c r="N50" s="58" t="n">
        <v>35.8875</v>
      </c>
      <c r="O50" s="58" t="n">
        <v>36.6215</v>
      </c>
      <c r="P50" s="58" t="n">
        <v>5267.66</v>
      </c>
      <c r="Q50" s="58" t="n">
        <v>12.51</v>
      </c>
      <c r="R50" s="59" t="n">
        <f aca="false">P50/3600</f>
        <v>1.46323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379.81</v>
      </c>
      <c r="I51" s="43" t="n">
        <v>12.07</v>
      </c>
      <c r="J51" s="44" t="n">
        <f aca="false">H51/3600</f>
        <v>1.49439166666667</v>
      </c>
      <c r="L51" s="42" t="n">
        <v>4847.5496</v>
      </c>
      <c r="M51" s="43" t="n">
        <v>39.2347</v>
      </c>
      <c r="N51" s="43" t="n">
        <v>41.6699</v>
      </c>
      <c r="O51" s="43" t="n">
        <v>43.1268</v>
      </c>
      <c r="P51" s="43" t="n">
        <v>5416.19</v>
      </c>
      <c r="Q51" s="43" t="n">
        <v>12.94</v>
      </c>
      <c r="R51" s="44" t="n">
        <f aca="false">P51/3600</f>
        <v>1.50449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586.42</v>
      </c>
      <c r="I52" s="50" t="n">
        <v>10.14</v>
      </c>
      <c r="J52" s="51" t="n">
        <f aca="false">H52/3600</f>
        <v>1.27400555555556</v>
      </c>
      <c r="L52" s="49" t="n">
        <v>2050.1456</v>
      </c>
      <c r="M52" s="50" t="n">
        <v>35.9811</v>
      </c>
      <c r="N52" s="50" t="n">
        <v>39.3777</v>
      </c>
      <c r="O52" s="50" t="n">
        <v>40.9606</v>
      </c>
      <c r="P52" s="50" t="n">
        <v>4600.66</v>
      </c>
      <c r="Q52" s="50" t="n">
        <v>10.31</v>
      </c>
      <c r="R52" s="51" t="n">
        <f aca="false">P52/3600</f>
        <v>1.27796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163.76</v>
      </c>
      <c r="I53" s="50" t="n">
        <v>8.73</v>
      </c>
      <c r="J53" s="51" t="n">
        <f aca="false">H53/3600</f>
        <v>1.1566</v>
      </c>
      <c r="L53" s="49" t="n">
        <v>961.7544</v>
      </c>
      <c r="M53" s="50" t="n">
        <v>33.1034</v>
      </c>
      <c r="N53" s="50" t="n">
        <v>37.5165</v>
      </c>
      <c r="O53" s="50" t="n">
        <v>39.2229</v>
      </c>
      <c r="P53" s="50" t="n">
        <v>4074.41</v>
      </c>
      <c r="Q53" s="50" t="n">
        <v>9.75</v>
      </c>
      <c r="R53" s="51" t="n">
        <f aca="false">P53/3600</f>
        <v>1.131780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622.42</v>
      </c>
      <c r="I54" s="58" t="n">
        <v>7.39</v>
      </c>
      <c r="J54" s="59" t="n">
        <f aca="false">H54/3600</f>
        <v>1.00622777777778</v>
      </c>
      <c r="L54" s="57" t="n">
        <v>469.5408</v>
      </c>
      <c r="M54" s="58" t="n">
        <v>30.4375</v>
      </c>
      <c r="N54" s="58" t="n">
        <v>36.1865</v>
      </c>
      <c r="O54" s="58" t="n">
        <v>37.9225</v>
      </c>
      <c r="P54" s="58" t="n">
        <v>3646.62</v>
      </c>
      <c r="Q54" s="58" t="n">
        <v>7.82</v>
      </c>
      <c r="R54" s="59" t="n">
        <f aca="false">P54/3600</f>
        <v>1.0129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58</v>
      </c>
      <c r="I55" s="43" t="n">
        <v>4.05</v>
      </c>
      <c r="J55" s="44" t="n">
        <f aca="false">H55/3600</f>
        <v>0.516111111111111</v>
      </c>
      <c r="L55" s="42" t="n">
        <v>1521.0008</v>
      </c>
      <c r="M55" s="43" t="n">
        <v>40.9144</v>
      </c>
      <c r="N55" s="43" t="n">
        <v>44.3165</v>
      </c>
      <c r="O55" s="43" t="n">
        <v>43.4573</v>
      </c>
      <c r="P55" s="43" t="n">
        <v>1859.54</v>
      </c>
      <c r="Q55" s="43" t="n">
        <v>4.09</v>
      </c>
      <c r="R55" s="44" t="n">
        <f aca="false">P55/3600</f>
        <v>0.51653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650.6</v>
      </c>
      <c r="I56" s="50" t="n">
        <v>3.37</v>
      </c>
      <c r="J56" s="51" t="n">
        <f aca="false">H56/3600</f>
        <v>0.4585</v>
      </c>
      <c r="L56" s="49" t="n">
        <v>762.4952</v>
      </c>
      <c r="M56" s="50" t="n">
        <v>37.0859</v>
      </c>
      <c r="N56" s="50" t="n">
        <v>41.6003</v>
      </c>
      <c r="O56" s="50" t="n">
        <v>40.3901</v>
      </c>
      <c r="P56" s="50" t="n">
        <v>1662.58</v>
      </c>
      <c r="Q56" s="50" t="n">
        <v>3.47</v>
      </c>
      <c r="R56" s="51" t="n">
        <f aca="false">P56/3600</f>
        <v>0.461827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516.41</v>
      </c>
      <c r="I57" s="50" t="n">
        <v>2.97</v>
      </c>
      <c r="J57" s="51" t="n">
        <f aca="false">H57/3600</f>
        <v>0.421225</v>
      </c>
      <c r="L57" s="49" t="n">
        <v>377.9128</v>
      </c>
      <c r="M57" s="50" t="n">
        <v>33.6732</v>
      </c>
      <c r="N57" s="50" t="n">
        <v>39.516</v>
      </c>
      <c r="O57" s="50" t="n">
        <v>38.0502</v>
      </c>
      <c r="P57" s="50" t="n">
        <v>1483.54</v>
      </c>
      <c r="Q57" s="50" t="n">
        <v>2.79</v>
      </c>
      <c r="R57" s="51" t="n">
        <f aca="false">P57/3600</f>
        <v>0.41209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389.1</v>
      </c>
      <c r="I58" s="58" t="n">
        <v>2.82</v>
      </c>
      <c r="J58" s="59" t="n">
        <f aca="false">H58/3600</f>
        <v>0.385861111111111</v>
      </c>
      <c r="L58" s="57" t="n">
        <v>196.2848</v>
      </c>
      <c r="M58" s="58" t="n">
        <v>30.8516</v>
      </c>
      <c r="N58" s="58" t="n">
        <v>38.0653</v>
      </c>
      <c r="O58" s="58" t="n">
        <v>36.3986</v>
      </c>
      <c r="P58" s="58" t="n">
        <v>1359.67</v>
      </c>
      <c r="Q58" s="58" t="n">
        <v>2.46</v>
      </c>
      <c r="R58" s="59" t="n">
        <f aca="false">P58/3600</f>
        <v>0.37768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050.82</v>
      </c>
      <c r="I59" s="43" t="n">
        <v>4.8</v>
      </c>
      <c r="J59" s="44" t="n">
        <f aca="false">H59/3600</f>
        <v>0.569672222222222</v>
      </c>
      <c r="L59" s="42" t="n">
        <v>1616.2864</v>
      </c>
      <c r="M59" s="43" t="n">
        <v>38.3141</v>
      </c>
      <c r="N59" s="43" t="n">
        <v>43.3888</v>
      </c>
      <c r="O59" s="43" t="n">
        <v>44.5381</v>
      </c>
      <c r="P59" s="43" t="n">
        <v>2058.26</v>
      </c>
      <c r="Q59" s="43" t="n">
        <v>4.9</v>
      </c>
      <c r="R59" s="44" t="n">
        <f aca="false">P59/3600</f>
        <v>0.57173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715.07</v>
      </c>
      <c r="I60" s="50" t="n">
        <v>3.94</v>
      </c>
      <c r="J60" s="51" t="n">
        <f aca="false">H60/3600</f>
        <v>0.476408333333333</v>
      </c>
      <c r="L60" s="49" t="n">
        <v>632.8992</v>
      </c>
      <c r="M60" s="50" t="n">
        <v>35.0207</v>
      </c>
      <c r="N60" s="50" t="n">
        <v>41.1246</v>
      </c>
      <c r="O60" s="50" t="n">
        <v>42.1267</v>
      </c>
      <c r="P60" s="50" t="n">
        <v>1723.73</v>
      </c>
      <c r="Q60" s="50" t="n">
        <v>4.08</v>
      </c>
      <c r="R60" s="51" t="n">
        <f aca="false">P60/3600</f>
        <v>0.47881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536.53</v>
      </c>
      <c r="I61" s="50" t="n">
        <v>3.54</v>
      </c>
      <c r="J61" s="51" t="n">
        <f aca="false">H61/3600</f>
        <v>0.426813888888889</v>
      </c>
      <c r="L61" s="49" t="n">
        <v>285.8904</v>
      </c>
      <c r="M61" s="50" t="n">
        <v>32.1511</v>
      </c>
      <c r="N61" s="50" t="n">
        <v>39.5577</v>
      </c>
      <c r="O61" s="50" t="n">
        <v>40.4959</v>
      </c>
      <c r="P61" s="50" t="n">
        <v>1551.61</v>
      </c>
      <c r="Q61" s="50" t="n">
        <v>3.72</v>
      </c>
      <c r="R61" s="51" t="n">
        <f aca="false">P61/3600</f>
        <v>0.431002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431.72</v>
      </c>
      <c r="I62" s="58" t="n">
        <v>3.06</v>
      </c>
      <c r="J62" s="59" t="n">
        <f aca="false">H62/3600</f>
        <v>0.3977</v>
      </c>
      <c r="L62" s="57" t="n">
        <v>142.1456</v>
      </c>
      <c r="M62" s="58" t="n">
        <v>29.3981</v>
      </c>
      <c r="N62" s="58" t="n">
        <v>38.4687</v>
      </c>
      <c r="O62" s="58" t="n">
        <v>39.3299</v>
      </c>
      <c r="P62" s="58" t="n">
        <v>1438.13</v>
      </c>
      <c r="Q62" s="58" t="n">
        <v>3.12</v>
      </c>
      <c r="R62" s="59" t="n">
        <f aca="false">P62/3600</f>
        <v>0.39948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40.71</v>
      </c>
      <c r="I63" s="43" t="n">
        <v>4.03</v>
      </c>
      <c r="J63" s="44" t="n">
        <f aca="false">H63/3600</f>
        <v>0.483530555555556</v>
      </c>
      <c r="L63" s="42" t="n">
        <v>1657.4888</v>
      </c>
      <c r="M63" s="43" t="n">
        <v>38.4402</v>
      </c>
      <c r="N63" s="43" t="n">
        <v>41.5128</v>
      </c>
      <c r="O63" s="43" t="n">
        <v>42.4835</v>
      </c>
      <c r="P63" s="43" t="n">
        <v>1708.64</v>
      </c>
      <c r="Q63" s="43" t="n">
        <v>4.01</v>
      </c>
      <c r="R63" s="44" t="n">
        <f aca="false">P63/3600</f>
        <v>0.47462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61.31</v>
      </c>
      <c r="I64" s="50" t="n">
        <v>3.3</v>
      </c>
      <c r="J64" s="51" t="n">
        <f aca="false">H64/3600</f>
        <v>0.405919444444444</v>
      </c>
      <c r="L64" s="49" t="n">
        <v>760.5552</v>
      </c>
      <c r="M64" s="50" t="n">
        <v>35.0302</v>
      </c>
      <c r="N64" s="50" t="n">
        <v>38.871</v>
      </c>
      <c r="O64" s="50" t="n">
        <v>39.5997</v>
      </c>
      <c r="P64" s="50" t="n">
        <v>1475.9</v>
      </c>
      <c r="Q64" s="50" t="n">
        <v>3.35</v>
      </c>
      <c r="R64" s="51" t="n">
        <f aca="false">P64/3600</f>
        <v>0.40997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291.59</v>
      </c>
      <c r="I65" s="50" t="n">
        <v>2.64</v>
      </c>
      <c r="J65" s="51" t="n">
        <f aca="false">H65/3600</f>
        <v>0.358775</v>
      </c>
      <c r="L65" s="49" t="n">
        <v>355.9696</v>
      </c>
      <c r="M65" s="50" t="n">
        <v>31.7658</v>
      </c>
      <c r="N65" s="50" t="n">
        <v>36.876</v>
      </c>
      <c r="O65" s="50" t="n">
        <v>37.5169</v>
      </c>
      <c r="P65" s="50" t="n">
        <v>1300.58</v>
      </c>
      <c r="Q65" s="50" t="n">
        <v>2.72</v>
      </c>
      <c r="R65" s="51" t="n">
        <f aca="false">P65/3600</f>
        <v>0.36127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91.81</v>
      </c>
      <c r="I66" s="58" t="n">
        <v>2.22</v>
      </c>
      <c r="J66" s="59" t="n">
        <f aca="false">H66/3600</f>
        <v>0.331058333333333</v>
      </c>
      <c r="L66" s="57" t="n">
        <v>165.9328</v>
      </c>
      <c r="M66" s="58" t="n">
        <v>28.7971</v>
      </c>
      <c r="N66" s="58" t="n">
        <v>35.4749</v>
      </c>
      <c r="O66" s="58" t="n">
        <v>36.0493</v>
      </c>
      <c r="P66" s="58" t="n">
        <v>1197.79</v>
      </c>
      <c r="Q66" s="58" t="n">
        <v>2.29</v>
      </c>
      <c r="R66" s="59" t="n">
        <f aca="false">P66/3600</f>
        <v>0.332719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63.97</v>
      </c>
      <c r="I67" s="43" t="n">
        <v>2.82</v>
      </c>
      <c r="J67" s="44" t="n">
        <f aca="false">H67/3600</f>
        <v>0.351102777777778</v>
      </c>
      <c r="L67" s="42" t="n">
        <v>1214.912</v>
      </c>
      <c r="M67" s="43" t="n">
        <v>39.6856</v>
      </c>
      <c r="N67" s="43" t="n">
        <v>41.8051</v>
      </c>
      <c r="O67" s="43" t="n">
        <v>42.875</v>
      </c>
      <c r="P67" s="43" t="n">
        <v>1266.09</v>
      </c>
      <c r="Q67" s="43" t="n">
        <v>2.84</v>
      </c>
      <c r="R67" s="44" t="n">
        <f aca="false">P67/3600</f>
        <v>0.35169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94.68</v>
      </c>
      <c r="I68" s="50" t="n">
        <v>2.34</v>
      </c>
      <c r="J68" s="51" t="n">
        <f aca="false">H68/3600</f>
        <v>0.304077777777778</v>
      </c>
      <c r="L68" s="49" t="n">
        <v>596.6408</v>
      </c>
      <c r="M68" s="50" t="n">
        <v>35.8786</v>
      </c>
      <c r="N68" s="50" t="n">
        <v>39.0981</v>
      </c>
      <c r="O68" s="50" t="n">
        <v>40.2936</v>
      </c>
      <c r="P68" s="50" t="n">
        <v>1097.77</v>
      </c>
      <c r="Q68" s="50" t="n">
        <v>2.38</v>
      </c>
      <c r="R68" s="51" t="n">
        <f aca="false">P68/3600</f>
        <v>0.30493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60.79</v>
      </c>
      <c r="I69" s="50" t="n">
        <v>1.9</v>
      </c>
      <c r="J69" s="51" t="n">
        <f aca="false">H69/3600</f>
        <v>0.266886111111111</v>
      </c>
      <c r="L69" s="49" t="n">
        <v>290.2824</v>
      </c>
      <c r="M69" s="50" t="n">
        <v>32.4193</v>
      </c>
      <c r="N69" s="50" t="n">
        <v>37.1234</v>
      </c>
      <c r="O69" s="50" t="n">
        <v>38.3074</v>
      </c>
      <c r="P69" s="50" t="n">
        <v>962.75</v>
      </c>
      <c r="Q69" s="50" t="n">
        <v>1.92</v>
      </c>
      <c r="R69" s="51" t="n">
        <f aca="false">P69/3600</f>
        <v>0.267430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62.96</v>
      </c>
      <c r="I70" s="58" t="n">
        <v>1.64</v>
      </c>
      <c r="J70" s="59" t="n">
        <f aca="false">H70/3600</f>
        <v>0.239711111111111</v>
      </c>
      <c r="L70" s="57" t="n">
        <v>143.0744</v>
      </c>
      <c r="M70" s="58" t="n">
        <v>29.6124</v>
      </c>
      <c r="N70" s="58" t="n">
        <v>35.6673</v>
      </c>
      <c r="O70" s="58" t="n">
        <v>36.777</v>
      </c>
      <c r="P70" s="58" t="n">
        <v>865.79</v>
      </c>
      <c r="Q70" s="58" t="n">
        <v>1.66</v>
      </c>
      <c r="R70" s="59" t="n">
        <f aca="false">P70/3600</f>
        <v>0.24049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20.4511502739438</v>
      </c>
      <c r="J89" s="70" t="n">
        <f aca="false">GEOMEAN(J3:J82)</f>
        <v>2.44238403196973</v>
      </c>
      <c r="Q89" s="70" t="n">
        <f aca="false">GEOMEAN(Q3:Q82)</f>
        <v>20.7036524420301</v>
      </c>
      <c r="R89" s="70" t="n">
        <f aca="false">GEOMEAN(R3:R82)</f>
        <v>2.45113238958921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1234659980999</v>
      </c>
      <c r="R90" s="71" t="n">
        <f aca="false">R89/J89</f>
        <v>1.00358189273471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732713888888889</v>
      </c>
      <c r="J91" s="70" t="n">
        <f aca="false">SUM(J3:J82)</f>
        <v>300.815191666667</v>
      </c>
      <c r="Q91" s="70" t="n">
        <f aca="false">SUM(Q3:Q82)/3600</f>
        <v>0.734230555555556</v>
      </c>
      <c r="R91" s="70" t="n">
        <f aca="false">SUM(R3:R82)</f>
        <v>302.106152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5658.09</v>
      </c>
      <c r="I3" s="43" t="n">
        <v>36.58</v>
      </c>
      <c r="J3" s="44" t="n">
        <f aca="false">H3/3600</f>
        <v>4.34946944444445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3235.74</v>
      </c>
      <c r="I4" s="50" t="n">
        <v>28.75</v>
      </c>
      <c r="J4" s="51" t="n">
        <f aca="false">H4/3600</f>
        <v>3.67659444444444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2106.05</v>
      </c>
      <c r="I5" s="50" t="n">
        <v>25.74</v>
      </c>
      <c r="J5" s="51" t="n">
        <f aca="false">H5/3600</f>
        <v>3.36279166666667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1399.09</v>
      </c>
      <c r="I6" s="58" t="n">
        <v>24.43</v>
      </c>
      <c r="J6" s="59" t="n">
        <f aca="false">H6/3600</f>
        <v>3.16641388888889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3362.58</v>
      </c>
      <c r="I7" s="43" t="n">
        <v>52.63</v>
      </c>
      <c r="J7" s="44" t="n">
        <f aca="false">H7/3600</f>
        <v>6.48960555555556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9426.31</v>
      </c>
      <c r="I8" s="50" t="n">
        <v>44.68</v>
      </c>
      <c r="J8" s="51" t="n">
        <f aca="false">H8/3600</f>
        <v>5.396197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7419.37</v>
      </c>
      <c r="I9" s="50" t="n">
        <v>39.06</v>
      </c>
      <c r="J9" s="51" t="n">
        <f aca="false">H9/3600</f>
        <v>4.83871388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5939.3</v>
      </c>
      <c r="I10" s="58" t="n">
        <v>35.23</v>
      </c>
      <c r="J10" s="59" t="n">
        <f aca="false">H10/3600</f>
        <v>4.42758333333333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4543.47</v>
      </c>
      <c r="I11" s="43" t="n">
        <v>100.25</v>
      </c>
      <c r="J11" s="44" t="n">
        <f aca="false">H11/3600</f>
        <v>17.9287416666667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3986.34</v>
      </c>
      <c r="I12" s="50" t="n">
        <v>99.76</v>
      </c>
      <c r="J12" s="51" t="n">
        <f aca="false">H12/3600</f>
        <v>14.9962055555556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7036.92</v>
      </c>
      <c r="I13" s="50" t="n">
        <v>73.65</v>
      </c>
      <c r="J13" s="51" t="n">
        <f aca="false">H13/3600</f>
        <v>10.2880333333333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8904.45</v>
      </c>
      <c r="I14" s="58" t="n">
        <v>56.24</v>
      </c>
      <c r="J14" s="59" t="n">
        <f aca="false">H14/3600</f>
        <v>8.02901388888889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1009.27</v>
      </c>
      <c r="I15" s="43" t="n">
        <v>67.33</v>
      </c>
      <c r="J15" s="44" t="n">
        <f aca="false">H15/3600</f>
        <v>11.3914638888889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1901.54</v>
      </c>
      <c r="I16" s="50" t="n">
        <v>60.71</v>
      </c>
      <c r="J16" s="51" t="n">
        <f aca="false">H16/3600</f>
        <v>8.861538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8542.78</v>
      </c>
      <c r="I17" s="50" t="n">
        <v>54.51</v>
      </c>
      <c r="J17" s="51" t="n">
        <f aca="false">H17/3600</f>
        <v>7.92855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7205.52</v>
      </c>
      <c r="I18" s="58" t="n">
        <v>52.36</v>
      </c>
      <c r="J18" s="59" t="n">
        <f aca="false">H18/3600</f>
        <v>7.55708888888889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4210.53</v>
      </c>
      <c r="I19" s="43" t="n">
        <v>31.14</v>
      </c>
      <c r="J19" s="44" t="n">
        <f aca="false">H19/3600</f>
        <v>3.947369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2783.74</v>
      </c>
      <c r="I20" s="50" t="n">
        <v>24.2</v>
      </c>
      <c r="J20" s="51" t="n">
        <f aca="false">H20/3600</f>
        <v>3.55103888888889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1559.23</v>
      </c>
      <c r="I21" s="50" t="n">
        <v>21.14</v>
      </c>
      <c r="J21" s="51" t="n">
        <f aca="false">H21/3600</f>
        <v>3.21089722222222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0425.36</v>
      </c>
      <c r="I22" s="58" t="n">
        <v>22.53</v>
      </c>
      <c r="J22" s="59" t="n">
        <f aca="false">H22/3600</f>
        <v>2.89593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3578.33</v>
      </c>
      <c r="I23" s="43" t="n">
        <v>29.22</v>
      </c>
      <c r="J23" s="44" t="n">
        <f aca="false">H23/3600</f>
        <v>3.77175833333333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1396.52</v>
      </c>
      <c r="I24" s="50" t="n">
        <v>26.77</v>
      </c>
      <c r="J24" s="51" t="n">
        <f aca="false">H24/3600</f>
        <v>3.1657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0359.96</v>
      </c>
      <c r="I25" s="50" t="n">
        <v>23.54</v>
      </c>
      <c r="J25" s="51" t="n">
        <f aca="false">H25/3600</f>
        <v>2.87776666666667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9879.63</v>
      </c>
      <c r="I26" s="58" t="n">
        <v>20.59</v>
      </c>
      <c r="J26" s="59" t="n">
        <f aca="false">H26/3600</f>
        <v>2.74434166666667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0720.12</v>
      </c>
      <c r="I27" s="43" t="n">
        <v>61.16</v>
      </c>
      <c r="J27" s="44" t="n">
        <f aca="false">H27/3600</f>
        <v>8.53336666666667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4159.14</v>
      </c>
      <c r="I28" s="50" t="n">
        <v>52.74</v>
      </c>
      <c r="J28" s="51" t="n">
        <f aca="false">H28/3600</f>
        <v>6.71087222222222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2381.61</v>
      </c>
      <c r="I29" s="50" t="n">
        <v>45.18</v>
      </c>
      <c r="J29" s="51" t="n">
        <f aca="false">H29/3600</f>
        <v>6.21711388888889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0257.05</v>
      </c>
      <c r="I30" s="58" t="n">
        <v>43.57</v>
      </c>
      <c r="J30" s="59" t="n">
        <f aca="false">H30/3600</f>
        <v>5.6269583333333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6082.98</v>
      </c>
      <c r="I31" s="43" t="n">
        <v>64.63</v>
      </c>
      <c r="J31" s="44" t="n">
        <f aca="false">H31/3600</f>
        <v>10.02305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9673.97</v>
      </c>
      <c r="I32" s="50" t="n">
        <v>59.34</v>
      </c>
      <c r="J32" s="51" t="n">
        <f aca="false">H32/3600</f>
        <v>8.24276944444445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7496.14</v>
      </c>
      <c r="I33" s="50" t="n">
        <v>46.6</v>
      </c>
      <c r="J33" s="51" t="n">
        <f aca="false">H33/3600</f>
        <v>7.63781666666667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4538.47</v>
      </c>
      <c r="I34" s="58" t="n">
        <v>49.58</v>
      </c>
      <c r="J34" s="59" t="n">
        <f aca="false">H34/3600</f>
        <v>6.81624166666667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0067.85</v>
      </c>
      <c r="I35" s="43" t="n">
        <v>97.63</v>
      </c>
      <c r="J35" s="44" t="n">
        <f aca="false">H35/3600</f>
        <v>11.1299583333333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9671.07</v>
      </c>
      <c r="I36" s="50" t="n">
        <v>56.29</v>
      </c>
      <c r="J36" s="51" t="n">
        <f aca="false">H36/3600</f>
        <v>8.241963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5695.5</v>
      </c>
      <c r="I37" s="50" t="n">
        <v>54.19</v>
      </c>
      <c r="J37" s="51" t="n">
        <f aca="false">H37/3600</f>
        <v>7.13763888888889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4662.35</v>
      </c>
      <c r="I38" s="58" t="n">
        <v>43.41</v>
      </c>
      <c r="J38" s="59" t="n">
        <f aca="false">H38/3600</f>
        <v>6.85065277777778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485.08</v>
      </c>
      <c r="I39" s="43" t="n">
        <v>12.56</v>
      </c>
      <c r="J39" s="44" t="n">
        <f aca="false">H39/3600</f>
        <v>1.801411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447.49</v>
      </c>
      <c r="I40" s="50" t="n">
        <v>11.58</v>
      </c>
      <c r="J40" s="51" t="n">
        <f aca="false">H40/3600</f>
        <v>1.513191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962.9</v>
      </c>
      <c r="I41" s="50" t="n">
        <v>9.14</v>
      </c>
      <c r="J41" s="51" t="n">
        <f aca="false">H41/3600</f>
        <v>1.378583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401.11</v>
      </c>
      <c r="I42" s="58" t="n">
        <v>8.83</v>
      </c>
      <c r="J42" s="59" t="n">
        <f aca="false">H42/3600</f>
        <v>1.22253055555556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990.87</v>
      </c>
      <c r="I43" s="43" t="n">
        <v>14.83</v>
      </c>
      <c r="J43" s="44" t="n">
        <f aca="false">H43/3600</f>
        <v>1.94190833333333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299.78</v>
      </c>
      <c r="I44" s="50" t="n">
        <v>11.38</v>
      </c>
      <c r="J44" s="51" t="n">
        <f aca="false">H44/3600</f>
        <v>1.74993888888889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718.87</v>
      </c>
      <c r="I45" s="50" t="n">
        <v>10.58</v>
      </c>
      <c r="J45" s="51" t="n">
        <f aca="false">H45/3600</f>
        <v>1.588575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293.72</v>
      </c>
      <c r="I46" s="58" t="n">
        <v>8.94</v>
      </c>
      <c r="J46" s="59" t="n">
        <f aca="false">H46/3600</f>
        <v>1.47047777777778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734.31</v>
      </c>
      <c r="I47" s="43" t="n">
        <v>15.57</v>
      </c>
      <c r="J47" s="44" t="n">
        <f aca="false">H47/3600</f>
        <v>1.87064166666667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766.94</v>
      </c>
      <c r="I48" s="50" t="n">
        <v>11.63</v>
      </c>
      <c r="J48" s="51" t="n">
        <f aca="false">H48/3600</f>
        <v>1.60192777777778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007.37</v>
      </c>
      <c r="I49" s="50" t="n">
        <v>9.59</v>
      </c>
      <c r="J49" s="51" t="n">
        <f aca="false">H49/3600</f>
        <v>1.390936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534.76</v>
      </c>
      <c r="I50" s="58" t="n">
        <v>8.19</v>
      </c>
      <c r="J50" s="59" t="n">
        <f aca="false">H50/3600</f>
        <v>1.25965555555556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112.81</v>
      </c>
      <c r="I51" s="43" t="n">
        <v>10.58</v>
      </c>
      <c r="J51" s="44" t="n">
        <f aca="false">H51/3600</f>
        <v>1.420225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294.36</v>
      </c>
      <c r="I52" s="50" t="n">
        <v>8.51</v>
      </c>
      <c r="J52" s="51" t="n">
        <f aca="false">H52/3600</f>
        <v>1.19287777777778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835.77</v>
      </c>
      <c r="I53" s="50" t="n">
        <v>6.68</v>
      </c>
      <c r="J53" s="51" t="n">
        <f aca="false">H53/3600</f>
        <v>1.065491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97.28</v>
      </c>
      <c r="I54" s="58" t="n">
        <v>6.36</v>
      </c>
      <c r="J54" s="59" t="n">
        <f aca="false">H54/3600</f>
        <v>0.915911111111111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768.01</v>
      </c>
      <c r="I55" s="43" t="n">
        <v>3.57</v>
      </c>
      <c r="J55" s="44" t="n">
        <f aca="false">H55/3600</f>
        <v>0.491113888888889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495.14</v>
      </c>
      <c r="I56" s="50" t="n">
        <v>3.15</v>
      </c>
      <c r="J56" s="51" t="n">
        <f aca="false">H56/3600</f>
        <v>0.415316666666667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324.16</v>
      </c>
      <c r="I57" s="50" t="n">
        <v>2.72</v>
      </c>
      <c r="J57" s="51" t="n">
        <f aca="false">H57/3600</f>
        <v>0.367822222222222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231.01</v>
      </c>
      <c r="I58" s="58" t="n">
        <v>2.14</v>
      </c>
      <c r="J58" s="59" t="n">
        <f aca="false">H58/3600</f>
        <v>0.341947222222222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770.2</v>
      </c>
      <c r="I59" s="43" t="n">
        <v>4.25</v>
      </c>
      <c r="J59" s="44" t="n">
        <f aca="false">H59/3600</f>
        <v>0.491722222222222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432.52</v>
      </c>
      <c r="I60" s="50" t="n">
        <v>3.25</v>
      </c>
      <c r="J60" s="51" t="n">
        <f aca="false">H60/3600</f>
        <v>0.397922222222222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282.82</v>
      </c>
      <c r="I61" s="50" t="n">
        <v>2.44</v>
      </c>
      <c r="J61" s="51" t="n">
        <f aca="false">H61/3600</f>
        <v>0.356338888888889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162.94</v>
      </c>
      <c r="I62" s="58" t="n">
        <v>2.42</v>
      </c>
      <c r="J62" s="59" t="n">
        <f aca="false">H62/3600</f>
        <v>0.32303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503.62</v>
      </c>
      <c r="I63" s="43" t="n">
        <v>3.64</v>
      </c>
      <c r="J63" s="44" t="n">
        <f aca="false">H63/3600</f>
        <v>0.417672222222222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285.44</v>
      </c>
      <c r="I64" s="50" t="n">
        <v>2.74</v>
      </c>
      <c r="J64" s="51" t="n">
        <f aca="false">H64/3600</f>
        <v>0.357066666666667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091.91</v>
      </c>
      <c r="I65" s="50" t="n">
        <v>2.41</v>
      </c>
      <c r="J65" s="51" t="n">
        <f aca="false">H65/3600</f>
        <v>0.303308333333333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983.49</v>
      </c>
      <c r="I66" s="58" t="n">
        <v>2.09</v>
      </c>
      <c r="J66" s="59" t="n">
        <f aca="false">H66/3600</f>
        <v>0.273191666666667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180.27</v>
      </c>
      <c r="I67" s="43" t="n">
        <v>2.69</v>
      </c>
      <c r="J67" s="44" t="n">
        <f aca="false">H67/3600</f>
        <v>0.327852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045.32</v>
      </c>
      <c r="I68" s="50" t="n">
        <v>2.11</v>
      </c>
      <c r="J68" s="51" t="n">
        <f aca="false">H68/3600</f>
        <v>0.290366666666667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70.95</v>
      </c>
      <c r="I69" s="50" t="n">
        <v>1.83</v>
      </c>
      <c r="J69" s="51" t="n">
        <f aca="false">H69/3600</f>
        <v>0.24193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789.14</v>
      </c>
      <c r="I70" s="58" t="n">
        <v>1.4</v>
      </c>
      <c r="J70" s="59" t="n">
        <f aca="false">H70/3600</f>
        <v>0.219205555555556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5.854051756868</v>
      </c>
      <c r="J89" s="70" t="n">
        <f aca="false">GEOMEAN(J3:J82)</f>
        <v>2.1765764004970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536988888888889</v>
      </c>
      <c r="J91" s="70" t="n">
        <f aca="false">SUM(J3:J82)</f>
        <v>271.021313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3159.26</v>
      </c>
      <c r="I19" s="43" t="n">
        <v>39.48</v>
      </c>
      <c r="J19" s="44" t="n">
        <f aca="false">H19/3600</f>
        <v>6.43312777777778</v>
      </c>
      <c r="L19" s="42" t="n">
        <v>5203.4856</v>
      </c>
      <c r="M19" s="43" t="n">
        <v>41.9307</v>
      </c>
      <c r="N19" s="43" t="n">
        <v>43.5608</v>
      </c>
      <c r="O19" s="43" t="n">
        <v>45.0087</v>
      </c>
      <c r="P19" s="43" t="n">
        <v>23186.44</v>
      </c>
      <c r="Q19" s="43" t="n">
        <v>42.64</v>
      </c>
      <c r="R19" s="44" t="n">
        <f aca="false">P19/3600</f>
        <v>6.44067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0594.52</v>
      </c>
      <c r="I20" s="50" t="n">
        <v>38.86</v>
      </c>
      <c r="J20" s="51" t="n">
        <f aca="false">H20/3600</f>
        <v>5.7207</v>
      </c>
      <c r="L20" s="49" t="n">
        <v>2426.8728</v>
      </c>
      <c r="M20" s="50" t="n">
        <v>39.8969</v>
      </c>
      <c r="N20" s="50" t="n">
        <v>41.8964</v>
      </c>
      <c r="O20" s="50" t="n">
        <v>42.953</v>
      </c>
      <c r="P20" s="50" t="n">
        <v>20689.4</v>
      </c>
      <c r="Q20" s="50" t="n">
        <v>38.38</v>
      </c>
      <c r="R20" s="51" t="n">
        <f aca="false">P20/3600</f>
        <v>5.74705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8631.7</v>
      </c>
      <c r="I21" s="50" t="n">
        <v>33.85</v>
      </c>
      <c r="J21" s="51" t="n">
        <f aca="false">H21/3600</f>
        <v>5.17547222222222</v>
      </c>
      <c r="L21" s="49" t="n">
        <v>1166.4648</v>
      </c>
      <c r="M21" s="50" t="n">
        <v>37.3161</v>
      </c>
      <c r="N21" s="50" t="n">
        <v>40.6465</v>
      </c>
      <c r="O21" s="50" t="n">
        <v>41.6502</v>
      </c>
      <c r="P21" s="50" t="n">
        <v>18656.73</v>
      </c>
      <c r="Q21" s="50" t="n">
        <v>34.18</v>
      </c>
      <c r="R21" s="51" t="n">
        <f aca="false">P21/3600</f>
        <v>5.18242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7095.58</v>
      </c>
      <c r="I22" s="58" t="n">
        <v>30.33</v>
      </c>
      <c r="J22" s="59" t="n">
        <f aca="false">H22/3600</f>
        <v>4.74877222222222</v>
      </c>
      <c r="L22" s="57" t="n">
        <v>568.1112</v>
      </c>
      <c r="M22" s="58" t="n">
        <v>34.6885</v>
      </c>
      <c r="N22" s="58" t="n">
        <v>39.743</v>
      </c>
      <c r="O22" s="58" t="n">
        <v>40.832</v>
      </c>
      <c r="P22" s="58" t="n">
        <v>17132.3</v>
      </c>
      <c r="Q22" s="58" t="n">
        <v>31.96</v>
      </c>
      <c r="R22" s="59" t="n">
        <f aca="false">P22/3600</f>
        <v>4.75897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2516.26</v>
      </c>
      <c r="I23" s="43" t="n">
        <v>44.6</v>
      </c>
      <c r="J23" s="44" t="n">
        <f aca="false">H23/3600</f>
        <v>6.25451666666667</v>
      </c>
      <c r="L23" s="42" t="n">
        <v>7907.0272</v>
      </c>
      <c r="M23" s="43" t="n">
        <v>40.0371</v>
      </c>
      <c r="N23" s="43" t="n">
        <v>42.1352</v>
      </c>
      <c r="O23" s="43" t="n">
        <v>43.2398</v>
      </c>
      <c r="P23" s="43" t="n">
        <v>22558.95</v>
      </c>
      <c r="Q23" s="43" t="n">
        <v>41.35</v>
      </c>
      <c r="R23" s="44" t="n">
        <f aca="false">P23/3600</f>
        <v>6.26637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9398.6</v>
      </c>
      <c r="I24" s="50" t="n">
        <v>37.77</v>
      </c>
      <c r="J24" s="51" t="n">
        <f aca="false">H24/3600</f>
        <v>5.3885</v>
      </c>
      <c r="L24" s="49" t="n">
        <v>3173.4264</v>
      </c>
      <c r="M24" s="50" t="n">
        <v>37.0981</v>
      </c>
      <c r="N24" s="50" t="n">
        <v>39.9778</v>
      </c>
      <c r="O24" s="50" t="n">
        <v>40.899</v>
      </c>
      <c r="P24" s="50" t="n">
        <v>19454.65</v>
      </c>
      <c r="Q24" s="50" t="n">
        <v>37.68</v>
      </c>
      <c r="R24" s="51" t="n">
        <f aca="false">P24/3600</f>
        <v>5.4040694444444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385.61</v>
      </c>
      <c r="I25" s="50" t="n">
        <v>33.69</v>
      </c>
      <c r="J25" s="51" t="n">
        <f aca="false">H25/3600</f>
        <v>4.82933611111111</v>
      </c>
      <c r="L25" s="49" t="n">
        <v>1344.7424</v>
      </c>
      <c r="M25" s="50" t="n">
        <v>34.2755</v>
      </c>
      <c r="N25" s="50" t="n">
        <v>38.3603</v>
      </c>
      <c r="O25" s="50" t="n">
        <v>39.4816</v>
      </c>
      <c r="P25" s="50" t="n">
        <v>17457.51</v>
      </c>
      <c r="Q25" s="50" t="n">
        <v>32.77</v>
      </c>
      <c r="R25" s="51" t="n">
        <f aca="false">P25/3600</f>
        <v>4.84930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6018.79</v>
      </c>
      <c r="I26" s="58" t="n">
        <v>29.7</v>
      </c>
      <c r="J26" s="59" t="n">
        <f aca="false">H26/3600</f>
        <v>4.44966388888889</v>
      </c>
      <c r="L26" s="57" t="n">
        <v>580.14</v>
      </c>
      <c r="M26" s="58" t="n">
        <v>31.6808</v>
      </c>
      <c r="N26" s="58" t="n">
        <v>37.2568</v>
      </c>
      <c r="O26" s="58" t="n">
        <v>38.7188</v>
      </c>
      <c r="P26" s="58" t="n">
        <v>16070.64</v>
      </c>
      <c r="Q26" s="58" t="n">
        <v>28.1</v>
      </c>
      <c r="R26" s="59" t="n">
        <f aca="false">P26/3600</f>
        <v>4.46406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5072.35</v>
      </c>
      <c r="I27" s="43" t="n">
        <v>90.27</v>
      </c>
      <c r="J27" s="44" t="n">
        <f aca="false">H27/3600</f>
        <v>12.5200972222222</v>
      </c>
      <c r="L27" s="42" t="n">
        <v>19537.7184</v>
      </c>
      <c r="M27" s="43" t="n">
        <v>38.7897</v>
      </c>
      <c r="N27" s="43" t="n">
        <v>40.1986</v>
      </c>
      <c r="O27" s="43" t="n">
        <v>43.4406</v>
      </c>
      <c r="P27" s="43" t="n">
        <v>45253.57</v>
      </c>
      <c r="Q27" s="43" t="n">
        <v>88.46</v>
      </c>
      <c r="R27" s="44" t="n">
        <f aca="false">P27/3600</f>
        <v>12.570436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7299.99</v>
      </c>
      <c r="I28" s="50" t="n">
        <v>65.44</v>
      </c>
      <c r="J28" s="51" t="n">
        <f aca="false">H28/3600</f>
        <v>10.3611083333333</v>
      </c>
      <c r="L28" s="49" t="n">
        <v>5762.5624</v>
      </c>
      <c r="M28" s="50" t="n">
        <v>36.8348</v>
      </c>
      <c r="N28" s="50" t="n">
        <v>38.9682</v>
      </c>
      <c r="O28" s="50" t="n">
        <v>41.4838</v>
      </c>
      <c r="P28" s="50" t="n">
        <v>37430.41</v>
      </c>
      <c r="Q28" s="50" t="n">
        <v>71.76</v>
      </c>
      <c r="R28" s="51" t="n">
        <f aca="false">P28/3600</f>
        <v>10.397336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3970.62</v>
      </c>
      <c r="I29" s="50" t="n">
        <v>61.9</v>
      </c>
      <c r="J29" s="51" t="n">
        <f aca="false">H29/3600</f>
        <v>9.43628333333333</v>
      </c>
      <c r="L29" s="49" t="n">
        <v>2612.568</v>
      </c>
      <c r="M29" s="50" t="n">
        <v>34.6786</v>
      </c>
      <c r="N29" s="50" t="n">
        <v>38.0278</v>
      </c>
      <c r="O29" s="50" t="n">
        <v>39.8784</v>
      </c>
      <c r="P29" s="50" t="n">
        <v>34057.96</v>
      </c>
      <c r="Q29" s="50" t="n">
        <v>61.37</v>
      </c>
      <c r="R29" s="51" t="n">
        <f aca="false">P29/3600</f>
        <v>9.460544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1744.42</v>
      </c>
      <c r="I30" s="58" t="n">
        <v>57.07</v>
      </c>
      <c r="J30" s="59" t="n">
        <f aca="false">H30/3600</f>
        <v>8.81789444444445</v>
      </c>
      <c r="L30" s="57" t="n">
        <v>1293.6464</v>
      </c>
      <c r="M30" s="58" t="n">
        <v>32.3776</v>
      </c>
      <c r="N30" s="58" t="n">
        <v>37.2993</v>
      </c>
      <c r="O30" s="58" t="n">
        <v>38.6698</v>
      </c>
      <c r="P30" s="58" t="n">
        <v>31814.43</v>
      </c>
      <c r="Q30" s="58" t="n">
        <v>55.25</v>
      </c>
      <c r="R30" s="59" t="n">
        <f aca="false">P30/3600</f>
        <v>8.83734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3424.39</v>
      </c>
      <c r="I31" s="43" t="n">
        <v>94.29</v>
      </c>
      <c r="J31" s="44" t="n">
        <f aca="false">H31/3600</f>
        <v>14.8401083333333</v>
      </c>
      <c r="L31" s="42" t="n">
        <v>19733.6048</v>
      </c>
      <c r="M31" s="43" t="n">
        <v>39.5475</v>
      </c>
      <c r="N31" s="43" t="n">
        <v>43.9155</v>
      </c>
      <c r="O31" s="43" t="n">
        <v>45.2783</v>
      </c>
      <c r="P31" s="43" t="n">
        <v>53545.82</v>
      </c>
      <c r="Q31" s="43" t="n">
        <v>93.28</v>
      </c>
      <c r="R31" s="44" t="n">
        <f aca="false">P31/3600</f>
        <v>14.87383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5390.01</v>
      </c>
      <c r="I32" s="50" t="n">
        <v>86.99</v>
      </c>
      <c r="J32" s="51" t="n">
        <f aca="false">H32/3600</f>
        <v>12.6083361111111</v>
      </c>
      <c r="L32" s="49" t="n">
        <v>6763.3128</v>
      </c>
      <c r="M32" s="50" t="n">
        <v>37.6536</v>
      </c>
      <c r="N32" s="50" t="n">
        <v>42.5243</v>
      </c>
      <c r="O32" s="50" t="n">
        <v>43.1428</v>
      </c>
      <c r="P32" s="50" t="n">
        <v>46049.55</v>
      </c>
      <c r="Q32" s="50" t="n">
        <v>84.96</v>
      </c>
      <c r="R32" s="51" t="n">
        <f aca="false">P32/3600</f>
        <v>12.791541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0642.39</v>
      </c>
      <c r="I33" s="50" t="n">
        <v>77.46</v>
      </c>
      <c r="J33" s="51" t="n">
        <f aca="false">H33/3600</f>
        <v>11.2895527777778</v>
      </c>
      <c r="L33" s="49" t="n">
        <v>3138.0632</v>
      </c>
      <c r="M33" s="50" t="n">
        <v>35.6984</v>
      </c>
      <c r="N33" s="50" t="n">
        <v>41.2324</v>
      </c>
      <c r="O33" s="50" t="n">
        <v>41.2457</v>
      </c>
      <c r="P33" s="50" t="n">
        <v>40706.01</v>
      </c>
      <c r="Q33" s="50" t="n">
        <v>76.61</v>
      </c>
      <c r="R33" s="51" t="n">
        <f aca="false">P33/3600</f>
        <v>11.30722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7235.82</v>
      </c>
      <c r="I34" s="58" t="n">
        <v>76.09</v>
      </c>
      <c r="J34" s="59" t="n">
        <f aca="false">H34/3600</f>
        <v>10.3432833333333</v>
      </c>
      <c r="L34" s="57" t="n">
        <v>1599.4136</v>
      </c>
      <c r="M34" s="58" t="n">
        <v>33.6003</v>
      </c>
      <c r="N34" s="58" t="n">
        <v>40.1829</v>
      </c>
      <c r="O34" s="58" t="n">
        <v>39.7982</v>
      </c>
      <c r="P34" s="58" t="n">
        <v>37357.76</v>
      </c>
      <c r="Q34" s="58" t="n">
        <v>73.71</v>
      </c>
      <c r="R34" s="59" t="n">
        <f aca="false">P34/3600</f>
        <v>10.3771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3379.02</v>
      </c>
      <c r="I35" s="43" t="n">
        <v>130.48</v>
      </c>
      <c r="J35" s="44" t="n">
        <f aca="false">H35/3600</f>
        <v>17.6052833333333</v>
      </c>
      <c r="L35" s="42" t="n">
        <v>52352.0712</v>
      </c>
      <c r="M35" s="43" t="n">
        <v>38.3294</v>
      </c>
      <c r="N35" s="43" t="n">
        <v>42.1597</v>
      </c>
      <c r="O35" s="43" t="n">
        <v>44.2537</v>
      </c>
      <c r="P35" s="43" t="n">
        <v>63424.58</v>
      </c>
      <c r="Q35" s="43" t="n">
        <v>134.58</v>
      </c>
      <c r="R35" s="44" t="n">
        <f aca="false">P35/3600</f>
        <v>17.6179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029.62</v>
      </c>
      <c r="I36" s="50" t="n">
        <v>92.38</v>
      </c>
      <c r="J36" s="51" t="n">
        <f aca="false">H36/3600</f>
        <v>13.0637833333333</v>
      </c>
      <c r="L36" s="49" t="n">
        <v>7407.8752</v>
      </c>
      <c r="M36" s="50" t="n">
        <v>35.482</v>
      </c>
      <c r="N36" s="50" t="n">
        <v>40.7274</v>
      </c>
      <c r="O36" s="50" t="n">
        <v>43.0674</v>
      </c>
      <c r="P36" s="50" t="n">
        <v>47078.06</v>
      </c>
      <c r="Q36" s="50" t="n">
        <v>86.44</v>
      </c>
      <c r="R36" s="51" t="n">
        <f aca="false">P36/3600</f>
        <v>13.07723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1041.02</v>
      </c>
      <c r="I37" s="50" t="n">
        <v>79.35</v>
      </c>
      <c r="J37" s="51" t="n">
        <f aca="false">H37/3600</f>
        <v>11.4002833333333</v>
      </c>
      <c r="L37" s="49" t="n">
        <v>1934.7552</v>
      </c>
      <c r="M37" s="50" t="n">
        <v>33.6969</v>
      </c>
      <c r="N37" s="50" t="n">
        <v>39.4775</v>
      </c>
      <c r="O37" s="50" t="n">
        <v>41.9948</v>
      </c>
      <c r="P37" s="50" t="n">
        <v>41356.57</v>
      </c>
      <c r="Q37" s="50" t="n">
        <v>79.4</v>
      </c>
      <c r="R37" s="51" t="n">
        <f aca="false">P37/3600</f>
        <v>11.487936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8540.64</v>
      </c>
      <c r="I38" s="58" t="n">
        <v>69.43</v>
      </c>
      <c r="J38" s="59" t="n">
        <f aca="false">H38/3600</f>
        <v>10.7057333333333</v>
      </c>
      <c r="L38" s="57" t="n">
        <v>762.4608</v>
      </c>
      <c r="M38" s="58" t="n">
        <v>31.5924</v>
      </c>
      <c r="N38" s="58" t="n">
        <v>38.5186</v>
      </c>
      <c r="O38" s="58" t="n">
        <v>41.1761</v>
      </c>
      <c r="P38" s="58" t="n">
        <v>39142.15</v>
      </c>
      <c r="Q38" s="58" t="n">
        <v>70.28</v>
      </c>
      <c r="R38" s="59" t="n">
        <f aca="false">P38/3600</f>
        <v>10.872819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147.39</v>
      </c>
      <c r="I39" s="43" t="n">
        <v>16.73</v>
      </c>
      <c r="J39" s="44" t="n">
        <f aca="false">H39/3600</f>
        <v>2.54094166666667</v>
      </c>
      <c r="L39" s="42" t="n">
        <v>3664.1248</v>
      </c>
      <c r="M39" s="43" t="n">
        <v>40.3804</v>
      </c>
      <c r="N39" s="43" t="n">
        <v>43.0371</v>
      </c>
      <c r="O39" s="43" t="n">
        <v>43.6774</v>
      </c>
      <c r="P39" s="43" t="n">
        <v>9278.22</v>
      </c>
      <c r="Q39" s="43" t="n">
        <v>16.6</v>
      </c>
      <c r="R39" s="44" t="n">
        <f aca="false">P39/3600</f>
        <v>2.57728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8150.25</v>
      </c>
      <c r="I40" s="50" t="n">
        <v>14.4</v>
      </c>
      <c r="J40" s="51" t="n">
        <f aca="false">H40/3600</f>
        <v>2.26395833333333</v>
      </c>
      <c r="L40" s="49" t="n">
        <v>1734.7184</v>
      </c>
      <c r="M40" s="50" t="n">
        <v>37.1501</v>
      </c>
      <c r="N40" s="50" t="n">
        <v>40.4475</v>
      </c>
      <c r="O40" s="50" t="n">
        <v>40.8061</v>
      </c>
      <c r="P40" s="50" t="n">
        <v>8194.97</v>
      </c>
      <c r="Q40" s="50" t="n">
        <v>14.63</v>
      </c>
      <c r="R40" s="51" t="n">
        <f aca="false">P40/3600</f>
        <v>2.27638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7325.28</v>
      </c>
      <c r="I41" s="50" t="n">
        <v>12.22</v>
      </c>
      <c r="J41" s="51" t="n">
        <f aca="false">H41/3600</f>
        <v>2.0348</v>
      </c>
      <c r="L41" s="49" t="n">
        <v>832.9688</v>
      </c>
      <c r="M41" s="50" t="n">
        <v>34.3167</v>
      </c>
      <c r="N41" s="50" t="n">
        <v>38.3836</v>
      </c>
      <c r="O41" s="50" t="n">
        <v>38.5176</v>
      </c>
      <c r="P41" s="50" t="n">
        <v>7331.04</v>
      </c>
      <c r="Q41" s="50" t="n">
        <v>12.89</v>
      </c>
      <c r="R41" s="51" t="n">
        <f aca="false">P41/3600</f>
        <v>2.036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665.36</v>
      </c>
      <c r="I42" s="58" t="n">
        <v>11.37</v>
      </c>
      <c r="J42" s="59" t="n">
        <f aca="false">H42/3600</f>
        <v>1.85148888888889</v>
      </c>
      <c r="L42" s="57" t="n">
        <v>428.9936</v>
      </c>
      <c r="M42" s="58" t="n">
        <v>31.8797</v>
      </c>
      <c r="N42" s="58" t="n">
        <v>36.7747</v>
      </c>
      <c r="O42" s="58" t="n">
        <v>36.8674</v>
      </c>
      <c r="P42" s="58" t="n">
        <v>6709.67</v>
      </c>
      <c r="Q42" s="58" t="n">
        <v>11.05</v>
      </c>
      <c r="R42" s="59" t="n">
        <f aca="false">P42/3600</f>
        <v>1.86379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438.24</v>
      </c>
      <c r="I43" s="43" t="n">
        <v>19.87</v>
      </c>
      <c r="J43" s="44" t="n">
        <f aca="false">H43/3600</f>
        <v>3.17728888888889</v>
      </c>
      <c r="L43" s="42" t="n">
        <v>4151.5152</v>
      </c>
      <c r="M43" s="43" t="n">
        <v>40.302</v>
      </c>
      <c r="N43" s="43" t="n">
        <v>43.3344</v>
      </c>
      <c r="O43" s="43" t="n">
        <v>44.7503</v>
      </c>
      <c r="P43" s="43" t="n">
        <v>11469.7</v>
      </c>
      <c r="Q43" s="43" t="n">
        <v>20.66</v>
      </c>
      <c r="R43" s="44" t="n">
        <f aca="false">P43/3600</f>
        <v>3.1860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0080.27</v>
      </c>
      <c r="I44" s="50" t="n">
        <v>16.62</v>
      </c>
      <c r="J44" s="51" t="n">
        <f aca="false">H44/3600</f>
        <v>2.800075</v>
      </c>
      <c r="L44" s="49" t="n">
        <v>1862.276</v>
      </c>
      <c r="M44" s="50" t="n">
        <v>37.4314</v>
      </c>
      <c r="N44" s="50" t="n">
        <v>41.2034</v>
      </c>
      <c r="O44" s="50" t="n">
        <v>42.3088</v>
      </c>
      <c r="P44" s="50" t="n">
        <v>10080.68</v>
      </c>
      <c r="Q44" s="50" t="n">
        <v>17.9</v>
      </c>
      <c r="R44" s="51" t="n">
        <f aca="false">P44/3600</f>
        <v>2.80018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9089.95</v>
      </c>
      <c r="I45" s="50" t="n">
        <v>15.13</v>
      </c>
      <c r="J45" s="51" t="n">
        <f aca="false">H45/3600</f>
        <v>2.52498611111111</v>
      </c>
      <c r="L45" s="49" t="n">
        <v>905.784</v>
      </c>
      <c r="M45" s="50" t="n">
        <v>34.4742</v>
      </c>
      <c r="N45" s="50" t="n">
        <v>39.4087</v>
      </c>
      <c r="O45" s="50" t="n">
        <v>40.3746</v>
      </c>
      <c r="P45" s="50" t="n">
        <v>9148.61</v>
      </c>
      <c r="Q45" s="50" t="n">
        <v>15.73</v>
      </c>
      <c r="R45" s="51" t="n">
        <f aca="false">P45/3600</f>
        <v>2.54128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8390.81</v>
      </c>
      <c r="I46" s="58" t="n">
        <v>13.55</v>
      </c>
      <c r="J46" s="59" t="n">
        <f aca="false">H46/3600</f>
        <v>2.33078055555556</v>
      </c>
      <c r="L46" s="57" t="n">
        <v>463.308</v>
      </c>
      <c r="M46" s="58" t="n">
        <v>31.5759</v>
      </c>
      <c r="N46" s="58" t="n">
        <v>38.0838</v>
      </c>
      <c r="O46" s="58" t="n">
        <v>38.9508</v>
      </c>
      <c r="P46" s="58" t="n">
        <v>8461.65</v>
      </c>
      <c r="Q46" s="58" t="n">
        <v>13.29</v>
      </c>
      <c r="R46" s="59" t="n">
        <f aca="false">P46/3600</f>
        <v>2.35045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554.22</v>
      </c>
      <c r="I47" s="43" t="n">
        <v>21.19</v>
      </c>
      <c r="J47" s="44" t="n">
        <f aca="false">H47/3600</f>
        <v>2.93172777777778</v>
      </c>
      <c r="L47" s="42" t="n">
        <v>7968.6296</v>
      </c>
      <c r="M47" s="43" t="n">
        <v>38.4955</v>
      </c>
      <c r="N47" s="43" t="n">
        <v>41.1956</v>
      </c>
      <c r="O47" s="43" t="n">
        <v>42.1131</v>
      </c>
      <c r="P47" s="43" t="n">
        <v>10645.63</v>
      </c>
      <c r="Q47" s="43" t="n">
        <v>20.19</v>
      </c>
      <c r="R47" s="44" t="n">
        <f aca="false">P47/3600</f>
        <v>2.95711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964.96</v>
      </c>
      <c r="I48" s="50" t="n">
        <v>17.47</v>
      </c>
      <c r="J48" s="51" t="n">
        <f aca="false">H48/3600</f>
        <v>2.49026666666667</v>
      </c>
      <c r="L48" s="49" t="n">
        <v>3407.2136</v>
      </c>
      <c r="M48" s="50" t="n">
        <v>34.6298</v>
      </c>
      <c r="N48" s="50" t="n">
        <v>38.4191</v>
      </c>
      <c r="O48" s="50" t="n">
        <v>39.2476</v>
      </c>
      <c r="P48" s="50" t="n">
        <v>9030.85</v>
      </c>
      <c r="Q48" s="50" t="n">
        <v>16.65</v>
      </c>
      <c r="R48" s="51" t="n">
        <f aca="false">P48/3600</f>
        <v>2.50856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809.21</v>
      </c>
      <c r="I49" s="50" t="n">
        <v>14.07</v>
      </c>
      <c r="J49" s="51" t="n">
        <f aca="false">H49/3600</f>
        <v>2.169225</v>
      </c>
      <c r="L49" s="49" t="n">
        <v>1489.5056</v>
      </c>
      <c r="M49" s="50" t="n">
        <v>31.1218</v>
      </c>
      <c r="N49" s="50" t="n">
        <v>36.4567</v>
      </c>
      <c r="O49" s="50" t="n">
        <v>37.2178</v>
      </c>
      <c r="P49" s="50" t="n">
        <v>7842.45</v>
      </c>
      <c r="Q49" s="50" t="n">
        <v>14.2</v>
      </c>
      <c r="R49" s="51" t="n">
        <f aca="false">P49/3600</f>
        <v>2.17845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941.02</v>
      </c>
      <c r="I50" s="58" t="n">
        <v>11.67</v>
      </c>
      <c r="J50" s="59" t="n">
        <f aca="false">H50/3600</f>
        <v>1.92806111111111</v>
      </c>
      <c r="L50" s="57" t="n">
        <v>647.564</v>
      </c>
      <c r="M50" s="58" t="n">
        <v>27.9037</v>
      </c>
      <c r="N50" s="58" t="n">
        <v>35.0962</v>
      </c>
      <c r="O50" s="58" t="n">
        <v>35.8486</v>
      </c>
      <c r="P50" s="58" t="n">
        <v>7052.28</v>
      </c>
      <c r="Q50" s="58" t="n">
        <v>12.17</v>
      </c>
      <c r="R50" s="59" t="n">
        <f aca="false">P50/3600</f>
        <v>1.95896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619.77</v>
      </c>
      <c r="I51" s="43" t="n">
        <v>13.05</v>
      </c>
      <c r="J51" s="44" t="n">
        <f aca="false">H51/3600</f>
        <v>2.11660277777778</v>
      </c>
      <c r="L51" s="42" t="n">
        <v>5799.244</v>
      </c>
      <c r="M51" s="43" t="n">
        <v>40.0822</v>
      </c>
      <c r="N51" s="43" t="n">
        <v>41.6434</v>
      </c>
      <c r="O51" s="43" t="n">
        <v>42.9683</v>
      </c>
      <c r="P51" s="43" t="n">
        <v>7535.2</v>
      </c>
      <c r="Q51" s="43" t="n">
        <v>13.06</v>
      </c>
      <c r="R51" s="44" t="n">
        <f aca="false">P51/3600</f>
        <v>2.09311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457.86</v>
      </c>
      <c r="I52" s="50" t="n">
        <v>10.83</v>
      </c>
      <c r="J52" s="51" t="n">
        <f aca="false">H52/3600</f>
        <v>1.79385</v>
      </c>
      <c r="L52" s="49" t="n">
        <v>2291.5416</v>
      </c>
      <c r="M52" s="50" t="n">
        <v>36.3386</v>
      </c>
      <c r="N52" s="50" t="n">
        <v>38.973</v>
      </c>
      <c r="O52" s="50" t="n">
        <v>40.5384</v>
      </c>
      <c r="P52" s="50" t="n">
        <v>6556.22</v>
      </c>
      <c r="Q52" s="50" t="n">
        <v>11.43</v>
      </c>
      <c r="R52" s="51" t="n">
        <f aca="false">P52/3600</f>
        <v>1.82117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639.33</v>
      </c>
      <c r="I53" s="50" t="n">
        <v>9.66</v>
      </c>
      <c r="J53" s="51" t="n">
        <f aca="false">H53/3600</f>
        <v>1.56648055555556</v>
      </c>
      <c r="L53" s="49" t="n">
        <v>1007.8544</v>
      </c>
      <c r="M53" s="50" t="n">
        <v>33.1337</v>
      </c>
      <c r="N53" s="50" t="n">
        <v>37.0565</v>
      </c>
      <c r="O53" s="50" t="n">
        <v>38.766</v>
      </c>
      <c r="P53" s="50" t="n">
        <v>5715.02</v>
      </c>
      <c r="Q53" s="50" t="n">
        <v>9.77</v>
      </c>
      <c r="R53" s="51" t="n">
        <f aca="false">P53/3600</f>
        <v>1.58750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003.39</v>
      </c>
      <c r="I54" s="58" t="n">
        <v>8.06</v>
      </c>
      <c r="J54" s="59" t="n">
        <f aca="false">H54/3600</f>
        <v>1.38983055555556</v>
      </c>
      <c r="L54" s="57" t="n">
        <v>461.9824</v>
      </c>
      <c r="M54" s="58" t="n">
        <v>30.2491</v>
      </c>
      <c r="N54" s="58" t="n">
        <v>35.747</v>
      </c>
      <c r="O54" s="58" t="n">
        <v>37.4502</v>
      </c>
      <c r="P54" s="58" t="n">
        <v>5027.35</v>
      </c>
      <c r="Q54" s="58" t="n">
        <v>8.29</v>
      </c>
      <c r="R54" s="59" t="n">
        <f aca="false">P54/3600</f>
        <v>1.396486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99.13</v>
      </c>
      <c r="I55" s="43" t="n">
        <v>4.27</v>
      </c>
      <c r="J55" s="44" t="n">
        <f aca="false">H55/3600</f>
        <v>0.694202777777778</v>
      </c>
      <c r="L55" s="42" t="n">
        <v>1752.1304</v>
      </c>
      <c r="M55" s="43" t="n">
        <v>41.1122</v>
      </c>
      <c r="N55" s="43" t="n">
        <v>43.8182</v>
      </c>
      <c r="O55" s="43" t="n">
        <v>43.2299</v>
      </c>
      <c r="P55" s="43" t="n">
        <v>2515.37</v>
      </c>
      <c r="Q55" s="43" t="n">
        <v>4.43</v>
      </c>
      <c r="R55" s="44" t="n">
        <f aca="false">P55/3600</f>
        <v>0.69871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232.81</v>
      </c>
      <c r="I56" s="50" t="n">
        <v>3.62</v>
      </c>
      <c r="J56" s="51" t="n">
        <f aca="false">H56/3600</f>
        <v>0.620225</v>
      </c>
      <c r="L56" s="49" t="n">
        <v>870.1936</v>
      </c>
      <c r="M56" s="50" t="n">
        <v>37.1346</v>
      </c>
      <c r="N56" s="50" t="n">
        <v>40.9539</v>
      </c>
      <c r="O56" s="50" t="n">
        <v>39.9559</v>
      </c>
      <c r="P56" s="50" t="n">
        <v>2256.54</v>
      </c>
      <c r="Q56" s="50" t="n">
        <v>3.87</v>
      </c>
      <c r="R56" s="51" t="n">
        <f aca="false">P56/3600</f>
        <v>0.62681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002.08</v>
      </c>
      <c r="I57" s="50" t="n">
        <v>3.09</v>
      </c>
      <c r="J57" s="51" t="n">
        <f aca="false">H57/3600</f>
        <v>0.556133333333333</v>
      </c>
      <c r="L57" s="49" t="n">
        <v>424.236</v>
      </c>
      <c r="M57" s="50" t="n">
        <v>33.6094</v>
      </c>
      <c r="N57" s="50" t="n">
        <v>38.8486</v>
      </c>
      <c r="O57" s="50" t="n">
        <v>37.5755</v>
      </c>
      <c r="P57" s="50" t="n">
        <v>2014.34</v>
      </c>
      <c r="Q57" s="50" t="n">
        <v>3.19</v>
      </c>
      <c r="R57" s="51" t="n">
        <f aca="false">P57/3600</f>
        <v>0.559538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818.04</v>
      </c>
      <c r="I58" s="58" t="n">
        <v>2.67</v>
      </c>
      <c r="J58" s="59" t="n">
        <f aca="false">H58/3600</f>
        <v>0.505011111111111</v>
      </c>
      <c r="L58" s="57" t="n">
        <v>214.9128</v>
      </c>
      <c r="M58" s="58" t="n">
        <v>30.6513</v>
      </c>
      <c r="N58" s="58" t="n">
        <v>37.374</v>
      </c>
      <c r="O58" s="58" t="n">
        <v>35.8933</v>
      </c>
      <c r="P58" s="58" t="n">
        <v>1824.46</v>
      </c>
      <c r="Q58" s="58" t="n">
        <v>2.73</v>
      </c>
      <c r="R58" s="59" t="n">
        <f aca="false">P58/3600</f>
        <v>0.50679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896.43</v>
      </c>
      <c r="I59" s="43" t="n">
        <v>5.47</v>
      </c>
      <c r="J59" s="44" t="n">
        <f aca="false">H59/3600</f>
        <v>0.804563888888889</v>
      </c>
      <c r="L59" s="42" t="n">
        <v>2173.5376</v>
      </c>
      <c r="M59" s="43" t="n">
        <v>38.4263</v>
      </c>
      <c r="N59" s="43" t="n">
        <v>42.8416</v>
      </c>
      <c r="O59" s="43" t="n">
        <v>43.9623</v>
      </c>
      <c r="P59" s="43" t="n">
        <v>2910.54</v>
      </c>
      <c r="Q59" s="43" t="n">
        <v>5.77</v>
      </c>
      <c r="R59" s="44" t="n">
        <f aca="false">P59/3600</f>
        <v>0.80848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423.53</v>
      </c>
      <c r="I60" s="50" t="n">
        <v>4.3</v>
      </c>
      <c r="J60" s="51" t="n">
        <f aca="false">H60/3600</f>
        <v>0.673202777777778</v>
      </c>
      <c r="L60" s="49" t="n">
        <v>754.692</v>
      </c>
      <c r="M60" s="50" t="n">
        <v>34.6058</v>
      </c>
      <c r="N60" s="50" t="n">
        <v>40.7617</v>
      </c>
      <c r="O60" s="50" t="n">
        <v>41.7487</v>
      </c>
      <c r="P60" s="50" t="n">
        <v>2440.05</v>
      </c>
      <c r="Q60" s="50" t="n">
        <v>4.39</v>
      </c>
      <c r="R60" s="51" t="n">
        <f aca="false">P60/3600</f>
        <v>0.67779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123.28</v>
      </c>
      <c r="I61" s="50" t="n">
        <v>3.66</v>
      </c>
      <c r="J61" s="51" t="n">
        <f aca="false">H61/3600</f>
        <v>0.5898</v>
      </c>
      <c r="L61" s="49" t="n">
        <v>297.3992</v>
      </c>
      <c r="M61" s="50" t="n">
        <v>31.4114</v>
      </c>
      <c r="N61" s="50" t="n">
        <v>39.2632</v>
      </c>
      <c r="O61" s="50" t="n">
        <v>40.2085</v>
      </c>
      <c r="P61" s="50" t="n">
        <v>2157.08</v>
      </c>
      <c r="Q61" s="50" t="n">
        <v>4</v>
      </c>
      <c r="R61" s="51" t="n">
        <f aca="false">P61/3600</f>
        <v>0.59918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910.45</v>
      </c>
      <c r="I62" s="58" t="n">
        <v>2.98</v>
      </c>
      <c r="J62" s="59" t="n">
        <f aca="false">H62/3600</f>
        <v>0.530680555555556</v>
      </c>
      <c r="L62" s="57" t="n">
        <v>127.3976</v>
      </c>
      <c r="M62" s="58" t="n">
        <v>28.4018</v>
      </c>
      <c r="N62" s="58" t="n">
        <v>38.3712</v>
      </c>
      <c r="O62" s="58" t="n">
        <v>39.1327</v>
      </c>
      <c r="P62" s="58" t="n">
        <v>1915.56</v>
      </c>
      <c r="Q62" s="58" t="n">
        <v>3.11</v>
      </c>
      <c r="R62" s="59" t="n">
        <f aca="false">P62/3600</f>
        <v>0.532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387.4</v>
      </c>
      <c r="I63" s="43" t="n">
        <v>4.61</v>
      </c>
      <c r="J63" s="44" t="n">
        <f aca="false">H63/3600</f>
        <v>0.663166666666667</v>
      </c>
      <c r="L63" s="42" t="n">
        <v>1908.192</v>
      </c>
      <c r="M63" s="43" t="n">
        <v>38.1657</v>
      </c>
      <c r="N63" s="43" t="n">
        <v>40.8456</v>
      </c>
      <c r="O63" s="43" t="n">
        <v>41.5602</v>
      </c>
      <c r="P63" s="43" t="n">
        <v>2398.78</v>
      </c>
      <c r="Q63" s="43" t="n">
        <v>4.68</v>
      </c>
      <c r="R63" s="44" t="n">
        <f aca="false">P63/3600</f>
        <v>0.66632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022.76</v>
      </c>
      <c r="I64" s="50" t="n">
        <v>3.54</v>
      </c>
      <c r="J64" s="51" t="n">
        <f aca="false">H64/3600</f>
        <v>0.561877777777778</v>
      </c>
      <c r="L64" s="49" t="n">
        <v>814.784</v>
      </c>
      <c r="M64" s="50" t="n">
        <v>34.3975</v>
      </c>
      <c r="N64" s="50" t="n">
        <v>38.0838</v>
      </c>
      <c r="O64" s="50" t="n">
        <v>38.6407</v>
      </c>
      <c r="P64" s="50" t="n">
        <v>2031.74</v>
      </c>
      <c r="Q64" s="50" t="n">
        <v>3.74</v>
      </c>
      <c r="R64" s="51" t="n">
        <f aca="false">P64/3600</f>
        <v>0.56437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746.35</v>
      </c>
      <c r="I65" s="50" t="n">
        <v>2.91</v>
      </c>
      <c r="J65" s="51" t="n">
        <f aca="false">H65/3600</f>
        <v>0.485097222222222</v>
      </c>
      <c r="L65" s="49" t="n">
        <v>350.1848</v>
      </c>
      <c r="M65" s="50" t="n">
        <v>30.9064</v>
      </c>
      <c r="N65" s="50" t="n">
        <v>36.0806</v>
      </c>
      <c r="O65" s="50" t="n">
        <v>36.579</v>
      </c>
      <c r="P65" s="50" t="n">
        <v>1764.83</v>
      </c>
      <c r="Q65" s="50" t="n">
        <v>2.9</v>
      </c>
      <c r="R65" s="51" t="n">
        <f aca="false">P65/3600</f>
        <v>0.490230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576.24</v>
      </c>
      <c r="I66" s="58" t="n">
        <v>2.35</v>
      </c>
      <c r="J66" s="59" t="n">
        <f aca="false">H66/3600</f>
        <v>0.437844444444444</v>
      </c>
      <c r="L66" s="57" t="n">
        <v>150.5056</v>
      </c>
      <c r="M66" s="58" t="n">
        <v>27.8664</v>
      </c>
      <c r="N66" s="58" t="n">
        <v>34.6391</v>
      </c>
      <c r="O66" s="58" t="n">
        <v>35.1567</v>
      </c>
      <c r="P66" s="58" t="n">
        <v>1578.63</v>
      </c>
      <c r="Q66" s="58" t="n">
        <v>2.43</v>
      </c>
      <c r="R66" s="59" t="n">
        <f aca="false">P66/3600</f>
        <v>0.43850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76.61</v>
      </c>
      <c r="I67" s="43" t="n">
        <v>3.09</v>
      </c>
      <c r="J67" s="44" t="n">
        <f aca="false">H67/3600</f>
        <v>0.493502777777778</v>
      </c>
      <c r="L67" s="42" t="n">
        <v>1358.2808</v>
      </c>
      <c r="M67" s="43" t="n">
        <v>40.0783</v>
      </c>
      <c r="N67" s="43" t="n">
        <v>41.4311</v>
      </c>
      <c r="O67" s="43" t="n">
        <v>42.4584</v>
      </c>
      <c r="P67" s="43" t="n">
        <v>1785.26</v>
      </c>
      <c r="Q67" s="43" t="n">
        <v>3.13</v>
      </c>
      <c r="R67" s="44" t="n">
        <f aca="false">P67/3600</f>
        <v>0.49590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61.79</v>
      </c>
      <c r="I68" s="50" t="n">
        <v>2.59</v>
      </c>
      <c r="J68" s="51" t="n">
        <f aca="false">H68/3600</f>
        <v>0.433830555555556</v>
      </c>
      <c r="L68" s="49" t="n">
        <v>645.388</v>
      </c>
      <c r="M68" s="50" t="n">
        <v>35.924</v>
      </c>
      <c r="N68" s="50" t="n">
        <v>38.5177</v>
      </c>
      <c r="O68" s="50" t="n">
        <v>39.682</v>
      </c>
      <c r="P68" s="50" t="n">
        <v>1572.19</v>
      </c>
      <c r="Q68" s="50" t="n">
        <v>2.64</v>
      </c>
      <c r="R68" s="51" t="n">
        <f aca="false">P68/3600</f>
        <v>0.436719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67.92</v>
      </c>
      <c r="I69" s="50" t="n">
        <v>2.09</v>
      </c>
      <c r="J69" s="51" t="n">
        <f aca="false">H69/3600</f>
        <v>0.379977777777778</v>
      </c>
      <c r="L69" s="49" t="n">
        <v>302.6768</v>
      </c>
      <c r="M69" s="50" t="n">
        <v>32.2635</v>
      </c>
      <c r="N69" s="50" t="n">
        <v>36.4917</v>
      </c>
      <c r="O69" s="50" t="n">
        <v>37.579</v>
      </c>
      <c r="P69" s="50" t="n">
        <v>1376.19</v>
      </c>
      <c r="Q69" s="50" t="n">
        <v>2.19</v>
      </c>
      <c r="R69" s="51" t="n">
        <f aca="false">P69/3600</f>
        <v>0.38227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214.61</v>
      </c>
      <c r="I70" s="58" t="n">
        <v>1.73</v>
      </c>
      <c r="J70" s="59" t="n">
        <f aca="false">H70/3600</f>
        <v>0.337391666666667</v>
      </c>
      <c r="L70" s="57" t="n">
        <v>145.8624</v>
      </c>
      <c r="M70" s="58" t="n">
        <v>29.3956</v>
      </c>
      <c r="N70" s="58" t="n">
        <v>35.0211</v>
      </c>
      <c r="O70" s="58" t="n">
        <v>36.0655</v>
      </c>
      <c r="P70" s="58" t="n">
        <v>1218.86</v>
      </c>
      <c r="Q70" s="58" t="n">
        <v>1.8</v>
      </c>
      <c r="R70" s="59" t="n">
        <f aca="false">P70/3600</f>
        <v>0.33857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7254.9</v>
      </c>
      <c r="I71" s="43" t="n">
        <v>35.03</v>
      </c>
      <c r="J71" s="44" t="n">
        <f aca="false">H71/3600</f>
        <v>4.79302777777778</v>
      </c>
      <c r="L71" s="42" t="n">
        <v>2032.1216</v>
      </c>
      <c r="M71" s="43" t="n">
        <v>43.6951</v>
      </c>
      <c r="N71" s="43" t="n">
        <v>47.0929</v>
      </c>
      <c r="O71" s="43" t="n">
        <v>48.0583</v>
      </c>
      <c r="P71" s="43" t="n">
        <v>17290.75</v>
      </c>
      <c r="Q71" s="43" t="n">
        <v>34.7</v>
      </c>
      <c r="R71" s="44" t="n">
        <f aca="false">P71/3600</f>
        <v>4.80298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5791.47</v>
      </c>
      <c r="I72" s="50" t="n">
        <v>30.13</v>
      </c>
      <c r="J72" s="51" t="n">
        <f aca="false">H72/3600</f>
        <v>4.38651944444445</v>
      </c>
      <c r="L72" s="49" t="n">
        <v>736.496</v>
      </c>
      <c r="M72" s="50" t="n">
        <v>41.4077</v>
      </c>
      <c r="N72" s="50" t="n">
        <v>45.7089</v>
      </c>
      <c r="O72" s="50" t="n">
        <v>46.3315</v>
      </c>
      <c r="P72" s="50" t="n">
        <v>15880.57</v>
      </c>
      <c r="Q72" s="50" t="n">
        <v>27.66</v>
      </c>
      <c r="R72" s="51" t="n">
        <f aca="false">P72/3600</f>
        <v>4.4112694444444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5138.48</v>
      </c>
      <c r="I73" s="50" t="n">
        <v>25.28</v>
      </c>
      <c r="J73" s="51" t="n">
        <f aca="false">H73/3600</f>
        <v>4.20513333333333</v>
      </c>
      <c r="L73" s="49" t="n">
        <v>354.7056</v>
      </c>
      <c r="M73" s="50" t="n">
        <v>38.8804</v>
      </c>
      <c r="N73" s="50" t="n">
        <v>44.3872</v>
      </c>
      <c r="O73" s="50" t="n">
        <v>44.7606</v>
      </c>
      <c r="P73" s="50" t="n">
        <v>15110.17</v>
      </c>
      <c r="Q73" s="50" t="n">
        <v>27.27</v>
      </c>
      <c r="R73" s="51" t="n">
        <f aca="false">P73/3600</f>
        <v>4.197269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4542.84</v>
      </c>
      <c r="I74" s="58" t="n">
        <v>22.65</v>
      </c>
      <c r="J74" s="59" t="n">
        <f aca="false">H74/3600</f>
        <v>4.03967777777778</v>
      </c>
      <c r="L74" s="57" t="n">
        <v>188.3208</v>
      </c>
      <c r="M74" s="58" t="n">
        <v>36.1362</v>
      </c>
      <c r="N74" s="58" t="n">
        <v>43.2482</v>
      </c>
      <c r="O74" s="58" t="n">
        <v>43.4945</v>
      </c>
      <c r="P74" s="58" t="n">
        <v>14551.16</v>
      </c>
      <c r="Q74" s="58" t="n">
        <v>23.45</v>
      </c>
      <c r="R74" s="59" t="n">
        <f aca="false">P74/3600</f>
        <v>4.041988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7829.7</v>
      </c>
      <c r="I75" s="43" t="n">
        <v>34.55</v>
      </c>
      <c r="J75" s="44" t="n">
        <f aca="false">H75/3600</f>
        <v>4.95269444444445</v>
      </c>
      <c r="L75" s="42" t="n">
        <v>2710.7376</v>
      </c>
      <c r="M75" s="43" t="n">
        <v>43.5534</v>
      </c>
      <c r="N75" s="43" t="n">
        <v>48.6625</v>
      </c>
      <c r="O75" s="43" t="n">
        <v>48.3601</v>
      </c>
      <c r="P75" s="43" t="n">
        <v>17619.29</v>
      </c>
      <c r="Q75" s="43" t="n">
        <v>34.06</v>
      </c>
      <c r="R75" s="44" t="n">
        <f aca="false">P75/3600</f>
        <v>4.894247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6092.89</v>
      </c>
      <c r="I76" s="50" t="n">
        <v>29.33</v>
      </c>
      <c r="J76" s="51" t="n">
        <f aca="false">H76/3600</f>
        <v>4.47024722222222</v>
      </c>
      <c r="L76" s="49" t="n">
        <v>885.8152</v>
      </c>
      <c r="M76" s="50" t="n">
        <v>41.2417</v>
      </c>
      <c r="N76" s="50" t="n">
        <v>47.1824</v>
      </c>
      <c r="O76" s="50" t="n">
        <v>46.4281</v>
      </c>
      <c r="P76" s="50" t="n">
        <v>16874.53</v>
      </c>
      <c r="Q76" s="50" t="n">
        <v>30.65</v>
      </c>
      <c r="R76" s="51" t="n">
        <f aca="false">P76/3600</f>
        <v>4.687369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5403.76</v>
      </c>
      <c r="I77" s="50" t="n">
        <v>30</v>
      </c>
      <c r="J77" s="51" t="n">
        <f aca="false">H77/3600</f>
        <v>4.27882222222222</v>
      </c>
      <c r="L77" s="49" t="n">
        <v>417.2624</v>
      </c>
      <c r="M77" s="50" t="n">
        <v>38.6647</v>
      </c>
      <c r="N77" s="50" t="n">
        <v>45.925</v>
      </c>
      <c r="O77" s="50" t="n">
        <v>44.3562</v>
      </c>
      <c r="P77" s="50" t="n">
        <v>15234.84</v>
      </c>
      <c r="Q77" s="50" t="n">
        <v>26.01</v>
      </c>
      <c r="R77" s="51" t="n">
        <f aca="false">P77/3600</f>
        <v>4.231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4604.57</v>
      </c>
      <c r="I78" s="58" t="n">
        <v>48.63</v>
      </c>
      <c r="J78" s="59" t="n">
        <f aca="false">H78/3600</f>
        <v>4.056825</v>
      </c>
      <c r="L78" s="57" t="n">
        <v>222.2568</v>
      </c>
      <c r="M78" s="58" t="n">
        <v>35.69</v>
      </c>
      <c r="N78" s="58" t="n">
        <v>45.1433</v>
      </c>
      <c r="O78" s="58" t="n">
        <v>43.0057</v>
      </c>
      <c r="P78" s="58" t="n">
        <v>14742.41</v>
      </c>
      <c r="Q78" s="58" t="n">
        <v>24.83</v>
      </c>
      <c r="R78" s="59" t="n">
        <f aca="false">P78/3600</f>
        <v>4.095113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7579.63</v>
      </c>
      <c r="I79" s="43" t="n">
        <v>31.99</v>
      </c>
      <c r="J79" s="44" t="n">
        <f aca="false">H79/3600</f>
        <v>4.88323055555556</v>
      </c>
      <c r="L79" s="42" t="n">
        <v>2327.8744</v>
      </c>
      <c r="M79" s="43" t="n">
        <v>43.4442</v>
      </c>
      <c r="N79" s="43" t="n">
        <v>48.4724</v>
      </c>
      <c r="O79" s="43" t="n">
        <v>48.7023</v>
      </c>
      <c r="P79" s="43" t="n">
        <v>17643.15</v>
      </c>
      <c r="Q79" s="43" t="n">
        <v>33.24</v>
      </c>
      <c r="R79" s="44" t="n">
        <f aca="false">P79/3600</f>
        <v>4.90087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5977.07</v>
      </c>
      <c r="I80" s="50" t="n">
        <v>28.57</v>
      </c>
      <c r="J80" s="51" t="n">
        <f aca="false">H80/3600</f>
        <v>4.438075</v>
      </c>
      <c r="L80" s="49" t="n">
        <v>734.7616</v>
      </c>
      <c r="M80" s="50" t="n">
        <v>41.0378</v>
      </c>
      <c r="N80" s="50" t="n">
        <v>46.5719</v>
      </c>
      <c r="O80" s="50" t="n">
        <v>46.7166</v>
      </c>
      <c r="P80" s="50" t="n">
        <v>16016.46</v>
      </c>
      <c r="Q80" s="50" t="n">
        <v>29.8</v>
      </c>
      <c r="R80" s="51" t="n">
        <f aca="false">P80/3600</f>
        <v>4.449016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5099.87</v>
      </c>
      <c r="I81" s="50" t="n">
        <v>25.81</v>
      </c>
      <c r="J81" s="51" t="n">
        <f aca="false">H81/3600</f>
        <v>4.19440833333333</v>
      </c>
      <c r="L81" s="49" t="n">
        <v>322.6496</v>
      </c>
      <c r="M81" s="50" t="n">
        <v>38.4447</v>
      </c>
      <c r="N81" s="50" t="n">
        <v>44.8829</v>
      </c>
      <c r="O81" s="50" t="n">
        <v>44.9233</v>
      </c>
      <c r="P81" s="50" t="n">
        <v>15159.36</v>
      </c>
      <c r="Q81" s="50" t="n">
        <v>26.18</v>
      </c>
      <c r="R81" s="51" t="n">
        <f aca="false">P81/3600</f>
        <v>4.210933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4540.17</v>
      </c>
      <c r="I82" s="58" t="n">
        <v>22.92</v>
      </c>
      <c r="J82" s="59" t="n">
        <f aca="false">H82/3600</f>
        <v>4.03893611111111</v>
      </c>
      <c r="L82" s="57" t="n">
        <v>168.3904</v>
      </c>
      <c r="M82" s="58" t="n">
        <v>35.7791</v>
      </c>
      <c r="N82" s="58" t="n">
        <v>43.5885</v>
      </c>
      <c r="O82" s="58" t="n">
        <v>43.51</v>
      </c>
      <c r="P82" s="58" t="n">
        <v>14557.49</v>
      </c>
      <c r="Q82" s="58" t="n">
        <v>23.17</v>
      </c>
      <c r="R82" s="59" t="n">
        <f aca="false">P82/3600</f>
        <v>4.04374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7.2401341804955</v>
      </c>
      <c r="J89" s="70" t="n">
        <f aca="false">GEOMEAN(J3:J82)</f>
        <v>2.68430004224057</v>
      </c>
      <c r="Q89" s="70" t="n">
        <f aca="false">GEOMEAN(Q3:Q82)</f>
        <v>17.2478346726504</v>
      </c>
      <c r="R89" s="70" t="n">
        <f aca="false">GEOMEAN(R3:R82)</f>
        <v>2.69832518236939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0044666080173</v>
      </c>
      <c r="R90" s="71" t="n">
        <f aca="false">R89/J89</f>
        <v>1.00522487796003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531438888888889</v>
      </c>
      <c r="J91" s="70" t="n">
        <f aca="false">SUM(J3:J82)</f>
        <v>283.406305555556</v>
      </c>
      <c r="Q91" s="70" t="n">
        <f aca="false">SUM(Q3:Q82)/3600</f>
        <v>0.524358333333333</v>
      </c>
      <c r="R91" s="70" t="n">
        <f aca="false">SUM(R3:R82)</f>
        <v>284.70656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2542.73</v>
      </c>
      <c r="I19" s="43" t="n">
        <v>32.52</v>
      </c>
      <c r="J19" s="44" t="n">
        <f aca="false">H19/3600</f>
        <v>6.26186944444445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9079.71</v>
      </c>
      <c r="I20" s="50" t="n">
        <v>29.87</v>
      </c>
      <c r="J20" s="51" t="n">
        <f aca="false">H20/3600</f>
        <v>5.29991944444444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7090.71</v>
      </c>
      <c r="I21" s="50" t="n">
        <v>26.46</v>
      </c>
      <c r="J21" s="51" t="n">
        <f aca="false">H21/3600</f>
        <v>4.74741944444445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5411.63</v>
      </c>
      <c r="I22" s="58" t="n">
        <v>23.95</v>
      </c>
      <c r="J22" s="59" t="n">
        <f aca="false">H22/3600</f>
        <v>4.281008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0716.73</v>
      </c>
      <c r="I23" s="43" t="n">
        <v>37.08</v>
      </c>
      <c r="J23" s="44" t="n">
        <f aca="false">H23/3600</f>
        <v>5.75464722222222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7599.52</v>
      </c>
      <c r="I24" s="50" t="n">
        <v>29.33</v>
      </c>
      <c r="J24" s="51" t="n">
        <f aca="false">H24/3600</f>
        <v>4.88875555555556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6042.18</v>
      </c>
      <c r="I25" s="50" t="n">
        <v>21.69</v>
      </c>
      <c r="J25" s="51" t="n">
        <f aca="false">H25/3600</f>
        <v>4.45616111111111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4626.85</v>
      </c>
      <c r="I26" s="58" t="n">
        <v>19.17</v>
      </c>
      <c r="J26" s="59" t="n">
        <f aca="false">H26/3600</f>
        <v>4.06301388888889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2840.1</v>
      </c>
      <c r="I27" s="43" t="n">
        <v>68.5</v>
      </c>
      <c r="J27" s="44" t="n">
        <f aca="false">H27/3600</f>
        <v>11.9000277777778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4193.92</v>
      </c>
      <c r="I28" s="50" t="n">
        <v>58.46</v>
      </c>
      <c r="J28" s="51" t="n">
        <f aca="false">H28/3600</f>
        <v>9.49831111111111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0794.94</v>
      </c>
      <c r="I29" s="50" t="n">
        <v>52.22</v>
      </c>
      <c r="J29" s="51" t="n">
        <f aca="false">H29/3600</f>
        <v>8.55415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9137</v>
      </c>
      <c r="I30" s="58" t="n">
        <v>46.26</v>
      </c>
      <c r="J30" s="59" t="n">
        <f aca="false">H30/3600</f>
        <v>8.093611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0338.99</v>
      </c>
      <c r="I31" s="43" t="n">
        <v>79.07</v>
      </c>
      <c r="J31" s="44" t="n">
        <f aca="false">H31/3600</f>
        <v>13.9830527777778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2300.52</v>
      </c>
      <c r="I32" s="50" t="n">
        <v>65.32</v>
      </c>
      <c r="J32" s="51" t="n">
        <f aca="false">H32/3600</f>
        <v>11.75014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8523.68</v>
      </c>
      <c r="I33" s="50" t="n">
        <v>50.23</v>
      </c>
      <c r="J33" s="51" t="n">
        <f aca="false">H33/3600</f>
        <v>10.70102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4787.98</v>
      </c>
      <c r="I34" s="58" t="n">
        <v>45.25</v>
      </c>
      <c r="J34" s="59" t="n">
        <f aca="false">H34/3600</f>
        <v>9.66332777777778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9249.99</v>
      </c>
      <c r="I35" s="43" t="n">
        <v>103.9</v>
      </c>
      <c r="J35" s="44" t="n">
        <f aca="false">H35/3600</f>
        <v>16.458330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2337.66</v>
      </c>
      <c r="I36" s="50" t="n">
        <v>60.54</v>
      </c>
      <c r="J36" s="51" t="n">
        <f aca="false">H36/3600</f>
        <v>11.7604611111111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5839.61</v>
      </c>
      <c r="I37" s="50" t="n">
        <v>56.1</v>
      </c>
      <c r="J37" s="51" t="n">
        <f aca="false">H37/3600</f>
        <v>9.95544722222222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3509.55</v>
      </c>
      <c r="I38" s="58" t="n">
        <v>51.2</v>
      </c>
      <c r="J38" s="59" t="n">
        <f aca="false">H38/3600</f>
        <v>9.30820833333334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8504.79</v>
      </c>
      <c r="I39" s="43" t="n">
        <v>14.79</v>
      </c>
      <c r="J39" s="44" t="n">
        <f aca="false">H39/3600</f>
        <v>2.36244166666667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7751.76</v>
      </c>
      <c r="I40" s="50" t="n">
        <v>12.19</v>
      </c>
      <c r="J40" s="51" t="n">
        <f aca="false">H40/3600</f>
        <v>2.153266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640.64</v>
      </c>
      <c r="I41" s="50" t="n">
        <v>11.05</v>
      </c>
      <c r="J41" s="51" t="n">
        <f aca="false">H41/3600</f>
        <v>1.84462222222222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979.19</v>
      </c>
      <c r="I42" s="58" t="n">
        <v>9.8</v>
      </c>
      <c r="J42" s="59" t="n">
        <f aca="false">H42/3600</f>
        <v>1.66088611111111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1027.7</v>
      </c>
      <c r="I43" s="43" t="n">
        <v>17.04</v>
      </c>
      <c r="J43" s="44" t="n">
        <f aca="false">H43/3600</f>
        <v>3.06325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268.72</v>
      </c>
      <c r="I44" s="50" t="n">
        <v>14.17</v>
      </c>
      <c r="J44" s="51" t="n">
        <f aca="false">H44/3600</f>
        <v>2.57464444444444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8283.48</v>
      </c>
      <c r="I45" s="50" t="n">
        <v>12.32</v>
      </c>
      <c r="J45" s="51" t="n">
        <f aca="false">H45/3600</f>
        <v>2.300966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7587.06</v>
      </c>
      <c r="I46" s="58" t="n">
        <v>11.01</v>
      </c>
      <c r="J46" s="59" t="n">
        <f aca="false">H46/3600</f>
        <v>2.10751666666667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9955.07</v>
      </c>
      <c r="I47" s="43" t="n">
        <v>17.67</v>
      </c>
      <c r="J47" s="44" t="n">
        <f aca="false">H47/3600</f>
        <v>2.76529722222222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8305.45</v>
      </c>
      <c r="I48" s="50" t="n">
        <v>13.65</v>
      </c>
      <c r="J48" s="51" t="n">
        <f aca="false">H48/3600</f>
        <v>2.30706944444444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911.19</v>
      </c>
      <c r="I49" s="50" t="n">
        <v>11.9</v>
      </c>
      <c r="J49" s="51" t="n">
        <f aca="false">H49/3600</f>
        <v>1.919775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6243.15</v>
      </c>
      <c r="I50" s="58" t="n">
        <v>9.06</v>
      </c>
      <c r="J50" s="59" t="n">
        <f aca="false">H50/3600</f>
        <v>1.7342083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7563.72</v>
      </c>
      <c r="I51" s="43" t="n">
        <v>11.32</v>
      </c>
      <c r="J51" s="44" t="n">
        <f aca="false">H51/3600</f>
        <v>2.10103333333333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178.25</v>
      </c>
      <c r="I52" s="50" t="n">
        <v>9.43</v>
      </c>
      <c r="J52" s="51" t="n">
        <f aca="false">H52/3600</f>
        <v>1.71618055555556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572.56</v>
      </c>
      <c r="I53" s="50" t="n">
        <v>7.39</v>
      </c>
      <c r="J53" s="51" t="n">
        <f aca="false">H53/3600</f>
        <v>1.54793333333333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650.13</v>
      </c>
      <c r="I54" s="58" t="n">
        <v>6.75</v>
      </c>
      <c r="J54" s="59" t="n">
        <f aca="false">H54/3600</f>
        <v>1.29170277777778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439.2</v>
      </c>
      <c r="I55" s="43" t="n">
        <v>4.03</v>
      </c>
      <c r="J55" s="44" t="n">
        <f aca="false">H55/3600</f>
        <v>0.6775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157.97</v>
      </c>
      <c r="I56" s="50" t="n">
        <v>3.42</v>
      </c>
      <c r="J56" s="51" t="n">
        <f aca="false">H56/3600</f>
        <v>0.599436111111111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851.08</v>
      </c>
      <c r="I57" s="50" t="n">
        <v>3.11</v>
      </c>
      <c r="J57" s="51" t="n">
        <f aca="false">H57/3600</f>
        <v>0.51418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651.64</v>
      </c>
      <c r="I58" s="58" t="n">
        <v>2.66</v>
      </c>
      <c r="J58" s="59" t="n">
        <f aca="false">H58/3600</f>
        <v>0.458788888888889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670.84</v>
      </c>
      <c r="I59" s="43" t="n">
        <v>5.2</v>
      </c>
      <c r="J59" s="44" t="n">
        <f aca="false">H59/3600</f>
        <v>0.7419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163.78</v>
      </c>
      <c r="I60" s="50" t="n">
        <v>3.72</v>
      </c>
      <c r="J60" s="51" t="n">
        <f aca="false">H60/3600</f>
        <v>0.60105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811.41</v>
      </c>
      <c r="I61" s="50" t="n">
        <v>3.12</v>
      </c>
      <c r="J61" s="51" t="n">
        <f aca="false">H61/3600</f>
        <v>0.503169444444444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622.3</v>
      </c>
      <c r="I62" s="58" t="n">
        <v>2.69</v>
      </c>
      <c r="J62" s="59" t="n">
        <f aca="false">H62/3600</f>
        <v>0.45063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170.23</v>
      </c>
      <c r="I63" s="43" t="n">
        <v>4.5</v>
      </c>
      <c r="J63" s="44" t="n">
        <f aca="false">H63/3600</f>
        <v>0.602841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852.82</v>
      </c>
      <c r="I64" s="50" t="n">
        <v>3.26</v>
      </c>
      <c r="J64" s="51" t="n">
        <f aca="false">H64/3600</f>
        <v>0.514672222222222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34.27</v>
      </c>
      <c r="I65" s="50" t="n">
        <v>2.76</v>
      </c>
      <c r="J65" s="51" t="n">
        <f aca="false">H65/3600</f>
        <v>0.426186111111111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363.09</v>
      </c>
      <c r="I66" s="58" t="n">
        <v>2.34</v>
      </c>
      <c r="J66" s="59" t="n">
        <f aca="false">H66/3600</f>
        <v>0.378636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780.03</v>
      </c>
      <c r="I67" s="43" t="n">
        <v>2.96</v>
      </c>
      <c r="J67" s="44" t="n">
        <f aca="false">H67/3600</f>
        <v>0.494452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553.9</v>
      </c>
      <c r="I68" s="50" t="n">
        <v>2.43</v>
      </c>
      <c r="J68" s="51" t="n">
        <f aca="false">H68/3600</f>
        <v>0.431638888888889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295.21</v>
      </c>
      <c r="I69" s="50" t="n">
        <v>2.08</v>
      </c>
      <c r="J69" s="51" t="n">
        <f aca="false">H69/3600</f>
        <v>0.35978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129.42</v>
      </c>
      <c r="I70" s="58" t="n">
        <v>1.74</v>
      </c>
      <c r="J70" s="59" t="n">
        <f aca="false">H70/3600</f>
        <v>0.313727777777778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5493.93</v>
      </c>
      <c r="I71" s="43" t="n">
        <v>24.49</v>
      </c>
      <c r="J71" s="44" t="n">
        <f aca="false">H71/3600</f>
        <v>4.303869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3675.18</v>
      </c>
      <c r="I72" s="50" t="n">
        <v>23.27</v>
      </c>
      <c r="J72" s="51" t="n">
        <f aca="false">H72/3600</f>
        <v>3.79866111111111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899.95</v>
      </c>
      <c r="I73" s="50" t="n">
        <v>20.81</v>
      </c>
      <c r="J73" s="51" t="n">
        <f aca="false">H73/3600</f>
        <v>3.58331944444444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2429.22</v>
      </c>
      <c r="I74" s="58" t="n">
        <v>19.4</v>
      </c>
      <c r="J74" s="59" t="n">
        <f aca="false">H74/3600</f>
        <v>3.452561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5315.54</v>
      </c>
      <c r="I75" s="43" t="n">
        <v>26.72</v>
      </c>
      <c r="J75" s="44" t="n">
        <f aca="false">H75/3600</f>
        <v>4.254316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3834.54</v>
      </c>
      <c r="I76" s="50" t="n">
        <v>22.89</v>
      </c>
      <c r="J76" s="51" t="n">
        <f aca="false">H76/3600</f>
        <v>3.84292777777778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3012.49</v>
      </c>
      <c r="I77" s="50" t="n">
        <v>20.65</v>
      </c>
      <c r="J77" s="51" t="n">
        <f aca="false">H77/3600</f>
        <v>3.614580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2861.42</v>
      </c>
      <c r="I78" s="58" t="n">
        <v>17.04</v>
      </c>
      <c r="J78" s="59" t="n">
        <f aca="false">H78/3600</f>
        <v>3.57261666666667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5850.48</v>
      </c>
      <c r="I79" s="43" t="n">
        <v>24.99</v>
      </c>
      <c r="J79" s="44" t="n">
        <f aca="false">H79/3600</f>
        <v>4.40291111111111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4234.23</v>
      </c>
      <c r="I80" s="50" t="n">
        <v>21.96</v>
      </c>
      <c r="J80" s="51" t="n">
        <f aca="false">H80/3600</f>
        <v>3.95395277777778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915.51</v>
      </c>
      <c r="I81" s="50" t="n">
        <v>20.8</v>
      </c>
      <c r="J81" s="51" t="n">
        <f aca="false">H81/3600</f>
        <v>3.58764166666667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2412.54</v>
      </c>
      <c r="I82" s="58" t="n">
        <v>19.4</v>
      </c>
      <c r="J82" s="59" t="n">
        <f aca="false">H82/3600</f>
        <v>3.447927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4.02580136869</v>
      </c>
      <c r="J89" s="70" t="n">
        <f aca="false">GEOMEAN(J3:J82)</f>
        <v>2.4498571011621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405305555555556</v>
      </c>
      <c r="J91" s="70" t="n">
        <f aca="false">SUM(J3:J82)</f>
        <v>258.7136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6882.28</v>
      </c>
      <c r="I19" s="43" t="n">
        <v>38.32</v>
      </c>
      <c r="J19" s="44" t="n">
        <f aca="false">H19/3600</f>
        <v>4.68952222222222</v>
      </c>
      <c r="L19" s="42" t="n">
        <v>5316.5608</v>
      </c>
      <c r="M19" s="43" t="n">
        <v>41.9102</v>
      </c>
      <c r="N19" s="43" t="n">
        <v>43.5517</v>
      </c>
      <c r="O19" s="43" t="n">
        <v>44.9955</v>
      </c>
      <c r="P19" s="43" t="n">
        <v>16956.23</v>
      </c>
      <c r="Q19" s="43" t="n">
        <v>37.62</v>
      </c>
      <c r="R19" s="44" t="n">
        <f aca="false">P19/3600</f>
        <v>4.71006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4477.47</v>
      </c>
      <c r="I20" s="50" t="n">
        <v>34.7</v>
      </c>
      <c r="J20" s="51" t="n">
        <f aca="false">H20/3600</f>
        <v>4.02151944444444</v>
      </c>
      <c r="L20" s="49" t="n">
        <v>2453.7584</v>
      </c>
      <c r="M20" s="50" t="n">
        <v>39.8886</v>
      </c>
      <c r="N20" s="50" t="n">
        <v>41.8977</v>
      </c>
      <c r="O20" s="50" t="n">
        <v>42.953</v>
      </c>
      <c r="P20" s="50" t="n">
        <v>14583.37</v>
      </c>
      <c r="Q20" s="50" t="n">
        <v>35.26</v>
      </c>
      <c r="R20" s="51" t="n">
        <f aca="false">P20/3600</f>
        <v>4.050936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2627.7</v>
      </c>
      <c r="I21" s="50" t="n">
        <v>31.81</v>
      </c>
      <c r="J21" s="51" t="n">
        <f aca="false">H21/3600</f>
        <v>3.50769444444444</v>
      </c>
      <c r="L21" s="49" t="n">
        <v>1176.4504</v>
      </c>
      <c r="M21" s="50" t="n">
        <v>37.3189</v>
      </c>
      <c r="N21" s="50" t="n">
        <v>40.6493</v>
      </c>
      <c r="O21" s="50" t="n">
        <v>41.6483</v>
      </c>
      <c r="P21" s="50" t="n">
        <v>12751.99</v>
      </c>
      <c r="Q21" s="50" t="n">
        <v>31.87</v>
      </c>
      <c r="R21" s="51" t="n">
        <f aca="false">P21/3600</f>
        <v>3.542219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1240.23</v>
      </c>
      <c r="I22" s="58" t="n">
        <v>28.35</v>
      </c>
      <c r="J22" s="59" t="n">
        <f aca="false">H22/3600</f>
        <v>3.12228611111111</v>
      </c>
      <c r="L22" s="57" t="n">
        <v>572.8768</v>
      </c>
      <c r="M22" s="58" t="n">
        <v>34.7014</v>
      </c>
      <c r="N22" s="58" t="n">
        <v>39.7603</v>
      </c>
      <c r="O22" s="58" t="n">
        <v>40.8319</v>
      </c>
      <c r="P22" s="58" t="n">
        <v>11295.09</v>
      </c>
      <c r="Q22" s="58" t="n">
        <v>28.62</v>
      </c>
      <c r="R22" s="59" t="n">
        <f aca="false">P22/3600</f>
        <v>3.1375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6081.23</v>
      </c>
      <c r="I23" s="43" t="n">
        <v>40.91</v>
      </c>
      <c r="J23" s="44" t="n">
        <f aca="false">H23/3600</f>
        <v>4.46700833333333</v>
      </c>
      <c r="L23" s="42" t="n">
        <v>8286.5368</v>
      </c>
      <c r="M23" s="43" t="n">
        <v>39.9857</v>
      </c>
      <c r="N23" s="43" t="n">
        <v>42.092</v>
      </c>
      <c r="O23" s="43" t="n">
        <v>43.2057</v>
      </c>
      <c r="P23" s="43" t="n">
        <v>16146.92</v>
      </c>
      <c r="Q23" s="43" t="n">
        <v>41.67</v>
      </c>
      <c r="R23" s="44" t="n">
        <f aca="false">P23/3600</f>
        <v>4.48525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3208.78</v>
      </c>
      <c r="I24" s="50" t="n">
        <v>32.13</v>
      </c>
      <c r="J24" s="51" t="n">
        <f aca="false">H24/3600</f>
        <v>3.66910555555556</v>
      </c>
      <c r="L24" s="49" t="n">
        <v>3234.6856</v>
      </c>
      <c r="M24" s="50" t="n">
        <v>37.0791</v>
      </c>
      <c r="N24" s="50" t="n">
        <v>39.9737</v>
      </c>
      <c r="O24" s="50" t="n">
        <v>40.8871</v>
      </c>
      <c r="P24" s="50" t="n">
        <v>13252.35</v>
      </c>
      <c r="Q24" s="50" t="n">
        <v>34.65</v>
      </c>
      <c r="R24" s="51" t="n">
        <f aca="false">P24/3600</f>
        <v>3.681208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1340.43</v>
      </c>
      <c r="I25" s="50" t="n">
        <v>30.72</v>
      </c>
      <c r="J25" s="51" t="n">
        <f aca="false">H25/3600</f>
        <v>3.15011944444444</v>
      </c>
      <c r="L25" s="49" t="n">
        <v>1356.4448</v>
      </c>
      <c r="M25" s="50" t="n">
        <v>34.2823</v>
      </c>
      <c r="N25" s="50" t="n">
        <v>38.357</v>
      </c>
      <c r="O25" s="50" t="n">
        <v>39.4764</v>
      </c>
      <c r="P25" s="50" t="n">
        <v>11387.42</v>
      </c>
      <c r="Q25" s="50" t="n">
        <v>28.67</v>
      </c>
      <c r="R25" s="51" t="n">
        <f aca="false">P25/3600</f>
        <v>3.16317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0143.32</v>
      </c>
      <c r="I26" s="58" t="n">
        <v>29.48</v>
      </c>
      <c r="J26" s="59" t="n">
        <f aca="false">H26/3600</f>
        <v>2.81758888888889</v>
      </c>
      <c r="L26" s="57" t="n">
        <v>583.2792</v>
      </c>
      <c r="M26" s="58" t="n">
        <v>31.6966</v>
      </c>
      <c r="N26" s="58" t="n">
        <v>37.2659</v>
      </c>
      <c r="O26" s="58" t="n">
        <v>38.7108</v>
      </c>
      <c r="P26" s="58" t="n">
        <v>10241.72</v>
      </c>
      <c r="Q26" s="58" t="n">
        <v>28.49</v>
      </c>
      <c r="R26" s="59" t="n">
        <f aca="false">P26/3600</f>
        <v>2.84492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2549.9</v>
      </c>
      <c r="I27" s="43" t="n">
        <v>81.2</v>
      </c>
      <c r="J27" s="44" t="n">
        <f aca="false">H27/3600</f>
        <v>9.04163888888889</v>
      </c>
      <c r="L27" s="42" t="n">
        <v>21843.2184</v>
      </c>
      <c r="M27" s="43" t="n">
        <v>38.7273</v>
      </c>
      <c r="N27" s="43" t="n">
        <v>40.1524</v>
      </c>
      <c r="O27" s="43" t="n">
        <v>43.3487</v>
      </c>
      <c r="P27" s="43" t="n">
        <v>32741.91</v>
      </c>
      <c r="Q27" s="43" t="n">
        <v>82.31</v>
      </c>
      <c r="R27" s="44" t="n">
        <f aca="false">P27/3600</f>
        <v>9.09497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5323.63</v>
      </c>
      <c r="I28" s="50" t="n">
        <v>56.92</v>
      </c>
      <c r="J28" s="51" t="n">
        <f aca="false">H28/3600</f>
        <v>7.03434166666667</v>
      </c>
      <c r="L28" s="49" t="n">
        <v>6013.2424</v>
      </c>
      <c r="M28" s="50" t="n">
        <v>36.7785</v>
      </c>
      <c r="N28" s="50" t="n">
        <v>38.9609</v>
      </c>
      <c r="O28" s="50" t="n">
        <v>41.4783</v>
      </c>
      <c r="P28" s="50" t="n">
        <v>25438.31</v>
      </c>
      <c r="Q28" s="50" t="n">
        <v>64.09</v>
      </c>
      <c r="R28" s="51" t="n">
        <f aca="false">P28/3600</f>
        <v>7.066197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2269.2</v>
      </c>
      <c r="I29" s="50" t="n">
        <v>54.89</v>
      </c>
      <c r="J29" s="51" t="n">
        <f aca="false">H29/3600</f>
        <v>6.18588888888889</v>
      </c>
      <c r="L29" s="49" t="n">
        <v>2664.4888</v>
      </c>
      <c r="M29" s="50" t="n">
        <v>34.65</v>
      </c>
      <c r="N29" s="50" t="n">
        <v>38.0119</v>
      </c>
      <c r="O29" s="50" t="n">
        <v>39.8802</v>
      </c>
      <c r="P29" s="50" t="n">
        <v>22341.58</v>
      </c>
      <c r="Q29" s="50" t="n">
        <v>57.59</v>
      </c>
      <c r="R29" s="51" t="n">
        <f aca="false">P29/3600</f>
        <v>6.2059944444444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0198.95</v>
      </c>
      <c r="I30" s="58" t="n">
        <v>51.08</v>
      </c>
      <c r="J30" s="59" t="n">
        <f aca="false">H30/3600</f>
        <v>5.61081944444445</v>
      </c>
      <c r="L30" s="57" t="n">
        <v>1306.7376</v>
      </c>
      <c r="M30" s="58" t="n">
        <v>32.3716</v>
      </c>
      <c r="N30" s="58" t="n">
        <v>37.2686</v>
      </c>
      <c r="O30" s="58" t="n">
        <v>38.662</v>
      </c>
      <c r="P30" s="58" t="n">
        <v>20280.79</v>
      </c>
      <c r="Q30" s="58" t="n">
        <v>54.07</v>
      </c>
      <c r="R30" s="59" t="n">
        <f aca="false">P30/3600</f>
        <v>5.63355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0251.17</v>
      </c>
      <c r="I31" s="43" t="n">
        <v>89.22</v>
      </c>
      <c r="J31" s="44" t="n">
        <f aca="false">H31/3600</f>
        <v>11.1808805555556</v>
      </c>
      <c r="L31" s="42" t="n">
        <v>20872.0456</v>
      </c>
      <c r="M31" s="43" t="n">
        <v>39.5244</v>
      </c>
      <c r="N31" s="43" t="n">
        <v>43.8665</v>
      </c>
      <c r="O31" s="43" t="n">
        <v>45.2057</v>
      </c>
      <c r="P31" s="43" t="n">
        <v>40478.69</v>
      </c>
      <c r="Q31" s="43" t="n">
        <v>88.02</v>
      </c>
      <c r="R31" s="44" t="n">
        <f aca="false">P31/3600</f>
        <v>11.24408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2624.58</v>
      </c>
      <c r="I32" s="50" t="n">
        <v>78.04</v>
      </c>
      <c r="J32" s="51" t="n">
        <f aca="false">H32/3600</f>
        <v>9.06238333333333</v>
      </c>
      <c r="L32" s="49" t="n">
        <v>7013.8952</v>
      </c>
      <c r="M32" s="50" t="n">
        <v>37.6154</v>
      </c>
      <c r="N32" s="50" t="n">
        <v>42.4774</v>
      </c>
      <c r="O32" s="50" t="n">
        <v>43.084</v>
      </c>
      <c r="P32" s="50" t="n">
        <v>32764.58</v>
      </c>
      <c r="Q32" s="50" t="n">
        <v>77.7</v>
      </c>
      <c r="R32" s="51" t="n">
        <f aca="false">P32/3600</f>
        <v>9.101272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27949.39</v>
      </c>
      <c r="I33" s="50" t="n">
        <v>71.07</v>
      </c>
      <c r="J33" s="51" t="n">
        <f aca="false">H33/3600</f>
        <v>7.76371944444444</v>
      </c>
      <c r="L33" s="49" t="n">
        <v>3209.0992</v>
      </c>
      <c r="M33" s="50" t="n">
        <v>35.6602</v>
      </c>
      <c r="N33" s="50" t="n">
        <v>41.2001</v>
      </c>
      <c r="O33" s="50" t="n">
        <v>41.2099</v>
      </c>
      <c r="P33" s="50" t="n">
        <v>28206.14</v>
      </c>
      <c r="Q33" s="50" t="n">
        <v>68.16</v>
      </c>
      <c r="R33" s="51" t="n">
        <f aca="false">P33/3600</f>
        <v>7.835038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4861.38</v>
      </c>
      <c r="I34" s="58" t="n">
        <v>64.13</v>
      </c>
      <c r="J34" s="59" t="n">
        <f aca="false">H34/3600</f>
        <v>6.90593888888889</v>
      </c>
      <c r="L34" s="57" t="n">
        <v>1623.9592</v>
      </c>
      <c r="M34" s="58" t="n">
        <v>33.5739</v>
      </c>
      <c r="N34" s="58" t="n">
        <v>40.1549</v>
      </c>
      <c r="O34" s="58" t="n">
        <v>39.762</v>
      </c>
      <c r="P34" s="58" t="n">
        <v>24987.81</v>
      </c>
      <c r="Q34" s="58" t="n">
        <v>66.15</v>
      </c>
      <c r="R34" s="59" t="n">
        <f aca="false">P34/3600</f>
        <v>6.94105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47412.85</v>
      </c>
      <c r="I35" s="43" t="n">
        <v>135.13</v>
      </c>
      <c r="J35" s="44" t="n">
        <f aca="false">H35/3600</f>
        <v>13.1702361111111</v>
      </c>
      <c r="L35" s="42" t="n">
        <v>63014.3144</v>
      </c>
      <c r="M35" s="43" t="n">
        <v>38.4178</v>
      </c>
      <c r="N35" s="43" t="n">
        <v>41.9887</v>
      </c>
      <c r="O35" s="43" t="n">
        <v>44.1032</v>
      </c>
      <c r="P35" s="43" t="n">
        <v>47559.35</v>
      </c>
      <c r="Q35" s="43" t="n">
        <v>124.39</v>
      </c>
      <c r="R35" s="44" t="n">
        <f aca="false">P35/3600</f>
        <v>13.21093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2483.93</v>
      </c>
      <c r="I36" s="50" t="n">
        <v>83.97</v>
      </c>
      <c r="J36" s="51" t="n">
        <f aca="false">H36/3600</f>
        <v>9.02331388888889</v>
      </c>
      <c r="L36" s="49" t="n">
        <v>9230.264</v>
      </c>
      <c r="M36" s="50" t="n">
        <v>35.2784</v>
      </c>
      <c r="N36" s="50" t="n">
        <v>40.6451</v>
      </c>
      <c r="O36" s="50" t="n">
        <v>42.9914</v>
      </c>
      <c r="P36" s="50" t="n">
        <v>32620.68</v>
      </c>
      <c r="Q36" s="50" t="n">
        <v>90.54</v>
      </c>
      <c r="R36" s="51" t="n">
        <f aca="false">P36/3600</f>
        <v>9.061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6562.98</v>
      </c>
      <c r="I37" s="50" t="n">
        <v>65.33</v>
      </c>
      <c r="J37" s="51" t="n">
        <f aca="false">H37/3600</f>
        <v>7.37860555555556</v>
      </c>
      <c r="L37" s="49" t="n">
        <v>2246.188</v>
      </c>
      <c r="M37" s="50" t="n">
        <v>33.5964</v>
      </c>
      <c r="N37" s="50" t="n">
        <v>39.4655</v>
      </c>
      <c r="O37" s="50" t="n">
        <v>42.0111</v>
      </c>
      <c r="P37" s="50" t="n">
        <v>26757.4</v>
      </c>
      <c r="Q37" s="50" t="n">
        <v>66.29</v>
      </c>
      <c r="R37" s="51" t="n">
        <f aca="false">P37/3600</f>
        <v>7.432611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4201.38</v>
      </c>
      <c r="I38" s="58" t="n">
        <v>61.22</v>
      </c>
      <c r="J38" s="59" t="n">
        <f aca="false">H38/3600</f>
        <v>6.72260555555556</v>
      </c>
      <c r="L38" s="57" t="n">
        <v>827.688</v>
      </c>
      <c r="M38" s="58" t="n">
        <v>31.5649</v>
      </c>
      <c r="N38" s="58" t="n">
        <v>38.5111</v>
      </c>
      <c r="O38" s="58" t="n">
        <v>41.199</v>
      </c>
      <c r="P38" s="58" t="n">
        <v>24293.1</v>
      </c>
      <c r="Q38" s="58" t="n">
        <v>59.28</v>
      </c>
      <c r="R38" s="59" t="n">
        <f aca="false">P38/3600</f>
        <v>6.74808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6573.97</v>
      </c>
      <c r="I39" s="43" t="n">
        <v>14.97</v>
      </c>
      <c r="J39" s="44" t="n">
        <f aca="false">H39/3600</f>
        <v>1.82610277777778</v>
      </c>
      <c r="L39" s="42" t="n">
        <v>3915.0032</v>
      </c>
      <c r="M39" s="43" t="n">
        <v>40.284</v>
      </c>
      <c r="N39" s="43" t="n">
        <v>42.9624</v>
      </c>
      <c r="O39" s="43" t="n">
        <v>43.5749</v>
      </c>
      <c r="P39" s="43" t="n">
        <v>6623.08</v>
      </c>
      <c r="Q39" s="43" t="n">
        <v>15.1</v>
      </c>
      <c r="R39" s="44" t="n">
        <f aca="false">P39/3600</f>
        <v>1.83974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5607.91</v>
      </c>
      <c r="I40" s="50" t="n">
        <v>12.88</v>
      </c>
      <c r="J40" s="51" t="n">
        <f aca="false">H40/3600</f>
        <v>1.55775277777778</v>
      </c>
      <c r="L40" s="49" t="n">
        <v>1810.2824</v>
      </c>
      <c r="M40" s="50" t="n">
        <v>37.0797</v>
      </c>
      <c r="N40" s="50" t="n">
        <v>40.3853</v>
      </c>
      <c r="O40" s="50" t="n">
        <v>40.6875</v>
      </c>
      <c r="P40" s="50" t="n">
        <v>5656.64</v>
      </c>
      <c r="Q40" s="50" t="n">
        <v>13.11</v>
      </c>
      <c r="R40" s="51" t="n">
        <f aca="false">P40/3600</f>
        <v>1.57128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4864.78</v>
      </c>
      <c r="I41" s="50" t="n">
        <v>11</v>
      </c>
      <c r="J41" s="51" t="n">
        <f aca="false">H41/3600</f>
        <v>1.35132777777778</v>
      </c>
      <c r="L41" s="49" t="n">
        <v>860.4192</v>
      </c>
      <c r="M41" s="50" t="n">
        <v>34.2609</v>
      </c>
      <c r="N41" s="50" t="n">
        <v>38.3419</v>
      </c>
      <c r="O41" s="50" t="n">
        <v>38.4017</v>
      </c>
      <c r="P41" s="50" t="n">
        <v>4885.43</v>
      </c>
      <c r="Q41" s="50" t="n">
        <v>11.16</v>
      </c>
      <c r="R41" s="51" t="n">
        <f aca="false">P41/3600</f>
        <v>1.357063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4314.42</v>
      </c>
      <c r="I42" s="58" t="n">
        <v>10.27</v>
      </c>
      <c r="J42" s="59" t="n">
        <f aca="false">H42/3600</f>
        <v>1.19845</v>
      </c>
      <c r="L42" s="57" t="n">
        <v>439.0544</v>
      </c>
      <c r="M42" s="58" t="n">
        <v>31.8086</v>
      </c>
      <c r="N42" s="58" t="n">
        <v>36.6919</v>
      </c>
      <c r="O42" s="58" t="n">
        <v>36.7485</v>
      </c>
      <c r="P42" s="58" t="n">
        <v>4314.68</v>
      </c>
      <c r="Q42" s="58" t="n">
        <v>9.72</v>
      </c>
      <c r="R42" s="59" t="n">
        <f aca="false">P42/3600</f>
        <v>1.19852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8437.31</v>
      </c>
      <c r="I43" s="43" t="n">
        <v>17.74</v>
      </c>
      <c r="J43" s="44" t="n">
        <f aca="false">H43/3600</f>
        <v>2.34369722222222</v>
      </c>
      <c r="L43" s="42" t="n">
        <v>4527.7904</v>
      </c>
      <c r="M43" s="43" t="n">
        <v>40.2261</v>
      </c>
      <c r="N43" s="43" t="n">
        <v>43.2939</v>
      </c>
      <c r="O43" s="43" t="n">
        <v>44.7273</v>
      </c>
      <c r="P43" s="43" t="n">
        <v>8468.78</v>
      </c>
      <c r="Q43" s="43" t="n">
        <v>17.8</v>
      </c>
      <c r="R43" s="44" t="n">
        <f aca="false">P43/3600</f>
        <v>2.35243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7110.92</v>
      </c>
      <c r="I44" s="50" t="n">
        <v>14.69</v>
      </c>
      <c r="J44" s="51" t="n">
        <f aca="false">H44/3600</f>
        <v>1.97525555555556</v>
      </c>
      <c r="L44" s="49" t="n">
        <v>1961.5656</v>
      </c>
      <c r="M44" s="50" t="n">
        <v>37.3489</v>
      </c>
      <c r="N44" s="50" t="n">
        <v>41.201</v>
      </c>
      <c r="O44" s="50" t="n">
        <v>42.3045</v>
      </c>
      <c r="P44" s="50" t="n">
        <v>7142.78</v>
      </c>
      <c r="Q44" s="50" t="n">
        <v>15</v>
      </c>
      <c r="R44" s="51" t="n">
        <f aca="false">P44/3600</f>
        <v>1.98410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6224.57</v>
      </c>
      <c r="I45" s="50" t="n">
        <v>12.95</v>
      </c>
      <c r="J45" s="51" t="n">
        <f aca="false">H45/3600</f>
        <v>1.72904722222222</v>
      </c>
      <c r="L45" s="49" t="n">
        <v>931.4552</v>
      </c>
      <c r="M45" s="50" t="n">
        <v>34.4274</v>
      </c>
      <c r="N45" s="50" t="n">
        <v>39.4244</v>
      </c>
      <c r="O45" s="50" t="n">
        <v>40.4003</v>
      </c>
      <c r="P45" s="50" t="n">
        <v>6264.9</v>
      </c>
      <c r="Q45" s="50" t="n">
        <v>13.2</v>
      </c>
      <c r="R45" s="51" t="n">
        <f aca="false">P45/3600</f>
        <v>1.740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5593.13</v>
      </c>
      <c r="I46" s="58" t="n">
        <v>11.47</v>
      </c>
      <c r="J46" s="59" t="n">
        <f aca="false">H46/3600</f>
        <v>1.55364722222222</v>
      </c>
      <c r="L46" s="57" t="n">
        <v>467.7208</v>
      </c>
      <c r="M46" s="58" t="n">
        <v>31.5717</v>
      </c>
      <c r="N46" s="58" t="n">
        <v>38.0738</v>
      </c>
      <c r="O46" s="58" t="n">
        <v>38.9429</v>
      </c>
      <c r="P46" s="58" t="n">
        <v>5617.49</v>
      </c>
      <c r="Q46" s="58" t="n">
        <v>11.46</v>
      </c>
      <c r="R46" s="59" t="n">
        <f aca="false">P46/3600</f>
        <v>1.560413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7761.7</v>
      </c>
      <c r="I47" s="43" t="n">
        <v>18.85</v>
      </c>
      <c r="J47" s="44" t="n">
        <f aca="false">H47/3600</f>
        <v>2.15602777777778</v>
      </c>
      <c r="L47" s="42" t="n">
        <v>9298.0912</v>
      </c>
      <c r="M47" s="43" t="n">
        <v>38.2996</v>
      </c>
      <c r="N47" s="43" t="n">
        <v>41.1058</v>
      </c>
      <c r="O47" s="43" t="n">
        <v>42.0419</v>
      </c>
      <c r="P47" s="43" t="n">
        <v>7786.28</v>
      </c>
      <c r="Q47" s="43" t="n">
        <v>19.44</v>
      </c>
      <c r="R47" s="44" t="n">
        <f aca="false">P47/3600</f>
        <v>2.16285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162.11</v>
      </c>
      <c r="I48" s="50" t="n">
        <v>15.12</v>
      </c>
      <c r="J48" s="51" t="n">
        <f aca="false">H48/3600</f>
        <v>1.71169722222222</v>
      </c>
      <c r="L48" s="49" t="n">
        <v>3694.028</v>
      </c>
      <c r="M48" s="50" t="n">
        <v>34.4128</v>
      </c>
      <c r="N48" s="50" t="n">
        <v>38.4082</v>
      </c>
      <c r="O48" s="50" t="n">
        <v>39.2473</v>
      </c>
      <c r="P48" s="50" t="n">
        <v>6176.44</v>
      </c>
      <c r="Q48" s="50" t="n">
        <v>15.3</v>
      </c>
      <c r="R48" s="51" t="n">
        <f aca="false">P48/3600</f>
        <v>1.71567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119.73</v>
      </c>
      <c r="I49" s="50" t="n">
        <v>12.4</v>
      </c>
      <c r="J49" s="51" t="n">
        <f aca="false">H49/3600</f>
        <v>1.42214722222222</v>
      </c>
      <c r="L49" s="49" t="n">
        <v>1557.0352</v>
      </c>
      <c r="M49" s="50" t="n">
        <v>31.0495</v>
      </c>
      <c r="N49" s="50" t="n">
        <v>36.4525</v>
      </c>
      <c r="O49" s="50" t="n">
        <v>37.2238</v>
      </c>
      <c r="P49" s="50" t="n">
        <v>5157.55</v>
      </c>
      <c r="Q49" s="50" t="n">
        <v>12.54</v>
      </c>
      <c r="R49" s="51" t="n">
        <f aca="false">P49/3600</f>
        <v>1.432652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400.93</v>
      </c>
      <c r="I50" s="58" t="n">
        <v>10</v>
      </c>
      <c r="J50" s="59" t="n">
        <f aca="false">H50/3600</f>
        <v>1.22248055555556</v>
      </c>
      <c r="L50" s="57" t="n">
        <v>656.2544</v>
      </c>
      <c r="M50" s="58" t="n">
        <v>27.8963</v>
      </c>
      <c r="N50" s="58" t="n">
        <v>35.0974</v>
      </c>
      <c r="O50" s="58" t="n">
        <v>35.844</v>
      </c>
      <c r="P50" s="58" t="n">
        <v>4422.99</v>
      </c>
      <c r="Q50" s="58" t="n">
        <v>10.55</v>
      </c>
      <c r="R50" s="59" t="n">
        <f aca="false">P50/3600</f>
        <v>1.228608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5847.13</v>
      </c>
      <c r="I51" s="43" t="n">
        <v>12.28</v>
      </c>
      <c r="J51" s="44" t="n">
        <f aca="false">H51/3600</f>
        <v>1.62420277777778</v>
      </c>
      <c r="L51" s="42" t="n">
        <v>6111.896</v>
      </c>
      <c r="M51" s="43" t="n">
        <v>40.0991</v>
      </c>
      <c r="N51" s="43" t="n">
        <v>41.571</v>
      </c>
      <c r="O51" s="43" t="n">
        <v>42.9025</v>
      </c>
      <c r="P51" s="43" t="n">
        <v>5864.58</v>
      </c>
      <c r="Q51" s="43" t="n">
        <v>12.59</v>
      </c>
      <c r="R51" s="44" t="n">
        <f aca="false">P51/3600</f>
        <v>1.6290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4848.46</v>
      </c>
      <c r="I52" s="50" t="n">
        <v>10.33</v>
      </c>
      <c r="J52" s="51" t="n">
        <f aca="false">H52/3600</f>
        <v>1.34679444444444</v>
      </c>
      <c r="L52" s="49" t="n">
        <v>2371.8264</v>
      </c>
      <c r="M52" s="50" t="n">
        <v>36.2598</v>
      </c>
      <c r="N52" s="50" t="n">
        <v>38.924</v>
      </c>
      <c r="O52" s="50" t="n">
        <v>40.5205</v>
      </c>
      <c r="P52" s="50" t="n">
        <v>4866.16</v>
      </c>
      <c r="Q52" s="50" t="n">
        <v>10.85</v>
      </c>
      <c r="R52" s="51" t="n">
        <f aca="false">P52/3600</f>
        <v>1.35171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063</v>
      </c>
      <c r="I53" s="50" t="n">
        <v>8.98</v>
      </c>
      <c r="J53" s="51" t="n">
        <f aca="false">H53/3600</f>
        <v>1.12861111111111</v>
      </c>
      <c r="L53" s="49" t="n">
        <v>1021.024</v>
      </c>
      <c r="M53" s="50" t="n">
        <v>33.0821</v>
      </c>
      <c r="N53" s="50" t="n">
        <v>37.0325</v>
      </c>
      <c r="O53" s="50" t="n">
        <v>38.7175</v>
      </c>
      <c r="P53" s="50" t="n">
        <v>4085.84</v>
      </c>
      <c r="Q53" s="50" t="n">
        <v>9.03</v>
      </c>
      <c r="R53" s="51" t="n">
        <f aca="false">P53/3600</f>
        <v>1.13495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476.08</v>
      </c>
      <c r="I54" s="58" t="n">
        <v>8.02</v>
      </c>
      <c r="J54" s="59" t="n">
        <f aca="false">H54/3600</f>
        <v>0.965577777777778</v>
      </c>
      <c r="L54" s="57" t="n">
        <v>462.3528</v>
      </c>
      <c r="M54" s="58" t="n">
        <v>30.2378</v>
      </c>
      <c r="N54" s="58" t="n">
        <v>35.7431</v>
      </c>
      <c r="O54" s="58" t="n">
        <v>37.4254</v>
      </c>
      <c r="P54" s="58" t="n">
        <v>3492.65</v>
      </c>
      <c r="Q54" s="58" t="n">
        <v>7.9</v>
      </c>
      <c r="R54" s="59" t="n">
        <f aca="false">P54/3600</f>
        <v>0.970180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1861.28</v>
      </c>
      <c r="I55" s="43" t="n">
        <v>3.98</v>
      </c>
      <c r="J55" s="44" t="n">
        <f aca="false">H55/3600</f>
        <v>0.517022222222222</v>
      </c>
      <c r="L55" s="42" t="n">
        <v>1787.0968</v>
      </c>
      <c r="M55" s="43" t="n">
        <v>41.073</v>
      </c>
      <c r="N55" s="43" t="n">
        <v>43.8108</v>
      </c>
      <c r="O55" s="43" t="n">
        <v>43.2134</v>
      </c>
      <c r="P55" s="43" t="n">
        <v>1866.97</v>
      </c>
      <c r="Q55" s="43" t="n">
        <v>4.16</v>
      </c>
      <c r="R55" s="44" t="n">
        <f aca="false">P55/3600</f>
        <v>0.51860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609.29</v>
      </c>
      <c r="I56" s="50" t="n">
        <v>3.38</v>
      </c>
      <c r="J56" s="51" t="n">
        <f aca="false">H56/3600</f>
        <v>0.447025</v>
      </c>
      <c r="L56" s="49" t="n">
        <v>882.2416</v>
      </c>
      <c r="M56" s="50" t="n">
        <v>37.117</v>
      </c>
      <c r="N56" s="50" t="n">
        <v>40.9537</v>
      </c>
      <c r="O56" s="50" t="n">
        <v>39.9707</v>
      </c>
      <c r="P56" s="50" t="n">
        <v>1617.84</v>
      </c>
      <c r="Q56" s="50" t="n">
        <v>3.43</v>
      </c>
      <c r="R56" s="51" t="n">
        <f aca="false">P56/3600</f>
        <v>0.449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394.62</v>
      </c>
      <c r="I57" s="50" t="n">
        <v>2.85</v>
      </c>
      <c r="J57" s="51" t="n">
        <f aca="false">H57/3600</f>
        <v>0.387394444444444</v>
      </c>
      <c r="L57" s="49" t="n">
        <v>427.9776</v>
      </c>
      <c r="M57" s="50" t="n">
        <v>33.6131</v>
      </c>
      <c r="N57" s="50" t="n">
        <v>38.858</v>
      </c>
      <c r="O57" s="50" t="n">
        <v>37.5911</v>
      </c>
      <c r="P57" s="50" t="n">
        <v>1403.52</v>
      </c>
      <c r="Q57" s="50" t="n">
        <v>2.89</v>
      </c>
      <c r="R57" s="51" t="n">
        <f aca="false">P57/3600</f>
        <v>0.38986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230.5</v>
      </c>
      <c r="I58" s="58" t="n">
        <v>2.49</v>
      </c>
      <c r="J58" s="59" t="n">
        <f aca="false">H58/3600</f>
        <v>0.341805555555556</v>
      </c>
      <c r="L58" s="57" t="n">
        <v>216.02</v>
      </c>
      <c r="M58" s="58" t="n">
        <v>30.6704</v>
      </c>
      <c r="N58" s="58" t="n">
        <v>37.4184</v>
      </c>
      <c r="O58" s="58" t="n">
        <v>35.905</v>
      </c>
      <c r="P58" s="58" t="n">
        <v>1237.76</v>
      </c>
      <c r="Q58" s="58" t="n">
        <v>2.47</v>
      </c>
      <c r="R58" s="59" t="n">
        <f aca="false">P58/3600</f>
        <v>0.34382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158.59</v>
      </c>
      <c r="I59" s="43" t="n">
        <v>5.24</v>
      </c>
      <c r="J59" s="44" t="n">
        <f aca="false">H59/3600</f>
        <v>0.599608333333333</v>
      </c>
      <c r="L59" s="42" t="n">
        <v>2740.2816</v>
      </c>
      <c r="M59" s="43" t="n">
        <v>38.3025</v>
      </c>
      <c r="N59" s="43" t="n">
        <v>42.7741</v>
      </c>
      <c r="O59" s="43" t="n">
        <v>43.8459</v>
      </c>
      <c r="P59" s="43" t="n">
        <v>2117.38</v>
      </c>
      <c r="Q59" s="43" t="n">
        <v>4.98</v>
      </c>
      <c r="R59" s="44" t="n">
        <f aca="false">P59/3600</f>
        <v>0.58816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628.59</v>
      </c>
      <c r="I60" s="50" t="n">
        <v>3.67</v>
      </c>
      <c r="J60" s="51" t="n">
        <f aca="false">H60/3600</f>
        <v>0.452386111111111</v>
      </c>
      <c r="L60" s="49" t="n">
        <v>904.264</v>
      </c>
      <c r="M60" s="50" t="n">
        <v>34.2728</v>
      </c>
      <c r="N60" s="50" t="n">
        <v>40.712</v>
      </c>
      <c r="O60" s="50" t="n">
        <v>41.6947</v>
      </c>
      <c r="P60" s="50" t="n">
        <v>1635.89</v>
      </c>
      <c r="Q60" s="50" t="n">
        <v>3.79</v>
      </c>
      <c r="R60" s="51" t="n">
        <f aca="false">P60/3600</f>
        <v>0.45441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342.57</v>
      </c>
      <c r="I61" s="50" t="n">
        <v>2.87</v>
      </c>
      <c r="J61" s="51" t="n">
        <f aca="false">H61/3600</f>
        <v>0.372936111111111</v>
      </c>
      <c r="L61" s="49" t="n">
        <v>328.4144</v>
      </c>
      <c r="M61" s="50" t="n">
        <v>31.2078</v>
      </c>
      <c r="N61" s="50" t="n">
        <v>39.2576</v>
      </c>
      <c r="O61" s="50" t="n">
        <v>40.2187</v>
      </c>
      <c r="P61" s="50" t="n">
        <v>1347.26</v>
      </c>
      <c r="Q61" s="50" t="n">
        <v>2.94</v>
      </c>
      <c r="R61" s="51" t="n">
        <f aca="false">P61/3600</f>
        <v>0.37423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183.37</v>
      </c>
      <c r="I62" s="58" t="n">
        <v>2.39</v>
      </c>
      <c r="J62" s="59" t="n">
        <f aca="false">H62/3600</f>
        <v>0.328713888888889</v>
      </c>
      <c r="L62" s="57" t="n">
        <v>130.0128</v>
      </c>
      <c r="M62" s="58" t="n">
        <v>28.3772</v>
      </c>
      <c r="N62" s="58" t="n">
        <v>38.3399</v>
      </c>
      <c r="O62" s="58" t="n">
        <v>39.1922</v>
      </c>
      <c r="P62" s="58" t="n">
        <v>1189.29</v>
      </c>
      <c r="Q62" s="58" t="n">
        <v>2.42</v>
      </c>
      <c r="R62" s="59" t="n">
        <f aca="false">P62/3600</f>
        <v>0.33035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715.56</v>
      </c>
      <c r="I63" s="43" t="n">
        <v>3.97</v>
      </c>
      <c r="J63" s="44" t="n">
        <f aca="false">H63/3600</f>
        <v>0.476544444444444</v>
      </c>
      <c r="L63" s="42" t="n">
        <v>2137.3712</v>
      </c>
      <c r="M63" s="43" t="n">
        <v>38.0227</v>
      </c>
      <c r="N63" s="43" t="n">
        <v>40.7976</v>
      </c>
      <c r="O63" s="43" t="n">
        <v>41.5094</v>
      </c>
      <c r="P63" s="43" t="n">
        <v>1724.09</v>
      </c>
      <c r="Q63" s="43" t="n">
        <v>4.1</v>
      </c>
      <c r="R63" s="44" t="n">
        <f aca="false">P63/3600</f>
        <v>0.47891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352.43</v>
      </c>
      <c r="I64" s="50" t="n">
        <v>3.05</v>
      </c>
      <c r="J64" s="51" t="n">
        <f aca="false">H64/3600</f>
        <v>0.375675</v>
      </c>
      <c r="L64" s="49" t="n">
        <v>857.0448</v>
      </c>
      <c r="M64" s="50" t="n">
        <v>34.2726</v>
      </c>
      <c r="N64" s="50" t="n">
        <v>38.0656</v>
      </c>
      <c r="O64" s="50" t="n">
        <v>38.6469</v>
      </c>
      <c r="P64" s="50" t="n">
        <v>1357.77</v>
      </c>
      <c r="Q64" s="50" t="n">
        <v>3.14</v>
      </c>
      <c r="R64" s="51" t="n">
        <f aca="false">P64/3600</f>
        <v>0.377158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127.96</v>
      </c>
      <c r="I65" s="50" t="n">
        <v>2.46</v>
      </c>
      <c r="J65" s="51" t="n">
        <f aca="false">H65/3600</f>
        <v>0.313322222222222</v>
      </c>
      <c r="L65" s="49" t="n">
        <v>358.5768</v>
      </c>
      <c r="M65" s="50" t="n">
        <v>30.8822</v>
      </c>
      <c r="N65" s="50" t="n">
        <v>36.0691</v>
      </c>
      <c r="O65" s="50" t="n">
        <v>36.5612</v>
      </c>
      <c r="P65" s="50" t="n">
        <v>1135.81</v>
      </c>
      <c r="Q65" s="50" t="n">
        <v>2.46</v>
      </c>
      <c r="R65" s="51" t="n">
        <f aca="false">P65/3600</f>
        <v>0.31550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976</v>
      </c>
      <c r="I66" s="58" t="n">
        <v>2.01</v>
      </c>
      <c r="J66" s="59" t="n">
        <f aca="false">H66/3600</f>
        <v>0.271111111111111</v>
      </c>
      <c r="L66" s="57" t="n">
        <v>151.5008</v>
      </c>
      <c r="M66" s="58" t="n">
        <v>27.8932</v>
      </c>
      <c r="N66" s="58" t="n">
        <v>34.6321</v>
      </c>
      <c r="O66" s="58" t="n">
        <v>35.1386</v>
      </c>
      <c r="P66" s="58" t="n">
        <v>993.52</v>
      </c>
      <c r="Q66" s="58" t="n">
        <v>2.02</v>
      </c>
      <c r="R66" s="59" t="n">
        <f aca="false">P66/3600</f>
        <v>0.27597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369.15</v>
      </c>
      <c r="I67" s="43" t="n">
        <v>2.95</v>
      </c>
      <c r="J67" s="44" t="n">
        <f aca="false">H67/3600</f>
        <v>0.380319444444445</v>
      </c>
      <c r="L67" s="42" t="n">
        <v>1388.656</v>
      </c>
      <c r="M67" s="43" t="n">
        <v>39.9856</v>
      </c>
      <c r="N67" s="43" t="n">
        <v>41.3793</v>
      </c>
      <c r="O67" s="43" t="n">
        <v>42.4184</v>
      </c>
      <c r="P67" s="43" t="n">
        <v>1380.66</v>
      </c>
      <c r="Q67" s="43" t="n">
        <v>2.93</v>
      </c>
      <c r="R67" s="44" t="n">
        <f aca="false">P67/3600</f>
        <v>0.38351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157.98</v>
      </c>
      <c r="I68" s="50" t="n">
        <v>2.51</v>
      </c>
      <c r="J68" s="51" t="n">
        <f aca="false">H68/3600</f>
        <v>0.321661111111111</v>
      </c>
      <c r="L68" s="49" t="n">
        <v>650.952</v>
      </c>
      <c r="M68" s="50" t="n">
        <v>35.8838</v>
      </c>
      <c r="N68" s="50" t="n">
        <v>38.5032</v>
      </c>
      <c r="O68" s="50" t="n">
        <v>39.6569</v>
      </c>
      <c r="P68" s="50" t="n">
        <v>1166.17</v>
      </c>
      <c r="Q68" s="50" t="n">
        <v>2.5</v>
      </c>
      <c r="R68" s="51" t="n">
        <f aca="false">P68/3600</f>
        <v>0.32393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977.06</v>
      </c>
      <c r="I69" s="50" t="n">
        <v>2.01</v>
      </c>
      <c r="J69" s="51" t="n">
        <f aca="false">H69/3600</f>
        <v>0.271405555555556</v>
      </c>
      <c r="L69" s="49" t="n">
        <v>304.1712</v>
      </c>
      <c r="M69" s="50" t="n">
        <v>32.2762</v>
      </c>
      <c r="N69" s="50" t="n">
        <v>36.4974</v>
      </c>
      <c r="O69" s="50" t="n">
        <v>37.5847</v>
      </c>
      <c r="P69" s="50" t="n">
        <v>982.39</v>
      </c>
      <c r="Q69" s="50" t="n">
        <v>2.01</v>
      </c>
      <c r="R69" s="51" t="n">
        <f aca="false">P69/3600</f>
        <v>0.27288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839.33</v>
      </c>
      <c r="I70" s="58" t="n">
        <v>1.62</v>
      </c>
      <c r="J70" s="59" t="n">
        <f aca="false">H70/3600</f>
        <v>0.233147222222222</v>
      </c>
      <c r="L70" s="57" t="n">
        <v>145.8704</v>
      </c>
      <c r="M70" s="58" t="n">
        <v>29.4246</v>
      </c>
      <c r="N70" s="58" t="n">
        <v>35.0374</v>
      </c>
      <c r="O70" s="58" t="n">
        <v>36.0872</v>
      </c>
      <c r="P70" s="58" t="n">
        <v>841.13</v>
      </c>
      <c r="Q70" s="58" t="n">
        <v>1.65</v>
      </c>
      <c r="R70" s="59" t="n">
        <f aca="false">P70/3600</f>
        <v>0.23364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0923.36</v>
      </c>
      <c r="I71" s="43" t="n">
        <v>31.32</v>
      </c>
      <c r="J71" s="44" t="n">
        <f aca="false">H71/3600</f>
        <v>3.03426666666667</v>
      </c>
      <c r="L71" s="42" t="n">
        <v>2248.5016</v>
      </c>
      <c r="M71" s="43" t="n">
        <v>43.6422</v>
      </c>
      <c r="N71" s="43" t="n">
        <v>47.0589</v>
      </c>
      <c r="O71" s="43" t="n">
        <v>48.0409</v>
      </c>
      <c r="P71" s="43" t="n">
        <v>10982.18</v>
      </c>
      <c r="Q71" s="43" t="n">
        <v>29.73</v>
      </c>
      <c r="R71" s="44" t="n">
        <f aca="false">P71/3600</f>
        <v>3.05060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9628.68</v>
      </c>
      <c r="I72" s="50" t="n">
        <v>25.12</v>
      </c>
      <c r="J72" s="51" t="n">
        <f aca="false">H72/3600</f>
        <v>2.67463333333333</v>
      </c>
      <c r="L72" s="49" t="n">
        <v>776.2264</v>
      </c>
      <c r="M72" s="50" t="n">
        <v>41.3487</v>
      </c>
      <c r="N72" s="50" t="n">
        <v>45.7117</v>
      </c>
      <c r="O72" s="50" t="n">
        <v>46.3791</v>
      </c>
      <c r="P72" s="50" t="n">
        <v>9658.11</v>
      </c>
      <c r="Q72" s="50" t="n">
        <v>25.9</v>
      </c>
      <c r="R72" s="51" t="n">
        <f aca="false">P72/3600</f>
        <v>2.682808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9003.27</v>
      </c>
      <c r="I73" s="50" t="n">
        <v>22.21</v>
      </c>
      <c r="J73" s="51" t="n">
        <f aca="false">H73/3600</f>
        <v>2.50090833333333</v>
      </c>
      <c r="L73" s="49" t="n">
        <v>360.684</v>
      </c>
      <c r="M73" s="50" t="n">
        <v>38.842</v>
      </c>
      <c r="N73" s="50" t="n">
        <v>44.3717</v>
      </c>
      <c r="O73" s="50" t="n">
        <v>44.731</v>
      </c>
      <c r="P73" s="50" t="n">
        <v>8999.59</v>
      </c>
      <c r="Q73" s="50" t="n">
        <v>21.07</v>
      </c>
      <c r="R73" s="51" t="n">
        <f aca="false">P73/3600</f>
        <v>2.499886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8831.07</v>
      </c>
      <c r="I74" s="58" t="n">
        <v>21.24</v>
      </c>
      <c r="J74" s="59" t="n">
        <f aca="false">H74/3600</f>
        <v>2.453075</v>
      </c>
      <c r="L74" s="57" t="n">
        <v>189.8936</v>
      </c>
      <c r="M74" s="58" t="n">
        <v>36.1175</v>
      </c>
      <c r="N74" s="58" t="n">
        <v>43.2346</v>
      </c>
      <c r="O74" s="58" t="n">
        <v>43.5176</v>
      </c>
      <c r="P74" s="58" t="n">
        <v>8597.66</v>
      </c>
      <c r="Q74" s="58" t="n">
        <v>19.63</v>
      </c>
      <c r="R74" s="59" t="n">
        <f aca="false">P74/3600</f>
        <v>2.388238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1151.56</v>
      </c>
      <c r="I75" s="43" t="n">
        <v>29.71</v>
      </c>
      <c r="J75" s="44" t="n">
        <f aca="false">H75/3600</f>
        <v>3.09765555555556</v>
      </c>
      <c r="L75" s="42" t="n">
        <v>3165.66</v>
      </c>
      <c r="M75" s="43" t="n">
        <v>43.491</v>
      </c>
      <c r="N75" s="43" t="n">
        <v>48.6375</v>
      </c>
      <c r="O75" s="43" t="n">
        <v>48.3597</v>
      </c>
      <c r="P75" s="43" t="n">
        <v>11200.69</v>
      </c>
      <c r="Q75" s="43" t="n">
        <v>28.87</v>
      </c>
      <c r="R75" s="44" t="n">
        <f aca="false">P75/3600</f>
        <v>3.111302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9782.6</v>
      </c>
      <c r="I76" s="50" t="n">
        <v>27.04</v>
      </c>
      <c r="J76" s="51" t="n">
        <f aca="false">H76/3600</f>
        <v>2.71738888888889</v>
      </c>
      <c r="L76" s="49" t="n">
        <v>973.072</v>
      </c>
      <c r="M76" s="50" t="n">
        <v>41.158</v>
      </c>
      <c r="N76" s="50" t="n">
        <v>47.1798</v>
      </c>
      <c r="O76" s="50" t="n">
        <v>46.4319</v>
      </c>
      <c r="P76" s="50" t="n">
        <v>9810.35</v>
      </c>
      <c r="Q76" s="50" t="n">
        <v>24.56</v>
      </c>
      <c r="R76" s="51" t="n">
        <f aca="false">P76/3600</f>
        <v>2.72509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9168.45</v>
      </c>
      <c r="I77" s="50" t="n">
        <v>22.72</v>
      </c>
      <c r="J77" s="51" t="n">
        <f aca="false">H77/3600</f>
        <v>2.54679166666667</v>
      </c>
      <c r="L77" s="49" t="n">
        <v>430.8112</v>
      </c>
      <c r="M77" s="50" t="n">
        <v>38.6451</v>
      </c>
      <c r="N77" s="50" t="n">
        <v>45.9413</v>
      </c>
      <c r="O77" s="50" t="n">
        <v>44.4666</v>
      </c>
      <c r="P77" s="50" t="n">
        <v>9115.68</v>
      </c>
      <c r="Q77" s="50" t="n">
        <v>22.31</v>
      </c>
      <c r="R77" s="51" t="n">
        <f aca="false">P77/3600</f>
        <v>2.532133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8684.43</v>
      </c>
      <c r="I78" s="58" t="n">
        <v>19.72</v>
      </c>
      <c r="J78" s="59" t="n">
        <f aca="false">H78/3600</f>
        <v>2.41234166666667</v>
      </c>
      <c r="L78" s="57" t="n">
        <v>223.1944</v>
      </c>
      <c r="M78" s="58" t="n">
        <v>35.7081</v>
      </c>
      <c r="N78" s="58" t="n">
        <v>45.0566</v>
      </c>
      <c r="O78" s="58" t="n">
        <v>43.0494</v>
      </c>
      <c r="P78" s="58" t="n">
        <v>8720.9</v>
      </c>
      <c r="Q78" s="58" t="n">
        <v>21.05</v>
      </c>
      <c r="R78" s="59" t="n">
        <f aca="false">P78/3600</f>
        <v>2.422472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1301.63</v>
      </c>
      <c r="I79" s="43" t="n">
        <v>27.83</v>
      </c>
      <c r="J79" s="44" t="n">
        <f aca="false">H79/3600</f>
        <v>3.13934166666667</v>
      </c>
      <c r="L79" s="42" t="n">
        <v>2632.8016</v>
      </c>
      <c r="M79" s="43" t="n">
        <v>43.3838</v>
      </c>
      <c r="N79" s="43" t="n">
        <v>48.4639</v>
      </c>
      <c r="O79" s="43" t="n">
        <v>48.6756</v>
      </c>
      <c r="P79" s="43" t="n">
        <v>11375.49</v>
      </c>
      <c r="Q79" s="43" t="n">
        <v>28.38</v>
      </c>
      <c r="R79" s="44" t="n">
        <f aca="false">P79/3600</f>
        <v>3.159858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9861.15</v>
      </c>
      <c r="I80" s="50" t="n">
        <v>26.16</v>
      </c>
      <c r="J80" s="51" t="n">
        <f aca="false">H80/3600</f>
        <v>2.73920833333333</v>
      </c>
      <c r="L80" s="49" t="n">
        <v>780.2768</v>
      </c>
      <c r="M80" s="50" t="n">
        <v>40.9683</v>
      </c>
      <c r="N80" s="50" t="n">
        <v>46.5592</v>
      </c>
      <c r="O80" s="50" t="n">
        <v>46.7082</v>
      </c>
      <c r="P80" s="50" t="n">
        <v>9910.35</v>
      </c>
      <c r="Q80" s="50" t="n">
        <v>24.36</v>
      </c>
      <c r="R80" s="51" t="n">
        <f aca="false">P80/3600</f>
        <v>2.75287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9160.64</v>
      </c>
      <c r="I81" s="50" t="n">
        <v>22.81</v>
      </c>
      <c r="J81" s="51" t="n">
        <f aca="false">H81/3600</f>
        <v>2.54462222222222</v>
      </c>
      <c r="L81" s="49" t="n">
        <v>329.128</v>
      </c>
      <c r="M81" s="50" t="n">
        <v>38.4266</v>
      </c>
      <c r="N81" s="50" t="n">
        <v>44.912</v>
      </c>
      <c r="O81" s="50" t="n">
        <v>44.9037</v>
      </c>
      <c r="P81" s="50" t="n">
        <v>9222.97</v>
      </c>
      <c r="Q81" s="50" t="n">
        <v>21.71</v>
      </c>
      <c r="R81" s="51" t="n">
        <f aca="false">P81/3600</f>
        <v>2.561936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8756.08</v>
      </c>
      <c r="I82" s="58" t="n">
        <v>19.91</v>
      </c>
      <c r="J82" s="59" t="n">
        <f aca="false">H82/3600</f>
        <v>2.43224444444444</v>
      </c>
      <c r="L82" s="57" t="n">
        <v>168.9688</v>
      </c>
      <c r="M82" s="58" t="n">
        <v>35.7566</v>
      </c>
      <c r="N82" s="58" t="n">
        <v>43.5688</v>
      </c>
      <c r="O82" s="58" t="n">
        <v>43.4611</v>
      </c>
      <c r="P82" s="58" t="n">
        <v>8689.87</v>
      </c>
      <c r="Q82" s="58" t="n">
        <v>21.14</v>
      </c>
      <c r="R82" s="59" t="n">
        <f aca="false">P82/3600</f>
        <v>2.413852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5.2696955406063</v>
      </c>
      <c r="J89" s="70" t="n">
        <f aca="false">GEOMEAN(J3:J82)</f>
        <v>1.80958772020597</v>
      </c>
      <c r="Q89" s="70" t="n">
        <f aca="false">GEOMEAN(Q3:Q82)</f>
        <v>15.3336637131692</v>
      </c>
      <c r="R89" s="70" t="n">
        <f aca="false">GEOMEAN(R3:R82)</f>
        <v>1.81667987215922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0418922383834</v>
      </c>
      <c r="R90" s="71" t="n">
        <f aca="false">R89/J89</f>
        <v>1.00391920870928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473280555555556</v>
      </c>
      <c r="J91" s="70" t="n">
        <f aca="false">SUM(J3:J82)</f>
        <v>192.020591666667</v>
      </c>
      <c r="Q91" s="70" t="n">
        <f aca="false">SUM(Q3:Q82)/3600</f>
        <v>0.474108333333333</v>
      </c>
      <c r="R91" s="70" t="n">
        <f aca="false">SUM(R3:R82)</f>
        <v>192.83138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1-11-18T19:02:14Z</dcterms:modified>
  <cp:revision>0</cp:revision>
  <dc:subject/>
  <dc:title/>
</cp:coreProperties>
</file>