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ra" vbProcedure="false">Sheet1!$I$3:$N$70</definedName>
    <definedName function="false" hidden="false" localSheetId="10" name="_Summary_he_r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G610_DC_C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DC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3125"/>
        <c:axId val="78985377"/>
      </c:scatterChart>
      <c:valAx>
        <c:axId val="177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377"/>
        <c:crossesAt val="0"/>
        <c:crossBetween val="midCat"/>
      </c:valAx>
      <c:valAx>
        <c:axId val="7898537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DC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861633"/>
        <c:axId val="88951117"/>
      </c:scatterChart>
      <c:valAx>
        <c:axId val="9186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117"/>
        <c:crossesAt val="0"/>
        <c:crossBetween val="midCat"/>
      </c:valAx>
      <c:valAx>
        <c:axId val="8895111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DC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578852"/>
        <c:axId val="17875357"/>
      </c:scatterChart>
      <c:valAx>
        <c:axId val="6957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357"/>
        <c:crossesAt val="0"/>
        <c:crossBetween val="midCat"/>
      </c:valAx>
      <c:valAx>
        <c:axId val="1787535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610_DC_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611317"/>
        <c:axId val="83959739"/>
      </c:scatterChart>
      <c:valAx>
        <c:axId val="716113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739"/>
        <c:crossesAt val="0"/>
        <c:crossBetween val="midCat"/>
      </c:valAx>
      <c:valAx>
        <c:axId val="839597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3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53344900581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63317766374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6327429981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4715112804397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514249633958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468255771145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589614826904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5152065530566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3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0.87"/>
    <col collapsed="false" customWidth="true" hidden="false" outlineLevel="0" max="12" min="10" style="0" width="7.87"/>
    <col collapsed="false" customWidth="true" hidden="false" outlineLevel="0" max="15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118" t="n">
        <v>103771.5296</v>
      </c>
      <c r="C3" s="0" t="n">
        <v>43.6999</v>
      </c>
      <c r="D3" s="0" t="n">
        <v>43.102</v>
      </c>
      <c r="E3" s="0" t="n">
        <v>45.0003</v>
      </c>
      <c r="F3" s="0" t="n">
        <v>6534.72</v>
      </c>
      <c r="G3" s="0" t="n">
        <v>78.7</v>
      </c>
      <c r="I3" s="0" t="n">
        <v>13011.6592</v>
      </c>
      <c r="J3" s="0" t="n">
        <v>41.9016</v>
      </c>
      <c r="K3" s="0" t="n">
        <v>41.718</v>
      </c>
      <c r="L3" s="0" t="n">
        <v>44.4037</v>
      </c>
      <c r="M3" s="0" t="n">
        <v>17508.86</v>
      </c>
      <c r="N3" s="0" t="n">
        <v>48.57</v>
      </c>
      <c r="P3" s="0" t="n">
        <v>5204.468</v>
      </c>
      <c r="Q3" s="0" t="n">
        <v>41.9317</v>
      </c>
      <c r="R3" s="0" t="n">
        <v>43.5652</v>
      </c>
      <c r="S3" s="0" t="n">
        <v>45.007</v>
      </c>
      <c r="T3" s="0" t="n">
        <v>23210.35</v>
      </c>
      <c r="U3" s="0" t="n">
        <v>41.05</v>
      </c>
      <c r="W3" s="0" t="n">
        <v>5315.1952</v>
      </c>
      <c r="X3" s="0" t="n">
        <v>41.912</v>
      </c>
      <c r="Y3" s="0" t="n">
        <v>43.5572</v>
      </c>
      <c r="Z3" s="0" t="n">
        <v>44.9987</v>
      </c>
      <c r="AA3" s="0" t="n">
        <v>17130</v>
      </c>
      <c r="AB3" s="0" t="n">
        <v>40.73</v>
      </c>
    </row>
    <row r="4" customFormat="false" ht="15.75" hidden="false" customHeight="false" outlineLevel="0" collapsed="false">
      <c r="B4" s="0" t="n">
        <v>58145.4784</v>
      </c>
      <c r="C4" s="0" t="n">
        <v>40.4873</v>
      </c>
      <c r="D4" s="0" t="n">
        <v>40.4546</v>
      </c>
      <c r="E4" s="0" t="n">
        <v>42.3894</v>
      </c>
      <c r="F4" s="0" t="n">
        <v>6104.57</v>
      </c>
      <c r="G4" s="0" t="n">
        <v>71.42</v>
      </c>
      <c r="I4" s="0" t="n">
        <v>5290.8608</v>
      </c>
      <c r="J4" s="0" t="n">
        <v>39.3772</v>
      </c>
      <c r="K4" s="0" t="n">
        <v>40.0224</v>
      </c>
      <c r="L4" s="0" t="n">
        <v>42.4519</v>
      </c>
      <c r="M4" s="0" t="n">
        <v>15587.36</v>
      </c>
      <c r="N4" s="0" t="n">
        <v>45</v>
      </c>
      <c r="P4" s="0" t="n">
        <v>2428.4544</v>
      </c>
      <c r="Q4" s="0" t="n">
        <v>39.8969</v>
      </c>
      <c r="R4" s="0" t="n">
        <v>41.905</v>
      </c>
      <c r="S4" s="0" t="n">
        <v>42.9556</v>
      </c>
      <c r="T4" s="0" t="n">
        <v>20659.67</v>
      </c>
      <c r="U4" s="0" t="n">
        <v>39.11</v>
      </c>
      <c r="W4" s="0" t="n">
        <v>2453.8104</v>
      </c>
      <c r="X4" s="0" t="n">
        <v>39.8887</v>
      </c>
      <c r="Y4" s="0" t="n">
        <v>41.8968</v>
      </c>
      <c r="Z4" s="0" t="n">
        <v>42.955</v>
      </c>
      <c r="AA4" s="0" t="n">
        <v>14559.06</v>
      </c>
      <c r="AB4" s="0" t="n">
        <v>35.95</v>
      </c>
    </row>
    <row r="5" customFormat="false" ht="15.75" hidden="false" customHeight="false" outlineLevel="0" collapsed="false">
      <c r="B5" s="0" t="n">
        <v>32933.2448</v>
      </c>
      <c r="C5" s="0" t="n">
        <v>37.3986</v>
      </c>
      <c r="D5" s="0" t="n">
        <v>38.6952</v>
      </c>
      <c r="E5" s="0" t="n">
        <v>40.5461</v>
      </c>
      <c r="F5" s="0" t="n">
        <v>5740.36</v>
      </c>
      <c r="G5" s="0" t="n">
        <v>64.28</v>
      </c>
      <c r="I5" s="0" t="n">
        <v>2540.7152</v>
      </c>
      <c r="J5" s="0" t="n">
        <v>36.7949</v>
      </c>
      <c r="K5" s="0" t="n">
        <v>38.746</v>
      </c>
      <c r="L5" s="0" t="n">
        <v>40.9213</v>
      </c>
      <c r="M5" s="0" t="n">
        <v>14524.97</v>
      </c>
      <c r="N5" s="0" t="n">
        <v>41.87</v>
      </c>
      <c r="P5" s="0" t="n">
        <v>1167.0304</v>
      </c>
      <c r="Q5" s="0" t="n">
        <v>37.3148</v>
      </c>
      <c r="R5" s="0" t="n">
        <v>40.6386</v>
      </c>
      <c r="S5" s="0" t="n">
        <v>41.6465</v>
      </c>
      <c r="T5" s="0" t="n">
        <v>18649.13</v>
      </c>
      <c r="U5" s="0" t="n">
        <v>35.09</v>
      </c>
      <c r="W5" s="0" t="n">
        <v>1175.8072</v>
      </c>
      <c r="X5" s="0" t="n">
        <v>37.3207</v>
      </c>
      <c r="Y5" s="0" t="n">
        <v>40.6426</v>
      </c>
      <c r="Z5" s="0" t="n">
        <v>41.6439</v>
      </c>
      <c r="AA5" s="0" t="n">
        <v>12696.38</v>
      </c>
      <c r="AB5" s="0" t="n">
        <v>31.74</v>
      </c>
    </row>
    <row r="6" customFormat="false" ht="15.75" hidden="false" customHeight="false" outlineLevel="0" collapsed="false">
      <c r="B6" s="0" t="n">
        <v>18551.8112</v>
      </c>
      <c r="C6" s="0" t="n">
        <v>34.329</v>
      </c>
      <c r="D6" s="0" t="n">
        <v>37.488</v>
      </c>
      <c r="E6" s="0" t="n">
        <v>39.3542</v>
      </c>
      <c r="F6" s="0" t="n">
        <v>5389.57</v>
      </c>
      <c r="G6" s="0" t="n">
        <v>59.81</v>
      </c>
      <c r="I6" s="0" t="n">
        <v>1318.4288</v>
      </c>
      <c r="J6" s="0" t="n">
        <v>34.1226</v>
      </c>
      <c r="K6" s="0" t="n">
        <v>37.7548</v>
      </c>
      <c r="L6" s="0" t="n">
        <v>39.8108</v>
      </c>
      <c r="M6" s="0" t="n">
        <v>13796.17</v>
      </c>
      <c r="N6" s="0" t="n">
        <v>37.34</v>
      </c>
      <c r="P6" s="0" t="n">
        <v>567.5496</v>
      </c>
      <c r="Q6" s="0" t="n">
        <v>34.6873</v>
      </c>
      <c r="R6" s="0" t="n">
        <v>39.7416</v>
      </c>
      <c r="S6" s="0" t="n">
        <v>40.8421</v>
      </c>
      <c r="T6" s="0" t="n">
        <v>17169.11</v>
      </c>
      <c r="U6" s="0" t="n">
        <v>32.93</v>
      </c>
      <c r="W6" s="0" t="n">
        <v>571.5224</v>
      </c>
      <c r="X6" s="0" t="n">
        <v>34.6958</v>
      </c>
      <c r="Y6" s="0" t="n">
        <v>39.7556</v>
      </c>
      <c r="Z6" s="0" t="n">
        <v>40.8545</v>
      </c>
      <c r="AA6" s="0" t="n">
        <v>11336.34</v>
      </c>
      <c r="AB6" s="0" t="n">
        <v>29.67</v>
      </c>
    </row>
    <row r="7" customFormat="false" ht="15.75" hidden="false" customHeight="false" outlineLevel="0" collapsed="false">
      <c r="B7" s="0" t="n">
        <v>106985.48</v>
      </c>
      <c r="C7" s="0" t="n">
        <v>43.6122</v>
      </c>
      <c r="D7" s="0" t="n">
        <v>46.0162</v>
      </c>
      <c r="E7" s="0" t="n">
        <v>45.4851</v>
      </c>
      <c r="F7" s="0" t="n">
        <v>6319.18</v>
      </c>
      <c r="G7" s="0" t="n">
        <v>78.32</v>
      </c>
      <c r="I7" s="0" t="n">
        <v>33084.0224</v>
      </c>
      <c r="J7" s="0" t="n">
        <v>40.5003</v>
      </c>
      <c r="K7" s="0" t="n">
        <v>45.2783</v>
      </c>
      <c r="L7" s="0" t="n">
        <v>44.8807</v>
      </c>
      <c r="M7" s="0" t="n">
        <v>24445.11</v>
      </c>
      <c r="N7" s="0" t="n">
        <v>62.7</v>
      </c>
      <c r="P7" s="0" t="n">
        <v>7905.2304</v>
      </c>
      <c r="Q7" s="0" t="n">
        <v>40.038</v>
      </c>
      <c r="R7" s="0" t="n">
        <v>42.1372</v>
      </c>
      <c r="S7" s="0" t="n">
        <v>43.2432</v>
      </c>
      <c r="T7" s="0" t="n">
        <v>22621.03</v>
      </c>
      <c r="U7" s="0" t="n">
        <v>45.18</v>
      </c>
      <c r="W7" s="0" t="n">
        <v>8284.7248</v>
      </c>
      <c r="X7" s="0" t="n">
        <v>39.9856</v>
      </c>
      <c r="Y7" s="0" t="n">
        <v>42.1004</v>
      </c>
      <c r="Z7" s="0" t="n">
        <v>43.2079</v>
      </c>
      <c r="AA7" s="0" t="n">
        <v>16061.49</v>
      </c>
      <c r="AB7" s="0" t="n">
        <v>39.72</v>
      </c>
    </row>
    <row r="8" customFormat="false" ht="15.75" hidden="false" customHeight="false" outlineLevel="0" collapsed="false">
      <c r="B8" s="0" t="n">
        <v>62387.8096</v>
      </c>
      <c r="C8" s="0" t="n">
        <v>40.1712</v>
      </c>
      <c r="D8" s="0" t="n">
        <v>43.609</v>
      </c>
      <c r="E8" s="0" t="n">
        <v>43.6301</v>
      </c>
      <c r="F8" s="0" t="n">
        <v>5865.83</v>
      </c>
      <c r="G8" s="0" t="n">
        <v>75.5</v>
      </c>
      <c r="I8" s="0" t="n">
        <v>15859.464</v>
      </c>
      <c r="J8" s="0" t="n">
        <v>37.4848</v>
      </c>
      <c r="K8" s="0" t="n">
        <v>43.3594</v>
      </c>
      <c r="L8" s="0" t="n">
        <v>43.4924</v>
      </c>
      <c r="M8" s="0" t="n">
        <v>21244.8</v>
      </c>
      <c r="N8" s="0" t="n">
        <v>55.84</v>
      </c>
      <c r="P8" s="0" t="n">
        <v>3174.1888</v>
      </c>
      <c r="Q8" s="0" t="n">
        <v>37.0976</v>
      </c>
      <c r="R8" s="0" t="n">
        <v>39.9781</v>
      </c>
      <c r="S8" s="0" t="n">
        <v>40.8972</v>
      </c>
      <c r="T8" s="0" t="n">
        <v>19577.13</v>
      </c>
      <c r="U8" s="0" t="n">
        <v>40.38</v>
      </c>
      <c r="W8" s="0" t="n">
        <v>3235.136</v>
      </c>
      <c r="X8" s="0" t="n">
        <v>37.0779</v>
      </c>
      <c r="Y8" s="0" t="n">
        <v>39.9745</v>
      </c>
      <c r="Z8" s="0" t="n">
        <v>40.883</v>
      </c>
      <c r="AA8" s="0" t="n">
        <v>13203.25</v>
      </c>
      <c r="AB8" s="0" t="n">
        <v>35.13</v>
      </c>
    </row>
    <row r="9" customFormat="false" ht="15.75" hidden="false" customHeight="false" outlineLevel="0" collapsed="false">
      <c r="B9" s="0" t="n">
        <v>35508.048</v>
      </c>
      <c r="C9" s="0" t="n">
        <v>37.0384</v>
      </c>
      <c r="D9" s="0" t="n">
        <v>41.5754</v>
      </c>
      <c r="E9" s="0" t="n">
        <v>41.9306</v>
      </c>
      <c r="F9" s="0" t="n">
        <v>5754.5</v>
      </c>
      <c r="G9" s="0" t="n">
        <v>71.53</v>
      </c>
      <c r="I9" s="0" t="n">
        <v>8327.448</v>
      </c>
      <c r="J9" s="0" t="n">
        <v>34.5143</v>
      </c>
      <c r="K9" s="0" t="n">
        <v>41.7383</v>
      </c>
      <c r="L9" s="0" t="n">
        <v>42.1762</v>
      </c>
      <c r="M9" s="0" t="n">
        <v>19506.98</v>
      </c>
      <c r="N9" s="0" t="n">
        <v>52.08</v>
      </c>
      <c r="P9" s="0" t="n">
        <v>1345.1448</v>
      </c>
      <c r="Q9" s="0" t="n">
        <v>34.2752</v>
      </c>
      <c r="R9" s="0" t="n">
        <v>38.362</v>
      </c>
      <c r="S9" s="0" t="n">
        <v>39.4938</v>
      </c>
      <c r="T9" s="0" t="n">
        <v>17520.04</v>
      </c>
      <c r="U9" s="0" t="n">
        <v>35.94</v>
      </c>
      <c r="W9" s="0" t="n">
        <v>1357.0616</v>
      </c>
      <c r="X9" s="0" t="n">
        <v>34.2835</v>
      </c>
      <c r="Y9" s="0" t="n">
        <v>38.3533</v>
      </c>
      <c r="Z9" s="0" t="n">
        <v>39.4822</v>
      </c>
      <c r="AA9" s="0" t="n">
        <v>11380.63</v>
      </c>
      <c r="AB9" s="0" t="n">
        <v>31.56</v>
      </c>
    </row>
    <row r="10" customFormat="false" ht="15.75" hidden="false" customHeight="false" outlineLevel="0" collapsed="false">
      <c r="B10" s="0" t="n">
        <v>20721.3168</v>
      </c>
      <c r="C10" s="0" t="n">
        <v>34.1825</v>
      </c>
      <c r="D10" s="0" t="n">
        <v>40.0729</v>
      </c>
      <c r="E10" s="0" t="n">
        <v>40.6302</v>
      </c>
      <c r="F10" s="0" t="n">
        <v>5467.14</v>
      </c>
      <c r="G10" s="0" t="n">
        <v>65.85</v>
      </c>
      <c r="I10" s="0" t="n">
        <v>4657.4672</v>
      </c>
      <c r="J10" s="0" t="n">
        <v>31.734</v>
      </c>
      <c r="K10" s="0" t="n">
        <v>40.4738</v>
      </c>
      <c r="L10" s="0" t="n">
        <v>41.12</v>
      </c>
      <c r="M10" s="0" t="n">
        <v>17978.4</v>
      </c>
      <c r="N10" s="0" t="n">
        <v>47.54</v>
      </c>
      <c r="P10" s="0" t="n">
        <v>580.12</v>
      </c>
      <c r="Q10" s="0" t="n">
        <v>31.6813</v>
      </c>
      <c r="R10" s="0" t="n">
        <v>37.2611</v>
      </c>
      <c r="S10" s="0" t="n">
        <v>38.7217</v>
      </c>
      <c r="T10" s="0" t="n">
        <v>16125.48</v>
      </c>
      <c r="U10" s="0" t="n">
        <v>31.22</v>
      </c>
      <c r="W10" s="0" t="n">
        <v>582.7424</v>
      </c>
      <c r="X10" s="0" t="n">
        <v>31.6931</v>
      </c>
      <c r="Y10" s="0" t="n">
        <v>37.2691</v>
      </c>
      <c r="Z10" s="0" t="n">
        <v>38.7144</v>
      </c>
      <c r="AA10" s="0" t="n">
        <v>10216.51</v>
      </c>
      <c r="AB10" s="0" t="n">
        <v>29.48</v>
      </c>
    </row>
    <row r="11" customFormat="false" ht="15.75" hidden="false" customHeight="false" outlineLevel="0" collapsed="false">
      <c r="B11" s="0" t="n">
        <v>383724.904</v>
      </c>
      <c r="C11" s="0" t="n">
        <v>42.8043</v>
      </c>
      <c r="D11" s="0" t="n">
        <v>43.1663</v>
      </c>
      <c r="E11" s="0" t="n">
        <v>41.6176</v>
      </c>
      <c r="F11" s="0" t="n">
        <v>14357.9</v>
      </c>
      <c r="G11" s="0" t="n">
        <v>145.82</v>
      </c>
      <c r="I11" s="0" t="n">
        <v>218570.792</v>
      </c>
      <c r="J11" s="0" t="n">
        <v>39.7009</v>
      </c>
      <c r="K11" s="0" t="n">
        <v>39.8159</v>
      </c>
      <c r="L11" s="0" t="n">
        <v>38.1511</v>
      </c>
      <c r="M11" s="0" t="n">
        <v>65493.5</v>
      </c>
      <c r="N11" s="0" t="n">
        <v>141.94</v>
      </c>
      <c r="P11" s="0" t="n">
        <v>19533.1152</v>
      </c>
      <c r="Q11" s="0" t="n">
        <v>38.7897</v>
      </c>
      <c r="R11" s="0" t="n">
        <v>40.1976</v>
      </c>
      <c r="S11" s="0" t="n">
        <v>43.4311</v>
      </c>
      <c r="T11" s="0" t="n">
        <v>45300.53</v>
      </c>
      <c r="U11" s="0" t="n">
        <v>89.76</v>
      </c>
      <c r="W11" s="0" t="n">
        <v>21832.5704</v>
      </c>
      <c r="X11" s="0" t="n">
        <v>38.728</v>
      </c>
      <c r="Y11" s="0" t="n">
        <v>40.1537</v>
      </c>
      <c r="Z11" s="0" t="n">
        <v>43.3471</v>
      </c>
      <c r="AA11" s="0" t="n">
        <v>32784.65</v>
      </c>
      <c r="AB11" s="0" t="n">
        <v>80.25</v>
      </c>
    </row>
    <row r="12" customFormat="false" ht="15.75" hidden="false" customHeight="false" outlineLevel="0" collapsed="false">
      <c r="B12" s="0" t="n">
        <v>246689.0928</v>
      </c>
      <c r="C12" s="0" t="n">
        <v>39.1611</v>
      </c>
      <c r="D12" s="0" t="n">
        <v>40.3075</v>
      </c>
      <c r="E12" s="0" t="n">
        <v>38.0151</v>
      </c>
      <c r="F12" s="0" t="n">
        <v>13169.92</v>
      </c>
      <c r="G12" s="0" t="n">
        <v>128.17</v>
      </c>
      <c r="I12" s="0" t="n">
        <v>94493.9872</v>
      </c>
      <c r="J12" s="0" t="n">
        <v>33.7555</v>
      </c>
      <c r="K12" s="0" t="n">
        <v>38.4279</v>
      </c>
      <c r="L12" s="0" t="n">
        <v>36.7604</v>
      </c>
      <c r="M12" s="0" t="n">
        <v>55439.28</v>
      </c>
      <c r="N12" s="0" t="n">
        <v>133.19</v>
      </c>
      <c r="P12" s="0" t="n">
        <v>5764.4408</v>
      </c>
      <c r="Q12" s="0" t="n">
        <v>36.8384</v>
      </c>
      <c r="R12" s="0" t="n">
        <v>38.9687</v>
      </c>
      <c r="S12" s="0" t="n">
        <v>41.4734</v>
      </c>
      <c r="T12" s="0" t="n">
        <v>37386.63</v>
      </c>
      <c r="U12" s="0" t="n">
        <v>70.91</v>
      </c>
      <c r="W12" s="0" t="n">
        <v>6010.224</v>
      </c>
      <c r="X12" s="0" t="n">
        <v>36.7791</v>
      </c>
      <c r="Y12" s="0" t="n">
        <v>38.9547</v>
      </c>
      <c r="Z12" s="0" t="n">
        <v>41.4645</v>
      </c>
      <c r="AA12" s="0" t="n">
        <v>25619.49</v>
      </c>
      <c r="AB12" s="0" t="n">
        <v>66.42</v>
      </c>
    </row>
    <row r="13" customFormat="false" ht="15.75" hidden="false" customHeight="false" outlineLevel="0" collapsed="false">
      <c r="B13" s="0" t="n">
        <v>153691.8896</v>
      </c>
      <c r="C13" s="0" t="n">
        <v>35.132</v>
      </c>
      <c r="D13" s="0" t="n">
        <v>38.5643</v>
      </c>
      <c r="E13" s="0" t="n">
        <v>36.3515</v>
      </c>
      <c r="F13" s="0" t="n">
        <v>12148.69</v>
      </c>
      <c r="G13" s="0" t="n">
        <v>128.46</v>
      </c>
      <c r="I13" s="0" t="n">
        <v>28500.6944</v>
      </c>
      <c r="J13" s="0" t="n">
        <v>29.7063</v>
      </c>
      <c r="K13" s="0" t="n">
        <v>37.4903</v>
      </c>
      <c r="L13" s="0" t="n">
        <v>35.7494</v>
      </c>
      <c r="M13" s="0" t="n">
        <v>41550</v>
      </c>
      <c r="N13" s="0" t="n">
        <v>111.77</v>
      </c>
      <c r="P13" s="0" t="n">
        <v>2611.3816</v>
      </c>
      <c r="Q13" s="0" t="n">
        <v>34.6824</v>
      </c>
      <c r="R13" s="0" t="n">
        <v>38.0289</v>
      </c>
      <c r="S13" s="0" t="n">
        <v>39.8925</v>
      </c>
      <c r="T13" s="0" t="n">
        <v>34172.23</v>
      </c>
      <c r="U13" s="0" t="n">
        <v>64.95</v>
      </c>
      <c r="W13" s="0" t="n">
        <v>2661.564</v>
      </c>
      <c r="X13" s="0" t="n">
        <v>34.6478</v>
      </c>
      <c r="Y13" s="0" t="n">
        <v>38.0118</v>
      </c>
      <c r="Z13" s="0" t="n">
        <v>39.8743</v>
      </c>
      <c r="AA13" s="0" t="n">
        <v>22261.3</v>
      </c>
      <c r="AB13" s="0" t="n">
        <v>57.42</v>
      </c>
    </row>
    <row r="14" customFormat="false" ht="15.75" hidden="false" customHeight="false" outlineLevel="0" collapsed="false">
      <c r="B14" s="0" t="n">
        <v>82344.9296</v>
      </c>
      <c r="C14" s="0" t="n">
        <v>30.938</v>
      </c>
      <c r="D14" s="0" t="n">
        <v>37.1887</v>
      </c>
      <c r="E14" s="0" t="n">
        <v>35.0421</v>
      </c>
      <c r="F14" s="0" t="n">
        <v>11171.73</v>
      </c>
      <c r="G14" s="0" t="n">
        <v>119.08</v>
      </c>
      <c r="I14" s="0" t="n">
        <v>7110.104</v>
      </c>
      <c r="J14" s="0" t="n">
        <v>28.0854</v>
      </c>
      <c r="K14" s="0" t="n">
        <v>36.6998</v>
      </c>
      <c r="L14" s="0" t="n">
        <v>34.9067</v>
      </c>
      <c r="M14" s="0" t="n">
        <v>33735.31</v>
      </c>
      <c r="N14" s="0" t="n">
        <v>82.97</v>
      </c>
      <c r="P14" s="0" t="n">
        <v>1294.4312</v>
      </c>
      <c r="Q14" s="0" t="n">
        <v>32.3793</v>
      </c>
      <c r="R14" s="0" t="n">
        <v>37.2894</v>
      </c>
      <c r="S14" s="0" t="n">
        <v>38.6742</v>
      </c>
      <c r="T14" s="0" t="n">
        <v>31826.39</v>
      </c>
      <c r="U14" s="0" t="n">
        <v>58.83</v>
      </c>
      <c r="W14" s="0" t="n">
        <v>1308.5968</v>
      </c>
      <c r="X14" s="0" t="n">
        <v>32.3653</v>
      </c>
      <c r="Y14" s="0" t="n">
        <v>37.2748</v>
      </c>
      <c r="Z14" s="0" t="n">
        <v>38.6635</v>
      </c>
      <c r="AA14" s="0" t="n">
        <v>20394.59</v>
      </c>
      <c r="AB14" s="0" t="n">
        <v>54.05</v>
      </c>
    </row>
    <row r="15" customFormat="false" ht="15.75" hidden="false" customHeight="false" outlineLevel="0" collapsed="false">
      <c r="B15" s="0" t="n">
        <v>99753.984</v>
      </c>
      <c r="C15" s="0" t="n">
        <v>43.9943</v>
      </c>
      <c r="D15" s="0" t="n">
        <v>47.2199</v>
      </c>
      <c r="E15" s="0" t="n">
        <v>46.752</v>
      </c>
      <c r="F15" s="0" t="n">
        <v>10860.19</v>
      </c>
      <c r="G15" s="0" t="n">
        <v>113.18</v>
      </c>
      <c r="I15" s="0" t="n">
        <v>23402.5696</v>
      </c>
      <c r="J15" s="0" t="n">
        <v>41.6701</v>
      </c>
      <c r="K15" s="0" t="n">
        <v>46.9182</v>
      </c>
      <c r="L15" s="0" t="n">
        <v>46.5341</v>
      </c>
      <c r="M15" s="0" t="n">
        <v>42928.03</v>
      </c>
      <c r="N15" s="0" t="n">
        <v>98.83</v>
      </c>
      <c r="P15" s="0" t="n">
        <v>19724.1512</v>
      </c>
      <c r="Q15" s="0" t="n">
        <v>39.5496</v>
      </c>
      <c r="R15" s="0" t="n">
        <v>43.9168</v>
      </c>
      <c r="S15" s="0" t="n">
        <v>45.2794</v>
      </c>
      <c r="T15" s="0" t="n">
        <v>53703.26</v>
      </c>
      <c r="U15" s="0" t="n">
        <v>94.37</v>
      </c>
      <c r="W15" s="0" t="n">
        <v>20862.6488</v>
      </c>
      <c r="X15" s="0" t="n">
        <v>39.5272</v>
      </c>
      <c r="Y15" s="0" t="n">
        <v>43.8673</v>
      </c>
      <c r="Z15" s="0" t="n">
        <v>45.2089</v>
      </c>
      <c r="AA15" s="0" t="n">
        <v>40458.84</v>
      </c>
      <c r="AB15" s="0" t="n">
        <v>89.1</v>
      </c>
    </row>
    <row r="16" customFormat="false" ht="15.75" hidden="false" customHeight="false" outlineLevel="0" collapsed="false">
      <c r="B16" s="0" t="n">
        <v>47480.1616</v>
      </c>
      <c r="C16" s="0" t="n">
        <v>41.5784</v>
      </c>
      <c r="D16" s="0" t="n">
        <v>46.209</v>
      </c>
      <c r="E16" s="0" t="n">
        <v>45.9193</v>
      </c>
      <c r="F16" s="0" t="n">
        <v>9726.33</v>
      </c>
      <c r="G16" s="0" t="n">
        <v>111.44</v>
      </c>
      <c r="I16" s="0" t="n">
        <v>5996.9984</v>
      </c>
      <c r="J16" s="0" t="n">
        <v>40.2452</v>
      </c>
      <c r="K16" s="0" t="n">
        <v>46.1222</v>
      </c>
      <c r="L16" s="0" t="n">
        <v>45.9204</v>
      </c>
      <c r="M16" s="0" t="n">
        <v>35931.36</v>
      </c>
      <c r="N16" s="0" t="n">
        <v>85.2</v>
      </c>
      <c r="P16" s="0" t="n">
        <v>6759.108</v>
      </c>
      <c r="Q16" s="0" t="n">
        <v>37.6553</v>
      </c>
      <c r="R16" s="0" t="n">
        <v>42.5259</v>
      </c>
      <c r="S16" s="0" t="n">
        <v>43.1425</v>
      </c>
      <c r="T16" s="0" t="n">
        <v>45613.88</v>
      </c>
      <c r="U16" s="0" t="n">
        <v>83.9</v>
      </c>
      <c r="W16" s="0" t="n">
        <v>7010.7624</v>
      </c>
      <c r="X16" s="0" t="n">
        <v>37.6173</v>
      </c>
      <c r="Y16" s="0" t="n">
        <v>42.4808</v>
      </c>
      <c r="Z16" s="0" t="n">
        <v>43.0808</v>
      </c>
      <c r="AA16" s="0" t="n">
        <v>33060.21</v>
      </c>
      <c r="AB16" s="0" t="n">
        <v>77.57</v>
      </c>
    </row>
    <row r="17" customFormat="false" ht="15.75" hidden="false" customHeight="false" outlineLevel="0" collapsed="false">
      <c r="B17" s="0" t="n">
        <v>26760.624</v>
      </c>
      <c r="C17" s="0" t="n">
        <v>40.0038</v>
      </c>
      <c r="D17" s="0" t="n">
        <v>45.491</v>
      </c>
      <c r="E17" s="0" t="n">
        <v>45.3932</v>
      </c>
      <c r="F17" s="0" t="n">
        <v>9871.29</v>
      </c>
      <c r="G17" s="0" t="n">
        <v>111.35</v>
      </c>
      <c r="I17" s="0" t="n">
        <v>2503.1872</v>
      </c>
      <c r="J17" s="0" t="n">
        <v>38.9447</v>
      </c>
      <c r="K17" s="0" t="n">
        <v>45.4744</v>
      </c>
      <c r="L17" s="0" t="n">
        <v>45.4164</v>
      </c>
      <c r="M17" s="0" t="n">
        <v>33023.87</v>
      </c>
      <c r="N17" s="0" t="n">
        <v>77.37</v>
      </c>
      <c r="P17" s="0" t="n">
        <v>3134.32</v>
      </c>
      <c r="Q17" s="0" t="n">
        <v>35.6963</v>
      </c>
      <c r="R17" s="0" t="n">
        <v>41.2416</v>
      </c>
      <c r="S17" s="0" t="n">
        <v>41.2559</v>
      </c>
      <c r="T17" s="0" t="n">
        <v>40808.38</v>
      </c>
      <c r="U17" s="0" t="n">
        <v>78.65</v>
      </c>
      <c r="W17" s="0" t="n">
        <v>3207.0232</v>
      </c>
      <c r="X17" s="0" t="n">
        <v>35.6602</v>
      </c>
      <c r="Y17" s="0" t="n">
        <v>41.2068</v>
      </c>
      <c r="Z17" s="0" t="n">
        <v>41.2104</v>
      </c>
      <c r="AA17" s="0" t="n">
        <v>28229.72</v>
      </c>
      <c r="AB17" s="0" t="n">
        <v>70.05</v>
      </c>
    </row>
    <row r="18" customFormat="false" ht="15.75" hidden="false" customHeight="false" outlineLevel="0" collapsed="false">
      <c r="B18" s="0" t="n">
        <v>14851.9984</v>
      </c>
      <c r="C18" s="0" t="n">
        <v>38.2786</v>
      </c>
      <c r="D18" s="0" t="n">
        <v>45.0109</v>
      </c>
      <c r="E18" s="0" t="n">
        <v>45.0505</v>
      </c>
      <c r="F18" s="0" t="n">
        <v>9542.63</v>
      </c>
      <c r="G18" s="0" t="n">
        <v>126.24</v>
      </c>
      <c r="I18" s="0" t="n">
        <v>1193.6496</v>
      </c>
      <c r="J18" s="0" t="n">
        <v>37.2178</v>
      </c>
      <c r="K18" s="0" t="n">
        <v>44.9901</v>
      </c>
      <c r="L18" s="0" t="n">
        <v>45.0832</v>
      </c>
      <c r="M18" s="0" t="n">
        <v>30955.39</v>
      </c>
      <c r="N18" s="0" t="n">
        <v>67.18</v>
      </c>
      <c r="P18" s="0" t="n">
        <v>1597.8968</v>
      </c>
      <c r="Q18" s="0" t="n">
        <v>33.5988</v>
      </c>
      <c r="R18" s="0" t="n">
        <v>40.1681</v>
      </c>
      <c r="S18" s="0" t="n">
        <v>39.7935</v>
      </c>
      <c r="T18" s="0" t="n">
        <v>37703.64</v>
      </c>
      <c r="U18" s="0" t="n">
        <v>75.65</v>
      </c>
      <c r="W18" s="0" t="n">
        <v>1622.0448</v>
      </c>
      <c r="X18" s="0" t="n">
        <v>33.5741</v>
      </c>
      <c r="Y18" s="0" t="n">
        <v>40.1561</v>
      </c>
      <c r="Z18" s="0" t="n">
        <v>39.7705</v>
      </c>
      <c r="AA18" s="0" t="n">
        <v>25251.57</v>
      </c>
      <c r="AB18" s="0" t="n">
        <v>69.39</v>
      </c>
    </row>
    <row r="19" customFormat="false" ht="15.75" hidden="false" customHeight="false" outlineLevel="0" collapsed="false">
      <c r="B19" s="0" t="n">
        <v>22376.7928</v>
      </c>
      <c r="C19" s="0" t="n">
        <v>42.9047</v>
      </c>
      <c r="D19" s="0" t="n">
        <v>44.7618</v>
      </c>
      <c r="E19" s="0" t="n">
        <v>46.287</v>
      </c>
      <c r="F19" s="0" t="n">
        <v>4603.15</v>
      </c>
      <c r="G19" s="0" t="n">
        <v>50.85</v>
      </c>
      <c r="I19" s="0" t="n">
        <v>4784.0728</v>
      </c>
      <c r="J19" s="0" t="n">
        <v>41.8712</v>
      </c>
      <c r="K19" s="0" t="n">
        <v>43.7856</v>
      </c>
      <c r="L19" s="0" t="n">
        <v>45.5824</v>
      </c>
      <c r="M19" s="0" t="n">
        <v>15788.99</v>
      </c>
      <c r="N19" s="0" t="n">
        <v>42.02</v>
      </c>
      <c r="P19" s="0" t="n">
        <v>52357.4504</v>
      </c>
      <c r="Q19" s="0" t="n">
        <v>38.3311</v>
      </c>
      <c r="R19" s="0" t="n">
        <v>42.1591</v>
      </c>
      <c r="S19" s="0" t="n">
        <v>44.2434</v>
      </c>
      <c r="T19" s="0" t="n">
        <v>63624.39</v>
      </c>
      <c r="U19" s="0" t="n">
        <v>135.48</v>
      </c>
      <c r="W19" s="0" t="n">
        <v>62979.7504</v>
      </c>
      <c r="X19" s="0" t="n">
        <v>38.4189</v>
      </c>
      <c r="Y19" s="0" t="n">
        <v>41.9865</v>
      </c>
      <c r="Z19" s="0" t="n">
        <v>44.0953</v>
      </c>
      <c r="AA19" s="0" t="n">
        <v>47753.11</v>
      </c>
      <c r="AB19" s="0" t="n">
        <v>126.45</v>
      </c>
    </row>
    <row r="20" customFormat="false" ht="15.75" hidden="false" customHeight="false" outlineLevel="0" collapsed="false">
      <c r="B20" s="0" t="n">
        <v>12233.6136</v>
      </c>
      <c r="C20" s="0" t="n">
        <v>41.2276</v>
      </c>
      <c r="D20" s="0" t="n">
        <v>42.9616</v>
      </c>
      <c r="E20" s="0" t="n">
        <v>43.8544</v>
      </c>
      <c r="F20" s="0" t="n">
        <v>4270.56</v>
      </c>
      <c r="G20" s="0" t="n">
        <v>47.14</v>
      </c>
      <c r="I20" s="0" t="n">
        <v>2201.956</v>
      </c>
      <c r="J20" s="0" t="n">
        <v>39.9827</v>
      </c>
      <c r="K20" s="0" t="n">
        <v>42.4394</v>
      </c>
      <c r="L20" s="0" t="n">
        <v>43.6341</v>
      </c>
      <c r="M20" s="0" t="n">
        <v>14059.44</v>
      </c>
      <c r="N20" s="0" t="n">
        <v>37.92</v>
      </c>
      <c r="P20" s="0" t="n">
        <v>7409.1824</v>
      </c>
      <c r="Q20" s="0" t="n">
        <v>35.4835</v>
      </c>
      <c r="R20" s="0" t="n">
        <v>40.7236</v>
      </c>
      <c r="S20" s="0" t="n">
        <v>43.0572</v>
      </c>
      <c r="T20" s="0" t="n">
        <v>47076.24</v>
      </c>
      <c r="U20" s="0" t="n">
        <v>91.54</v>
      </c>
      <c r="W20" s="0" t="n">
        <v>9227.8416</v>
      </c>
      <c r="X20" s="0" t="n">
        <v>35.2796</v>
      </c>
      <c r="Y20" s="0" t="n">
        <v>40.6346</v>
      </c>
      <c r="Z20" s="0" t="n">
        <v>42.9967</v>
      </c>
      <c r="AA20" s="0" t="n">
        <v>32629.34</v>
      </c>
      <c r="AB20" s="0" t="n">
        <v>88.66</v>
      </c>
    </row>
    <row r="21" customFormat="false" ht="15.75" hidden="false" customHeight="false" outlineLevel="0" collapsed="false">
      <c r="B21" s="0" t="n">
        <v>6877.4736</v>
      </c>
      <c r="C21" s="0" t="n">
        <v>39.1556</v>
      </c>
      <c r="D21" s="0" t="n">
        <v>41.5671</v>
      </c>
      <c r="E21" s="0" t="n">
        <v>42.2245</v>
      </c>
      <c r="F21" s="0" t="n">
        <v>4102.88</v>
      </c>
      <c r="G21" s="0" t="n">
        <v>42.53</v>
      </c>
      <c r="I21" s="0" t="n">
        <v>1078.5968</v>
      </c>
      <c r="J21" s="0" t="n">
        <v>37.6272</v>
      </c>
      <c r="K21" s="0" t="n">
        <v>41.2884</v>
      </c>
      <c r="L21" s="0" t="n">
        <v>42.2478</v>
      </c>
      <c r="M21" s="0" t="n">
        <v>12941.19</v>
      </c>
      <c r="N21" s="0" t="n">
        <v>33.94</v>
      </c>
      <c r="P21" s="0" t="n">
        <v>1932.6024</v>
      </c>
      <c r="Q21" s="0" t="n">
        <v>33.697</v>
      </c>
      <c r="R21" s="0" t="n">
        <v>39.4708</v>
      </c>
      <c r="S21" s="0" t="n">
        <v>42.0246</v>
      </c>
      <c r="T21" s="0" t="n">
        <v>41353.15</v>
      </c>
      <c r="U21" s="0" t="n">
        <v>79.97</v>
      </c>
      <c r="W21" s="0" t="n">
        <v>2245.3184</v>
      </c>
      <c r="X21" s="0" t="n">
        <v>33.5982</v>
      </c>
      <c r="Y21" s="0" t="n">
        <v>39.4579</v>
      </c>
      <c r="Z21" s="0" t="n">
        <v>41.9922</v>
      </c>
      <c r="AA21" s="0" t="n">
        <v>26708.35</v>
      </c>
      <c r="AB21" s="0" t="n">
        <v>73.59</v>
      </c>
    </row>
    <row r="22" customFormat="false" ht="15.75" hidden="false" customHeight="false" outlineLevel="0" collapsed="false">
      <c r="B22" s="0" t="n">
        <v>3825.3128</v>
      </c>
      <c r="C22" s="0" t="n">
        <v>36.6942</v>
      </c>
      <c r="D22" s="0" t="n">
        <v>40.5515</v>
      </c>
      <c r="E22" s="0" t="n">
        <v>41.2622</v>
      </c>
      <c r="F22" s="0" t="n">
        <v>3991.06</v>
      </c>
      <c r="G22" s="0" t="n">
        <v>43.08</v>
      </c>
      <c r="I22" s="0" t="n">
        <v>544.4264</v>
      </c>
      <c r="J22" s="0" t="n">
        <v>35.1984</v>
      </c>
      <c r="K22" s="0" t="n">
        <v>40.447</v>
      </c>
      <c r="L22" s="0" t="n">
        <v>41.3786</v>
      </c>
      <c r="M22" s="0" t="n">
        <v>12121.36</v>
      </c>
      <c r="N22" s="0" t="n">
        <v>29.75</v>
      </c>
      <c r="P22" s="0" t="n">
        <v>762.46</v>
      </c>
      <c r="Q22" s="0" t="n">
        <v>31.59</v>
      </c>
      <c r="R22" s="0" t="n">
        <v>38.5204</v>
      </c>
      <c r="S22" s="0" t="n">
        <v>41.2129</v>
      </c>
      <c r="T22" s="0" t="n">
        <v>38783.07</v>
      </c>
      <c r="U22" s="0" t="n">
        <v>71.39</v>
      </c>
      <c r="W22" s="0" t="n">
        <v>829.0472</v>
      </c>
      <c r="X22" s="0" t="n">
        <v>31.5634</v>
      </c>
      <c r="Y22" s="0" t="n">
        <v>38.5256</v>
      </c>
      <c r="Z22" s="0" t="n">
        <v>41.2341</v>
      </c>
      <c r="AA22" s="0" t="n">
        <v>24365.91</v>
      </c>
      <c r="AB22" s="0" t="n">
        <v>62.57</v>
      </c>
    </row>
    <row r="23" customFormat="false" ht="15.75" hidden="false" customHeight="false" outlineLevel="0" collapsed="false">
      <c r="B23" s="0" t="n">
        <v>53354.6744</v>
      </c>
      <c r="C23" s="0" t="n">
        <v>41.9355</v>
      </c>
      <c r="D23" s="0" t="n">
        <v>43.6574</v>
      </c>
      <c r="E23" s="0" t="n">
        <v>44.3183</v>
      </c>
      <c r="F23" s="0" t="n">
        <v>5143.01</v>
      </c>
      <c r="G23" s="0" t="n">
        <v>65.64</v>
      </c>
      <c r="I23" s="0" t="n">
        <v>7666.3792</v>
      </c>
      <c r="J23" s="0" t="n">
        <v>40.2471</v>
      </c>
      <c r="K23" s="0" t="n">
        <v>42.6928</v>
      </c>
      <c r="L23" s="0" t="n">
        <v>44.0717</v>
      </c>
      <c r="M23" s="0" t="n">
        <v>15023.1</v>
      </c>
      <c r="N23" s="0" t="n">
        <v>42.3</v>
      </c>
      <c r="P23" s="0" t="n">
        <v>3664.6776</v>
      </c>
      <c r="Q23" s="0" t="n">
        <v>40.3828</v>
      </c>
      <c r="R23" s="0" t="n">
        <v>43.0288</v>
      </c>
      <c r="S23" s="0" t="n">
        <v>43.6566</v>
      </c>
      <c r="T23" s="0" t="n">
        <v>9257.25</v>
      </c>
      <c r="U23" s="0" t="n">
        <v>17.37</v>
      </c>
      <c r="W23" s="0" t="n">
        <v>3913.9632</v>
      </c>
      <c r="X23" s="0" t="n">
        <v>40.2966</v>
      </c>
      <c r="Y23" s="0" t="n">
        <v>42.961</v>
      </c>
      <c r="Z23" s="0" t="n">
        <v>43.5644</v>
      </c>
      <c r="AA23" s="0" t="n">
        <v>6617.04</v>
      </c>
      <c r="AB23" s="0" t="n">
        <v>16.77</v>
      </c>
    </row>
    <row r="24" customFormat="false" ht="15.75" hidden="false" customHeight="false" outlineLevel="0" collapsed="false">
      <c r="B24" s="0" t="n">
        <v>28839.6624</v>
      </c>
      <c r="C24" s="0" t="n">
        <v>38.8268</v>
      </c>
      <c r="D24" s="0" t="n">
        <v>41.1573</v>
      </c>
      <c r="E24" s="0" t="n">
        <v>41.3844</v>
      </c>
      <c r="F24" s="0" t="n">
        <v>4624.89</v>
      </c>
      <c r="G24" s="0" t="n">
        <v>57.83</v>
      </c>
      <c r="I24" s="0" t="n">
        <v>3351.7688</v>
      </c>
      <c r="J24" s="0" t="n">
        <v>37.711</v>
      </c>
      <c r="K24" s="0" t="n">
        <v>40.891</v>
      </c>
      <c r="L24" s="0" t="n">
        <v>41.6534</v>
      </c>
      <c r="M24" s="0" t="n">
        <v>13304.21</v>
      </c>
      <c r="N24" s="0" t="n">
        <v>39.78</v>
      </c>
      <c r="P24" s="0" t="n">
        <v>1731.632</v>
      </c>
      <c r="Q24" s="0" t="n">
        <v>37.1507</v>
      </c>
      <c r="R24" s="0" t="n">
        <v>40.445</v>
      </c>
      <c r="S24" s="0" t="n">
        <v>40.8088</v>
      </c>
      <c r="T24" s="0" t="n">
        <v>8214.54</v>
      </c>
      <c r="U24" s="0" t="n">
        <v>16.18</v>
      </c>
      <c r="W24" s="0" t="n">
        <v>1808.9256</v>
      </c>
      <c r="X24" s="0" t="n">
        <v>37.083</v>
      </c>
      <c r="Y24" s="0" t="n">
        <v>40.3806</v>
      </c>
      <c r="Z24" s="0" t="n">
        <v>40.7234</v>
      </c>
      <c r="AA24" s="0" t="n">
        <v>5654.92</v>
      </c>
      <c r="AB24" s="0" t="n">
        <v>14.02</v>
      </c>
    </row>
    <row r="25" customFormat="false" ht="15.75" hidden="false" customHeight="false" outlineLevel="0" collapsed="false">
      <c r="B25" s="0" t="n">
        <v>14907.6576</v>
      </c>
      <c r="C25" s="0" t="n">
        <v>35.7691</v>
      </c>
      <c r="D25" s="0" t="n">
        <v>39.3407</v>
      </c>
      <c r="E25" s="0" t="n">
        <v>39.7041</v>
      </c>
      <c r="F25" s="0" t="n">
        <v>4396.15</v>
      </c>
      <c r="G25" s="0" t="n">
        <v>54.62</v>
      </c>
      <c r="I25" s="0" t="n">
        <v>1546.996</v>
      </c>
      <c r="J25" s="0" t="n">
        <v>35.0748</v>
      </c>
      <c r="K25" s="0" t="n">
        <v>39.3851</v>
      </c>
      <c r="L25" s="0" t="n">
        <v>40.0307</v>
      </c>
      <c r="M25" s="0" t="n">
        <v>12174.11</v>
      </c>
      <c r="N25" s="0" t="n">
        <v>35.89</v>
      </c>
      <c r="P25" s="0" t="n">
        <v>831.8472</v>
      </c>
      <c r="Q25" s="0" t="n">
        <v>34.3216</v>
      </c>
      <c r="R25" s="0" t="n">
        <v>38.4222</v>
      </c>
      <c r="S25" s="0" t="n">
        <v>38.5307</v>
      </c>
      <c r="T25" s="0" t="n">
        <v>7384.48</v>
      </c>
      <c r="U25" s="0" t="n">
        <v>14.64</v>
      </c>
      <c r="W25" s="0" t="n">
        <v>859.5552</v>
      </c>
      <c r="X25" s="0" t="n">
        <v>34.2716</v>
      </c>
      <c r="Y25" s="0" t="n">
        <v>38.3158</v>
      </c>
      <c r="Z25" s="0" t="n">
        <v>38.3983</v>
      </c>
      <c r="AA25" s="0" t="n">
        <v>4906.38</v>
      </c>
      <c r="AB25" s="0" t="n">
        <v>12.31</v>
      </c>
    </row>
    <row r="26" customFormat="false" ht="15.75" hidden="false" customHeight="false" outlineLevel="0" collapsed="false">
      <c r="B26" s="0" t="n">
        <v>7322.9416</v>
      </c>
      <c r="C26" s="0" t="n">
        <v>32.9013</v>
      </c>
      <c r="D26" s="0" t="n">
        <v>38.0816</v>
      </c>
      <c r="E26" s="0" t="n">
        <v>38.8658</v>
      </c>
      <c r="F26" s="0" t="n">
        <v>4202.84</v>
      </c>
      <c r="G26" s="0" t="n">
        <v>48.02</v>
      </c>
      <c r="I26" s="0" t="n">
        <v>720.9944</v>
      </c>
      <c r="J26" s="0" t="n">
        <v>32.5362</v>
      </c>
      <c r="K26" s="0" t="n">
        <v>38.237</v>
      </c>
      <c r="L26" s="0" t="n">
        <v>39.1266</v>
      </c>
      <c r="M26" s="0" t="n">
        <v>11530.25</v>
      </c>
      <c r="N26" s="0" t="n">
        <v>29.73</v>
      </c>
      <c r="P26" s="0" t="n">
        <v>428.8224</v>
      </c>
      <c r="Q26" s="0" t="n">
        <v>31.8728</v>
      </c>
      <c r="R26" s="0" t="n">
        <v>36.7575</v>
      </c>
      <c r="S26" s="0" t="n">
        <v>36.8248</v>
      </c>
      <c r="T26" s="0" t="n">
        <v>6707.75</v>
      </c>
      <c r="U26" s="0" t="n">
        <v>11.28</v>
      </c>
      <c r="W26" s="0" t="n">
        <v>438.2016</v>
      </c>
      <c r="X26" s="0" t="n">
        <v>31.8149</v>
      </c>
      <c r="Y26" s="0" t="n">
        <v>36.6895</v>
      </c>
      <c r="Z26" s="0" t="n">
        <v>36.6985</v>
      </c>
      <c r="AA26" s="0" t="n">
        <v>4382.22</v>
      </c>
      <c r="AB26" s="0" t="n">
        <v>10.91</v>
      </c>
    </row>
    <row r="27" customFormat="false" ht="15.75" hidden="false" customHeight="false" outlineLevel="0" collapsed="false">
      <c r="B27" s="0" t="n">
        <v>107104.5848</v>
      </c>
      <c r="C27" s="0" t="n">
        <v>40.718</v>
      </c>
      <c r="D27" s="0" t="n">
        <v>41.8895</v>
      </c>
      <c r="E27" s="0" t="n">
        <v>44.3632</v>
      </c>
      <c r="F27" s="0" t="n">
        <v>10862.97</v>
      </c>
      <c r="G27" s="0" t="n">
        <v>137.05</v>
      </c>
      <c r="I27" s="0" t="n">
        <v>18125.4664</v>
      </c>
      <c r="J27" s="0" t="n">
        <v>38.6315</v>
      </c>
      <c r="K27" s="0" t="n">
        <v>40.2053</v>
      </c>
      <c r="L27" s="0" t="n">
        <v>43.7634</v>
      </c>
      <c r="M27" s="0" t="n">
        <v>33359.02</v>
      </c>
      <c r="N27" s="0" t="n">
        <v>81.13</v>
      </c>
      <c r="P27" s="0" t="n">
        <v>4150.9744</v>
      </c>
      <c r="Q27" s="0" t="n">
        <v>40.3059</v>
      </c>
      <c r="R27" s="0" t="n">
        <v>43.3255</v>
      </c>
      <c r="S27" s="0" t="n">
        <v>44.7522</v>
      </c>
      <c r="T27" s="0" t="n">
        <v>11500.93</v>
      </c>
      <c r="U27" s="0" t="n">
        <v>20.66</v>
      </c>
      <c r="W27" s="0" t="n">
        <v>4524.6736</v>
      </c>
      <c r="X27" s="0" t="n">
        <v>40.2259</v>
      </c>
      <c r="Y27" s="0" t="n">
        <v>43.295</v>
      </c>
      <c r="Z27" s="0" t="n">
        <v>44.724</v>
      </c>
      <c r="AA27" s="0" t="n">
        <v>8463.82</v>
      </c>
      <c r="AB27" s="0" t="n">
        <v>18.87</v>
      </c>
    </row>
    <row r="28" customFormat="false" ht="15.75" hidden="false" customHeight="false" outlineLevel="0" collapsed="false">
      <c r="B28" s="0" t="n">
        <v>49525.7056</v>
      </c>
      <c r="C28" s="0" t="n">
        <v>38.0856</v>
      </c>
      <c r="D28" s="0" t="n">
        <v>39.6</v>
      </c>
      <c r="E28" s="0" t="n">
        <v>42.2873</v>
      </c>
      <c r="F28" s="0" t="n">
        <v>9602.14</v>
      </c>
      <c r="G28" s="0" t="n">
        <v>118.19</v>
      </c>
      <c r="I28" s="0" t="n">
        <v>5789.8736</v>
      </c>
      <c r="J28" s="0" t="n">
        <v>37.0069</v>
      </c>
      <c r="K28" s="0" t="n">
        <v>39.2357</v>
      </c>
      <c r="L28" s="0" t="n">
        <v>42.0792</v>
      </c>
      <c r="M28" s="0" t="n">
        <v>27523.36</v>
      </c>
      <c r="N28" s="0" t="n">
        <v>70.82</v>
      </c>
      <c r="P28" s="0" t="n">
        <v>1861.5416</v>
      </c>
      <c r="Q28" s="0" t="n">
        <v>37.4325</v>
      </c>
      <c r="R28" s="0" t="n">
        <v>41.1938</v>
      </c>
      <c r="S28" s="0" t="n">
        <v>42.3159</v>
      </c>
      <c r="T28" s="0" t="n">
        <v>10115.63</v>
      </c>
      <c r="U28" s="0" t="n">
        <v>17.65</v>
      </c>
      <c r="W28" s="0" t="n">
        <v>1961.2368</v>
      </c>
      <c r="X28" s="0" t="n">
        <v>37.3496</v>
      </c>
      <c r="Y28" s="0" t="n">
        <v>41.1898</v>
      </c>
      <c r="Z28" s="0" t="n">
        <v>42.3149</v>
      </c>
      <c r="AA28" s="0" t="n">
        <v>7200.27</v>
      </c>
      <c r="AB28" s="0" t="n">
        <v>16.45</v>
      </c>
    </row>
    <row r="29" customFormat="false" ht="15.75" hidden="false" customHeight="false" outlineLevel="0" collapsed="false">
      <c r="B29" s="0" t="n">
        <v>26751.168</v>
      </c>
      <c r="C29" s="0" t="n">
        <v>35.8531</v>
      </c>
      <c r="D29" s="0" t="n">
        <v>38.5241</v>
      </c>
      <c r="E29" s="0" t="n">
        <v>40.625</v>
      </c>
      <c r="F29" s="0" t="n">
        <v>8827.26</v>
      </c>
      <c r="G29" s="0" t="n">
        <v>107.13</v>
      </c>
      <c r="I29" s="0" t="n">
        <v>2723.1368</v>
      </c>
      <c r="J29" s="0" t="n">
        <v>35.0926</v>
      </c>
      <c r="K29" s="0" t="n">
        <v>38.4191</v>
      </c>
      <c r="L29" s="0" t="n">
        <v>40.5689</v>
      </c>
      <c r="M29" s="0" t="n">
        <v>25229.4</v>
      </c>
      <c r="N29" s="0" t="n">
        <v>70.61</v>
      </c>
      <c r="P29" s="0" t="n">
        <v>905.7464</v>
      </c>
      <c r="Q29" s="0" t="n">
        <v>34.4703</v>
      </c>
      <c r="R29" s="0" t="n">
        <v>39.4152</v>
      </c>
      <c r="S29" s="0" t="n">
        <v>40.3779</v>
      </c>
      <c r="T29" s="0" t="n">
        <v>9150.15</v>
      </c>
      <c r="U29" s="0" t="n">
        <v>15.78</v>
      </c>
      <c r="W29" s="0" t="n">
        <v>930.6168</v>
      </c>
      <c r="X29" s="0" t="n">
        <v>34.4354</v>
      </c>
      <c r="Y29" s="0" t="n">
        <v>39.4117</v>
      </c>
      <c r="Z29" s="0" t="n">
        <v>40.367</v>
      </c>
      <c r="AA29" s="0" t="n">
        <v>6256.17</v>
      </c>
      <c r="AB29" s="0" t="n">
        <v>15.17</v>
      </c>
    </row>
    <row r="30" customFormat="false" ht="15.75" hidden="false" customHeight="false" outlineLevel="0" collapsed="false">
      <c r="B30" s="0" t="n">
        <v>14445.7216</v>
      </c>
      <c r="C30" s="0" t="n">
        <v>33.4163</v>
      </c>
      <c r="D30" s="0" t="n">
        <v>37.6925</v>
      </c>
      <c r="E30" s="0" t="n">
        <v>39.368</v>
      </c>
      <c r="F30" s="0" t="n">
        <v>8203.1</v>
      </c>
      <c r="G30" s="0" t="n">
        <v>97.04</v>
      </c>
      <c r="I30" s="0" t="n">
        <v>1396.0832</v>
      </c>
      <c r="J30" s="0" t="n">
        <v>32.9111</v>
      </c>
      <c r="K30" s="0" t="n">
        <v>37.7176</v>
      </c>
      <c r="L30" s="0" t="n">
        <v>39.4157</v>
      </c>
      <c r="M30" s="0" t="n">
        <v>23781.35</v>
      </c>
      <c r="N30" s="0" t="n">
        <v>62.67</v>
      </c>
      <c r="P30" s="0" t="n">
        <v>462.1328</v>
      </c>
      <c r="Q30" s="0" t="n">
        <v>31.5721</v>
      </c>
      <c r="R30" s="0" t="n">
        <v>38.0794</v>
      </c>
      <c r="S30" s="0" t="n">
        <v>38.8987</v>
      </c>
      <c r="T30" s="0" t="n">
        <v>8481.14</v>
      </c>
      <c r="U30" s="0" t="n">
        <v>13.91</v>
      </c>
      <c r="W30" s="0" t="n">
        <v>468.6432</v>
      </c>
      <c r="X30" s="0" t="n">
        <v>31.5755</v>
      </c>
      <c r="Y30" s="0" t="n">
        <v>38.0969</v>
      </c>
      <c r="Z30" s="0" t="n">
        <v>38.9494</v>
      </c>
      <c r="AA30" s="0" t="n">
        <v>5643.77</v>
      </c>
      <c r="AB30" s="0" t="n">
        <v>12.02</v>
      </c>
    </row>
    <row r="31" customFormat="false" ht="15.75" hidden="false" customHeight="false" outlineLevel="0" collapsed="false">
      <c r="B31" s="0" t="n">
        <v>72528.3</v>
      </c>
      <c r="C31" s="0" t="n">
        <v>41.4313</v>
      </c>
      <c r="D31" s="0" t="n">
        <v>44.5381</v>
      </c>
      <c r="E31" s="0" t="n">
        <v>46.2272</v>
      </c>
      <c r="F31" s="0" t="n">
        <v>10135.5</v>
      </c>
      <c r="G31" s="0" t="n">
        <v>120.9</v>
      </c>
      <c r="I31" s="0" t="n">
        <v>17382.2592</v>
      </c>
      <c r="J31" s="0" t="n">
        <v>39.331</v>
      </c>
      <c r="K31" s="0" t="n">
        <v>44.0663</v>
      </c>
      <c r="L31" s="0" t="n">
        <v>45.4454</v>
      </c>
      <c r="M31" s="0" t="n">
        <v>38723.93</v>
      </c>
      <c r="N31" s="0" t="n">
        <v>89.69</v>
      </c>
      <c r="P31" s="0" t="n">
        <v>7964.1056</v>
      </c>
      <c r="Q31" s="0" t="n">
        <v>38.4976</v>
      </c>
      <c r="R31" s="0" t="n">
        <v>41.1818</v>
      </c>
      <c r="S31" s="0" t="n">
        <v>42.1131</v>
      </c>
      <c r="T31" s="0" t="n">
        <v>10617.77</v>
      </c>
      <c r="U31" s="0" t="n">
        <v>20.67</v>
      </c>
      <c r="W31" s="0" t="n">
        <v>9295.0288</v>
      </c>
      <c r="X31" s="0" t="n">
        <v>38.301</v>
      </c>
      <c r="Y31" s="0" t="n">
        <v>41.1081</v>
      </c>
      <c r="Z31" s="0" t="n">
        <v>42.0473</v>
      </c>
      <c r="AA31" s="0" t="n">
        <v>7792.84</v>
      </c>
      <c r="AB31" s="0" t="n">
        <v>19.82</v>
      </c>
    </row>
    <row r="32" customFormat="false" ht="15.75" hidden="false" customHeight="false" outlineLevel="0" collapsed="false">
      <c r="B32" s="0" t="n">
        <v>29473.84</v>
      </c>
      <c r="C32" s="0" t="n">
        <v>38.8282</v>
      </c>
      <c r="D32" s="0" t="n">
        <v>43.0194</v>
      </c>
      <c r="E32" s="0" t="n">
        <v>44.0526</v>
      </c>
      <c r="F32" s="0" t="n">
        <v>9304.97</v>
      </c>
      <c r="G32" s="0" t="n">
        <v>105.07</v>
      </c>
      <c r="I32" s="0" t="n">
        <v>6075.9184</v>
      </c>
      <c r="J32" s="0" t="n">
        <v>37.6478</v>
      </c>
      <c r="K32" s="0" t="n">
        <v>42.8195</v>
      </c>
      <c r="L32" s="0" t="n">
        <v>43.483</v>
      </c>
      <c r="M32" s="0" t="n">
        <v>33076.51</v>
      </c>
      <c r="N32" s="0" t="n">
        <v>102.35</v>
      </c>
      <c r="P32" s="0" t="n">
        <v>3406.4176</v>
      </c>
      <c r="Q32" s="0" t="n">
        <v>34.6298</v>
      </c>
      <c r="R32" s="0" t="n">
        <v>38.4224</v>
      </c>
      <c r="S32" s="0" t="n">
        <v>39.2542</v>
      </c>
      <c r="T32" s="0" t="n">
        <v>9019.49</v>
      </c>
      <c r="U32" s="0" t="n">
        <v>17.12</v>
      </c>
      <c r="W32" s="0" t="n">
        <v>3692.1096</v>
      </c>
      <c r="X32" s="0" t="n">
        <v>34.4145</v>
      </c>
      <c r="Y32" s="0" t="n">
        <v>38.4013</v>
      </c>
      <c r="Z32" s="0" t="n">
        <v>39.2405</v>
      </c>
      <c r="AA32" s="0" t="n">
        <v>6244.72</v>
      </c>
      <c r="AB32" s="0" t="n">
        <v>16.53</v>
      </c>
    </row>
    <row r="33" customFormat="false" ht="15.75" hidden="false" customHeight="false" outlineLevel="0" collapsed="false">
      <c r="B33" s="0" t="n">
        <v>15201.652</v>
      </c>
      <c r="C33" s="0" t="n">
        <v>37.0597</v>
      </c>
      <c r="D33" s="0" t="n">
        <v>41.6717</v>
      </c>
      <c r="E33" s="0" t="n">
        <v>42.1941</v>
      </c>
      <c r="F33" s="0" t="n">
        <v>8668.39</v>
      </c>
      <c r="G33" s="0" t="n">
        <v>94.67</v>
      </c>
      <c r="I33" s="0" t="n">
        <v>2846.9824</v>
      </c>
      <c r="J33" s="0" t="n">
        <v>35.808</v>
      </c>
      <c r="K33" s="0" t="n">
        <v>41.5923</v>
      </c>
      <c r="L33" s="0" t="n">
        <v>41.6442</v>
      </c>
      <c r="M33" s="0" t="n">
        <v>30087.6</v>
      </c>
      <c r="N33" s="0" t="n">
        <v>72.4</v>
      </c>
      <c r="P33" s="0" t="n">
        <v>1488.9304</v>
      </c>
      <c r="Q33" s="0" t="n">
        <v>31.1231</v>
      </c>
      <c r="R33" s="0" t="n">
        <v>36.4531</v>
      </c>
      <c r="S33" s="0" t="n">
        <v>37.2102</v>
      </c>
      <c r="T33" s="0" t="n">
        <v>7834.72</v>
      </c>
      <c r="U33" s="0" t="n">
        <v>14.74</v>
      </c>
      <c r="W33" s="0" t="n">
        <v>1554.6776</v>
      </c>
      <c r="X33" s="0" t="n">
        <v>31.0537</v>
      </c>
      <c r="Y33" s="0" t="n">
        <v>36.4413</v>
      </c>
      <c r="Z33" s="0" t="n">
        <v>37.2352</v>
      </c>
      <c r="AA33" s="0" t="n">
        <v>5143.4</v>
      </c>
      <c r="AB33" s="0" t="n">
        <v>13.54</v>
      </c>
    </row>
    <row r="34" customFormat="false" ht="15.75" hidden="false" customHeight="false" outlineLevel="0" collapsed="false">
      <c r="B34" s="0" t="n">
        <v>8456.8736</v>
      </c>
      <c r="C34" s="0" t="n">
        <v>35.1047</v>
      </c>
      <c r="D34" s="0" t="n">
        <v>40.5961</v>
      </c>
      <c r="E34" s="0" t="n">
        <v>40.778</v>
      </c>
      <c r="F34" s="0" t="n">
        <v>8307.85</v>
      </c>
      <c r="G34" s="0" t="n">
        <v>94.87</v>
      </c>
      <c r="I34" s="0" t="n">
        <v>1492.4512</v>
      </c>
      <c r="J34" s="0" t="n">
        <v>33.8358</v>
      </c>
      <c r="K34" s="0" t="n">
        <v>40.5976</v>
      </c>
      <c r="L34" s="0" t="n">
        <v>40.2728</v>
      </c>
      <c r="M34" s="0" t="n">
        <v>28254.4</v>
      </c>
      <c r="N34" s="0" t="n">
        <v>74.94</v>
      </c>
      <c r="P34" s="0" t="n">
        <v>647.2936</v>
      </c>
      <c r="Q34" s="0" t="n">
        <v>27.9097</v>
      </c>
      <c r="R34" s="0" t="n">
        <v>35.0775</v>
      </c>
      <c r="S34" s="0" t="n">
        <v>35.8456</v>
      </c>
      <c r="T34" s="0" t="n">
        <v>6987.12</v>
      </c>
      <c r="U34" s="0" t="n">
        <v>13.48</v>
      </c>
      <c r="W34" s="0" t="n">
        <v>656.5064</v>
      </c>
      <c r="X34" s="0" t="n">
        <v>27.8972</v>
      </c>
      <c r="Y34" s="0" t="n">
        <v>35.0853</v>
      </c>
      <c r="Z34" s="0" t="n">
        <v>35.8406</v>
      </c>
      <c r="AA34" s="0" t="n">
        <v>4426.18</v>
      </c>
      <c r="AB34" s="0" t="n">
        <v>10.93</v>
      </c>
    </row>
    <row r="35" customFormat="false" ht="15.75" hidden="false" customHeight="false" outlineLevel="0" collapsed="false">
      <c r="B35" s="0" t="n">
        <v>184075.0528</v>
      </c>
      <c r="C35" s="0" t="n">
        <v>42.7496</v>
      </c>
      <c r="D35" s="0" t="n">
        <v>42.8903</v>
      </c>
      <c r="E35" s="0" t="n">
        <v>44.5169</v>
      </c>
      <c r="F35" s="0" t="n">
        <v>13494.48</v>
      </c>
      <c r="G35" s="0" t="n">
        <v>165.2</v>
      </c>
      <c r="I35" s="0" t="n">
        <v>39731.3912</v>
      </c>
      <c r="J35" s="0" t="n">
        <v>37.5948</v>
      </c>
      <c r="K35" s="0" t="n">
        <v>42.3893</v>
      </c>
      <c r="L35" s="0" t="n">
        <v>44.4737</v>
      </c>
      <c r="M35" s="0" t="n">
        <v>46077.13</v>
      </c>
      <c r="N35" s="0" t="n">
        <v>123.68</v>
      </c>
      <c r="P35" s="0" t="n">
        <v>5799.1376</v>
      </c>
      <c r="Q35" s="0" t="n">
        <v>40.0892</v>
      </c>
      <c r="R35" s="0" t="n">
        <v>41.6551</v>
      </c>
      <c r="S35" s="0" t="n">
        <v>42.9741</v>
      </c>
      <c r="T35" s="0" t="n">
        <v>7608.07</v>
      </c>
      <c r="U35" s="0" t="n">
        <v>14.13</v>
      </c>
      <c r="W35" s="0" t="n">
        <v>6106.5688</v>
      </c>
      <c r="X35" s="0" t="n">
        <v>40.1007</v>
      </c>
      <c r="Y35" s="0" t="n">
        <v>41.5792</v>
      </c>
      <c r="Z35" s="0" t="n">
        <v>42.9189</v>
      </c>
      <c r="AA35" s="0" t="n">
        <v>5865.42</v>
      </c>
      <c r="AB35" s="0" t="n">
        <v>12.38</v>
      </c>
    </row>
    <row r="36" customFormat="false" ht="15.75" hidden="false" customHeight="false" outlineLevel="0" collapsed="false">
      <c r="B36" s="0" t="n">
        <v>81365.4848</v>
      </c>
      <c r="C36" s="0" t="n">
        <v>37.2341</v>
      </c>
      <c r="D36" s="0" t="n">
        <v>40.9259</v>
      </c>
      <c r="E36" s="0" t="n">
        <v>42.9632</v>
      </c>
      <c r="F36" s="0" t="n">
        <v>12289.17</v>
      </c>
      <c r="G36" s="0" t="n">
        <v>147.38</v>
      </c>
      <c r="I36" s="0" t="n">
        <v>7289.8312</v>
      </c>
      <c r="J36" s="0" t="n">
        <v>35.4277</v>
      </c>
      <c r="K36" s="0" t="n">
        <v>41.0994</v>
      </c>
      <c r="L36" s="0" t="n">
        <v>43.2774</v>
      </c>
      <c r="M36" s="0" t="n">
        <v>34317.9</v>
      </c>
      <c r="N36" s="0" t="n">
        <v>85.06</v>
      </c>
      <c r="P36" s="0" t="n">
        <v>2290.7688</v>
      </c>
      <c r="Q36" s="0" t="n">
        <v>36.3421</v>
      </c>
      <c r="R36" s="0" t="n">
        <v>38.9828</v>
      </c>
      <c r="S36" s="0" t="n">
        <v>40.5517</v>
      </c>
      <c r="T36" s="0" t="n">
        <v>6506.47</v>
      </c>
      <c r="U36" s="0" t="n">
        <v>11.36</v>
      </c>
      <c r="W36" s="0" t="n">
        <v>2371.6496</v>
      </c>
      <c r="X36" s="0" t="n">
        <v>36.2629</v>
      </c>
      <c r="Y36" s="0" t="n">
        <v>38.927</v>
      </c>
      <c r="Z36" s="0" t="n">
        <v>40.5224</v>
      </c>
      <c r="AA36" s="0" t="n">
        <v>4913.57</v>
      </c>
      <c r="AB36" s="0" t="n">
        <v>10.62</v>
      </c>
    </row>
    <row r="37" customFormat="false" ht="15.75" hidden="false" customHeight="false" outlineLevel="0" collapsed="false">
      <c r="B37" s="0" t="n">
        <v>41103.9816</v>
      </c>
      <c r="C37" s="0" t="n">
        <v>34.6667</v>
      </c>
      <c r="D37" s="0" t="n">
        <v>39.4279</v>
      </c>
      <c r="E37" s="0" t="n">
        <v>41.7552</v>
      </c>
      <c r="F37" s="0" t="n">
        <v>11311.58</v>
      </c>
      <c r="G37" s="0" t="n">
        <v>131.06</v>
      </c>
      <c r="I37" s="0" t="n">
        <v>2271.3728</v>
      </c>
      <c r="J37" s="0" t="n">
        <v>33.9928</v>
      </c>
      <c r="K37" s="0" t="n">
        <v>39.8405</v>
      </c>
      <c r="L37" s="0" t="n">
        <v>42.2421</v>
      </c>
      <c r="M37" s="0" t="n">
        <v>30549.71</v>
      </c>
      <c r="N37" s="0" t="n">
        <v>84.33</v>
      </c>
      <c r="P37" s="0" t="n">
        <v>1007.404</v>
      </c>
      <c r="Q37" s="0" t="n">
        <v>33.1395</v>
      </c>
      <c r="R37" s="0" t="n">
        <v>37.0608</v>
      </c>
      <c r="S37" s="0" t="n">
        <v>38.7614</v>
      </c>
      <c r="T37" s="0" t="n">
        <v>5687.32</v>
      </c>
      <c r="U37" s="0" t="n">
        <v>10.23</v>
      </c>
      <c r="W37" s="0" t="n">
        <v>1021.0384</v>
      </c>
      <c r="X37" s="0" t="n">
        <v>33.0838</v>
      </c>
      <c r="Y37" s="0" t="n">
        <v>37.0474</v>
      </c>
      <c r="Z37" s="0" t="n">
        <v>38.7523</v>
      </c>
      <c r="AA37" s="0" t="n">
        <v>4117.64</v>
      </c>
      <c r="AB37" s="0" t="n">
        <v>9.28</v>
      </c>
    </row>
    <row r="38" customFormat="false" ht="15.75" hidden="false" customHeight="false" outlineLevel="0" collapsed="false">
      <c r="B38" s="0" t="n">
        <v>22075.128</v>
      </c>
      <c r="C38" s="0" t="n">
        <v>32.2647</v>
      </c>
      <c r="D38" s="0" t="n">
        <v>38.402</v>
      </c>
      <c r="E38" s="0" t="n">
        <v>40.8777</v>
      </c>
      <c r="F38" s="0" t="n">
        <v>10710.14</v>
      </c>
      <c r="G38" s="0" t="n">
        <v>121.32</v>
      </c>
      <c r="I38" s="0" t="n">
        <v>978.5424</v>
      </c>
      <c r="J38" s="0" t="n">
        <v>32.1966</v>
      </c>
      <c r="K38" s="0" t="n">
        <v>38.8401</v>
      </c>
      <c r="L38" s="0" t="n">
        <v>41.4237</v>
      </c>
      <c r="M38" s="0" t="n">
        <v>29105.87</v>
      </c>
      <c r="N38" s="0" t="n">
        <v>77.46</v>
      </c>
      <c r="P38" s="0" t="n">
        <v>461.7544</v>
      </c>
      <c r="Q38" s="0" t="n">
        <v>30.2474</v>
      </c>
      <c r="R38" s="0" t="n">
        <v>35.75</v>
      </c>
      <c r="S38" s="0" t="n">
        <v>37.4506</v>
      </c>
      <c r="T38" s="0" t="n">
        <v>5067.08</v>
      </c>
      <c r="U38" s="0" t="n">
        <v>9.16</v>
      </c>
      <c r="W38" s="0" t="n">
        <v>461.7184</v>
      </c>
      <c r="X38" s="0" t="n">
        <v>30.2358</v>
      </c>
      <c r="Y38" s="0" t="n">
        <v>35.7382</v>
      </c>
      <c r="Z38" s="0" t="n">
        <v>37.4411</v>
      </c>
      <c r="AA38" s="0" t="n">
        <v>3518.56</v>
      </c>
      <c r="AB38" s="0" t="n">
        <v>8.1</v>
      </c>
    </row>
    <row r="39" customFormat="false" ht="15.75" hidden="false" customHeight="false" outlineLevel="0" collapsed="false">
      <c r="B39" s="0" t="n">
        <v>20904.8192</v>
      </c>
      <c r="C39" s="0" t="n">
        <v>41.9589</v>
      </c>
      <c r="D39" s="0" t="n">
        <v>44.0737</v>
      </c>
      <c r="E39" s="0" t="n">
        <v>44.7706</v>
      </c>
      <c r="F39" s="0" t="n">
        <v>2149.88</v>
      </c>
      <c r="G39" s="0" t="n">
        <v>27.99</v>
      </c>
      <c r="I39" s="0" t="n">
        <v>3476.5144</v>
      </c>
      <c r="J39" s="0" t="n">
        <v>40.6594</v>
      </c>
      <c r="K39" s="0" t="n">
        <v>43.3711</v>
      </c>
      <c r="L39" s="0" t="n">
        <v>44.0355</v>
      </c>
      <c r="M39" s="0" t="n">
        <v>6896.72</v>
      </c>
      <c r="N39" s="0" t="n">
        <v>16.45</v>
      </c>
      <c r="P39" s="0" t="n">
        <v>1752.4984</v>
      </c>
      <c r="Q39" s="0" t="n">
        <v>41.1243</v>
      </c>
      <c r="R39" s="0" t="n">
        <v>43.8319</v>
      </c>
      <c r="S39" s="0" t="n">
        <v>43.2483</v>
      </c>
      <c r="T39" s="0" t="n">
        <v>2521.31</v>
      </c>
      <c r="U39" s="0" t="n">
        <v>4.65</v>
      </c>
      <c r="W39" s="0" t="n">
        <v>1785.8528</v>
      </c>
      <c r="X39" s="0" t="n">
        <v>41.0838</v>
      </c>
      <c r="Y39" s="0" t="n">
        <v>43.8211</v>
      </c>
      <c r="Z39" s="0" t="n">
        <v>43.2368</v>
      </c>
      <c r="AA39" s="0" t="n">
        <v>1871.6</v>
      </c>
      <c r="AB39" s="0" t="n">
        <v>4.22</v>
      </c>
    </row>
    <row r="40" customFormat="false" ht="15.75" hidden="false" customHeight="false" outlineLevel="0" collapsed="false">
      <c r="B40" s="0" t="n">
        <v>11259.5552</v>
      </c>
      <c r="C40" s="0" t="n">
        <v>38.5492</v>
      </c>
      <c r="D40" s="0" t="n">
        <v>41.4131</v>
      </c>
      <c r="E40" s="0" t="n">
        <v>41.8387</v>
      </c>
      <c r="F40" s="0" t="n">
        <v>2030.85</v>
      </c>
      <c r="G40" s="0" t="n">
        <v>24</v>
      </c>
      <c r="I40" s="0" t="n">
        <v>1676.1592</v>
      </c>
      <c r="J40" s="0" t="n">
        <v>37.5007</v>
      </c>
      <c r="K40" s="0" t="n">
        <v>40.9964</v>
      </c>
      <c r="L40" s="0" t="n">
        <v>41.3125</v>
      </c>
      <c r="M40" s="0" t="n">
        <v>6148.19</v>
      </c>
      <c r="N40" s="0" t="n">
        <v>15.27</v>
      </c>
      <c r="P40" s="0" t="n">
        <v>870.6736</v>
      </c>
      <c r="Q40" s="0" t="n">
        <v>37.1452</v>
      </c>
      <c r="R40" s="0" t="n">
        <v>40.9677</v>
      </c>
      <c r="S40" s="0" t="n">
        <v>39.9698</v>
      </c>
      <c r="T40" s="0" t="n">
        <v>2257.02</v>
      </c>
      <c r="U40" s="0" t="n">
        <v>4.27</v>
      </c>
      <c r="W40" s="0" t="n">
        <v>881.1424</v>
      </c>
      <c r="X40" s="0" t="n">
        <v>37.1269</v>
      </c>
      <c r="Y40" s="0" t="n">
        <v>40.9551</v>
      </c>
      <c r="Z40" s="0" t="n">
        <v>39.97</v>
      </c>
      <c r="AA40" s="0" t="n">
        <v>1612.01</v>
      </c>
      <c r="AB40" s="0" t="n">
        <v>3.63</v>
      </c>
    </row>
    <row r="41" customFormat="false" ht="15.75" hidden="false" customHeight="false" outlineLevel="0" collapsed="false">
      <c r="B41" s="0" t="n">
        <v>5976.0424</v>
      </c>
      <c r="C41" s="0" t="n">
        <v>35.562</v>
      </c>
      <c r="D41" s="0" t="n">
        <v>39.4791</v>
      </c>
      <c r="E41" s="0" t="n">
        <v>39.6697</v>
      </c>
      <c r="F41" s="0" t="n">
        <v>1871.58</v>
      </c>
      <c r="G41" s="0" t="n">
        <v>21.03</v>
      </c>
      <c r="I41" s="0" t="n">
        <v>824.856</v>
      </c>
      <c r="J41" s="0" t="n">
        <v>34.5705</v>
      </c>
      <c r="K41" s="0" t="n">
        <v>39.0579</v>
      </c>
      <c r="L41" s="0" t="n">
        <v>39.1459</v>
      </c>
      <c r="M41" s="0" t="n">
        <v>5522.38</v>
      </c>
      <c r="N41" s="0" t="n">
        <v>13</v>
      </c>
      <c r="P41" s="0" t="n">
        <v>424.936</v>
      </c>
      <c r="Q41" s="0" t="n">
        <v>33.6143</v>
      </c>
      <c r="R41" s="0" t="n">
        <v>38.8324</v>
      </c>
      <c r="S41" s="0" t="n">
        <v>37.5732</v>
      </c>
      <c r="T41" s="0" t="n">
        <v>2035.36</v>
      </c>
      <c r="U41" s="0" t="n">
        <v>3.34</v>
      </c>
      <c r="W41" s="0" t="n">
        <v>427.8</v>
      </c>
      <c r="X41" s="0" t="n">
        <v>33.6271</v>
      </c>
      <c r="Y41" s="0" t="n">
        <v>38.841</v>
      </c>
      <c r="Z41" s="0" t="n">
        <v>37.5826</v>
      </c>
      <c r="AA41" s="0" t="n">
        <v>1407.98</v>
      </c>
      <c r="AB41" s="0" t="n">
        <v>2.98</v>
      </c>
    </row>
    <row r="42" customFormat="false" ht="15.75" hidden="false" customHeight="false" outlineLevel="0" collapsed="false">
      <c r="B42" s="0" t="n">
        <v>3313.9184</v>
      </c>
      <c r="C42" s="0" t="n">
        <v>32.9326</v>
      </c>
      <c r="D42" s="0" t="n">
        <v>37.9719</v>
      </c>
      <c r="E42" s="0" t="n">
        <v>37.9792</v>
      </c>
      <c r="F42" s="0" t="n">
        <v>1735.98</v>
      </c>
      <c r="G42" s="0" t="n">
        <v>19.61</v>
      </c>
      <c r="I42" s="0" t="n">
        <v>435.8648</v>
      </c>
      <c r="J42" s="0" t="n">
        <v>32.0781</v>
      </c>
      <c r="K42" s="0" t="n">
        <v>37.6339</v>
      </c>
      <c r="L42" s="0" t="n">
        <v>37.532</v>
      </c>
      <c r="M42" s="0" t="n">
        <v>5050.74</v>
      </c>
      <c r="N42" s="0" t="n">
        <v>11</v>
      </c>
      <c r="P42" s="0" t="n">
        <v>214.9576</v>
      </c>
      <c r="Q42" s="0" t="n">
        <v>30.655</v>
      </c>
      <c r="R42" s="0" t="n">
        <v>37.3697</v>
      </c>
      <c r="S42" s="0" t="n">
        <v>35.8963</v>
      </c>
      <c r="T42" s="0" t="n">
        <v>1832.48</v>
      </c>
      <c r="U42" s="0" t="n">
        <v>2.81</v>
      </c>
      <c r="W42" s="0" t="n">
        <v>216.0112</v>
      </c>
      <c r="X42" s="0" t="n">
        <v>30.6972</v>
      </c>
      <c r="Y42" s="0" t="n">
        <v>37.3754</v>
      </c>
      <c r="Z42" s="0" t="n">
        <v>35.9193</v>
      </c>
      <c r="AA42" s="0" t="n">
        <v>1239.68</v>
      </c>
      <c r="AB42" s="0" t="n">
        <v>2.59</v>
      </c>
    </row>
    <row r="43" customFormat="false" ht="15.75" hidden="false" customHeight="false" outlineLevel="0" collapsed="false">
      <c r="B43" s="0" t="n">
        <v>23710.7704</v>
      </c>
      <c r="C43" s="0" t="n">
        <v>42.1294</v>
      </c>
      <c r="D43" s="0" t="n">
        <v>44.2873</v>
      </c>
      <c r="E43" s="0" t="n">
        <v>45.7464</v>
      </c>
      <c r="F43" s="0" t="n">
        <v>2485.84</v>
      </c>
      <c r="G43" s="0" t="n">
        <v>31.02</v>
      </c>
      <c r="I43" s="0" t="n">
        <v>3650.476</v>
      </c>
      <c r="J43" s="0" t="n">
        <v>40.4352</v>
      </c>
      <c r="K43" s="0" t="n">
        <v>43.8372</v>
      </c>
      <c r="L43" s="0" t="n">
        <v>45.4213</v>
      </c>
      <c r="M43" s="0" t="n">
        <v>7868.27</v>
      </c>
      <c r="N43" s="0" t="n">
        <v>17.74</v>
      </c>
      <c r="P43" s="0" t="n">
        <v>2173.1264</v>
      </c>
      <c r="Q43" s="0" t="n">
        <v>38.4259</v>
      </c>
      <c r="R43" s="0" t="n">
        <v>42.8324</v>
      </c>
      <c r="S43" s="0" t="n">
        <v>43.9313</v>
      </c>
      <c r="T43" s="0" t="n">
        <v>2907.26</v>
      </c>
      <c r="U43" s="0" t="n">
        <v>6</v>
      </c>
      <c r="W43" s="0" t="n">
        <v>2744.3816</v>
      </c>
      <c r="X43" s="0" t="n">
        <v>38.3089</v>
      </c>
      <c r="Y43" s="0" t="n">
        <v>42.7459</v>
      </c>
      <c r="Z43" s="0" t="n">
        <v>43.8245</v>
      </c>
      <c r="AA43" s="0" t="n">
        <v>2115.88</v>
      </c>
      <c r="AB43" s="0" t="n">
        <v>5.16</v>
      </c>
    </row>
    <row r="44" customFormat="false" ht="15.75" hidden="false" customHeight="false" outlineLevel="0" collapsed="false">
      <c r="B44" s="0" t="n">
        <v>14150.9424</v>
      </c>
      <c r="C44" s="0" t="n">
        <v>39.2144</v>
      </c>
      <c r="D44" s="0" t="n">
        <v>41.9188</v>
      </c>
      <c r="E44" s="0" t="n">
        <v>43.0966</v>
      </c>
      <c r="F44" s="0" t="n">
        <v>2321.62</v>
      </c>
      <c r="G44" s="0" t="n">
        <v>28.03</v>
      </c>
      <c r="I44" s="0" t="n">
        <v>1716.7192</v>
      </c>
      <c r="J44" s="0" t="n">
        <v>37.8996</v>
      </c>
      <c r="K44" s="0" t="n">
        <v>41.8747</v>
      </c>
      <c r="L44" s="0" t="n">
        <v>43.0693</v>
      </c>
      <c r="M44" s="0" t="n">
        <v>7004.72</v>
      </c>
      <c r="N44" s="0" t="n">
        <v>15.93</v>
      </c>
      <c r="P44" s="0" t="n">
        <v>752.5624</v>
      </c>
      <c r="Q44" s="0" t="n">
        <v>34.6115</v>
      </c>
      <c r="R44" s="0" t="n">
        <v>40.7393</v>
      </c>
      <c r="S44" s="0" t="n">
        <v>41.7377</v>
      </c>
      <c r="T44" s="0" t="n">
        <v>2436.5</v>
      </c>
      <c r="U44" s="0" t="n">
        <v>4.84</v>
      </c>
      <c r="W44" s="0" t="n">
        <v>904.6208</v>
      </c>
      <c r="X44" s="0" t="n">
        <v>34.2753</v>
      </c>
      <c r="Y44" s="0" t="n">
        <v>40.7269</v>
      </c>
      <c r="Z44" s="0" t="n">
        <v>41.7087</v>
      </c>
      <c r="AA44" s="0" t="n">
        <v>1639.23</v>
      </c>
      <c r="AB44" s="0" t="n">
        <v>4.04</v>
      </c>
    </row>
    <row r="45" customFormat="false" ht="15.75" hidden="false" customHeight="false" outlineLevel="0" collapsed="false">
      <c r="B45" s="0" t="n">
        <v>8312.2992</v>
      </c>
      <c r="C45" s="0" t="n">
        <v>36.1503</v>
      </c>
      <c r="D45" s="0" t="n">
        <v>40.0216</v>
      </c>
      <c r="E45" s="0" t="n">
        <v>41.0151</v>
      </c>
      <c r="F45" s="0" t="n">
        <v>2181.25</v>
      </c>
      <c r="G45" s="0" t="n">
        <v>26.18</v>
      </c>
      <c r="I45" s="0" t="n">
        <v>866.0464</v>
      </c>
      <c r="J45" s="0" t="n">
        <v>35.1192</v>
      </c>
      <c r="K45" s="0" t="n">
        <v>40.1778</v>
      </c>
      <c r="L45" s="0" t="n">
        <v>41.155</v>
      </c>
      <c r="M45" s="0" t="n">
        <v>6424.1</v>
      </c>
      <c r="N45" s="0" t="n">
        <v>14.09</v>
      </c>
      <c r="P45" s="0" t="n">
        <v>296.3688</v>
      </c>
      <c r="Q45" s="0" t="n">
        <v>31.4151</v>
      </c>
      <c r="R45" s="0" t="n">
        <v>39.3179</v>
      </c>
      <c r="S45" s="0" t="n">
        <v>40.1805</v>
      </c>
      <c r="T45" s="0" t="n">
        <v>2135.4</v>
      </c>
      <c r="U45" s="0" t="n">
        <v>4.05</v>
      </c>
      <c r="W45" s="0" t="n">
        <v>328.4072</v>
      </c>
      <c r="X45" s="0" t="n">
        <v>31.2096</v>
      </c>
      <c r="Y45" s="0" t="n">
        <v>39.3002</v>
      </c>
      <c r="Z45" s="0" t="n">
        <v>40.2183</v>
      </c>
      <c r="AA45" s="0" t="n">
        <v>1355.83</v>
      </c>
      <c r="AB45" s="0" t="n">
        <v>3.18</v>
      </c>
    </row>
    <row r="46" customFormat="false" ht="15.75" hidden="false" customHeight="false" outlineLevel="0" collapsed="false">
      <c r="B46" s="0" t="n">
        <v>4731.52</v>
      </c>
      <c r="C46" s="0" t="n">
        <v>33.0518</v>
      </c>
      <c r="D46" s="0" t="n">
        <v>38.5957</v>
      </c>
      <c r="E46" s="0" t="n">
        <v>39.479</v>
      </c>
      <c r="F46" s="0" t="n">
        <v>2052.57</v>
      </c>
      <c r="G46" s="0" t="n">
        <v>23.86</v>
      </c>
      <c r="I46" s="0" t="n">
        <v>457.6288</v>
      </c>
      <c r="J46" s="0" t="n">
        <v>32.3409</v>
      </c>
      <c r="K46" s="0" t="n">
        <v>38.8396</v>
      </c>
      <c r="L46" s="0" t="n">
        <v>39.7298</v>
      </c>
      <c r="M46" s="0" t="n">
        <v>6033.59</v>
      </c>
      <c r="N46" s="0" t="n">
        <v>12.33</v>
      </c>
      <c r="P46" s="0" t="n">
        <v>127.6536</v>
      </c>
      <c r="Q46" s="0" t="n">
        <v>28.3905</v>
      </c>
      <c r="R46" s="0" t="n">
        <v>38.3257</v>
      </c>
      <c r="S46" s="0" t="n">
        <v>39.0826</v>
      </c>
      <c r="T46" s="0" t="n">
        <v>1918.34</v>
      </c>
      <c r="U46" s="0" t="n">
        <v>3.34</v>
      </c>
      <c r="W46" s="0" t="n">
        <v>130.0872</v>
      </c>
      <c r="X46" s="0" t="n">
        <v>28.3704</v>
      </c>
      <c r="Y46" s="0" t="n">
        <v>38.3189</v>
      </c>
      <c r="Z46" s="0" t="n">
        <v>39.196</v>
      </c>
      <c r="AA46" s="0" t="n">
        <v>1193.85</v>
      </c>
      <c r="AB46" s="0" t="n">
        <v>2.5</v>
      </c>
    </row>
    <row r="47" customFormat="false" ht="15.75" hidden="false" customHeight="false" outlineLevel="0" collapsed="false">
      <c r="B47" s="0" t="n">
        <v>44323.7264</v>
      </c>
      <c r="C47" s="0" t="n">
        <v>41.2142</v>
      </c>
      <c r="D47" s="0" t="n">
        <v>42.6877</v>
      </c>
      <c r="E47" s="0" t="n">
        <v>43.5784</v>
      </c>
      <c r="F47" s="0" t="n">
        <v>2370.76</v>
      </c>
      <c r="G47" s="0" t="n">
        <v>33.06</v>
      </c>
      <c r="I47" s="0" t="n">
        <v>6870.1864</v>
      </c>
      <c r="J47" s="0" t="n">
        <v>38.5332</v>
      </c>
      <c r="K47" s="0" t="n">
        <v>41.6933</v>
      </c>
      <c r="L47" s="0" t="n">
        <v>42.7619</v>
      </c>
      <c r="M47" s="0" t="n">
        <v>7550.36</v>
      </c>
      <c r="N47" s="0" t="n">
        <v>18.78</v>
      </c>
      <c r="P47" s="0" t="n">
        <v>1909.576</v>
      </c>
      <c r="Q47" s="0" t="n">
        <v>38.1678</v>
      </c>
      <c r="R47" s="0" t="n">
        <v>40.84</v>
      </c>
      <c r="S47" s="0" t="n">
        <v>41.5724</v>
      </c>
      <c r="T47" s="0" t="n">
        <v>2415.79</v>
      </c>
      <c r="U47" s="0" t="n">
        <v>5.27</v>
      </c>
      <c r="W47" s="0" t="n">
        <v>2135.748</v>
      </c>
      <c r="X47" s="0" t="n">
        <v>38.0235</v>
      </c>
      <c r="Y47" s="0" t="n">
        <v>40.7915</v>
      </c>
      <c r="Z47" s="0" t="n">
        <v>41.5125</v>
      </c>
      <c r="AA47" s="0" t="n">
        <v>1722.07</v>
      </c>
      <c r="AB47" s="0" t="n">
        <v>4.25</v>
      </c>
    </row>
    <row r="48" customFormat="false" ht="15.75" hidden="false" customHeight="false" outlineLevel="0" collapsed="false">
      <c r="B48" s="0" t="n">
        <v>27454.548</v>
      </c>
      <c r="C48" s="0" t="n">
        <v>36.9864</v>
      </c>
      <c r="D48" s="0" t="n">
        <v>39.4831</v>
      </c>
      <c r="E48" s="0" t="n">
        <v>40.3259</v>
      </c>
      <c r="F48" s="0" t="n">
        <v>2165.8</v>
      </c>
      <c r="G48" s="0" t="n">
        <v>29.44</v>
      </c>
      <c r="I48" s="0" t="n">
        <v>3126.6664</v>
      </c>
      <c r="J48" s="0" t="n">
        <v>34.9869</v>
      </c>
      <c r="K48" s="0" t="n">
        <v>39.0794</v>
      </c>
      <c r="L48" s="0" t="n">
        <v>40.0186</v>
      </c>
      <c r="M48" s="0" t="n">
        <v>6402.73</v>
      </c>
      <c r="N48" s="0" t="n">
        <v>15.04</v>
      </c>
      <c r="P48" s="0" t="n">
        <v>815.4368</v>
      </c>
      <c r="Q48" s="0" t="n">
        <v>34.3968</v>
      </c>
      <c r="R48" s="0" t="n">
        <v>38.0916</v>
      </c>
      <c r="S48" s="0" t="n">
        <v>38.6478</v>
      </c>
      <c r="T48" s="0" t="n">
        <v>2030.71</v>
      </c>
      <c r="U48" s="0" t="n">
        <v>3.96</v>
      </c>
      <c r="W48" s="0" t="n">
        <v>857.9032</v>
      </c>
      <c r="X48" s="0" t="n">
        <v>34.2786</v>
      </c>
      <c r="Y48" s="0" t="n">
        <v>38.0818</v>
      </c>
      <c r="Z48" s="0" t="n">
        <v>38.6276</v>
      </c>
      <c r="AA48" s="0" t="n">
        <v>1362.31</v>
      </c>
      <c r="AB48" s="0" t="n">
        <v>3.4</v>
      </c>
    </row>
    <row r="49" customFormat="false" ht="15.75" hidden="false" customHeight="false" outlineLevel="0" collapsed="false">
      <c r="B49" s="0" t="n">
        <v>16363.3496</v>
      </c>
      <c r="C49" s="0" t="n">
        <v>33.1798</v>
      </c>
      <c r="D49" s="0" t="n">
        <v>37.3672</v>
      </c>
      <c r="E49" s="0" t="n">
        <v>38.0823</v>
      </c>
      <c r="F49" s="0" t="n">
        <v>1988.36</v>
      </c>
      <c r="G49" s="0" t="n">
        <v>26.1</v>
      </c>
      <c r="I49" s="0" t="n">
        <v>1477.6584</v>
      </c>
      <c r="J49" s="0" t="n">
        <v>31.7691</v>
      </c>
      <c r="K49" s="0" t="n">
        <v>37.1943</v>
      </c>
      <c r="L49" s="0" t="n">
        <v>38.0305</v>
      </c>
      <c r="M49" s="0" t="n">
        <v>5702.64</v>
      </c>
      <c r="N49" s="0" t="n">
        <v>13.7</v>
      </c>
      <c r="P49" s="0" t="n">
        <v>349.9384</v>
      </c>
      <c r="Q49" s="0" t="n">
        <v>30.9147</v>
      </c>
      <c r="R49" s="0" t="n">
        <v>36.0918</v>
      </c>
      <c r="S49" s="0" t="n">
        <v>36.5404</v>
      </c>
      <c r="T49" s="0" t="n">
        <v>1768.43</v>
      </c>
      <c r="U49" s="0" t="n">
        <v>3.09</v>
      </c>
      <c r="W49" s="0" t="n">
        <v>358.1408</v>
      </c>
      <c r="X49" s="0" t="n">
        <v>30.8811</v>
      </c>
      <c r="Y49" s="0" t="n">
        <v>36.0784</v>
      </c>
      <c r="Z49" s="0" t="n">
        <v>36.555</v>
      </c>
      <c r="AA49" s="0" t="n">
        <v>1133.09</v>
      </c>
      <c r="AB49" s="0" t="n">
        <v>2.56</v>
      </c>
    </row>
    <row r="50" customFormat="false" ht="15.75" hidden="false" customHeight="false" outlineLevel="0" collapsed="false">
      <c r="B50" s="0" t="n">
        <v>8861.3568</v>
      </c>
      <c r="C50" s="0" t="n">
        <v>29.4924</v>
      </c>
      <c r="D50" s="0" t="n">
        <v>35.9136</v>
      </c>
      <c r="E50" s="0" t="n">
        <v>36.5576</v>
      </c>
      <c r="F50" s="0" t="n">
        <v>1820.34</v>
      </c>
      <c r="G50" s="0" t="n">
        <v>23.92</v>
      </c>
      <c r="I50" s="0" t="n">
        <v>699.3024</v>
      </c>
      <c r="J50" s="0" t="n">
        <v>28.7895</v>
      </c>
      <c r="K50" s="0" t="n">
        <v>35.8873</v>
      </c>
      <c r="L50" s="0" t="n">
        <v>36.6233</v>
      </c>
      <c r="M50" s="0" t="n">
        <v>5260.38</v>
      </c>
      <c r="N50" s="0" t="n">
        <v>13.18</v>
      </c>
      <c r="P50" s="0" t="n">
        <v>151.0696</v>
      </c>
      <c r="Q50" s="0" t="n">
        <v>27.8642</v>
      </c>
      <c r="R50" s="0" t="n">
        <v>34.6654</v>
      </c>
      <c r="S50" s="0" t="n">
        <v>35.1464</v>
      </c>
      <c r="T50" s="0" t="n">
        <v>1581.58</v>
      </c>
      <c r="U50" s="0" t="n">
        <v>2.59</v>
      </c>
      <c r="W50" s="0" t="n">
        <v>151.2</v>
      </c>
      <c r="X50" s="0" t="n">
        <v>27.8853</v>
      </c>
      <c r="Y50" s="0" t="n">
        <v>34.6456</v>
      </c>
      <c r="Z50" s="0" t="n">
        <v>35.2011</v>
      </c>
      <c r="AA50" s="0" t="n">
        <v>982.4</v>
      </c>
      <c r="AB50" s="0" t="n">
        <v>2.19</v>
      </c>
    </row>
    <row r="51" customFormat="false" ht="15.75" hidden="false" customHeight="false" outlineLevel="0" collapsed="false">
      <c r="B51" s="0" t="n">
        <v>15267.6456</v>
      </c>
      <c r="C51" s="0" t="n">
        <v>42.5936</v>
      </c>
      <c r="D51" s="0" t="n">
        <v>43.9743</v>
      </c>
      <c r="E51" s="0" t="n">
        <v>44.7519</v>
      </c>
      <c r="F51" s="0" t="n">
        <v>1308.29</v>
      </c>
      <c r="G51" s="0" t="n">
        <v>15.39</v>
      </c>
      <c r="I51" s="0" t="n">
        <v>4844.456</v>
      </c>
      <c r="J51" s="0" t="n">
        <v>39.2372</v>
      </c>
      <c r="K51" s="0" t="n">
        <v>41.6794</v>
      </c>
      <c r="L51" s="0" t="n">
        <v>43.146</v>
      </c>
      <c r="M51" s="0" t="n">
        <v>5434.35</v>
      </c>
      <c r="N51" s="0" t="n">
        <v>12.86</v>
      </c>
      <c r="P51" s="0" t="n">
        <v>1358.1104</v>
      </c>
      <c r="Q51" s="0" t="n">
        <v>40.0838</v>
      </c>
      <c r="R51" s="0" t="n">
        <v>41.4166</v>
      </c>
      <c r="S51" s="0" t="n">
        <v>42.4701</v>
      </c>
      <c r="T51" s="0" t="n">
        <v>1780.33</v>
      </c>
      <c r="U51" s="0" t="n">
        <v>3.22</v>
      </c>
      <c r="W51" s="0" t="n">
        <v>1388.3136</v>
      </c>
      <c r="X51" s="0" t="n">
        <v>39.9934</v>
      </c>
      <c r="Y51" s="0" t="n">
        <v>41.408</v>
      </c>
      <c r="Z51" s="0" t="n">
        <v>42.4284</v>
      </c>
      <c r="AA51" s="0" t="n">
        <v>1371.21</v>
      </c>
      <c r="AB51" s="0" t="n">
        <v>3.01</v>
      </c>
    </row>
    <row r="52" customFormat="false" ht="15.75" hidden="false" customHeight="false" outlineLevel="0" collapsed="false">
      <c r="B52" s="0" t="n">
        <v>9141.668</v>
      </c>
      <c r="C52" s="0" t="n">
        <v>39.1875</v>
      </c>
      <c r="D52" s="0" t="n">
        <v>40.614</v>
      </c>
      <c r="E52" s="0" t="n">
        <v>41.9469</v>
      </c>
      <c r="F52" s="0" t="n">
        <v>1197.79</v>
      </c>
      <c r="G52" s="0" t="n">
        <v>13.98</v>
      </c>
      <c r="I52" s="0" t="n">
        <v>2051.1904</v>
      </c>
      <c r="J52" s="0" t="n">
        <v>35.9901</v>
      </c>
      <c r="K52" s="0" t="n">
        <v>39.3958</v>
      </c>
      <c r="L52" s="0" t="n">
        <v>40.9845</v>
      </c>
      <c r="M52" s="0" t="n">
        <v>4609.37</v>
      </c>
      <c r="N52" s="0" t="n">
        <v>10.56</v>
      </c>
      <c r="P52" s="0" t="n">
        <v>646.316</v>
      </c>
      <c r="Q52" s="0" t="n">
        <v>35.931</v>
      </c>
      <c r="R52" s="0" t="n">
        <v>38.5331</v>
      </c>
      <c r="S52" s="0" t="n">
        <v>39.6843</v>
      </c>
      <c r="T52" s="0" t="n">
        <v>1570.88</v>
      </c>
      <c r="U52" s="0" t="n">
        <v>2.94</v>
      </c>
      <c r="W52" s="0" t="n">
        <v>649.8232</v>
      </c>
      <c r="X52" s="0" t="n">
        <v>35.8849</v>
      </c>
      <c r="Y52" s="0" t="n">
        <v>38.5113</v>
      </c>
      <c r="Z52" s="0" t="n">
        <v>39.6704</v>
      </c>
      <c r="AA52" s="0" t="n">
        <v>1160.33</v>
      </c>
      <c r="AB52" s="0" t="n">
        <v>2.62</v>
      </c>
    </row>
    <row r="53" customFormat="false" ht="15.75" hidden="false" customHeight="false" outlineLevel="0" collapsed="false">
      <c r="B53" s="0" t="n">
        <v>5207.668</v>
      </c>
      <c r="C53" s="0" t="n">
        <v>35.7505</v>
      </c>
      <c r="D53" s="0" t="n">
        <v>38.2541</v>
      </c>
      <c r="E53" s="0" t="n">
        <v>40.0008</v>
      </c>
      <c r="F53" s="0" t="n">
        <v>1114.75</v>
      </c>
      <c r="G53" s="0" t="n">
        <v>12.83</v>
      </c>
      <c r="I53" s="0" t="n">
        <v>961.44</v>
      </c>
      <c r="J53" s="0" t="n">
        <v>33.1095</v>
      </c>
      <c r="K53" s="0" t="n">
        <v>37.5343</v>
      </c>
      <c r="L53" s="0" t="n">
        <v>39.2461</v>
      </c>
      <c r="M53" s="0" t="n">
        <v>4046.92</v>
      </c>
      <c r="N53" s="0" t="n">
        <v>9.13</v>
      </c>
      <c r="P53" s="0" t="n">
        <v>304.0008</v>
      </c>
      <c r="Q53" s="0" t="n">
        <v>32.2797</v>
      </c>
      <c r="R53" s="0" t="n">
        <v>36.4904</v>
      </c>
      <c r="S53" s="0" t="n">
        <v>37.5797</v>
      </c>
      <c r="T53" s="0" t="n">
        <v>1377.25</v>
      </c>
      <c r="U53" s="0" t="n">
        <v>2.22</v>
      </c>
      <c r="W53" s="0" t="n">
        <v>303.6808</v>
      </c>
      <c r="X53" s="0" t="n">
        <v>32.2712</v>
      </c>
      <c r="Y53" s="0" t="n">
        <v>36.4866</v>
      </c>
      <c r="Z53" s="0" t="n">
        <v>37.5878</v>
      </c>
      <c r="AA53" s="0" t="n">
        <v>987.92</v>
      </c>
      <c r="AB53" s="0" t="n">
        <v>2.08</v>
      </c>
    </row>
    <row r="54" customFormat="false" ht="15.75" hidden="false" customHeight="false" outlineLevel="0" collapsed="false">
      <c r="B54" s="0" t="n">
        <v>2614.2024</v>
      </c>
      <c r="C54" s="0" t="n">
        <v>32.2857</v>
      </c>
      <c r="D54" s="0" t="n">
        <v>36.7869</v>
      </c>
      <c r="E54" s="0" t="n">
        <v>38.5452</v>
      </c>
      <c r="F54" s="0" t="n">
        <v>1016.4</v>
      </c>
      <c r="G54" s="0" t="n">
        <v>11.91</v>
      </c>
      <c r="I54" s="0" t="n">
        <v>469.4256</v>
      </c>
      <c r="J54" s="0" t="n">
        <v>30.4433</v>
      </c>
      <c r="K54" s="0" t="n">
        <v>36.2024</v>
      </c>
      <c r="L54" s="0" t="n">
        <v>37.9291</v>
      </c>
      <c r="M54" s="0" t="n">
        <v>3651.46</v>
      </c>
      <c r="N54" s="0" t="n">
        <v>7.66</v>
      </c>
      <c r="P54" s="0" t="n">
        <v>146.2704</v>
      </c>
      <c r="Q54" s="0" t="n">
        <v>29.4034</v>
      </c>
      <c r="R54" s="0" t="n">
        <v>35.0366</v>
      </c>
      <c r="S54" s="0" t="n">
        <v>36.0726</v>
      </c>
      <c r="T54" s="0" t="n">
        <v>1223.52</v>
      </c>
      <c r="U54" s="0" t="n">
        <v>1.83</v>
      </c>
      <c r="W54" s="0" t="n">
        <v>145.7048</v>
      </c>
      <c r="X54" s="0" t="n">
        <v>29.4229</v>
      </c>
      <c r="Y54" s="0" t="n">
        <v>35.0233</v>
      </c>
      <c r="Z54" s="0" t="n">
        <v>36.1048</v>
      </c>
      <c r="AA54" s="0" t="n">
        <v>856.74</v>
      </c>
      <c r="AB54" s="0" t="n">
        <v>1.77</v>
      </c>
    </row>
    <row r="55" customFormat="false" ht="15.75" hidden="false" customHeight="false" outlineLevel="0" collapsed="false">
      <c r="B55" s="0" t="n">
        <v>5384.168</v>
      </c>
      <c r="C55" s="0" t="n">
        <v>43.2576</v>
      </c>
      <c r="D55" s="0" t="n">
        <v>45.4238</v>
      </c>
      <c r="E55" s="0" t="n">
        <v>45.2253</v>
      </c>
      <c r="F55" s="0" t="n">
        <v>539.75</v>
      </c>
      <c r="G55" s="0" t="n">
        <v>6.23</v>
      </c>
      <c r="I55" s="0" t="n">
        <v>1521.7264</v>
      </c>
      <c r="J55" s="0" t="n">
        <v>40.9258</v>
      </c>
      <c r="K55" s="0" t="n">
        <v>44.3311</v>
      </c>
      <c r="L55" s="0" t="n">
        <v>43.4764</v>
      </c>
      <c r="M55" s="0" t="n">
        <v>1864.77</v>
      </c>
      <c r="N55" s="0" t="n">
        <v>4.18</v>
      </c>
      <c r="P55" s="0" t="n">
        <v>2032.4464</v>
      </c>
      <c r="Q55" s="0" t="n">
        <v>43.695</v>
      </c>
      <c r="R55" s="0" t="n">
        <v>47.1058</v>
      </c>
      <c r="S55" s="0" t="n">
        <v>48.0646</v>
      </c>
      <c r="T55" s="0" t="n">
        <v>17289.1</v>
      </c>
      <c r="U55" s="0" t="n">
        <v>35.3</v>
      </c>
      <c r="W55" s="0" t="n">
        <v>2246.6856</v>
      </c>
      <c r="X55" s="0" t="n">
        <v>43.6434</v>
      </c>
      <c r="Y55" s="0" t="n">
        <v>47.0738</v>
      </c>
      <c r="Z55" s="0" t="n">
        <v>48.0471</v>
      </c>
      <c r="AA55" s="0" t="n">
        <v>10964.11</v>
      </c>
      <c r="AB55" s="0" t="n">
        <v>31.4</v>
      </c>
    </row>
    <row r="56" customFormat="false" ht="15.75" hidden="false" customHeight="false" outlineLevel="0" collapsed="false">
      <c r="B56" s="0" t="n">
        <v>3196.1792</v>
      </c>
      <c r="C56" s="0" t="n">
        <v>39.5901</v>
      </c>
      <c r="D56" s="0" t="n">
        <v>42.3531</v>
      </c>
      <c r="E56" s="0" t="n">
        <v>41.9253</v>
      </c>
      <c r="F56" s="0" t="n">
        <v>489.24</v>
      </c>
      <c r="G56" s="0" t="n">
        <v>5.55</v>
      </c>
      <c r="I56" s="0" t="n">
        <v>763.124</v>
      </c>
      <c r="J56" s="0" t="n">
        <v>37.1014</v>
      </c>
      <c r="K56" s="0" t="n">
        <v>41.6181</v>
      </c>
      <c r="L56" s="0" t="n">
        <v>40.401</v>
      </c>
      <c r="M56" s="0" t="n">
        <v>1656.26</v>
      </c>
      <c r="N56" s="0" t="n">
        <v>3.74</v>
      </c>
      <c r="P56" s="0" t="n">
        <v>735.7488</v>
      </c>
      <c r="Q56" s="0" t="n">
        <v>41.4115</v>
      </c>
      <c r="R56" s="0" t="n">
        <v>45.7186</v>
      </c>
      <c r="S56" s="0" t="n">
        <v>46.3586</v>
      </c>
      <c r="T56" s="0" t="n">
        <v>15825.85</v>
      </c>
      <c r="U56" s="0" t="n">
        <v>30.51</v>
      </c>
      <c r="W56" s="0" t="n">
        <v>777.22</v>
      </c>
      <c r="X56" s="0" t="n">
        <v>41.3553</v>
      </c>
      <c r="Y56" s="0" t="n">
        <v>45.7209</v>
      </c>
      <c r="Z56" s="0" t="n">
        <v>46.3601</v>
      </c>
      <c r="AA56" s="0" t="n">
        <v>9667.98</v>
      </c>
      <c r="AB56" s="0" t="n">
        <v>24.21</v>
      </c>
    </row>
    <row r="57" customFormat="false" ht="15.75" hidden="false" customHeight="false" outlineLevel="0" collapsed="false">
      <c r="B57" s="0" t="n">
        <v>1823.4696</v>
      </c>
      <c r="C57" s="0" t="n">
        <v>36.1324</v>
      </c>
      <c r="D57" s="0" t="n">
        <v>40.0359</v>
      </c>
      <c r="E57" s="0" t="n">
        <v>39.4691</v>
      </c>
      <c r="F57" s="0" t="n">
        <v>450.75</v>
      </c>
      <c r="G57" s="0" t="n">
        <v>5.08</v>
      </c>
      <c r="I57" s="0" t="n">
        <v>378.4768</v>
      </c>
      <c r="J57" s="0" t="n">
        <v>33.6833</v>
      </c>
      <c r="K57" s="0" t="n">
        <v>39.5288</v>
      </c>
      <c r="L57" s="0" t="n">
        <v>38.0499</v>
      </c>
      <c r="M57" s="0" t="n">
        <v>1489.88</v>
      </c>
      <c r="N57" s="0" t="n">
        <v>2.93</v>
      </c>
      <c r="P57" s="0" t="n">
        <v>355.4144</v>
      </c>
      <c r="Q57" s="0" t="n">
        <v>38.8953</v>
      </c>
      <c r="R57" s="0" t="n">
        <v>44.366</v>
      </c>
      <c r="S57" s="0" t="n">
        <v>44.7449</v>
      </c>
      <c r="T57" s="0" t="n">
        <v>15077.4</v>
      </c>
      <c r="U57" s="0" t="n">
        <v>26.08</v>
      </c>
      <c r="W57" s="0" t="n">
        <v>360.408</v>
      </c>
      <c r="X57" s="0" t="n">
        <v>38.8372</v>
      </c>
      <c r="Y57" s="0" t="n">
        <v>44.3853</v>
      </c>
      <c r="Z57" s="0" t="n">
        <v>44.7351</v>
      </c>
      <c r="AA57" s="0" t="n">
        <v>9055.87</v>
      </c>
      <c r="AB57" s="0" t="n">
        <v>21.7</v>
      </c>
    </row>
    <row r="58" customFormat="false" ht="15.75" hidden="false" customHeight="false" outlineLevel="0" collapsed="false">
      <c r="B58" s="0" t="n">
        <v>1013.336</v>
      </c>
      <c r="C58" s="0" t="n">
        <v>32.9268</v>
      </c>
      <c r="D58" s="0" t="n">
        <v>38.4168</v>
      </c>
      <c r="E58" s="0" t="n">
        <v>37.7082</v>
      </c>
      <c r="F58" s="0" t="n">
        <v>421.43</v>
      </c>
      <c r="G58" s="0" t="n">
        <v>4.61</v>
      </c>
      <c r="I58" s="0" t="n">
        <v>196.6984</v>
      </c>
      <c r="J58" s="0" t="n">
        <v>30.8646</v>
      </c>
      <c r="K58" s="0" t="n">
        <v>38.0682</v>
      </c>
      <c r="L58" s="0" t="n">
        <v>36.434</v>
      </c>
      <c r="M58" s="0" t="n">
        <v>1360.69</v>
      </c>
      <c r="N58" s="0" t="n">
        <v>2.49</v>
      </c>
      <c r="P58" s="0" t="n">
        <v>188.8088</v>
      </c>
      <c r="Q58" s="0" t="n">
        <v>36.1324</v>
      </c>
      <c r="R58" s="0" t="n">
        <v>43.239</v>
      </c>
      <c r="S58" s="0" t="n">
        <v>43.5064</v>
      </c>
      <c r="T58" s="0" t="n">
        <v>14547.66</v>
      </c>
      <c r="U58" s="0" t="n">
        <v>24.38</v>
      </c>
      <c r="W58" s="0" t="n">
        <v>190.0584</v>
      </c>
      <c r="X58" s="0" t="n">
        <v>36.1226</v>
      </c>
      <c r="Y58" s="0" t="n">
        <v>43.2185</v>
      </c>
      <c r="Z58" s="0" t="n">
        <v>43.4669</v>
      </c>
      <c r="AA58" s="0" t="n">
        <v>8617.36</v>
      </c>
      <c r="AB58" s="0" t="n">
        <v>19.91</v>
      </c>
    </row>
    <row r="59" customFormat="false" ht="15.75" hidden="false" customHeight="false" outlineLevel="0" collapsed="false">
      <c r="B59" s="0" t="n">
        <v>13254.2528</v>
      </c>
      <c r="C59" s="0" t="n">
        <v>41.3174</v>
      </c>
      <c r="D59" s="0" t="n">
        <v>43.4011</v>
      </c>
      <c r="E59" s="0" t="n">
        <v>44.3363</v>
      </c>
      <c r="F59" s="0" t="n">
        <v>698.16</v>
      </c>
      <c r="G59" s="0" t="n">
        <v>8.8</v>
      </c>
      <c r="I59" s="0" t="n">
        <v>1613.8968</v>
      </c>
      <c r="J59" s="0" t="n">
        <v>38.3206</v>
      </c>
      <c r="K59" s="0" t="n">
        <v>43.4164</v>
      </c>
      <c r="L59" s="0" t="n">
        <v>44.5629</v>
      </c>
      <c r="M59" s="0" t="n">
        <v>2055.18</v>
      </c>
      <c r="N59" s="0" t="n">
        <v>4.87</v>
      </c>
      <c r="P59" s="0" t="n">
        <v>2707.5992</v>
      </c>
      <c r="Q59" s="0" t="n">
        <v>43.5558</v>
      </c>
      <c r="R59" s="0" t="n">
        <v>48.6675</v>
      </c>
      <c r="S59" s="0" t="n">
        <v>48.331</v>
      </c>
      <c r="T59" s="0" t="n">
        <v>17742.89</v>
      </c>
      <c r="U59" s="0" t="n">
        <v>37.26</v>
      </c>
      <c r="W59" s="0" t="n">
        <v>3163.5896</v>
      </c>
      <c r="X59" s="0" t="n">
        <v>43.495</v>
      </c>
      <c r="Y59" s="0" t="n">
        <v>48.6519</v>
      </c>
      <c r="Z59" s="0" t="n">
        <v>48.3491</v>
      </c>
      <c r="AA59" s="0" t="n">
        <v>11231.48</v>
      </c>
      <c r="AB59" s="0" t="n">
        <v>32.38</v>
      </c>
    </row>
    <row r="60" customFormat="false" ht="15.75" hidden="false" customHeight="false" outlineLevel="0" collapsed="false">
      <c r="B60" s="0" t="n">
        <v>8439.8048</v>
      </c>
      <c r="C60" s="0" t="n">
        <v>36.9155</v>
      </c>
      <c r="D60" s="0" t="n">
        <v>40.6816</v>
      </c>
      <c r="E60" s="0" t="n">
        <v>41.7445</v>
      </c>
      <c r="F60" s="0" t="n">
        <v>652.06</v>
      </c>
      <c r="G60" s="0" t="n">
        <v>8.43</v>
      </c>
      <c r="I60" s="0" t="n">
        <v>631.296</v>
      </c>
      <c r="J60" s="0" t="n">
        <v>35.0273</v>
      </c>
      <c r="K60" s="0" t="n">
        <v>41.1384</v>
      </c>
      <c r="L60" s="0" t="n">
        <v>42.1635</v>
      </c>
      <c r="M60" s="0" t="n">
        <v>1718.89</v>
      </c>
      <c r="N60" s="0" t="n">
        <v>3.98</v>
      </c>
      <c r="P60" s="0" t="n">
        <v>883.648</v>
      </c>
      <c r="Q60" s="0" t="n">
        <v>41.2401</v>
      </c>
      <c r="R60" s="0" t="n">
        <v>47.18</v>
      </c>
      <c r="S60" s="0" t="n">
        <v>46.4316</v>
      </c>
      <c r="T60" s="0" t="n">
        <v>16010.89</v>
      </c>
      <c r="U60" s="0" t="n">
        <v>29.53</v>
      </c>
      <c r="W60" s="0" t="n">
        <v>972.1472</v>
      </c>
      <c r="X60" s="0" t="n">
        <v>41.1542</v>
      </c>
      <c r="Y60" s="0" t="n">
        <v>47.2091</v>
      </c>
      <c r="Z60" s="0" t="n">
        <v>46.4715</v>
      </c>
      <c r="AA60" s="0" t="n">
        <v>9875.45</v>
      </c>
      <c r="AB60" s="0" t="n">
        <v>28.93</v>
      </c>
    </row>
    <row r="61" customFormat="false" ht="15.75" hidden="false" customHeight="false" outlineLevel="0" collapsed="false">
      <c r="B61" s="0" t="n">
        <v>5179.9856</v>
      </c>
      <c r="C61" s="0" t="n">
        <v>33.1298</v>
      </c>
      <c r="D61" s="0" t="n">
        <v>39.0213</v>
      </c>
      <c r="E61" s="0" t="n">
        <v>39.9643</v>
      </c>
      <c r="F61" s="0" t="n">
        <v>598.28</v>
      </c>
      <c r="G61" s="0" t="n">
        <v>7.23</v>
      </c>
      <c r="I61" s="0" t="n">
        <v>285.0704</v>
      </c>
      <c r="J61" s="0" t="n">
        <v>32.1573</v>
      </c>
      <c r="K61" s="0" t="n">
        <v>39.5519</v>
      </c>
      <c r="L61" s="0" t="n">
        <v>40.4761</v>
      </c>
      <c r="M61" s="0" t="n">
        <v>1539.36</v>
      </c>
      <c r="N61" s="0" t="n">
        <v>3.85</v>
      </c>
      <c r="P61" s="0" t="n">
        <v>416.448</v>
      </c>
      <c r="Q61" s="0" t="n">
        <v>38.6599</v>
      </c>
      <c r="R61" s="0" t="n">
        <v>45.9466</v>
      </c>
      <c r="S61" s="0" t="n">
        <v>44.4028</v>
      </c>
      <c r="T61" s="0" t="n">
        <v>15300.79</v>
      </c>
      <c r="U61" s="0" t="n">
        <v>28.59</v>
      </c>
      <c r="W61" s="0" t="n">
        <v>429.8696</v>
      </c>
      <c r="X61" s="0" t="n">
        <v>38.6506</v>
      </c>
      <c r="Y61" s="0" t="n">
        <v>45.9014</v>
      </c>
      <c r="Z61" s="0" t="n">
        <v>44.4132</v>
      </c>
      <c r="AA61" s="0" t="n">
        <v>9144.41</v>
      </c>
      <c r="AB61" s="0" t="n">
        <v>25.42</v>
      </c>
    </row>
    <row r="62" customFormat="false" ht="15.75" hidden="false" customHeight="false" outlineLevel="0" collapsed="false">
      <c r="B62" s="0" t="n">
        <v>3075.8344</v>
      </c>
      <c r="C62" s="0" t="n">
        <v>29.648</v>
      </c>
      <c r="D62" s="0" t="n">
        <v>37.9303</v>
      </c>
      <c r="E62" s="0" t="n">
        <v>38.7506</v>
      </c>
      <c r="F62" s="0" t="n">
        <v>546.55</v>
      </c>
      <c r="G62" s="0" t="n">
        <v>6.55</v>
      </c>
      <c r="I62" s="0" t="n">
        <v>141.492</v>
      </c>
      <c r="J62" s="0" t="n">
        <v>29.3958</v>
      </c>
      <c r="K62" s="0" t="n">
        <v>38.4774</v>
      </c>
      <c r="L62" s="0" t="n">
        <v>39.3274</v>
      </c>
      <c r="M62" s="0" t="n">
        <v>1447.76</v>
      </c>
      <c r="N62" s="0" t="n">
        <v>3.14</v>
      </c>
      <c r="P62" s="0" t="n">
        <v>222.0168</v>
      </c>
      <c r="Q62" s="0" t="n">
        <v>35.6972</v>
      </c>
      <c r="R62" s="0" t="n">
        <v>45.1059</v>
      </c>
      <c r="S62" s="0" t="n">
        <v>43.0108</v>
      </c>
      <c r="T62" s="0" t="n">
        <v>14680.68</v>
      </c>
      <c r="U62" s="0" t="n">
        <v>24.99</v>
      </c>
      <c r="W62" s="0" t="n">
        <v>223.0248</v>
      </c>
      <c r="X62" s="0" t="n">
        <v>35.7088</v>
      </c>
      <c r="Y62" s="0" t="n">
        <v>45.0821</v>
      </c>
      <c r="Z62" s="0" t="n">
        <v>43.0556</v>
      </c>
      <c r="AA62" s="0" t="n">
        <v>8720.29</v>
      </c>
      <c r="AB62" s="0" t="n">
        <v>21.95</v>
      </c>
    </row>
    <row r="63" customFormat="false" ht="15.75" hidden="false" customHeight="false" outlineLevel="0" collapsed="false">
      <c r="B63" s="0" t="n">
        <v>11629.9544</v>
      </c>
      <c r="C63" s="0" t="n">
        <v>41.1953</v>
      </c>
      <c r="D63" s="0" t="n">
        <v>42.3639</v>
      </c>
      <c r="E63" s="0" t="n">
        <v>43.1004</v>
      </c>
      <c r="F63" s="0" t="n">
        <v>601.04</v>
      </c>
      <c r="G63" s="0" t="n">
        <v>8.13</v>
      </c>
      <c r="I63" s="0" t="n">
        <v>1656.884</v>
      </c>
      <c r="J63" s="0" t="n">
        <v>38.4507</v>
      </c>
      <c r="K63" s="0" t="n">
        <v>41.5196</v>
      </c>
      <c r="L63" s="0" t="n">
        <v>42.494</v>
      </c>
      <c r="M63" s="0" t="n">
        <v>1707.28</v>
      </c>
      <c r="N63" s="0" t="n">
        <v>4.18</v>
      </c>
      <c r="P63" s="0" t="n">
        <v>2327.6152</v>
      </c>
      <c r="Q63" s="0" t="n">
        <v>43.4473</v>
      </c>
      <c r="R63" s="0" t="n">
        <v>48.4772</v>
      </c>
      <c r="S63" s="0" t="n">
        <v>48.7014</v>
      </c>
      <c r="T63" s="0" t="n">
        <v>17750.91</v>
      </c>
      <c r="U63" s="0" t="n">
        <v>35.82</v>
      </c>
      <c r="W63" s="0" t="n">
        <v>2630.0256</v>
      </c>
      <c r="X63" s="0" t="n">
        <v>43.3867</v>
      </c>
      <c r="Y63" s="0" t="n">
        <v>48.4659</v>
      </c>
      <c r="Z63" s="0" t="n">
        <v>48.6855</v>
      </c>
      <c r="AA63" s="0" t="n">
        <v>11351.14</v>
      </c>
      <c r="AB63" s="0" t="n">
        <v>30.05</v>
      </c>
    </row>
    <row r="64" customFormat="false" ht="15.75" hidden="false" customHeight="false" outlineLevel="0" collapsed="false">
      <c r="B64" s="0" t="n">
        <v>7172.9728</v>
      </c>
      <c r="C64" s="0" t="n">
        <v>36.8613</v>
      </c>
      <c r="D64" s="0" t="n">
        <v>39.2298</v>
      </c>
      <c r="E64" s="0" t="n">
        <v>39.7579</v>
      </c>
      <c r="F64" s="0" t="n">
        <v>556.92</v>
      </c>
      <c r="G64" s="0" t="n">
        <v>7.16</v>
      </c>
      <c r="I64" s="0" t="n">
        <v>762.1304</v>
      </c>
      <c r="J64" s="0" t="n">
        <v>35.041</v>
      </c>
      <c r="K64" s="0" t="n">
        <v>38.8937</v>
      </c>
      <c r="L64" s="0" t="n">
        <v>39.6159</v>
      </c>
      <c r="M64" s="0" t="n">
        <v>1470.85</v>
      </c>
      <c r="N64" s="0" t="n">
        <v>3.55</v>
      </c>
      <c r="P64" s="0" t="n">
        <v>734.5488</v>
      </c>
      <c r="Q64" s="0" t="n">
        <v>41.0389</v>
      </c>
      <c r="R64" s="0" t="n">
        <v>46.572</v>
      </c>
      <c r="S64" s="0" t="n">
        <v>46.7545</v>
      </c>
      <c r="T64" s="0" t="n">
        <v>15998.22</v>
      </c>
      <c r="U64" s="0" t="n">
        <v>32.47</v>
      </c>
      <c r="W64" s="0" t="n">
        <v>779.7104</v>
      </c>
      <c r="X64" s="0" t="n">
        <v>40.9715</v>
      </c>
      <c r="Y64" s="0" t="n">
        <v>46.576</v>
      </c>
      <c r="Z64" s="0" t="n">
        <v>46.7482</v>
      </c>
      <c r="AA64" s="0" t="n">
        <v>9899.56</v>
      </c>
      <c r="AB64" s="0" t="n">
        <v>27.79</v>
      </c>
    </row>
    <row r="65" customFormat="false" ht="15.75" hidden="false" customHeight="false" outlineLevel="0" collapsed="false">
      <c r="B65" s="0" t="n">
        <v>4074.4376</v>
      </c>
      <c r="C65" s="0" t="n">
        <v>32.8708</v>
      </c>
      <c r="D65" s="0" t="n">
        <v>36.9729</v>
      </c>
      <c r="E65" s="0" t="n">
        <v>37.4282</v>
      </c>
      <c r="F65" s="0" t="n">
        <v>506.5</v>
      </c>
      <c r="G65" s="0" t="n">
        <v>6.32</v>
      </c>
      <c r="I65" s="0" t="n">
        <v>356.084</v>
      </c>
      <c r="J65" s="0" t="n">
        <v>31.7713</v>
      </c>
      <c r="K65" s="0" t="n">
        <v>36.8741</v>
      </c>
      <c r="L65" s="0" t="n">
        <v>37.5138</v>
      </c>
      <c r="M65" s="0" t="n">
        <v>1318.05</v>
      </c>
      <c r="N65" s="0" t="n">
        <v>2.98</v>
      </c>
      <c r="P65" s="0" t="n">
        <v>322.9152</v>
      </c>
      <c r="Q65" s="0" t="n">
        <v>38.4541</v>
      </c>
      <c r="R65" s="0" t="n">
        <v>44.8813</v>
      </c>
      <c r="S65" s="0" t="n">
        <v>44.9235</v>
      </c>
      <c r="T65" s="0" t="n">
        <v>15106.66</v>
      </c>
      <c r="U65" s="0" t="n">
        <v>28.95</v>
      </c>
      <c r="W65" s="0" t="n">
        <v>329.1624</v>
      </c>
      <c r="X65" s="0" t="n">
        <v>38.425</v>
      </c>
      <c r="Y65" s="0" t="n">
        <v>44.9201</v>
      </c>
      <c r="Z65" s="0" t="n">
        <v>44.9203</v>
      </c>
      <c r="AA65" s="0" t="n">
        <v>9165.18</v>
      </c>
      <c r="AB65" s="0" t="n">
        <v>24.72</v>
      </c>
    </row>
    <row r="66" customFormat="false" ht="15.75" hidden="false" customHeight="false" outlineLevel="0" collapsed="false">
      <c r="B66" s="0" t="n">
        <v>2095.8712</v>
      </c>
      <c r="C66" s="0" t="n">
        <v>29.3209</v>
      </c>
      <c r="D66" s="0" t="n">
        <v>35.4443</v>
      </c>
      <c r="E66" s="0" t="n">
        <v>35.8608</v>
      </c>
      <c r="F66" s="0" t="n">
        <v>458.7</v>
      </c>
      <c r="G66" s="0" t="n">
        <v>5.52</v>
      </c>
      <c r="I66" s="0" t="n">
        <v>166.1968</v>
      </c>
      <c r="J66" s="0" t="n">
        <v>28.8075</v>
      </c>
      <c r="K66" s="0" t="n">
        <v>35.4911</v>
      </c>
      <c r="L66" s="0" t="n">
        <v>36.0422</v>
      </c>
      <c r="M66" s="0" t="n">
        <v>1196.84</v>
      </c>
      <c r="N66" s="0" t="n">
        <v>2.39</v>
      </c>
      <c r="P66" s="0" t="n">
        <v>168.448</v>
      </c>
      <c r="Q66" s="0" t="n">
        <v>35.7821</v>
      </c>
      <c r="R66" s="0" t="n">
        <v>43.5311</v>
      </c>
      <c r="S66" s="0" t="n">
        <v>43.5341</v>
      </c>
      <c r="T66" s="0" t="n">
        <v>14566.19</v>
      </c>
      <c r="U66" s="0" t="n">
        <v>24.95</v>
      </c>
      <c r="W66" s="0" t="n">
        <v>168.7672</v>
      </c>
      <c r="X66" s="0" t="n">
        <v>35.768</v>
      </c>
      <c r="Y66" s="0" t="n">
        <v>43.5505</v>
      </c>
      <c r="Z66" s="0" t="n">
        <v>43.4707</v>
      </c>
      <c r="AA66" s="0" t="n">
        <v>8723.36</v>
      </c>
      <c r="AB66" s="0" t="n">
        <v>20.19</v>
      </c>
    </row>
    <row r="67" customFormat="false" ht="15.75" hidden="false" customHeight="false" outlineLevel="0" collapsed="false">
      <c r="B67" s="0" t="n">
        <v>4553.384</v>
      </c>
      <c r="C67" s="0" t="n">
        <v>42.7795</v>
      </c>
      <c r="D67" s="0" t="n">
        <v>43.4999</v>
      </c>
      <c r="E67" s="0" t="n">
        <v>44.3249</v>
      </c>
      <c r="F67" s="0" t="n">
        <v>339.05</v>
      </c>
      <c r="G67" s="0" t="n">
        <v>4.03</v>
      </c>
      <c r="I67" s="0" t="n">
        <v>1215.2048</v>
      </c>
      <c r="J67" s="0" t="n">
        <v>39.6932</v>
      </c>
      <c r="K67" s="0" t="n">
        <v>41.8185</v>
      </c>
      <c r="L67" s="0" t="n">
        <v>42.8978</v>
      </c>
      <c r="M67" s="0" t="n">
        <v>1265</v>
      </c>
      <c r="N67" s="0" t="n">
        <v>2.92</v>
      </c>
    </row>
    <row r="68" customFormat="false" ht="15.75" hidden="false" customHeight="false" outlineLevel="0" collapsed="false">
      <c r="B68" s="0" t="n">
        <v>2741.0344</v>
      </c>
      <c r="C68" s="0" t="n">
        <v>38.6927</v>
      </c>
      <c r="D68" s="0" t="n">
        <v>40.0932</v>
      </c>
      <c r="E68" s="0" t="n">
        <v>41.3234</v>
      </c>
      <c r="F68" s="0" t="n">
        <v>311.78</v>
      </c>
      <c r="G68" s="0" t="n">
        <v>3.59</v>
      </c>
      <c r="I68" s="0" t="n">
        <v>597.0176</v>
      </c>
      <c r="J68" s="0" t="n">
        <v>35.8851</v>
      </c>
      <c r="K68" s="0" t="n">
        <v>39.1042</v>
      </c>
      <c r="L68" s="0" t="n">
        <v>40.3066</v>
      </c>
      <c r="M68" s="0" t="n">
        <v>1095.29</v>
      </c>
      <c r="N68" s="0" t="n">
        <v>2.41</v>
      </c>
    </row>
    <row r="69" customFormat="false" ht="15.75" hidden="false" customHeight="false" outlineLevel="0" collapsed="false">
      <c r="B69" s="0" t="n">
        <v>1501.3208</v>
      </c>
      <c r="C69" s="0" t="n">
        <v>34.7782</v>
      </c>
      <c r="D69" s="0" t="n">
        <v>37.8783</v>
      </c>
      <c r="E69" s="0" t="n">
        <v>39.0388</v>
      </c>
      <c r="F69" s="0" t="n">
        <v>284.17</v>
      </c>
      <c r="G69" s="0" t="n">
        <v>3.26</v>
      </c>
      <c r="I69" s="0" t="n">
        <v>290.384</v>
      </c>
      <c r="J69" s="0" t="n">
        <v>32.4246</v>
      </c>
      <c r="K69" s="0" t="n">
        <v>37.1169</v>
      </c>
      <c r="L69" s="0" t="n">
        <v>38.3182</v>
      </c>
      <c r="M69" s="0" t="n">
        <v>964.76</v>
      </c>
      <c r="N69" s="0" t="n">
        <v>1.94</v>
      </c>
    </row>
    <row r="70" customFormat="false" ht="15.75" hidden="false" customHeight="false" outlineLevel="0" collapsed="false">
      <c r="B70" s="0" t="n">
        <v>755.08</v>
      </c>
      <c r="C70" s="0" t="n">
        <v>31.4357</v>
      </c>
      <c r="D70" s="0" t="n">
        <v>36.2974</v>
      </c>
      <c r="E70" s="0" t="n">
        <v>37.3123</v>
      </c>
      <c r="F70" s="0" t="n">
        <v>261.73</v>
      </c>
      <c r="G70" s="0" t="n">
        <v>2.9</v>
      </c>
      <c r="I70" s="0" t="n">
        <v>143.084</v>
      </c>
      <c r="J70" s="0" t="n">
        <v>29.6108</v>
      </c>
      <c r="K70" s="0" t="n">
        <v>35.6861</v>
      </c>
      <c r="L70" s="0" t="n">
        <v>36.7657</v>
      </c>
      <c r="M70" s="0" t="n">
        <v>869.67</v>
      </c>
      <c r="N70" s="0" t="n">
        <v>1.64</v>
      </c>
    </row>
    <row r="71" customFormat="false" ht="15.75" hidden="false" customHeight="false" outlineLevel="0" collapsed="false">
      <c r="B71" s="0" t="n">
        <v>21461.412</v>
      </c>
      <c r="C71" s="0" t="n">
        <v>44.9546</v>
      </c>
      <c r="D71" s="0" t="n">
        <v>47.6752</v>
      </c>
      <c r="E71" s="0" t="n">
        <v>48.6354</v>
      </c>
      <c r="F71" s="0" t="n">
        <v>5207.03</v>
      </c>
      <c r="G71" s="0" t="n">
        <v>62.51</v>
      </c>
    </row>
    <row r="72" customFormat="false" ht="15.75" hidden="false" customHeight="false" outlineLevel="0" collapsed="false">
      <c r="B72" s="0" t="n">
        <v>12542.4856</v>
      </c>
      <c r="C72" s="0" t="n">
        <v>42.5358</v>
      </c>
      <c r="D72" s="0" t="n">
        <v>45.9097</v>
      </c>
      <c r="E72" s="0" t="n">
        <v>46.6187</v>
      </c>
      <c r="F72" s="0" t="n">
        <v>5006.75</v>
      </c>
      <c r="G72" s="0" t="n">
        <v>56.2</v>
      </c>
    </row>
    <row r="73" customFormat="false" ht="15.75" hidden="false" customHeight="false" outlineLevel="0" collapsed="false">
      <c r="B73" s="0" t="n">
        <v>7469.8976</v>
      </c>
      <c r="C73" s="0" t="n">
        <v>39.8416</v>
      </c>
      <c r="D73" s="0" t="n">
        <v>44.2129</v>
      </c>
      <c r="E73" s="0" t="n">
        <v>44.7894</v>
      </c>
      <c r="F73" s="0" t="n">
        <v>4867.95</v>
      </c>
      <c r="G73" s="0" t="n">
        <v>53.62</v>
      </c>
    </row>
    <row r="74" customFormat="false" ht="15.75" hidden="false" customHeight="false" outlineLevel="0" collapsed="false">
      <c r="B74" s="0" t="n">
        <v>4488.5768</v>
      </c>
      <c r="C74" s="0" t="n">
        <v>36.9205</v>
      </c>
      <c r="D74" s="0" t="n">
        <v>42.9739</v>
      </c>
      <c r="E74" s="0" t="n">
        <v>43.4105</v>
      </c>
      <c r="F74" s="0" t="n">
        <v>4550.25</v>
      </c>
      <c r="G74" s="0" t="n">
        <v>53.28</v>
      </c>
    </row>
    <row r="75" customFormat="false" ht="15.75" hidden="false" customHeight="false" outlineLevel="0" collapsed="false">
      <c r="B75" s="0" t="n">
        <v>22300.9208</v>
      </c>
      <c r="C75" s="0" t="n">
        <v>44.9134</v>
      </c>
      <c r="D75" s="0" t="n">
        <v>48.9187</v>
      </c>
      <c r="E75" s="0" t="n">
        <v>48.8939</v>
      </c>
      <c r="F75" s="0" t="n">
        <v>5107.93</v>
      </c>
      <c r="G75" s="0" t="n">
        <v>61.1</v>
      </c>
    </row>
    <row r="76" customFormat="false" ht="15.75" hidden="false" customHeight="false" outlineLevel="0" collapsed="false">
      <c r="B76" s="0" t="n">
        <v>13549.9904</v>
      </c>
      <c r="C76" s="0" t="n">
        <v>42.4922</v>
      </c>
      <c r="D76" s="0" t="n">
        <v>47.1139</v>
      </c>
      <c r="E76" s="0" t="n">
        <v>46.4451</v>
      </c>
      <c r="F76" s="0" t="n">
        <v>4855.22</v>
      </c>
      <c r="G76" s="0" t="n">
        <v>57.88</v>
      </c>
    </row>
    <row r="77" customFormat="false" ht="15.75" hidden="false" customHeight="false" outlineLevel="0" collapsed="false">
      <c r="B77" s="0" t="n">
        <v>8359.8896</v>
      </c>
      <c r="C77" s="0" t="n">
        <v>39.7155</v>
      </c>
      <c r="D77" s="0" t="n">
        <v>45.8188</v>
      </c>
      <c r="E77" s="0" t="n">
        <v>44.2791</v>
      </c>
      <c r="F77" s="0" t="n">
        <v>4486.45</v>
      </c>
      <c r="G77" s="0" t="n">
        <v>53.05</v>
      </c>
    </row>
    <row r="78" customFormat="false" ht="15.75" hidden="false" customHeight="false" outlineLevel="0" collapsed="false">
      <c r="B78" s="0" t="n">
        <v>5003.0136</v>
      </c>
      <c r="C78" s="0" t="n">
        <v>36.5768</v>
      </c>
      <c r="D78" s="0" t="n">
        <v>44.7627</v>
      </c>
      <c r="E78" s="0" t="n">
        <v>42.7372</v>
      </c>
      <c r="F78" s="0" t="n">
        <v>4330.07</v>
      </c>
      <c r="G78" s="0" t="n">
        <v>49.61</v>
      </c>
    </row>
    <row r="79" customFormat="false" ht="15.75" hidden="false" customHeight="false" outlineLevel="0" collapsed="false">
      <c r="B79" s="0" t="n">
        <v>23683.1648</v>
      </c>
      <c r="C79" s="0" t="n">
        <v>44.9283</v>
      </c>
      <c r="D79" s="0" t="n">
        <v>49.0171</v>
      </c>
      <c r="E79" s="0" t="n">
        <v>49.2403</v>
      </c>
      <c r="F79" s="0" t="n">
        <v>5133.84</v>
      </c>
      <c r="G79" s="0" t="n">
        <v>60.07</v>
      </c>
    </row>
    <row r="80" customFormat="false" ht="15.75" hidden="false" customHeight="false" outlineLevel="0" collapsed="false">
      <c r="B80" s="0" t="n">
        <v>13628.476</v>
      </c>
      <c r="C80" s="0" t="n">
        <v>42.1549</v>
      </c>
      <c r="D80" s="0" t="n">
        <v>46.8974</v>
      </c>
      <c r="E80" s="0" t="n">
        <v>47.115</v>
      </c>
      <c r="F80" s="0" t="n">
        <v>4952.61</v>
      </c>
      <c r="G80" s="0" t="n">
        <v>57.58</v>
      </c>
    </row>
    <row r="81" customFormat="false" ht="15.75" hidden="false" customHeight="false" outlineLevel="0" collapsed="false">
      <c r="B81" s="0" t="n">
        <v>7780.7864</v>
      </c>
      <c r="C81" s="0" t="n">
        <v>39.3186</v>
      </c>
      <c r="D81" s="0" t="n">
        <v>45.06</v>
      </c>
      <c r="E81" s="0" t="n">
        <v>45.2245</v>
      </c>
      <c r="F81" s="0" t="n">
        <v>4648.75</v>
      </c>
      <c r="G81" s="0" t="n">
        <v>53.03</v>
      </c>
    </row>
    <row r="82" customFormat="false" ht="15.75" hidden="false" customHeight="false" outlineLevel="0" collapsed="false">
      <c r="B82" s="0" t="n">
        <v>4404.1096</v>
      </c>
      <c r="C82" s="0" t="n">
        <v>36.4971</v>
      </c>
      <c r="D82" s="0" t="n">
        <v>43.602</v>
      </c>
      <c r="E82" s="0" t="n">
        <v>43.7729</v>
      </c>
      <c r="F82" s="0" t="n">
        <v>4438.83</v>
      </c>
      <c r="G82" s="0" t="n">
        <v>52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1.5296</v>
      </c>
      <c r="M3" s="46" t="n">
        <v>43.6999</v>
      </c>
      <c r="N3" s="46" t="n">
        <v>43.102</v>
      </c>
      <c r="O3" s="46" t="n">
        <v>45.0003</v>
      </c>
      <c r="P3" s="46" t="n">
        <v>6534.72</v>
      </c>
      <c r="Q3" s="46" t="n">
        <v>78.7</v>
      </c>
      <c r="R3" s="47" t="n">
        <f aca="false">P3/3600</f>
        <v>1.815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5.4784</v>
      </c>
      <c r="M4" s="53" t="n">
        <v>40.4873</v>
      </c>
      <c r="N4" s="53" t="n">
        <v>40.4546</v>
      </c>
      <c r="O4" s="53" t="n">
        <v>42.3894</v>
      </c>
      <c r="P4" s="53" t="n">
        <v>6104.57</v>
      </c>
      <c r="Q4" s="53" t="n">
        <v>71.42</v>
      </c>
      <c r="R4" s="54" t="n">
        <f aca="false">P4/3600</f>
        <v>1.69571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3.2448</v>
      </c>
      <c r="M5" s="53" t="n">
        <v>37.3986</v>
      </c>
      <c r="N5" s="53" t="n">
        <v>38.6952</v>
      </c>
      <c r="O5" s="53" t="n">
        <v>40.5461</v>
      </c>
      <c r="P5" s="53" t="n">
        <v>5740.36</v>
      </c>
      <c r="Q5" s="53" t="n">
        <v>64.28</v>
      </c>
      <c r="R5" s="54" t="n">
        <f aca="false">P5/3600</f>
        <v>1.5945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1.8112</v>
      </c>
      <c r="M6" s="61" t="n">
        <v>34.329</v>
      </c>
      <c r="N6" s="61" t="n">
        <v>37.488</v>
      </c>
      <c r="O6" s="61" t="n">
        <v>39.3542</v>
      </c>
      <c r="P6" s="61" t="n">
        <v>5389.57</v>
      </c>
      <c r="Q6" s="61" t="n">
        <v>59.81</v>
      </c>
      <c r="R6" s="62" t="n">
        <f aca="false">P6/3600</f>
        <v>1.4971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85.48</v>
      </c>
      <c r="M7" s="46" t="n">
        <v>43.6122</v>
      </c>
      <c r="N7" s="46" t="n">
        <v>46.0162</v>
      </c>
      <c r="O7" s="46" t="n">
        <v>45.4851</v>
      </c>
      <c r="P7" s="46" t="n">
        <v>6319.18</v>
      </c>
      <c r="Q7" s="46" t="n">
        <v>78.32</v>
      </c>
      <c r="R7" s="47" t="n">
        <f aca="false">P7/3600</f>
        <v>1.7553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7.8096</v>
      </c>
      <c r="M8" s="53" t="n">
        <v>40.1712</v>
      </c>
      <c r="N8" s="53" t="n">
        <v>43.609</v>
      </c>
      <c r="O8" s="53" t="n">
        <v>43.6301</v>
      </c>
      <c r="P8" s="53" t="n">
        <v>5865.83</v>
      </c>
      <c r="Q8" s="53" t="n">
        <v>75.5</v>
      </c>
      <c r="R8" s="54" t="n">
        <f aca="false">P8/3600</f>
        <v>1.6293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08.048</v>
      </c>
      <c r="M9" s="53" t="n">
        <v>37.0384</v>
      </c>
      <c r="N9" s="53" t="n">
        <v>41.5754</v>
      </c>
      <c r="O9" s="53" t="n">
        <v>41.9306</v>
      </c>
      <c r="P9" s="53" t="n">
        <v>5754.5</v>
      </c>
      <c r="Q9" s="53" t="n">
        <v>71.53</v>
      </c>
      <c r="R9" s="54" t="n">
        <f aca="false">P9/3600</f>
        <v>1.5984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1.3168</v>
      </c>
      <c r="M10" s="61" t="n">
        <v>34.1825</v>
      </c>
      <c r="N10" s="61" t="n">
        <v>40.0729</v>
      </c>
      <c r="O10" s="61" t="n">
        <v>40.6302</v>
      </c>
      <c r="P10" s="61" t="n">
        <v>5467.14</v>
      </c>
      <c r="Q10" s="61" t="n">
        <v>65.85</v>
      </c>
      <c r="R10" s="62" t="n">
        <f aca="false">P10/3600</f>
        <v>1.5186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24.904</v>
      </c>
      <c r="M11" s="46" t="n">
        <v>42.8043</v>
      </c>
      <c r="N11" s="46" t="n">
        <v>43.1663</v>
      </c>
      <c r="O11" s="46" t="n">
        <v>41.6176</v>
      </c>
      <c r="P11" s="46" t="n">
        <v>14357.9</v>
      </c>
      <c r="Q11" s="46" t="n">
        <v>145.82</v>
      </c>
      <c r="R11" s="47" t="n">
        <f aca="false">P11/3600</f>
        <v>3.98830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89.0928</v>
      </c>
      <c r="M12" s="53" t="n">
        <v>39.1611</v>
      </c>
      <c r="N12" s="53" t="n">
        <v>40.3075</v>
      </c>
      <c r="O12" s="53" t="n">
        <v>38.0151</v>
      </c>
      <c r="P12" s="53" t="n">
        <v>13169.92</v>
      </c>
      <c r="Q12" s="53" t="n">
        <v>128.17</v>
      </c>
      <c r="R12" s="54" t="n">
        <f aca="false">P12/3600</f>
        <v>3.65831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1.8896</v>
      </c>
      <c r="M13" s="53" t="n">
        <v>35.132</v>
      </c>
      <c r="N13" s="53" t="n">
        <v>38.5643</v>
      </c>
      <c r="O13" s="53" t="n">
        <v>36.3515</v>
      </c>
      <c r="P13" s="53" t="n">
        <v>12148.69</v>
      </c>
      <c r="Q13" s="53" t="n">
        <v>128.46</v>
      </c>
      <c r="R13" s="54" t="n">
        <f aca="false">P13/3600</f>
        <v>3.3746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44.9296</v>
      </c>
      <c r="M14" s="61" t="n">
        <v>30.938</v>
      </c>
      <c r="N14" s="61" t="n">
        <v>37.1887</v>
      </c>
      <c r="O14" s="61" t="n">
        <v>35.0421</v>
      </c>
      <c r="P14" s="61" t="n">
        <v>11171.73</v>
      </c>
      <c r="Q14" s="61" t="n">
        <v>119.08</v>
      </c>
      <c r="R14" s="62" t="n">
        <f aca="false">P14/3600</f>
        <v>3.1032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3.984</v>
      </c>
      <c r="M15" s="46" t="n">
        <v>43.9943</v>
      </c>
      <c r="N15" s="46" t="n">
        <v>47.2199</v>
      </c>
      <c r="O15" s="46" t="n">
        <v>46.752</v>
      </c>
      <c r="P15" s="46" t="n">
        <v>10860.19</v>
      </c>
      <c r="Q15" s="46" t="n">
        <v>113.18</v>
      </c>
      <c r="R15" s="47" t="n">
        <f aca="false">P15/3600</f>
        <v>3.01671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0.1616</v>
      </c>
      <c r="M16" s="53" t="n">
        <v>41.5784</v>
      </c>
      <c r="N16" s="53" t="n">
        <v>46.209</v>
      </c>
      <c r="O16" s="53" t="n">
        <v>45.9193</v>
      </c>
      <c r="P16" s="53" t="n">
        <v>9726.33</v>
      </c>
      <c r="Q16" s="53" t="n">
        <v>111.44</v>
      </c>
      <c r="R16" s="54" t="n">
        <f aca="false">P16/3600</f>
        <v>2.7017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0.624</v>
      </c>
      <c r="M17" s="53" t="n">
        <v>40.0038</v>
      </c>
      <c r="N17" s="53" t="n">
        <v>45.491</v>
      </c>
      <c r="O17" s="53" t="n">
        <v>45.3932</v>
      </c>
      <c r="P17" s="53" t="n">
        <v>9871.29</v>
      </c>
      <c r="Q17" s="53" t="n">
        <v>111.35</v>
      </c>
      <c r="R17" s="54" t="n">
        <f aca="false">P17/3600</f>
        <v>2.7420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1.9984</v>
      </c>
      <c r="M18" s="61" t="n">
        <v>38.2786</v>
      </c>
      <c r="N18" s="61" t="n">
        <v>45.0109</v>
      </c>
      <c r="O18" s="61" t="n">
        <v>45.0505</v>
      </c>
      <c r="P18" s="61" t="n">
        <v>9542.63</v>
      </c>
      <c r="Q18" s="61" t="n">
        <v>126.24</v>
      </c>
      <c r="R18" s="62" t="n">
        <f aca="false">P18/3600</f>
        <v>2.6507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6.7928</v>
      </c>
      <c r="M19" s="43" t="n">
        <v>42.9047</v>
      </c>
      <c r="N19" s="43" t="n">
        <v>44.7618</v>
      </c>
      <c r="O19" s="43" t="n">
        <v>46.287</v>
      </c>
      <c r="P19" s="43" t="n">
        <v>4603.15</v>
      </c>
      <c r="Q19" s="43" t="n">
        <v>50.85</v>
      </c>
      <c r="R19" s="44" t="n">
        <f aca="false">P19/3600</f>
        <v>1.2786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3.6136</v>
      </c>
      <c r="M20" s="50" t="n">
        <v>41.2276</v>
      </c>
      <c r="N20" s="50" t="n">
        <v>42.9616</v>
      </c>
      <c r="O20" s="50" t="n">
        <v>43.8544</v>
      </c>
      <c r="P20" s="50" t="n">
        <v>4270.56</v>
      </c>
      <c r="Q20" s="50" t="n">
        <v>47.14</v>
      </c>
      <c r="R20" s="51" t="n">
        <f aca="false">P20/3600</f>
        <v>1.1862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4736</v>
      </c>
      <c r="M21" s="50" t="n">
        <v>39.1556</v>
      </c>
      <c r="N21" s="50" t="n">
        <v>41.5671</v>
      </c>
      <c r="O21" s="50" t="n">
        <v>42.2245</v>
      </c>
      <c r="P21" s="50" t="n">
        <v>4102.88</v>
      </c>
      <c r="Q21" s="50" t="n">
        <v>42.53</v>
      </c>
      <c r="R21" s="51" t="n">
        <f aca="false">P21/3600</f>
        <v>1.1396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5.3128</v>
      </c>
      <c r="M22" s="58" t="n">
        <v>36.6942</v>
      </c>
      <c r="N22" s="58" t="n">
        <v>40.5515</v>
      </c>
      <c r="O22" s="58" t="n">
        <v>41.2622</v>
      </c>
      <c r="P22" s="58" t="n">
        <v>3991.06</v>
      </c>
      <c r="Q22" s="58" t="n">
        <v>43.08</v>
      </c>
      <c r="R22" s="59" t="n">
        <f aca="false">P22/3600</f>
        <v>1.1086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4.6744</v>
      </c>
      <c r="M23" s="43" t="n">
        <v>41.9355</v>
      </c>
      <c r="N23" s="43" t="n">
        <v>43.6574</v>
      </c>
      <c r="O23" s="43" t="n">
        <v>44.3183</v>
      </c>
      <c r="P23" s="43" t="n">
        <v>5143.01</v>
      </c>
      <c r="Q23" s="43" t="n">
        <v>65.64</v>
      </c>
      <c r="R23" s="44" t="n">
        <f aca="false">P23/3600</f>
        <v>1.4286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39.6624</v>
      </c>
      <c r="M24" s="50" t="n">
        <v>38.8268</v>
      </c>
      <c r="N24" s="50" t="n">
        <v>41.1573</v>
      </c>
      <c r="O24" s="50" t="n">
        <v>41.3844</v>
      </c>
      <c r="P24" s="50" t="n">
        <v>4624.89</v>
      </c>
      <c r="Q24" s="50" t="n">
        <v>57.83</v>
      </c>
      <c r="R24" s="51" t="n">
        <f aca="false">P24/3600</f>
        <v>1.2846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07.6576</v>
      </c>
      <c r="M25" s="50" t="n">
        <v>35.7691</v>
      </c>
      <c r="N25" s="50" t="n">
        <v>39.3407</v>
      </c>
      <c r="O25" s="50" t="n">
        <v>39.7041</v>
      </c>
      <c r="P25" s="50" t="n">
        <v>4396.15</v>
      </c>
      <c r="Q25" s="50" t="n">
        <v>54.62</v>
      </c>
      <c r="R25" s="51" t="n">
        <f aca="false">P25/3600</f>
        <v>1.2211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2.9416</v>
      </c>
      <c r="M26" s="58" t="n">
        <v>32.9013</v>
      </c>
      <c r="N26" s="58" t="n">
        <v>38.0816</v>
      </c>
      <c r="O26" s="58" t="n">
        <v>38.8658</v>
      </c>
      <c r="P26" s="58" t="n">
        <v>4202.84</v>
      </c>
      <c r="Q26" s="58" t="n">
        <v>48.02</v>
      </c>
      <c r="R26" s="59" t="n">
        <f aca="false">P26/3600</f>
        <v>1.1674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4.5848</v>
      </c>
      <c r="M27" s="43" t="n">
        <v>40.718</v>
      </c>
      <c r="N27" s="43" t="n">
        <v>41.8895</v>
      </c>
      <c r="O27" s="43" t="n">
        <v>44.3632</v>
      </c>
      <c r="P27" s="43" t="n">
        <v>10862.97</v>
      </c>
      <c r="Q27" s="43" t="n">
        <v>137.05</v>
      </c>
      <c r="R27" s="44" t="n">
        <f aca="false">P27/3600</f>
        <v>3.0174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25.7056</v>
      </c>
      <c r="M28" s="50" t="n">
        <v>38.0856</v>
      </c>
      <c r="N28" s="50" t="n">
        <v>39.6</v>
      </c>
      <c r="O28" s="50" t="n">
        <v>42.2873</v>
      </c>
      <c r="P28" s="50" t="n">
        <v>9602.14</v>
      </c>
      <c r="Q28" s="50" t="n">
        <v>118.19</v>
      </c>
      <c r="R28" s="51" t="n">
        <f aca="false">P28/3600</f>
        <v>2.6672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1.168</v>
      </c>
      <c r="M29" s="50" t="n">
        <v>35.8531</v>
      </c>
      <c r="N29" s="50" t="n">
        <v>38.5241</v>
      </c>
      <c r="O29" s="50" t="n">
        <v>40.625</v>
      </c>
      <c r="P29" s="50" t="n">
        <v>8827.26</v>
      </c>
      <c r="Q29" s="50" t="n">
        <v>107.13</v>
      </c>
      <c r="R29" s="51" t="n">
        <f aca="false">P29/3600</f>
        <v>2.4520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5.7216</v>
      </c>
      <c r="M30" s="58" t="n">
        <v>33.4163</v>
      </c>
      <c r="N30" s="58" t="n">
        <v>37.6925</v>
      </c>
      <c r="O30" s="58" t="n">
        <v>39.368</v>
      </c>
      <c r="P30" s="58" t="n">
        <v>8203.1</v>
      </c>
      <c r="Q30" s="58" t="n">
        <v>97.04</v>
      </c>
      <c r="R30" s="59" t="n">
        <f aca="false">P30/3600</f>
        <v>2.2786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28.3</v>
      </c>
      <c r="M31" s="43" t="n">
        <v>41.4313</v>
      </c>
      <c r="N31" s="43" t="n">
        <v>44.5381</v>
      </c>
      <c r="O31" s="43" t="n">
        <v>46.2272</v>
      </c>
      <c r="P31" s="43" t="n">
        <v>10135.5</v>
      </c>
      <c r="Q31" s="43" t="n">
        <v>120.9</v>
      </c>
      <c r="R31" s="44" t="n">
        <f aca="false">P31/3600</f>
        <v>2.81541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3.84</v>
      </c>
      <c r="M32" s="50" t="n">
        <v>38.8282</v>
      </c>
      <c r="N32" s="50" t="n">
        <v>43.0194</v>
      </c>
      <c r="O32" s="50" t="n">
        <v>44.0526</v>
      </c>
      <c r="P32" s="50" t="n">
        <v>9304.97</v>
      </c>
      <c r="Q32" s="50" t="n">
        <v>105.07</v>
      </c>
      <c r="R32" s="51" t="n">
        <f aca="false">P32/3600</f>
        <v>2.5847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1.652</v>
      </c>
      <c r="M33" s="50" t="n">
        <v>37.0597</v>
      </c>
      <c r="N33" s="50" t="n">
        <v>41.6717</v>
      </c>
      <c r="O33" s="50" t="n">
        <v>42.1941</v>
      </c>
      <c r="P33" s="50" t="n">
        <v>8668.39</v>
      </c>
      <c r="Q33" s="50" t="n">
        <v>94.67</v>
      </c>
      <c r="R33" s="51" t="n">
        <f aca="false">P33/3600</f>
        <v>2.4078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56.8736</v>
      </c>
      <c r="M34" s="58" t="n">
        <v>35.1047</v>
      </c>
      <c r="N34" s="58" t="n">
        <v>40.5961</v>
      </c>
      <c r="O34" s="58" t="n">
        <v>40.778</v>
      </c>
      <c r="P34" s="58" t="n">
        <v>8307.85</v>
      </c>
      <c r="Q34" s="58" t="n">
        <v>94.87</v>
      </c>
      <c r="R34" s="59" t="n">
        <f aca="false">P34/3600</f>
        <v>2.3077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75.0528</v>
      </c>
      <c r="M35" s="43" t="n">
        <v>42.7496</v>
      </c>
      <c r="N35" s="43" t="n">
        <v>42.8903</v>
      </c>
      <c r="O35" s="43" t="n">
        <v>44.5169</v>
      </c>
      <c r="P35" s="43" t="n">
        <v>13494.48</v>
      </c>
      <c r="Q35" s="43" t="n">
        <v>165.2</v>
      </c>
      <c r="R35" s="44" t="n">
        <f aca="false">P35/3600</f>
        <v>3.74846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65.4848</v>
      </c>
      <c r="M36" s="50" t="n">
        <v>37.2341</v>
      </c>
      <c r="N36" s="50" t="n">
        <v>40.9259</v>
      </c>
      <c r="O36" s="50" t="n">
        <v>42.9632</v>
      </c>
      <c r="P36" s="50" t="n">
        <v>12289.17</v>
      </c>
      <c r="Q36" s="50" t="n">
        <v>147.38</v>
      </c>
      <c r="R36" s="51" t="n">
        <f aca="false">P36/3600</f>
        <v>3.4136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3.9816</v>
      </c>
      <c r="M37" s="50" t="n">
        <v>34.6667</v>
      </c>
      <c r="N37" s="50" t="n">
        <v>39.4279</v>
      </c>
      <c r="O37" s="50" t="n">
        <v>41.7552</v>
      </c>
      <c r="P37" s="50" t="n">
        <v>11311.58</v>
      </c>
      <c r="Q37" s="50" t="n">
        <v>131.06</v>
      </c>
      <c r="R37" s="51" t="n">
        <f aca="false">P37/3600</f>
        <v>3.1421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75.128</v>
      </c>
      <c r="M38" s="58" t="n">
        <v>32.2647</v>
      </c>
      <c r="N38" s="58" t="n">
        <v>38.402</v>
      </c>
      <c r="O38" s="58" t="n">
        <v>40.8777</v>
      </c>
      <c r="P38" s="58" t="n">
        <v>10710.14</v>
      </c>
      <c r="Q38" s="58" t="n">
        <v>121.32</v>
      </c>
      <c r="R38" s="59" t="n">
        <f aca="false">P38/3600</f>
        <v>2.9750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4.8192</v>
      </c>
      <c r="M39" s="43" t="n">
        <v>41.9589</v>
      </c>
      <c r="N39" s="43" t="n">
        <v>44.0737</v>
      </c>
      <c r="O39" s="43" t="n">
        <v>44.7706</v>
      </c>
      <c r="P39" s="43" t="n">
        <v>2149.88</v>
      </c>
      <c r="Q39" s="43" t="n">
        <v>27.99</v>
      </c>
      <c r="R39" s="44" t="n">
        <f aca="false">P39/3600</f>
        <v>0.5971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59.5552</v>
      </c>
      <c r="M40" s="50" t="n">
        <v>38.5492</v>
      </c>
      <c r="N40" s="50" t="n">
        <v>41.4131</v>
      </c>
      <c r="O40" s="50" t="n">
        <v>41.8387</v>
      </c>
      <c r="P40" s="50" t="n">
        <v>2030.85</v>
      </c>
      <c r="Q40" s="50" t="n">
        <v>24</v>
      </c>
      <c r="R40" s="51" t="n">
        <f aca="false">P40/3600</f>
        <v>0.5641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6.0424</v>
      </c>
      <c r="M41" s="50" t="n">
        <v>35.562</v>
      </c>
      <c r="N41" s="50" t="n">
        <v>39.4791</v>
      </c>
      <c r="O41" s="50" t="n">
        <v>39.6697</v>
      </c>
      <c r="P41" s="50" t="n">
        <v>1871.58</v>
      </c>
      <c r="Q41" s="50" t="n">
        <v>21.03</v>
      </c>
      <c r="R41" s="51" t="n">
        <f aca="false">P41/3600</f>
        <v>0.51988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3.9184</v>
      </c>
      <c r="M42" s="58" t="n">
        <v>32.9326</v>
      </c>
      <c r="N42" s="58" t="n">
        <v>37.9719</v>
      </c>
      <c r="O42" s="58" t="n">
        <v>37.9792</v>
      </c>
      <c r="P42" s="58" t="n">
        <v>1735.98</v>
      </c>
      <c r="Q42" s="58" t="n">
        <v>19.61</v>
      </c>
      <c r="R42" s="59" t="n">
        <f aca="false">P42/3600</f>
        <v>0.48221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0.7704</v>
      </c>
      <c r="M43" s="43" t="n">
        <v>42.1294</v>
      </c>
      <c r="N43" s="43" t="n">
        <v>44.2873</v>
      </c>
      <c r="O43" s="43" t="n">
        <v>45.7464</v>
      </c>
      <c r="P43" s="43" t="n">
        <v>2485.84</v>
      </c>
      <c r="Q43" s="43" t="n">
        <v>31.02</v>
      </c>
      <c r="R43" s="44" t="n">
        <f aca="false">P43/3600</f>
        <v>0.69051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0.9424</v>
      </c>
      <c r="M44" s="50" t="n">
        <v>39.2144</v>
      </c>
      <c r="N44" s="50" t="n">
        <v>41.9188</v>
      </c>
      <c r="O44" s="50" t="n">
        <v>43.0966</v>
      </c>
      <c r="P44" s="50" t="n">
        <v>2321.62</v>
      </c>
      <c r="Q44" s="50" t="n">
        <v>28.03</v>
      </c>
      <c r="R44" s="51" t="n">
        <f aca="false">P44/3600</f>
        <v>0.64489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2.2992</v>
      </c>
      <c r="M45" s="50" t="n">
        <v>36.1503</v>
      </c>
      <c r="N45" s="50" t="n">
        <v>40.0216</v>
      </c>
      <c r="O45" s="50" t="n">
        <v>41.0151</v>
      </c>
      <c r="P45" s="50" t="n">
        <v>2181.25</v>
      </c>
      <c r="Q45" s="50" t="n">
        <v>26.18</v>
      </c>
      <c r="R45" s="51" t="n">
        <f aca="false">P45/3600</f>
        <v>0.60590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1.52</v>
      </c>
      <c r="M46" s="58" t="n">
        <v>33.0518</v>
      </c>
      <c r="N46" s="58" t="n">
        <v>38.5957</v>
      </c>
      <c r="O46" s="58" t="n">
        <v>39.479</v>
      </c>
      <c r="P46" s="58" t="n">
        <v>2052.57</v>
      </c>
      <c r="Q46" s="58" t="n">
        <v>23.86</v>
      </c>
      <c r="R46" s="59" t="n">
        <f aca="false">P46/3600</f>
        <v>0.5701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3.7264</v>
      </c>
      <c r="M47" s="43" t="n">
        <v>41.2142</v>
      </c>
      <c r="N47" s="43" t="n">
        <v>42.6877</v>
      </c>
      <c r="O47" s="43" t="n">
        <v>43.5784</v>
      </c>
      <c r="P47" s="43" t="n">
        <v>2370.76</v>
      </c>
      <c r="Q47" s="43" t="n">
        <v>33.06</v>
      </c>
      <c r="R47" s="44" t="n">
        <f aca="false">P47/3600</f>
        <v>0.658544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4.548</v>
      </c>
      <c r="M48" s="50" t="n">
        <v>36.9864</v>
      </c>
      <c r="N48" s="50" t="n">
        <v>39.4831</v>
      </c>
      <c r="O48" s="50" t="n">
        <v>40.3259</v>
      </c>
      <c r="P48" s="50" t="n">
        <v>2165.8</v>
      </c>
      <c r="Q48" s="50" t="n">
        <v>29.44</v>
      </c>
      <c r="R48" s="51" t="n">
        <f aca="false">P48/3600</f>
        <v>0.60161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3.3496</v>
      </c>
      <c r="M49" s="50" t="n">
        <v>33.1798</v>
      </c>
      <c r="N49" s="50" t="n">
        <v>37.3672</v>
      </c>
      <c r="O49" s="50" t="n">
        <v>38.0823</v>
      </c>
      <c r="P49" s="50" t="n">
        <v>1988.36</v>
      </c>
      <c r="Q49" s="50" t="n">
        <v>26.1</v>
      </c>
      <c r="R49" s="51" t="n">
        <f aca="false">P49/3600</f>
        <v>0.55232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1.3568</v>
      </c>
      <c r="M50" s="58" t="n">
        <v>29.4924</v>
      </c>
      <c r="N50" s="58" t="n">
        <v>35.9136</v>
      </c>
      <c r="O50" s="58" t="n">
        <v>36.5576</v>
      </c>
      <c r="P50" s="58" t="n">
        <v>1820.34</v>
      </c>
      <c r="Q50" s="58" t="n">
        <v>23.92</v>
      </c>
      <c r="R50" s="59" t="n">
        <f aca="false">P50/3600</f>
        <v>0.5056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7.6456</v>
      </c>
      <c r="M51" s="43" t="n">
        <v>42.5936</v>
      </c>
      <c r="N51" s="43" t="n">
        <v>43.9743</v>
      </c>
      <c r="O51" s="43" t="n">
        <v>44.7519</v>
      </c>
      <c r="P51" s="43" t="n">
        <v>1308.29</v>
      </c>
      <c r="Q51" s="43" t="n">
        <v>15.39</v>
      </c>
      <c r="R51" s="44" t="n">
        <f aca="false">P51/3600</f>
        <v>0.3634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1.668</v>
      </c>
      <c r="M52" s="50" t="n">
        <v>39.1875</v>
      </c>
      <c r="N52" s="50" t="n">
        <v>40.614</v>
      </c>
      <c r="O52" s="50" t="n">
        <v>41.9469</v>
      </c>
      <c r="P52" s="50" t="n">
        <v>1197.79</v>
      </c>
      <c r="Q52" s="50" t="n">
        <v>13.98</v>
      </c>
      <c r="R52" s="51" t="n">
        <f aca="false">P52/3600</f>
        <v>0.33271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7.668</v>
      </c>
      <c r="M53" s="50" t="n">
        <v>35.7505</v>
      </c>
      <c r="N53" s="50" t="n">
        <v>38.2541</v>
      </c>
      <c r="O53" s="50" t="n">
        <v>40.0008</v>
      </c>
      <c r="P53" s="50" t="n">
        <v>1114.75</v>
      </c>
      <c r="Q53" s="50" t="n">
        <v>12.83</v>
      </c>
      <c r="R53" s="51" t="n">
        <f aca="false">P53/3600</f>
        <v>0.30965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2024</v>
      </c>
      <c r="M54" s="58" t="n">
        <v>32.2857</v>
      </c>
      <c r="N54" s="58" t="n">
        <v>36.7869</v>
      </c>
      <c r="O54" s="58" t="n">
        <v>38.5452</v>
      </c>
      <c r="P54" s="58" t="n">
        <v>1016.4</v>
      </c>
      <c r="Q54" s="58" t="n">
        <v>11.91</v>
      </c>
      <c r="R54" s="59" t="n">
        <f aca="false">P54/3600</f>
        <v>0.2823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4.168</v>
      </c>
      <c r="M55" s="43" t="n">
        <v>43.2576</v>
      </c>
      <c r="N55" s="43" t="n">
        <v>45.4238</v>
      </c>
      <c r="O55" s="43" t="n">
        <v>45.2253</v>
      </c>
      <c r="P55" s="43" t="n">
        <v>539.75</v>
      </c>
      <c r="Q55" s="43" t="n">
        <v>6.23</v>
      </c>
      <c r="R55" s="44" t="n">
        <f aca="false">P55/3600</f>
        <v>0.1499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6.1792</v>
      </c>
      <c r="M56" s="50" t="n">
        <v>39.5901</v>
      </c>
      <c r="N56" s="50" t="n">
        <v>42.3531</v>
      </c>
      <c r="O56" s="50" t="n">
        <v>41.9253</v>
      </c>
      <c r="P56" s="50" t="n">
        <v>489.24</v>
      </c>
      <c r="Q56" s="50" t="n">
        <v>5.55</v>
      </c>
      <c r="R56" s="51" t="n">
        <f aca="false">P56/3600</f>
        <v>0.135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4696</v>
      </c>
      <c r="M57" s="50" t="n">
        <v>36.1324</v>
      </c>
      <c r="N57" s="50" t="n">
        <v>40.0359</v>
      </c>
      <c r="O57" s="50" t="n">
        <v>39.4691</v>
      </c>
      <c r="P57" s="50" t="n">
        <v>450.75</v>
      </c>
      <c r="Q57" s="50" t="n">
        <v>5.08</v>
      </c>
      <c r="R57" s="51" t="n">
        <f aca="false">P57/3600</f>
        <v>0.1252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336</v>
      </c>
      <c r="M58" s="58" t="n">
        <v>32.9268</v>
      </c>
      <c r="N58" s="58" t="n">
        <v>38.4168</v>
      </c>
      <c r="O58" s="58" t="n">
        <v>37.7082</v>
      </c>
      <c r="P58" s="58" t="n">
        <v>421.43</v>
      </c>
      <c r="Q58" s="58" t="n">
        <v>4.61</v>
      </c>
      <c r="R58" s="59" t="n">
        <f aca="false">P58/3600</f>
        <v>0.1170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54.2528</v>
      </c>
      <c r="M59" s="43" t="n">
        <v>41.3174</v>
      </c>
      <c r="N59" s="43" t="n">
        <v>43.4011</v>
      </c>
      <c r="O59" s="43" t="n">
        <v>44.3363</v>
      </c>
      <c r="P59" s="43" t="n">
        <v>698.16</v>
      </c>
      <c r="Q59" s="43" t="n">
        <v>8.8</v>
      </c>
      <c r="R59" s="44" t="n">
        <f aca="false">P59/3600</f>
        <v>0.1939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9.8048</v>
      </c>
      <c r="M60" s="50" t="n">
        <v>36.9155</v>
      </c>
      <c r="N60" s="50" t="n">
        <v>40.6816</v>
      </c>
      <c r="O60" s="50" t="n">
        <v>41.7445</v>
      </c>
      <c r="P60" s="50" t="n">
        <v>652.06</v>
      </c>
      <c r="Q60" s="50" t="n">
        <v>8.43</v>
      </c>
      <c r="R60" s="51" t="n">
        <f aca="false">P60/3600</f>
        <v>0.1811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79.9856</v>
      </c>
      <c r="M61" s="50" t="n">
        <v>33.1298</v>
      </c>
      <c r="N61" s="50" t="n">
        <v>39.0213</v>
      </c>
      <c r="O61" s="50" t="n">
        <v>39.9643</v>
      </c>
      <c r="P61" s="50" t="n">
        <v>598.28</v>
      </c>
      <c r="Q61" s="50" t="n">
        <v>7.23</v>
      </c>
      <c r="R61" s="51" t="n">
        <f aca="false">P61/3600</f>
        <v>0.1661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5.8344</v>
      </c>
      <c r="M62" s="58" t="n">
        <v>29.648</v>
      </c>
      <c r="N62" s="58" t="n">
        <v>37.9303</v>
      </c>
      <c r="O62" s="58" t="n">
        <v>38.7506</v>
      </c>
      <c r="P62" s="58" t="n">
        <v>546.55</v>
      </c>
      <c r="Q62" s="58" t="n">
        <v>6.55</v>
      </c>
      <c r="R62" s="59" t="n">
        <f aca="false">P62/3600</f>
        <v>0.1518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9.9544</v>
      </c>
      <c r="M63" s="43" t="n">
        <v>41.1953</v>
      </c>
      <c r="N63" s="43" t="n">
        <v>42.3639</v>
      </c>
      <c r="O63" s="43" t="n">
        <v>43.1004</v>
      </c>
      <c r="P63" s="43" t="n">
        <v>601.04</v>
      </c>
      <c r="Q63" s="43" t="n">
        <v>8.13</v>
      </c>
      <c r="R63" s="44" t="n">
        <f aca="false">P63/3600</f>
        <v>0.1669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2.9728</v>
      </c>
      <c r="M64" s="50" t="n">
        <v>36.8613</v>
      </c>
      <c r="N64" s="50" t="n">
        <v>39.2298</v>
      </c>
      <c r="O64" s="50" t="n">
        <v>39.7579</v>
      </c>
      <c r="P64" s="50" t="n">
        <v>556.92</v>
      </c>
      <c r="Q64" s="50" t="n">
        <v>7.16</v>
      </c>
      <c r="R64" s="51" t="n">
        <f aca="false">P64/3600</f>
        <v>0.154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4.4376</v>
      </c>
      <c r="M65" s="50" t="n">
        <v>32.8708</v>
      </c>
      <c r="N65" s="50" t="n">
        <v>36.9729</v>
      </c>
      <c r="O65" s="50" t="n">
        <v>37.4282</v>
      </c>
      <c r="P65" s="50" t="n">
        <v>506.5</v>
      </c>
      <c r="Q65" s="50" t="n">
        <v>6.32</v>
      </c>
      <c r="R65" s="51" t="n">
        <f aca="false">P65/3600</f>
        <v>0.1406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5.8712</v>
      </c>
      <c r="M66" s="58" t="n">
        <v>29.3209</v>
      </c>
      <c r="N66" s="58" t="n">
        <v>35.4443</v>
      </c>
      <c r="O66" s="58" t="n">
        <v>35.8608</v>
      </c>
      <c r="P66" s="58" t="n">
        <v>458.7</v>
      </c>
      <c r="Q66" s="58" t="n">
        <v>5.52</v>
      </c>
      <c r="R66" s="59" t="n">
        <f aca="false">P66/3600</f>
        <v>0.1274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384</v>
      </c>
      <c r="M67" s="43" t="n">
        <v>42.7795</v>
      </c>
      <c r="N67" s="43" t="n">
        <v>43.4999</v>
      </c>
      <c r="O67" s="43" t="n">
        <v>44.3249</v>
      </c>
      <c r="P67" s="43" t="n">
        <v>339.05</v>
      </c>
      <c r="Q67" s="43" t="n">
        <v>4.03</v>
      </c>
      <c r="R67" s="44" t="n">
        <f aca="false">P67/3600</f>
        <v>0.09418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0344</v>
      </c>
      <c r="M68" s="50" t="n">
        <v>38.6927</v>
      </c>
      <c r="N68" s="50" t="n">
        <v>40.0932</v>
      </c>
      <c r="O68" s="50" t="n">
        <v>41.3234</v>
      </c>
      <c r="P68" s="50" t="n">
        <v>311.78</v>
      </c>
      <c r="Q68" s="50" t="n">
        <v>3.59</v>
      </c>
      <c r="R68" s="51" t="n">
        <f aca="false">P68/3600</f>
        <v>0.08660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1.3208</v>
      </c>
      <c r="M69" s="50" t="n">
        <v>34.7782</v>
      </c>
      <c r="N69" s="50" t="n">
        <v>37.8783</v>
      </c>
      <c r="O69" s="50" t="n">
        <v>39.0388</v>
      </c>
      <c r="P69" s="50" t="n">
        <v>284.17</v>
      </c>
      <c r="Q69" s="50" t="n">
        <v>3.26</v>
      </c>
      <c r="R69" s="51" t="n">
        <f aca="false">P69/3600</f>
        <v>0.07893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08</v>
      </c>
      <c r="M70" s="58" t="n">
        <v>31.4357</v>
      </c>
      <c r="N70" s="58" t="n">
        <v>36.2974</v>
      </c>
      <c r="O70" s="58" t="n">
        <v>37.3123</v>
      </c>
      <c r="P70" s="58" t="n">
        <v>261.73</v>
      </c>
      <c r="Q70" s="58" t="n">
        <v>2.9</v>
      </c>
      <c r="R70" s="59" t="n">
        <f aca="false">P70/3600</f>
        <v>0.0727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1.412</v>
      </c>
      <c r="M71" s="43" t="n">
        <v>44.9546</v>
      </c>
      <c r="N71" s="43" t="n">
        <v>47.6752</v>
      </c>
      <c r="O71" s="43" t="n">
        <v>48.6354</v>
      </c>
      <c r="P71" s="43" t="n">
        <v>5207.03</v>
      </c>
      <c r="Q71" s="43" t="n">
        <v>62.51</v>
      </c>
      <c r="R71" s="44" t="n">
        <f aca="false">P71/3600</f>
        <v>1.4463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2.4856</v>
      </c>
      <c r="M72" s="50" t="n">
        <v>42.5358</v>
      </c>
      <c r="N72" s="50" t="n">
        <v>45.9097</v>
      </c>
      <c r="O72" s="50" t="n">
        <v>46.6187</v>
      </c>
      <c r="P72" s="50" t="n">
        <v>5006.75</v>
      </c>
      <c r="Q72" s="50" t="n">
        <v>56.2</v>
      </c>
      <c r="R72" s="51" t="n">
        <f aca="false">P72/3600</f>
        <v>1.3907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69.8976</v>
      </c>
      <c r="M73" s="50" t="n">
        <v>39.8416</v>
      </c>
      <c r="N73" s="50" t="n">
        <v>44.2129</v>
      </c>
      <c r="O73" s="50" t="n">
        <v>44.7894</v>
      </c>
      <c r="P73" s="50" t="n">
        <v>4867.95</v>
      </c>
      <c r="Q73" s="50" t="n">
        <v>53.62</v>
      </c>
      <c r="R73" s="51" t="n">
        <f aca="false">P73/3600</f>
        <v>1.3522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88.5768</v>
      </c>
      <c r="M74" s="58" t="n">
        <v>36.9205</v>
      </c>
      <c r="N74" s="58" t="n">
        <v>42.9739</v>
      </c>
      <c r="O74" s="58" t="n">
        <v>43.4105</v>
      </c>
      <c r="P74" s="58" t="n">
        <v>4550.25</v>
      </c>
      <c r="Q74" s="58" t="n">
        <v>53.28</v>
      </c>
      <c r="R74" s="59" t="n">
        <f aca="false">P74/3600</f>
        <v>1.2639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300.9208</v>
      </c>
      <c r="M75" s="43" t="n">
        <v>44.9134</v>
      </c>
      <c r="N75" s="43" t="n">
        <v>48.9187</v>
      </c>
      <c r="O75" s="43" t="n">
        <v>48.8939</v>
      </c>
      <c r="P75" s="43" t="n">
        <v>5107.93</v>
      </c>
      <c r="Q75" s="43" t="n">
        <v>61.1</v>
      </c>
      <c r="R75" s="44" t="n">
        <f aca="false">P75/3600</f>
        <v>1.4188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9.9904</v>
      </c>
      <c r="M76" s="50" t="n">
        <v>42.4922</v>
      </c>
      <c r="N76" s="50" t="n">
        <v>47.1139</v>
      </c>
      <c r="O76" s="50" t="n">
        <v>46.4451</v>
      </c>
      <c r="P76" s="50" t="n">
        <v>4855.22</v>
      </c>
      <c r="Q76" s="50" t="n">
        <v>57.88</v>
      </c>
      <c r="R76" s="51" t="n">
        <f aca="false">P76/3600</f>
        <v>1.3486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59.8896</v>
      </c>
      <c r="M77" s="50" t="n">
        <v>39.7155</v>
      </c>
      <c r="N77" s="50" t="n">
        <v>45.8188</v>
      </c>
      <c r="O77" s="50" t="n">
        <v>44.2791</v>
      </c>
      <c r="P77" s="50" t="n">
        <v>4486.45</v>
      </c>
      <c r="Q77" s="50" t="n">
        <v>53.05</v>
      </c>
      <c r="R77" s="51" t="n">
        <f aca="false">P77/3600</f>
        <v>1.2462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3.0136</v>
      </c>
      <c r="M78" s="58" t="n">
        <v>36.5768</v>
      </c>
      <c r="N78" s="58" t="n">
        <v>44.7627</v>
      </c>
      <c r="O78" s="58" t="n">
        <v>42.7372</v>
      </c>
      <c r="P78" s="58" t="n">
        <v>4330.07</v>
      </c>
      <c r="Q78" s="58" t="n">
        <v>49.61</v>
      </c>
      <c r="R78" s="59" t="n">
        <f aca="false">P78/3600</f>
        <v>1.2027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3.1648</v>
      </c>
      <c r="M79" s="43" t="n">
        <v>44.9283</v>
      </c>
      <c r="N79" s="43" t="n">
        <v>49.0171</v>
      </c>
      <c r="O79" s="43" t="n">
        <v>49.2403</v>
      </c>
      <c r="P79" s="43" t="n">
        <v>5133.84</v>
      </c>
      <c r="Q79" s="43" t="n">
        <v>60.07</v>
      </c>
      <c r="R79" s="44" t="n">
        <f aca="false">P79/3600</f>
        <v>1.42606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8.476</v>
      </c>
      <c r="M80" s="50" t="n">
        <v>42.1549</v>
      </c>
      <c r="N80" s="50" t="n">
        <v>46.8974</v>
      </c>
      <c r="O80" s="50" t="n">
        <v>47.115</v>
      </c>
      <c r="P80" s="50" t="n">
        <v>4952.61</v>
      </c>
      <c r="Q80" s="50" t="n">
        <v>57.58</v>
      </c>
      <c r="R80" s="51" t="n">
        <f aca="false">P80/3600</f>
        <v>1.3757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0.7864</v>
      </c>
      <c r="M81" s="50" t="n">
        <v>39.3186</v>
      </c>
      <c r="N81" s="50" t="n">
        <v>45.06</v>
      </c>
      <c r="O81" s="50" t="n">
        <v>45.2245</v>
      </c>
      <c r="P81" s="50" t="n">
        <v>4648.75</v>
      </c>
      <c r="Q81" s="50" t="n">
        <v>53.03</v>
      </c>
      <c r="R81" s="51" t="n">
        <f aca="false">P81/3600</f>
        <v>1.29131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4.1096</v>
      </c>
      <c r="M82" s="58" t="n">
        <v>36.4971</v>
      </c>
      <c r="N82" s="58" t="n">
        <v>43.602</v>
      </c>
      <c r="O82" s="58" t="n">
        <v>43.7729</v>
      </c>
      <c r="P82" s="58" t="n">
        <v>4438.83</v>
      </c>
      <c r="Q82" s="58" t="n">
        <v>52.36</v>
      </c>
      <c r="R82" s="59" t="n">
        <f aca="false">P82/3600</f>
        <v>1.2330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8149078755106</v>
      </c>
      <c r="R89" s="70" t="n">
        <f aca="false">GEOMEAN(R3:R82)</f>
        <v>0.844578356339041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63317766374</v>
      </c>
      <c r="R90" s="71" t="n">
        <f aca="false">R89/J89</f>
        <v>1.0025334490058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5854722222222</v>
      </c>
      <c r="R91" s="70" t="n">
        <f aca="false">SUM(R3:R82)</f>
        <v>108.38624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1.6592</v>
      </c>
      <c r="M3" s="46" t="n">
        <v>41.9016</v>
      </c>
      <c r="N3" s="46" t="n">
        <v>41.718</v>
      </c>
      <c r="O3" s="46" t="n">
        <v>44.4037</v>
      </c>
      <c r="P3" s="46" t="n">
        <v>17508.86</v>
      </c>
      <c r="Q3" s="46" t="n">
        <v>48.57</v>
      </c>
      <c r="R3" s="47" t="n">
        <f aca="false">P3/3600</f>
        <v>4.8635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0.8608</v>
      </c>
      <c r="M4" s="53" t="n">
        <v>39.3772</v>
      </c>
      <c r="N4" s="53" t="n">
        <v>40.0224</v>
      </c>
      <c r="O4" s="53" t="n">
        <v>42.4519</v>
      </c>
      <c r="P4" s="53" t="n">
        <v>15587.36</v>
      </c>
      <c r="Q4" s="53" t="n">
        <v>45</v>
      </c>
      <c r="R4" s="54" t="n">
        <f aca="false">P4/3600</f>
        <v>4.3298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0.7152</v>
      </c>
      <c r="M5" s="53" t="n">
        <v>36.7949</v>
      </c>
      <c r="N5" s="53" t="n">
        <v>38.746</v>
      </c>
      <c r="O5" s="53" t="n">
        <v>40.9213</v>
      </c>
      <c r="P5" s="53" t="n">
        <v>14524.97</v>
      </c>
      <c r="Q5" s="53" t="n">
        <v>41.87</v>
      </c>
      <c r="R5" s="54" t="n">
        <f aca="false">P5/3600</f>
        <v>4.0347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8.4288</v>
      </c>
      <c r="M6" s="61" t="n">
        <v>34.1226</v>
      </c>
      <c r="N6" s="61" t="n">
        <v>37.7548</v>
      </c>
      <c r="O6" s="61" t="n">
        <v>39.8108</v>
      </c>
      <c r="P6" s="61" t="n">
        <v>13796.17</v>
      </c>
      <c r="Q6" s="61" t="n">
        <v>37.34</v>
      </c>
      <c r="R6" s="62" t="n">
        <f aca="false">P6/3600</f>
        <v>3.8322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084.0224</v>
      </c>
      <c r="M7" s="46" t="n">
        <v>40.5003</v>
      </c>
      <c r="N7" s="46" t="n">
        <v>45.2783</v>
      </c>
      <c r="O7" s="46" t="n">
        <v>44.8807</v>
      </c>
      <c r="P7" s="46" t="n">
        <v>24445.11</v>
      </c>
      <c r="Q7" s="46" t="n">
        <v>62.7</v>
      </c>
      <c r="R7" s="47" t="n">
        <f aca="false">P7/3600</f>
        <v>6.7903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59.464</v>
      </c>
      <c r="M8" s="53" t="n">
        <v>37.4848</v>
      </c>
      <c r="N8" s="53" t="n">
        <v>43.3594</v>
      </c>
      <c r="O8" s="53" t="n">
        <v>43.4924</v>
      </c>
      <c r="P8" s="53" t="n">
        <v>21244.8</v>
      </c>
      <c r="Q8" s="53" t="n">
        <v>55.84</v>
      </c>
      <c r="R8" s="54" t="n">
        <f aca="false">P8/3600</f>
        <v>5.9013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7.448</v>
      </c>
      <c r="M9" s="53" t="n">
        <v>34.5143</v>
      </c>
      <c r="N9" s="53" t="n">
        <v>41.7383</v>
      </c>
      <c r="O9" s="53" t="n">
        <v>42.1762</v>
      </c>
      <c r="P9" s="53" t="n">
        <v>19506.98</v>
      </c>
      <c r="Q9" s="53" t="n">
        <v>52.08</v>
      </c>
      <c r="R9" s="54" t="n">
        <f aca="false">P9/3600</f>
        <v>5.4186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57.4672</v>
      </c>
      <c r="M10" s="61" t="n">
        <v>31.734</v>
      </c>
      <c r="N10" s="61" t="n">
        <v>40.4738</v>
      </c>
      <c r="O10" s="61" t="n">
        <v>41.12</v>
      </c>
      <c r="P10" s="61" t="n">
        <v>17978.4</v>
      </c>
      <c r="Q10" s="61" t="n">
        <v>47.54</v>
      </c>
      <c r="R10" s="62" t="n">
        <f aca="false">P10/3600</f>
        <v>4.99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70.792</v>
      </c>
      <c r="M11" s="46" t="n">
        <v>39.7009</v>
      </c>
      <c r="N11" s="46" t="n">
        <v>39.8159</v>
      </c>
      <c r="O11" s="46" t="n">
        <v>38.1511</v>
      </c>
      <c r="P11" s="46" t="n">
        <v>65493.5</v>
      </c>
      <c r="Q11" s="46" t="n">
        <v>141.94</v>
      </c>
      <c r="R11" s="47" t="n">
        <f aca="false">P11/3600</f>
        <v>18.1926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493.9872</v>
      </c>
      <c r="M12" s="53" t="n">
        <v>33.7555</v>
      </c>
      <c r="N12" s="53" t="n">
        <v>38.4279</v>
      </c>
      <c r="O12" s="53" t="n">
        <v>36.7604</v>
      </c>
      <c r="P12" s="53" t="n">
        <v>55439.28</v>
      </c>
      <c r="Q12" s="53" t="n">
        <v>133.19</v>
      </c>
      <c r="R12" s="54" t="n">
        <f aca="false">P12/3600</f>
        <v>15.399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00.6944</v>
      </c>
      <c r="M13" s="53" t="n">
        <v>29.7063</v>
      </c>
      <c r="N13" s="53" t="n">
        <v>37.4903</v>
      </c>
      <c r="O13" s="53" t="n">
        <v>35.7494</v>
      </c>
      <c r="P13" s="53" t="n">
        <v>41550</v>
      </c>
      <c r="Q13" s="53" t="n">
        <v>111.77</v>
      </c>
      <c r="R13" s="54" t="n">
        <f aca="false">P13/3600</f>
        <v>11.541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0.104</v>
      </c>
      <c r="M14" s="61" t="n">
        <v>28.0854</v>
      </c>
      <c r="N14" s="61" t="n">
        <v>36.6998</v>
      </c>
      <c r="O14" s="61" t="n">
        <v>34.9067</v>
      </c>
      <c r="P14" s="61" t="n">
        <v>33735.31</v>
      </c>
      <c r="Q14" s="61" t="n">
        <v>82.97</v>
      </c>
      <c r="R14" s="62" t="n">
        <f aca="false">P14/3600</f>
        <v>9.370919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02.5696</v>
      </c>
      <c r="M15" s="46" t="n">
        <v>41.6701</v>
      </c>
      <c r="N15" s="46" t="n">
        <v>46.9182</v>
      </c>
      <c r="O15" s="46" t="n">
        <v>46.5341</v>
      </c>
      <c r="P15" s="46" t="n">
        <v>42928.03</v>
      </c>
      <c r="Q15" s="46" t="n">
        <v>98.83</v>
      </c>
      <c r="R15" s="47" t="n">
        <f aca="false">P15/3600</f>
        <v>11.9244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96.9984</v>
      </c>
      <c r="M16" s="53" t="n">
        <v>40.2452</v>
      </c>
      <c r="N16" s="53" t="n">
        <v>46.1222</v>
      </c>
      <c r="O16" s="53" t="n">
        <v>45.9204</v>
      </c>
      <c r="P16" s="53" t="n">
        <v>35931.36</v>
      </c>
      <c r="Q16" s="53" t="n">
        <v>85.2</v>
      </c>
      <c r="R16" s="54" t="n">
        <f aca="false">P16/3600</f>
        <v>9.9809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3.1872</v>
      </c>
      <c r="M17" s="53" t="n">
        <v>38.9447</v>
      </c>
      <c r="N17" s="53" t="n">
        <v>45.4744</v>
      </c>
      <c r="O17" s="53" t="n">
        <v>45.4164</v>
      </c>
      <c r="P17" s="53" t="n">
        <v>33023.87</v>
      </c>
      <c r="Q17" s="53" t="n">
        <v>77.37</v>
      </c>
      <c r="R17" s="54" t="n">
        <f aca="false">P17/3600</f>
        <v>9.1732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3.6496</v>
      </c>
      <c r="M18" s="61" t="n">
        <v>37.2178</v>
      </c>
      <c r="N18" s="61" t="n">
        <v>44.9901</v>
      </c>
      <c r="O18" s="61" t="n">
        <v>45.0832</v>
      </c>
      <c r="P18" s="61" t="n">
        <v>30955.39</v>
      </c>
      <c r="Q18" s="61" t="n">
        <v>67.18</v>
      </c>
      <c r="R18" s="62" t="n">
        <f aca="false">P18/3600</f>
        <v>8.59871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4.0728</v>
      </c>
      <c r="M19" s="43" t="n">
        <v>41.8712</v>
      </c>
      <c r="N19" s="43" t="n">
        <v>43.7856</v>
      </c>
      <c r="O19" s="43" t="n">
        <v>45.5824</v>
      </c>
      <c r="P19" s="43" t="n">
        <v>15788.99</v>
      </c>
      <c r="Q19" s="43" t="n">
        <v>42.02</v>
      </c>
      <c r="R19" s="44" t="n">
        <f aca="false">P19/3600</f>
        <v>4.3858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1.956</v>
      </c>
      <c r="M20" s="50" t="n">
        <v>39.9827</v>
      </c>
      <c r="N20" s="50" t="n">
        <v>42.4394</v>
      </c>
      <c r="O20" s="50" t="n">
        <v>43.6341</v>
      </c>
      <c r="P20" s="50" t="n">
        <v>14059.44</v>
      </c>
      <c r="Q20" s="50" t="n">
        <v>37.92</v>
      </c>
      <c r="R20" s="51" t="n">
        <f aca="false">P20/3600</f>
        <v>3.905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8.5968</v>
      </c>
      <c r="M21" s="50" t="n">
        <v>37.6272</v>
      </c>
      <c r="N21" s="50" t="n">
        <v>41.2884</v>
      </c>
      <c r="O21" s="50" t="n">
        <v>42.2478</v>
      </c>
      <c r="P21" s="50" t="n">
        <v>12941.19</v>
      </c>
      <c r="Q21" s="50" t="n">
        <v>33.94</v>
      </c>
      <c r="R21" s="51" t="n">
        <f aca="false">P21/3600</f>
        <v>3.5947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4264</v>
      </c>
      <c r="M22" s="58" t="n">
        <v>35.1984</v>
      </c>
      <c r="N22" s="58" t="n">
        <v>40.447</v>
      </c>
      <c r="O22" s="58" t="n">
        <v>41.3786</v>
      </c>
      <c r="P22" s="58" t="n">
        <v>12121.36</v>
      </c>
      <c r="Q22" s="58" t="n">
        <v>29.75</v>
      </c>
      <c r="R22" s="59" t="n">
        <f aca="false">P22/3600</f>
        <v>3.3670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6.3792</v>
      </c>
      <c r="M23" s="43" t="n">
        <v>40.2471</v>
      </c>
      <c r="N23" s="43" t="n">
        <v>42.6928</v>
      </c>
      <c r="O23" s="43" t="n">
        <v>44.0717</v>
      </c>
      <c r="P23" s="43" t="n">
        <v>15023.1</v>
      </c>
      <c r="Q23" s="43" t="n">
        <v>42.3</v>
      </c>
      <c r="R23" s="44" t="n">
        <f aca="false">P23/3600</f>
        <v>4.1730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1.7688</v>
      </c>
      <c r="M24" s="50" t="n">
        <v>37.711</v>
      </c>
      <c r="N24" s="50" t="n">
        <v>40.891</v>
      </c>
      <c r="O24" s="50" t="n">
        <v>41.6534</v>
      </c>
      <c r="P24" s="50" t="n">
        <v>13304.21</v>
      </c>
      <c r="Q24" s="50" t="n">
        <v>39.78</v>
      </c>
      <c r="R24" s="51" t="n">
        <f aca="false">P24/3600</f>
        <v>3.6956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6.996</v>
      </c>
      <c r="M25" s="50" t="n">
        <v>35.0748</v>
      </c>
      <c r="N25" s="50" t="n">
        <v>39.3851</v>
      </c>
      <c r="O25" s="50" t="n">
        <v>40.0307</v>
      </c>
      <c r="P25" s="50" t="n">
        <v>12174.11</v>
      </c>
      <c r="Q25" s="50" t="n">
        <v>35.89</v>
      </c>
      <c r="R25" s="51" t="n">
        <f aca="false">P25/3600</f>
        <v>3.3816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9944</v>
      </c>
      <c r="M26" s="58" t="n">
        <v>32.5362</v>
      </c>
      <c r="N26" s="58" t="n">
        <v>38.237</v>
      </c>
      <c r="O26" s="58" t="n">
        <v>39.1266</v>
      </c>
      <c r="P26" s="58" t="n">
        <v>11530.25</v>
      </c>
      <c r="Q26" s="58" t="n">
        <v>29.73</v>
      </c>
      <c r="R26" s="59" t="n">
        <f aca="false">P26/3600</f>
        <v>3.2028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5.4664</v>
      </c>
      <c r="M27" s="43" t="n">
        <v>38.6315</v>
      </c>
      <c r="N27" s="43" t="n">
        <v>40.2053</v>
      </c>
      <c r="O27" s="43" t="n">
        <v>43.7634</v>
      </c>
      <c r="P27" s="43" t="n">
        <v>33359.02</v>
      </c>
      <c r="Q27" s="43" t="n">
        <v>81.13</v>
      </c>
      <c r="R27" s="44" t="n">
        <f aca="false">P27/3600</f>
        <v>9.26639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89.8736</v>
      </c>
      <c r="M28" s="50" t="n">
        <v>37.0069</v>
      </c>
      <c r="N28" s="50" t="n">
        <v>39.2357</v>
      </c>
      <c r="O28" s="50" t="n">
        <v>42.0792</v>
      </c>
      <c r="P28" s="50" t="n">
        <v>27523.36</v>
      </c>
      <c r="Q28" s="50" t="n">
        <v>70.82</v>
      </c>
      <c r="R28" s="51" t="n">
        <f aca="false">P28/3600</f>
        <v>7.6453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3.1368</v>
      </c>
      <c r="M29" s="50" t="n">
        <v>35.0926</v>
      </c>
      <c r="N29" s="50" t="n">
        <v>38.4191</v>
      </c>
      <c r="O29" s="50" t="n">
        <v>40.5689</v>
      </c>
      <c r="P29" s="50" t="n">
        <v>25229.4</v>
      </c>
      <c r="Q29" s="50" t="n">
        <v>70.61</v>
      </c>
      <c r="R29" s="51" t="n">
        <f aca="false">P29/3600</f>
        <v>7.0081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6.0832</v>
      </c>
      <c r="M30" s="58" t="n">
        <v>32.9111</v>
      </c>
      <c r="N30" s="58" t="n">
        <v>37.7176</v>
      </c>
      <c r="O30" s="58" t="n">
        <v>39.4157</v>
      </c>
      <c r="P30" s="58" t="n">
        <v>23781.35</v>
      </c>
      <c r="Q30" s="58" t="n">
        <v>62.67</v>
      </c>
      <c r="R30" s="59" t="n">
        <f aca="false">P30/3600</f>
        <v>6.6059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2.2592</v>
      </c>
      <c r="M31" s="43" t="n">
        <v>39.331</v>
      </c>
      <c r="N31" s="43" t="n">
        <v>44.0663</v>
      </c>
      <c r="O31" s="43" t="n">
        <v>45.4454</v>
      </c>
      <c r="P31" s="43" t="n">
        <v>38723.93</v>
      </c>
      <c r="Q31" s="43" t="n">
        <v>89.69</v>
      </c>
      <c r="R31" s="44" t="n">
        <f aca="false">P31/3600</f>
        <v>10.7566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5.9184</v>
      </c>
      <c r="M32" s="50" t="n">
        <v>37.6478</v>
      </c>
      <c r="N32" s="50" t="n">
        <v>42.8195</v>
      </c>
      <c r="O32" s="50" t="n">
        <v>43.483</v>
      </c>
      <c r="P32" s="50" t="n">
        <v>33076.51</v>
      </c>
      <c r="Q32" s="50" t="n">
        <v>102.35</v>
      </c>
      <c r="R32" s="51" t="n">
        <f aca="false">P32/3600</f>
        <v>9.187919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6.9824</v>
      </c>
      <c r="M33" s="50" t="n">
        <v>35.808</v>
      </c>
      <c r="N33" s="50" t="n">
        <v>41.5923</v>
      </c>
      <c r="O33" s="50" t="n">
        <v>41.6442</v>
      </c>
      <c r="P33" s="50" t="n">
        <v>30087.6</v>
      </c>
      <c r="Q33" s="50" t="n">
        <v>72.4</v>
      </c>
      <c r="R33" s="51" t="n">
        <f aca="false">P33/3600</f>
        <v>8.3576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2.4512</v>
      </c>
      <c r="M34" s="58" t="n">
        <v>33.8358</v>
      </c>
      <c r="N34" s="58" t="n">
        <v>40.5976</v>
      </c>
      <c r="O34" s="58" t="n">
        <v>40.2728</v>
      </c>
      <c r="P34" s="58" t="n">
        <v>28254.4</v>
      </c>
      <c r="Q34" s="58" t="n">
        <v>74.94</v>
      </c>
      <c r="R34" s="59" t="n">
        <f aca="false">P34/3600</f>
        <v>7.84844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31.3912</v>
      </c>
      <c r="M35" s="43" t="n">
        <v>37.5948</v>
      </c>
      <c r="N35" s="43" t="n">
        <v>42.3893</v>
      </c>
      <c r="O35" s="43" t="n">
        <v>44.4737</v>
      </c>
      <c r="P35" s="43" t="n">
        <v>46077.13</v>
      </c>
      <c r="Q35" s="43" t="n">
        <v>123.68</v>
      </c>
      <c r="R35" s="44" t="n">
        <f aca="false">P35/3600</f>
        <v>12.7992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89.8312</v>
      </c>
      <c r="M36" s="50" t="n">
        <v>35.4277</v>
      </c>
      <c r="N36" s="50" t="n">
        <v>41.0994</v>
      </c>
      <c r="O36" s="50" t="n">
        <v>43.2774</v>
      </c>
      <c r="P36" s="50" t="n">
        <v>34317.9</v>
      </c>
      <c r="Q36" s="50" t="n">
        <v>85.06</v>
      </c>
      <c r="R36" s="51" t="n">
        <f aca="false">P36/3600</f>
        <v>9.532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1.3728</v>
      </c>
      <c r="M37" s="50" t="n">
        <v>33.9928</v>
      </c>
      <c r="N37" s="50" t="n">
        <v>39.8405</v>
      </c>
      <c r="O37" s="50" t="n">
        <v>42.2421</v>
      </c>
      <c r="P37" s="50" t="n">
        <v>30549.71</v>
      </c>
      <c r="Q37" s="50" t="n">
        <v>84.33</v>
      </c>
      <c r="R37" s="51" t="n">
        <f aca="false">P37/3600</f>
        <v>8.4860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78.5424</v>
      </c>
      <c r="M38" s="58" t="n">
        <v>32.1966</v>
      </c>
      <c r="N38" s="58" t="n">
        <v>38.8401</v>
      </c>
      <c r="O38" s="58" t="n">
        <v>41.4237</v>
      </c>
      <c r="P38" s="58" t="n">
        <v>29105.87</v>
      </c>
      <c r="Q38" s="58" t="n">
        <v>77.46</v>
      </c>
      <c r="R38" s="59" t="n">
        <f aca="false">P38/3600</f>
        <v>8.0849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6.5144</v>
      </c>
      <c r="M39" s="43" t="n">
        <v>40.6594</v>
      </c>
      <c r="N39" s="43" t="n">
        <v>43.3711</v>
      </c>
      <c r="O39" s="43" t="n">
        <v>44.0355</v>
      </c>
      <c r="P39" s="43" t="n">
        <v>6896.72</v>
      </c>
      <c r="Q39" s="43" t="n">
        <v>16.45</v>
      </c>
      <c r="R39" s="44" t="n">
        <f aca="false">P39/3600</f>
        <v>1.9157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6.1592</v>
      </c>
      <c r="M40" s="50" t="n">
        <v>37.5007</v>
      </c>
      <c r="N40" s="50" t="n">
        <v>40.9964</v>
      </c>
      <c r="O40" s="50" t="n">
        <v>41.3125</v>
      </c>
      <c r="P40" s="50" t="n">
        <v>6148.19</v>
      </c>
      <c r="Q40" s="50" t="n">
        <v>15.27</v>
      </c>
      <c r="R40" s="51" t="n">
        <f aca="false">P40/3600</f>
        <v>1.7078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4.856</v>
      </c>
      <c r="M41" s="50" t="n">
        <v>34.5705</v>
      </c>
      <c r="N41" s="50" t="n">
        <v>39.0579</v>
      </c>
      <c r="O41" s="50" t="n">
        <v>39.1459</v>
      </c>
      <c r="P41" s="50" t="n">
        <v>5522.38</v>
      </c>
      <c r="Q41" s="50" t="n">
        <v>13</v>
      </c>
      <c r="R41" s="51" t="n">
        <f aca="false">P41/3600</f>
        <v>1.5339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8648</v>
      </c>
      <c r="M42" s="58" t="n">
        <v>32.0781</v>
      </c>
      <c r="N42" s="58" t="n">
        <v>37.6339</v>
      </c>
      <c r="O42" s="58" t="n">
        <v>37.532</v>
      </c>
      <c r="P42" s="58" t="n">
        <v>5050.74</v>
      </c>
      <c r="Q42" s="58" t="n">
        <v>11</v>
      </c>
      <c r="R42" s="59" t="n">
        <f aca="false">P42/3600</f>
        <v>1.4029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0.476</v>
      </c>
      <c r="M43" s="43" t="n">
        <v>40.4352</v>
      </c>
      <c r="N43" s="43" t="n">
        <v>43.8372</v>
      </c>
      <c r="O43" s="43" t="n">
        <v>45.4213</v>
      </c>
      <c r="P43" s="43" t="n">
        <v>7868.27</v>
      </c>
      <c r="Q43" s="43" t="n">
        <v>17.74</v>
      </c>
      <c r="R43" s="44" t="n">
        <f aca="false">P43/3600</f>
        <v>2.1856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6.7192</v>
      </c>
      <c r="M44" s="50" t="n">
        <v>37.8996</v>
      </c>
      <c r="N44" s="50" t="n">
        <v>41.8747</v>
      </c>
      <c r="O44" s="50" t="n">
        <v>43.0693</v>
      </c>
      <c r="P44" s="50" t="n">
        <v>7004.72</v>
      </c>
      <c r="Q44" s="50" t="n">
        <v>15.93</v>
      </c>
      <c r="R44" s="51" t="n">
        <f aca="false">P44/3600</f>
        <v>1.9457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6.0464</v>
      </c>
      <c r="M45" s="50" t="n">
        <v>35.1192</v>
      </c>
      <c r="N45" s="50" t="n">
        <v>40.1778</v>
      </c>
      <c r="O45" s="50" t="n">
        <v>41.155</v>
      </c>
      <c r="P45" s="50" t="n">
        <v>6424.1</v>
      </c>
      <c r="Q45" s="50" t="n">
        <v>14.09</v>
      </c>
      <c r="R45" s="51" t="n">
        <f aca="false">P45/3600</f>
        <v>1.7844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6288</v>
      </c>
      <c r="M46" s="58" t="n">
        <v>32.3409</v>
      </c>
      <c r="N46" s="58" t="n">
        <v>38.8396</v>
      </c>
      <c r="O46" s="58" t="n">
        <v>39.7298</v>
      </c>
      <c r="P46" s="58" t="n">
        <v>6033.59</v>
      </c>
      <c r="Q46" s="58" t="n">
        <v>12.33</v>
      </c>
      <c r="R46" s="59" t="n">
        <f aca="false">P46/3600</f>
        <v>1.6759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70.1864</v>
      </c>
      <c r="M47" s="43" t="n">
        <v>38.5332</v>
      </c>
      <c r="N47" s="43" t="n">
        <v>41.6933</v>
      </c>
      <c r="O47" s="43" t="n">
        <v>42.7619</v>
      </c>
      <c r="P47" s="43" t="n">
        <v>7550.36</v>
      </c>
      <c r="Q47" s="43" t="n">
        <v>18.78</v>
      </c>
      <c r="R47" s="44" t="n">
        <f aca="false">P47/3600</f>
        <v>2.0973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6.6664</v>
      </c>
      <c r="M48" s="50" t="n">
        <v>34.9869</v>
      </c>
      <c r="N48" s="50" t="n">
        <v>39.0794</v>
      </c>
      <c r="O48" s="50" t="n">
        <v>40.0186</v>
      </c>
      <c r="P48" s="50" t="n">
        <v>6402.73</v>
      </c>
      <c r="Q48" s="50" t="n">
        <v>15.04</v>
      </c>
      <c r="R48" s="51" t="n">
        <f aca="false">P48/3600</f>
        <v>1.7785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7.6584</v>
      </c>
      <c r="M49" s="50" t="n">
        <v>31.7691</v>
      </c>
      <c r="N49" s="50" t="n">
        <v>37.1943</v>
      </c>
      <c r="O49" s="50" t="n">
        <v>38.0305</v>
      </c>
      <c r="P49" s="50" t="n">
        <v>5702.64</v>
      </c>
      <c r="Q49" s="50" t="n">
        <v>13.7</v>
      </c>
      <c r="R49" s="51" t="n">
        <f aca="false">P49/3600</f>
        <v>1.5840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3024</v>
      </c>
      <c r="M50" s="58" t="n">
        <v>28.7895</v>
      </c>
      <c r="N50" s="58" t="n">
        <v>35.8873</v>
      </c>
      <c r="O50" s="58" t="n">
        <v>36.6233</v>
      </c>
      <c r="P50" s="58" t="n">
        <v>5260.38</v>
      </c>
      <c r="Q50" s="58" t="n">
        <v>13.18</v>
      </c>
      <c r="R50" s="59" t="n">
        <f aca="false">P50/3600</f>
        <v>1.4612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4.456</v>
      </c>
      <c r="M51" s="43" t="n">
        <v>39.2372</v>
      </c>
      <c r="N51" s="43" t="n">
        <v>41.6794</v>
      </c>
      <c r="O51" s="43" t="n">
        <v>43.146</v>
      </c>
      <c r="P51" s="43" t="n">
        <v>5434.35</v>
      </c>
      <c r="Q51" s="43" t="n">
        <v>12.86</v>
      </c>
      <c r="R51" s="44" t="n">
        <f aca="false">P51/3600</f>
        <v>1.5095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1.1904</v>
      </c>
      <c r="M52" s="50" t="n">
        <v>35.9901</v>
      </c>
      <c r="N52" s="50" t="n">
        <v>39.3958</v>
      </c>
      <c r="O52" s="50" t="n">
        <v>40.9845</v>
      </c>
      <c r="P52" s="50" t="n">
        <v>4609.37</v>
      </c>
      <c r="Q52" s="50" t="n">
        <v>10.56</v>
      </c>
      <c r="R52" s="51" t="n">
        <f aca="false">P52/3600</f>
        <v>1.2803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44</v>
      </c>
      <c r="M53" s="50" t="n">
        <v>33.1095</v>
      </c>
      <c r="N53" s="50" t="n">
        <v>37.5343</v>
      </c>
      <c r="O53" s="50" t="n">
        <v>39.2461</v>
      </c>
      <c r="P53" s="50" t="n">
        <v>4046.92</v>
      </c>
      <c r="Q53" s="50" t="n">
        <v>9.13</v>
      </c>
      <c r="R53" s="51" t="n">
        <f aca="false">P53/3600</f>
        <v>1.1241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4256</v>
      </c>
      <c r="M54" s="58" t="n">
        <v>30.4433</v>
      </c>
      <c r="N54" s="58" t="n">
        <v>36.2024</v>
      </c>
      <c r="O54" s="58" t="n">
        <v>37.9291</v>
      </c>
      <c r="P54" s="58" t="n">
        <v>3651.46</v>
      </c>
      <c r="Q54" s="58" t="n">
        <v>7.66</v>
      </c>
      <c r="R54" s="59" t="n">
        <f aca="false">P54/3600</f>
        <v>1.0142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1.7264</v>
      </c>
      <c r="M55" s="43" t="n">
        <v>40.9258</v>
      </c>
      <c r="N55" s="43" t="n">
        <v>44.3311</v>
      </c>
      <c r="O55" s="43" t="n">
        <v>43.4764</v>
      </c>
      <c r="P55" s="43" t="n">
        <v>1864.77</v>
      </c>
      <c r="Q55" s="43" t="n">
        <v>4.18</v>
      </c>
      <c r="R55" s="44" t="n">
        <f aca="false">P55/3600</f>
        <v>0.5179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3.124</v>
      </c>
      <c r="M56" s="50" t="n">
        <v>37.1014</v>
      </c>
      <c r="N56" s="50" t="n">
        <v>41.6181</v>
      </c>
      <c r="O56" s="50" t="n">
        <v>40.401</v>
      </c>
      <c r="P56" s="50" t="n">
        <v>1656.26</v>
      </c>
      <c r="Q56" s="50" t="n">
        <v>3.74</v>
      </c>
      <c r="R56" s="51" t="n">
        <f aca="false">P56/3600</f>
        <v>0.4600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8.4768</v>
      </c>
      <c r="M57" s="50" t="n">
        <v>33.6833</v>
      </c>
      <c r="N57" s="50" t="n">
        <v>39.5288</v>
      </c>
      <c r="O57" s="50" t="n">
        <v>38.0499</v>
      </c>
      <c r="P57" s="50" t="n">
        <v>1489.88</v>
      </c>
      <c r="Q57" s="50" t="n">
        <v>2.93</v>
      </c>
      <c r="R57" s="51" t="n">
        <f aca="false">P57/3600</f>
        <v>0.4138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6984</v>
      </c>
      <c r="M58" s="58" t="n">
        <v>30.8646</v>
      </c>
      <c r="N58" s="58" t="n">
        <v>38.0682</v>
      </c>
      <c r="O58" s="58" t="n">
        <v>36.434</v>
      </c>
      <c r="P58" s="58" t="n">
        <v>1360.69</v>
      </c>
      <c r="Q58" s="58" t="n">
        <v>2.49</v>
      </c>
      <c r="R58" s="59" t="n">
        <f aca="false">P58/3600</f>
        <v>0.3779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3.8968</v>
      </c>
      <c r="M59" s="43" t="n">
        <v>38.3206</v>
      </c>
      <c r="N59" s="43" t="n">
        <v>43.4164</v>
      </c>
      <c r="O59" s="43" t="n">
        <v>44.5629</v>
      </c>
      <c r="P59" s="43" t="n">
        <v>2055.18</v>
      </c>
      <c r="Q59" s="43" t="n">
        <v>4.87</v>
      </c>
      <c r="R59" s="44" t="n">
        <f aca="false">P59/3600</f>
        <v>0.5708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1.296</v>
      </c>
      <c r="M60" s="50" t="n">
        <v>35.0273</v>
      </c>
      <c r="N60" s="50" t="n">
        <v>41.1384</v>
      </c>
      <c r="O60" s="50" t="n">
        <v>42.1635</v>
      </c>
      <c r="P60" s="50" t="n">
        <v>1718.89</v>
      </c>
      <c r="Q60" s="50" t="n">
        <v>3.98</v>
      </c>
      <c r="R60" s="51" t="n">
        <f aca="false">P60/3600</f>
        <v>0.4774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0704</v>
      </c>
      <c r="M61" s="50" t="n">
        <v>32.1573</v>
      </c>
      <c r="N61" s="50" t="n">
        <v>39.5519</v>
      </c>
      <c r="O61" s="50" t="n">
        <v>40.4761</v>
      </c>
      <c r="P61" s="50" t="n">
        <v>1539.36</v>
      </c>
      <c r="Q61" s="50" t="n">
        <v>3.85</v>
      </c>
      <c r="R61" s="51" t="n">
        <f aca="false">P61/3600</f>
        <v>0.427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1.492</v>
      </c>
      <c r="M62" s="58" t="n">
        <v>29.3958</v>
      </c>
      <c r="N62" s="58" t="n">
        <v>38.4774</v>
      </c>
      <c r="O62" s="58" t="n">
        <v>39.3274</v>
      </c>
      <c r="P62" s="58" t="n">
        <v>1447.76</v>
      </c>
      <c r="Q62" s="58" t="n">
        <v>3.14</v>
      </c>
      <c r="R62" s="59" t="n">
        <f aca="false">P62/3600</f>
        <v>0.4021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6.884</v>
      </c>
      <c r="M63" s="43" t="n">
        <v>38.4507</v>
      </c>
      <c r="N63" s="43" t="n">
        <v>41.5196</v>
      </c>
      <c r="O63" s="43" t="n">
        <v>42.494</v>
      </c>
      <c r="P63" s="43" t="n">
        <v>1707.28</v>
      </c>
      <c r="Q63" s="43" t="n">
        <v>4.18</v>
      </c>
      <c r="R63" s="44" t="n">
        <f aca="false">P63/3600</f>
        <v>0.4742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2.1304</v>
      </c>
      <c r="M64" s="50" t="n">
        <v>35.041</v>
      </c>
      <c r="N64" s="50" t="n">
        <v>38.8937</v>
      </c>
      <c r="O64" s="50" t="n">
        <v>39.6159</v>
      </c>
      <c r="P64" s="50" t="n">
        <v>1470.85</v>
      </c>
      <c r="Q64" s="50" t="n">
        <v>3.55</v>
      </c>
      <c r="R64" s="51" t="n">
        <f aca="false">P64/3600</f>
        <v>0.4085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084</v>
      </c>
      <c r="M65" s="50" t="n">
        <v>31.7713</v>
      </c>
      <c r="N65" s="50" t="n">
        <v>36.8741</v>
      </c>
      <c r="O65" s="50" t="n">
        <v>37.5138</v>
      </c>
      <c r="P65" s="50" t="n">
        <v>1318.05</v>
      </c>
      <c r="Q65" s="50" t="n">
        <v>2.98</v>
      </c>
      <c r="R65" s="51" t="n">
        <f aca="false">P65/3600</f>
        <v>0.3661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1968</v>
      </c>
      <c r="M66" s="58" t="n">
        <v>28.8075</v>
      </c>
      <c r="N66" s="58" t="n">
        <v>35.4911</v>
      </c>
      <c r="O66" s="58" t="n">
        <v>36.0422</v>
      </c>
      <c r="P66" s="58" t="n">
        <v>1196.84</v>
      </c>
      <c r="Q66" s="58" t="n">
        <v>2.39</v>
      </c>
      <c r="R66" s="59" t="n">
        <f aca="false">P66/3600</f>
        <v>0.3324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5.2048</v>
      </c>
      <c r="M67" s="43" t="n">
        <v>39.6932</v>
      </c>
      <c r="N67" s="43" t="n">
        <v>41.8185</v>
      </c>
      <c r="O67" s="43" t="n">
        <v>42.8978</v>
      </c>
      <c r="P67" s="43" t="n">
        <v>1265</v>
      </c>
      <c r="Q67" s="43" t="n">
        <v>2.92</v>
      </c>
      <c r="R67" s="44" t="n">
        <f aca="false">P67/3600</f>
        <v>0.3513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7.0176</v>
      </c>
      <c r="M68" s="50" t="n">
        <v>35.8851</v>
      </c>
      <c r="N68" s="50" t="n">
        <v>39.1042</v>
      </c>
      <c r="O68" s="50" t="n">
        <v>40.3066</v>
      </c>
      <c r="P68" s="50" t="n">
        <v>1095.29</v>
      </c>
      <c r="Q68" s="50" t="n">
        <v>2.41</v>
      </c>
      <c r="R68" s="51" t="n">
        <f aca="false">P68/3600</f>
        <v>0.3042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384</v>
      </c>
      <c r="M69" s="50" t="n">
        <v>32.4246</v>
      </c>
      <c r="N69" s="50" t="n">
        <v>37.1169</v>
      </c>
      <c r="O69" s="50" t="n">
        <v>38.3182</v>
      </c>
      <c r="P69" s="50" t="n">
        <v>964.76</v>
      </c>
      <c r="Q69" s="50" t="n">
        <v>1.94</v>
      </c>
      <c r="R69" s="51" t="n">
        <f aca="false">P69/3600</f>
        <v>0.2679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084</v>
      </c>
      <c r="M70" s="58" t="n">
        <v>29.6108</v>
      </c>
      <c r="N70" s="58" t="n">
        <v>35.6861</v>
      </c>
      <c r="O70" s="58" t="n">
        <v>36.7657</v>
      </c>
      <c r="P70" s="58" t="n">
        <v>869.67</v>
      </c>
      <c r="Q70" s="58" t="n">
        <v>1.64</v>
      </c>
      <c r="R70" s="59" t="n">
        <f aca="false">P70/3600</f>
        <v>0.2415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1.415445079157</v>
      </c>
      <c r="R89" s="70" t="n">
        <f aca="false">GEOMEAN(R3:R82)</f>
        <v>2.45125658546054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4715112804397</v>
      </c>
      <c r="R90" s="71" t="n">
        <f aca="false">R89/J89</f>
        <v>1.003632742998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62158333333333</v>
      </c>
      <c r="R91" s="70" t="n">
        <f aca="false">SUM(R3:R82)</f>
        <v>302.0293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4.468</v>
      </c>
      <c r="M19" s="43" t="n">
        <v>41.9317</v>
      </c>
      <c r="N19" s="43" t="n">
        <v>43.5652</v>
      </c>
      <c r="O19" s="43" t="n">
        <v>45.007</v>
      </c>
      <c r="P19" s="43" t="n">
        <v>23210.35</v>
      </c>
      <c r="Q19" s="43" t="n">
        <v>41.05</v>
      </c>
      <c r="R19" s="44" t="n">
        <f aca="false">P19/3600</f>
        <v>6.4473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8.4544</v>
      </c>
      <c r="M20" s="50" t="n">
        <v>39.8969</v>
      </c>
      <c r="N20" s="50" t="n">
        <v>41.905</v>
      </c>
      <c r="O20" s="50" t="n">
        <v>42.9556</v>
      </c>
      <c r="P20" s="50" t="n">
        <v>20659.67</v>
      </c>
      <c r="Q20" s="50" t="n">
        <v>39.11</v>
      </c>
      <c r="R20" s="51" t="n">
        <f aca="false">P20/3600</f>
        <v>5.7387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7.0304</v>
      </c>
      <c r="M21" s="50" t="n">
        <v>37.3148</v>
      </c>
      <c r="N21" s="50" t="n">
        <v>40.6386</v>
      </c>
      <c r="O21" s="50" t="n">
        <v>41.6465</v>
      </c>
      <c r="P21" s="50" t="n">
        <v>18649.13</v>
      </c>
      <c r="Q21" s="50" t="n">
        <v>35.09</v>
      </c>
      <c r="R21" s="51" t="n">
        <f aca="false">P21/3600</f>
        <v>5.1803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5496</v>
      </c>
      <c r="M22" s="58" t="n">
        <v>34.6873</v>
      </c>
      <c r="N22" s="58" t="n">
        <v>39.7416</v>
      </c>
      <c r="O22" s="58" t="n">
        <v>40.8421</v>
      </c>
      <c r="P22" s="58" t="n">
        <v>17169.11</v>
      </c>
      <c r="Q22" s="58" t="n">
        <v>32.93</v>
      </c>
      <c r="R22" s="59" t="n">
        <f aca="false">P22/3600</f>
        <v>4.7691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5.2304</v>
      </c>
      <c r="M23" s="43" t="n">
        <v>40.038</v>
      </c>
      <c r="N23" s="43" t="n">
        <v>42.1372</v>
      </c>
      <c r="O23" s="43" t="n">
        <v>43.2432</v>
      </c>
      <c r="P23" s="43" t="n">
        <v>22621.03</v>
      </c>
      <c r="Q23" s="43" t="n">
        <v>45.18</v>
      </c>
      <c r="R23" s="44" t="n">
        <f aca="false">P23/3600</f>
        <v>6.2836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4.1888</v>
      </c>
      <c r="M24" s="50" t="n">
        <v>37.0976</v>
      </c>
      <c r="N24" s="50" t="n">
        <v>39.9781</v>
      </c>
      <c r="O24" s="50" t="n">
        <v>40.8972</v>
      </c>
      <c r="P24" s="50" t="n">
        <v>19577.13</v>
      </c>
      <c r="Q24" s="50" t="n">
        <v>40.38</v>
      </c>
      <c r="R24" s="51" t="n">
        <f aca="false">P24/3600</f>
        <v>5.4380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5.1448</v>
      </c>
      <c r="M25" s="50" t="n">
        <v>34.2752</v>
      </c>
      <c r="N25" s="50" t="n">
        <v>38.362</v>
      </c>
      <c r="O25" s="50" t="n">
        <v>39.4938</v>
      </c>
      <c r="P25" s="50" t="n">
        <v>17520.04</v>
      </c>
      <c r="Q25" s="50" t="n">
        <v>35.94</v>
      </c>
      <c r="R25" s="51" t="n">
        <f aca="false">P25/3600</f>
        <v>4.8666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12</v>
      </c>
      <c r="M26" s="58" t="n">
        <v>31.6813</v>
      </c>
      <c r="N26" s="58" t="n">
        <v>37.2611</v>
      </c>
      <c r="O26" s="58" t="n">
        <v>38.7217</v>
      </c>
      <c r="P26" s="58" t="n">
        <v>16125.48</v>
      </c>
      <c r="Q26" s="58" t="n">
        <v>31.22</v>
      </c>
      <c r="R26" s="59" t="n">
        <f aca="false">P26/3600</f>
        <v>4.479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3.1152</v>
      </c>
      <c r="M27" s="43" t="n">
        <v>38.7897</v>
      </c>
      <c r="N27" s="43" t="n">
        <v>40.1976</v>
      </c>
      <c r="O27" s="43" t="n">
        <v>43.4311</v>
      </c>
      <c r="P27" s="43" t="n">
        <v>45300.53</v>
      </c>
      <c r="Q27" s="43" t="n">
        <v>89.76</v>
      </c>
      <c r="R27" s="44" t="n">
        <f aca="false">P27/3600</f>
        <v>12.5834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4.4408</v>
      </c>
      <c r="M28" s="50" t="n">
        <v>36.8384</v>
      </c>
      <c r="N28" s="50" t="n">
        <v>38.9687</v>
      </c>
      <c r="O28" s="50" t="n">
        <v>41.4734</v>
      </c>
      <c r="P28" s="50" t="n">
        <v>37386.63</v>
      </c>
      <c r="Q28" s="50" t="n">
        <v>70.91</v>
      </c>
      <c r="R28" s="51" t="n">
        <f aca="false">P28/3600</f>
        <v>10.3851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1.3816</v>
      </c>
      <c r="M29" s="50" t="n">
        <v>34.6824</v>
      </c>
      <c r="N29" s="50" t="n">
        <v>38.0289</v>
      </c>
      <c r="O29" s="50" t="n">
        <v>39.8925</v>
      </c>
      <c r="P29" s="50" t="n">
        <v>34172.23</v>
      </c>
      <c r="Q29" s="50" t="n">
        <v>64.95</v>
      </c>
      <c r="R29" s="51" t="n">
        <f aca="false">P29/3600</f>
        <v>9.4922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4.4312</v>
      </c>
      <c r="M30" s="58" t="n">
        <v>32.3793</v>
      </c>
      <c r="N30" s="58" t="n">
        <v>37.2894</v>
      </c>
      <c r="O30" s="58" t="n">
        <v>38.6742</v>
      </c>
      <c r="P30" s="58" t="n">
        <v>31826.39</v>
      </c>
      <c r="Q30" s="58" t="n">
        <v>58.83</v>
      </c>
      <c r="R30" s="59" t="n">
        <f aca="false">P30/3600</f>
        <v>8.8406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24.1512</v>
      </c>
      <c r="M31" s="43" t="n">
        <v>39.5496</v>
      </c>
      <c r="N31" s="43" t="n">
        <v>43.9168</v>
      </c>
      <c r="O31" s="43" t="n">
        <v>45.2794</v>
      </c>
      <c r="P31" s="43" t="n">
        <v>53703.26</v>
      </c>
      <c r="Q31" s="43" t="n">
        <v>94.37</v>
      </c>
      <c r="R31" s="44" t="n">
        <f aca="false">P31/3600</f>
        <v>14.9175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59.108</v>
      </c>
      <c r="M32" s="50" t="n">
        <v>37.6553</v>
      </c>
      <c r="N32" s="50" t="n">
        <v>42.5259</v>
      </c>
      <c r="O32" s="50" t="n">
        <v>43.1425</v>
      </c>
      <c r="P32" s="50" t="n">
        <v>45613.88</v>
      </c>
      <c r="Q32" s="50" t="n">
        <v>83.9</v>
      </c>
      <c r="R32" s="51" t="n">
        <f aca="false">P32/3600</f>
        <v>12.6705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4.32</v>
      </c>
      <c r="M33" s="50" t="n">
        <v>35.6963</v>
      </c>
      <c r="N33" s="50" t="n">
        <v>41.2416</v>
      </c>
      <c r="O33" s="50" t="n">
        <v>41.2559</v>
      </c>
      <c r="P33" s="50" t="n">
        <v>40808.38</v>
      </c>
      <c r="Q33" s="50" t="n">
        <v>78.65</v>
      </c>
      <c r="R33" s="51" t="n">
        <f aca="false">P33/3600</f>
        <v>11.3356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7.8968</v>
      </c>
      <c r="M34" s="58" t="n">
        <v>33.5988</v>
      </c>
      <c r="N34" s="58" t="n">
        <v>40.1681</v>
      </c>
      <c r="O34" s="58" t="n">
        <v>39.7935</v>
      </c>
      <c r="P34" s="58" t="n">
        <v>37703.64</v>
      </c>
      <c r="Q34" s="58" t="n">
        <v>75.65</v>
      </c>
      <c r="R34" s="59" t="n">
        <f aca="false">P34/3600</f>
        <v>10.4732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57.4504</v>
      </c>
      <c r="M35" s="43" t="n">
        <v>38.3311</v>
      </c>
      <c r="N35" s="43" t="n">
        <v>42.1591</v>
      </c>
      <c r="O35" s="43" t="n">
        <v>44.2434</v>
      </c>
      <c r="P35" s="43" t="n">
        <v>63624.39</v>
      </c>
      <c r="Q35" s="43" t="n">
        <v>135.48</v>
      </c>
      <c r="R35" s="44" t="n">
        <f aca="false">P35/3600</f>
        <v>17.6734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9.1824</v>
      </c>
      <c r="M36" s="50" t="n">
        <v>35.4835</v>
      </c>
      <c r="N36" s="50" t="n">
        <v>40.7236</v>
      </c>
      <c r="O36" s="50" t="n">
        <v>43.0572</v>
      </c>
      <c r="P36" s="50" t="n">
        <v>47076.24</v>
      </c>
      <c r="Q36" s="50" t="n">
        <v>91.54</v>
      </c>
      <c r="R36" s="51" t="n">
        <f aca="false">P36/3600</f>
        <v>13.0767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2.6024</v>
      </c>
      <c r="M37" s="50" t="n">
        <v>33.697</v>
      </c>
      <c r="N37" s="50" t="n">
        <v>39.4708</v>
      </c>
      <c r="O37" s="50" t="n">
        <v>42.0246</v>
      </c>
      <c r="P37" s="50" t="n">
        <v>41353.15</v>
      </c>
      <c r="Q37" s="50" t="n">
        <v>79.97</v>
      </c>
      <c r="R37" s="51" t="n">
        <f aca="false">P37/3600</f>
        <v>11.4869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46</v>
      </c>
      <c r="M38" s="58" t="n">
        <v>31.59</v>
      </c>
      <c r="N38" s="58" t="n">
        <v>38.5204</v>
      </c>
      <c r="O38" s="58" t="n">
        <v>41.2129</v>
      </c>
      <c r="P38" s="58" t="n">
        <v>38783.07</v>
      </c>
      <c r="Q38" s="58" t="n">
        <v>71.39</v>
      </c>
      <c r="R38" s="59" t="n">
        <f aca="false">P38/3600</f>
        <v>10.7730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4.6776</v>
      </c>
      <c r="M39" s="43" t="n">
        <v>40.3828</v>
      </c>
      <c r="N39" s="43" t="n">
        <v>43.0288</v>
      </c>
      <c r="O39" s="43" t="n">
        <v>43.6566</v>
      </c>
      <c r="P39" s="43" t="n">
        <v>9257.25</v>
      </c>
      <c r="Q39" s="43" t="n">
        <v>17.37</v>
      </c>
      <c r="R39" s="44" t="n">
        <f aca="false">P39/3600</f>
        <v>2.5714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1.632</v>
      </c>
      <c r="M40" s="50" t="n">
        <v>37.1507</v>
      </c>
      <c r="N40" s="50" t="n">
        <v>40.445</v>
      </c>
      <c r="O40" s="50" t="n">
        <v>40.8088</v>
      </c>
      <c r="P40" s="50" t="n">
        <v>8214.54</v>
      </c>
      <c r="Q40" s="50" t="n">
        <v>16.18</v>
      </c>
      <c r="R40" s="51" t="n">
        <f aca="false">P40/3600</f>
        <v>2.2818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1.8472</v>
      </c>
      <c r="M41" s="50" t="n">
        <v>34.3216</v>
      </c>
      <c r="N41" s="50" t="n">
        <v>38.4222</v>
      </c>
      <c r="O41" s="50" t="n">
        <v>38.5307</v>
      </c>
      <c r="P41" s="50" t="n">
        <v>7384.48</v>
      </c>
      <c r="Q41" s="50" t="n">
        <v>14.64</v>
      </c>
      <c r="R41" s="51" t="n">
        <f aca="false">P41/3600</f>
        <v>2.0512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8224</v>
      </c>
      <c r="M42" s="58" t="n">
        <v>31.8728</v>
      </c>
      <c r="N42" s="58" t="n">
        <v>36.7575</v>
      </c>
      <c r="O42" s="58" t="n">
        <v>36.8248</v>
      </c>
      <c r="P42" s="58" t="n">
        <v>6707.75</v>
      </c>
      <c r="Q42" s="58" t="n">
        <v>11.28</v>
      </c>
      <c r="R42" s="59" t="n">
        <f aca="false">P42/3600</f>
        <v>1.8632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0.9744</v>
      </c>
      <c r="M43" s="43" t="n">
        <v>40.3059</v>
      </c>
      <c r="N43" s="43" t="n">
        <v>43.3255</v>
      </c>
      <c r="O43" s="43" t="n">
        <v>44.7522</v>
      </c>
      <c r="P43" s="43" t="n">
        <v>11500.93</v>
      </c>
      <c r="Q43" s="43" t="n">
        <v>20.66</v>
      </c>
      <c r="R43" s="44" t="n">
        <f aca="false">P43/3600</f>
        <v>3.1947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1.5416</v>
      </c>
      <c r="M44" s="50" t="n">
        <v>37.4325</v>
      </c>
      <c r="N44" s="50" t="n">
        <v>41.1938</v>
      </c>
      <c r="O44" s="50" t="n">
        <v>42.3159</v>
      </c>
      <c r="P44" s="50" t="n">
        <v>10115.63</v>
      </c>
      <c r="Q44" s="50" t="n">
        <v>17.65</v>
      </c>
      <c r="R44" s="51" t="n">
        <f aca="false">P44/3600</f>
        <v>2.8098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5.7464</v>
      </c>
      <c r="M45" s="50" t="n">
        <v>34.4703</v>
      </c>
      <c r="N45" s="50" t="n">
        <v>39.4152</v>
      </c>
      <c r="O45" s="50" t="n">
        <v>40.3779</v>
      </c>
      <c r="P45" s="50" t="n">
        <v>9150.15</v>
      </c>
      <c r="Q45" s="50" t="n">
        <v>15.78</v>
      </c>
      <c r="R45" s="51" t="n">
        <f aca="false">P45/3600</f>
        <v>2.5417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1328</v>
      </c>
      <c r="M46" s="58" t="n">
        <v>31.5721</v>
      </c>
      <c r="N46" s="58" t="n">
        <v>38.0794</v>
      </c>
      <c r="O46" s="58" t="n">
        <v>38.8987</v>
      </c>
      <c r="P46" s="58" t="n">
        <v>8481.14</v>
      </c>
      <c r="Q46" s="58" t="n">
        <v>13.91</v>
      </c>
      <c r="R46" s="59" t="n">
        <f aca="false">P46/3600</f>
        <v>2.3558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4.1056</v>
      </c>
      <c r="M47" s="43" t="n">
        <v>38.4976</v>
      </c>
      <c r="N47" s="43" t="n">
        <v>41.1818</v>
      </c>
      <c r="O47" s="43" t="n">
        <v>42.1131</v>
      </c>
      <c r="P47" s="43" t="n">
        <v>10617.77</v>
      </c>
      <c r="Q47" s="43" t="n">
        <v>20.67</v>
      </c>
      <c r="R47" s="44" t="n">
        <f aca="false">P47/3600</f>
        <v>2.9493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6.4176</v>
      </c>
      <c r="M48" s="50" t="n">
        <v>34.6298</v>
      </c>
      <c r="N48" s="50" t="n">
        <v>38.4224</v>
      </c>
      <c r="O48" s="50" t="n">
        <v>39.2542</v>
      </c>
      <c r="P48" s="50" t="n">
        <v>9019.49</v>
      </c>
      <c r="Q48" s="50" t="n">
        <v>17.12</v>
      </c>
      <c r="R48" s="51" t="n">
        <f aca="false">P48/3600</f>
        <v>2.5054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8.9304</v>
      </c>
      <c r="M49" s="50" t="n">
        <v>31.1231</v>
      </c>
      <c r="N49" s="50" t="n">
        <v>36.4531</v>
      </c>
      <c r="O49" s="50" t="n">
        <v>37.2102</v>
      </c>
      <c r="P49" s="50" t="n">
        <v>7834.72</v>
      </c>
      <c r="Q49" s="50" t="n">
        <v>14.74</v>
      </c>
      <c r="R49" s="51" t="n">
        <f aca="false">P49/3600</f>
        <v>2.1763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7.2936</v>
      </c>
      <c r="M50" s="58" t="n">
        <v>27.9097</v>
      </c>
      <c r="N50" s="58" t="n">
        <v>35.0775</v>
      </c>
      <c r="O50" s="58" t="n">
        <v>35.8456</v>
      </c>
      <c r="P50" s="58" t="n">
        <v>6987.12</v>
      </c>
      <c r="Q50" s="58" t="n">
        <v>13.48</v>
      </c>
      <c r="R50" s="59" t="n">
        <f aca="false">P50/3600</f>
        <v>1.9408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9.1376</v>
      </c>
      <c r="M51" s="43" t="n">
        <v>40.0892</v>
      </c>
      <c r="N51" s="43" t="n">
        <v>41.6551</v>
      </c>
      <c r="O51" s="43" t="n">
        <v>42.9741</v>
      </c>
      <c r="P51" s="43" t="n">
        <v>7608.07</v>
      </c>
      <c r="Q51" s="43" t="n">
        <v>14.13</v>
      </c>
      <c r="R51" s="44" t="n">
        <f aca="false">P51/3600</f>
        <v>2.1133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0.7688</v>
      </c>
      <c r="M52" s="50" t="n">
        <v>36.3421</v>
      </c>
      <c r="N52" s="50" t="n">
        <v>38.9828</v>
      </c>
      <c r="O52" s="50" t="n">
        <v>40.5517</v>
      </c>
      <c r="P52" s="50" t="n">
        <v>6506.47</v>
      </c>
      <c r="Q52" s="50" t="n">
        <v>11.36</v>
      </c>
      <c r="R52" s="51" t="n">
        <f aca="false">P52/3600</f>
        <v>1.8073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404</v>
      </c>
      <c r="M53" s="50" t="n">
        <v>33.1395</v>
      </c>
      <c r="N53" s="50" t="n">
        <v>37.0608</v>
      </c>
      <c r="O53" s="50" t="n">
        <v>38.7614</v>
      </c>
      <c r="P53" s="50" t="n">
        <v>5687.32</v>
      </c>
      <c r="Q53" s="50" t="n">
        <v>10.23</v>
      </c>
      <c r="R53" s="51" t="n">
        <f aca="false">P53/3600</f>
        <v>1.5798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1.7544</v>
      </c>
      <c r="M54" s="58" t="n">
        <v>30.2474</v>
      </c>
      <c r="N54" s="58" t="n">
        <v>35.75</v>
      </c>
      <c r="O54" s="58" t="n">
        <v>37.4506</v>
      </c>
      <c r="P54" s="58" t="n">
        <v>5067.08</v>
      </c>
      <c r="Q54" s="58" t="n">
        <v>9.16</v>
      </c>
      <c r="R54" s="59" t="n">
        <f aca="false">P54/3600</f>
        <v>1.4075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2.4984</v>
      </c>
      <c r="M55" s="43" t="n">
        <v>41.1243</v>
      </c>
      <c r="N55" s="43" t="n">
        <v>43.8319</v>
      </c>
      <c r="O55" s="43" t="n">
        <v>43.2483</v>
      </c>
      <c r="P55" s="43" t="n">
        <v>2521.31</v>
      </c>
      <c r="Q55" s="43" t="n">
        <v>4.65</v>
      </c>
      <c r="R55" s="44" t="n">
        <f aca="false">P55/3600</f>
        <v>0.7003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6736</v>
      </c>
      <c r="M56" s="50" t="n">
        <v>37.1452</v>
      </c>
      <c r="N56" s="50" t="n">
        <v>40.9677</v>
      </c>
      <c r="O56" s="50" t="n">
        <v>39.9698</v>
      </c>
      <c r="P56" s="50" t="n">
        <v>2257.02</v>
      </c>
      <c r="Q56" s="50" t="n">
        <v>4.27</v>
      </c>
      <c r="R56" s="51" t="n">
        <f aca="false">P56/3600</f>
        <v>0.6269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936</v>
      </c>
      <c r="M57" s="50" t="n">
        <v>33.6143</v>
      </c>
      <c r="N57" s="50" t="n">
        <v>38.8324</v>
      </c>
      <c r="O57" s="50" t="n">
        <v>37.5732</v>
      </c>
      <c r="P57" s="50" t="n">
        <v>2035.36</v>
      </c>
      <c r="Q57" s="50" t="n">
        <v>3.34</v>
      </c>
      <c r="R57" s="51" t="n">
        <f aca="false">P57/3600</f>
        <v>0.5653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4.9576</v>
      </c>
      <c r="M58" s="58" t="n">
        <v>30.655</v>
      </c>
      <c r="N58" s="58" t="n">
        <v>37.3697</v>
      </c>
      <c r="O58" s="58" t="n">
        <v>35.8963</v>
      </c>
      <c r="P58" s="58" t="n">
        <v>1832.48</v>
      </c>
      <c r="Q58" s="58" t="n">
        <v>2.81</v>
      </c>
      <c r="R58" s="59" t="n">
        <f aca="false">P58/3600</f>
        <v>0.5090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3.1264</v>
      </c>
      <c r="M59" s="43" t="n">
        <v>38.4259</v>
      </c>
      <c r="N59" s="43" t="n">
        <v>42.8324</v>
      </c>
      <c r="O59" s="43" t="n">
        <v>43.9313</v>
      </c>
      <c r="P59" s="43" t="n">
        <v>2907.26</v>
      </c>
      <c r="Q59" s="43" t="n">
        <v>6</v>
      </c>
      <c r="R59" s="44" t="n">
        <f aca="false">P59/3600</f>
        <v>0.8075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2.5624</v>
      </c>
      <c r="M60" s="50" t="n">
        <v>34.6115</v>
      </c>
      <c r="N60" s="50" t="n">
        <v>40.7393</v>
      </c>
      <c r="O60" s="50" t="n">
        <v>41.7377</v>
      </c>
      <c r="P60" s="50" t="n">
        <v>2436.5</v>
      </c>
      <c r="Q60" s="50" t="n">
        <v>4.84</v>
      </c>
      <c r="R60" s="51" t="n">
        <f aca="false">P60/3600</f>
        <v>0.6768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6.3688</v>
      </c>
      <c r="M61" s="50" t="n">
        <v>31.4151</v>
      </c>
      <c r="N61" s="50" t="n">
        <v>39.3179</v>
      </c>
      <c r="O61" s="50" t="n">
        <v>40.1805</v>
      </c>
      <c r="P61" s="50" t="n">
        <v>2135.4</v>
      </c>
      <c r="Q61" s="50" t="n">
        <v>4.05</v>
      </c>
      <c r="R61" s="51" t="n">
        <f aca="false">P61/3600</f>
        <v>0.5931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6536</v>
      </c>
      <c r="M62" s="58" t="n">
        <v>28.3905</v>
      </c>
      <c r="N62" s="58" t="n">
        <v>38.3257</v>
      </c>
      <c r="O62" s="58" t="n">
        <v>39.0826</v>
      </c>
      <c r="P62" s="58" t="n">
        <v>1918.34</v>
      </c>
      <c r="Q62" s="58" t="n">
        <v>3.34</v>
      </c>
      <c r="R62" s="59" t="n">
        <f aca="false">P62/3600</f>
        <v>0.5328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09.576</v>
      </c>
      <c r="M63" s="43" t="n">
        <v>38.1678</v>
      </c>
      <c r="N63" s="43" t="n">
        <v>40.84</v>
      </c>
      <c r="O63" s="43" t="n">
        <v>41.5724</v>
      </c>
      <c r="P63" s="43" t="n">
        <v>2415.79</v>
      </c>
      <c r="Q63" s="43" t="n">
        <v>5.27</v>
      </c>
      <c r="R63" s="44" t="n">
        <f aca="false">P63/3600</f>
        <v>0.6710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4368</v>
      </c>
      <c r="M64" s="50" t="n">
        <v>34.3968</v>
      </c>
      <c r="N64" s="50" t="n">
        <v>38.0916</v>
      </c>
      <c r="O64" s="50" t="n">
        <v>38.6478</v>
      </c>
      <c r="P64" s="50" t="n">
        <v>2030.71</v>
      </c>
      <c r="Q64" s="50" t="n">
        <v>3.96</v>
      </c>
      <c r="R64" s="51" t="n">
        <f aca="false">P64/3600</f>
        <v>0.5640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49.9384</v>
      </c>
      <c r="M65" s="50" t="n">
        <v>30.9147</v>
      </c>
      <c r="N65" s="50" t="n">
        <v>36.0918</v>
      </c>
      <c r="O65" s="50" t="n">
        <v>36.5404</v>
      </c>
      <c r="P65" s="50" t="n">
        <v>1768.43</v>
      </c>
      <c r="Q65" s="50" t="n">
        <v>3.09</v>
      </c>
      <c r="R65" s="51" t="n">
        <f aca="false">P65/3600</f>
        <v>0.4912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1.0696</v>
      </c>
      <c r="M66" s="58" t="n">
        <v>27.8642</v>
      </c>
      <c r="N66" s="58" t="n">
        <v>34.6654</v>
      </c>
      <c r="O66" s="58" t="n">
        <v>35.1464</v>
      </c>
      <c r="P66" s="58" t="n">
        <v>1581.58</v>
      </c>
      <c r="Q66" s="58" t="n">
        <v>2.59</v>
      </c>
      <c r="R66" s="59" t="n">
        <f aca="false">P66/3600</f>
        <v>0.4393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8.1104</v>
      </c>
      <c r="M67" s="43" t="n">
        <v>40.0838</v>
      </c>
      <c r="N67" s="43" t="n">
        <v>41.4166</v>
      </c>
      <c r="O67" s="43" t="n">
        <v>42.4701</v>
      </c>
      <c r="P67" s="43" t="n">
        <v>1780.33</v>
      </c>
      <c r="Q67" s="43" t="n">
        <v>3.22</v>
      </c>
      <c r="R67" s="44" t="n">
        <f aca="false">P67/3600</f>
        <v>0.4945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6.316</v>
      </c>
      <c r="M68" s="50" t="n">
        <v>35.931</v>
      </c>
      <c r="N68" s="50" t="n">
        <v>38.5331</v>
      </c>
      <c r="O68" s="50" t="n">
        <v>39.6843</v>
      </c>
      <c r="P68" s="50" t="n">
        <v>1570.88</v>
      </c>
      <c r="Q68" s="50" t="n">
        <v>2.94</v>
      </c>
      <c r="R68" s="51" t="n">
        <f aca="false">P68/3600</f>
        <v>0.4363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4.0008</v>
      </c>
      <c r="M69" s="50" t="n">
        <v>32.2797</v>
      </c>
      <c r="N69" s="50" t="n">
        <v>36.4904</v>
      </c>
      <c r="O69" s="50" t="n">
        <v>37.5797</v>
      </c>
      <c r="P69" s="50" t="n">
        <v>1377.25</v>
      </c>
      <c r="Q69" s="50" t="n">
        <v>2.22</v>
      </c>
      <c r="R69" s="51" t="n">
        <f aca="false">P69/3600</f>
        <v>0.3825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2704</v>
      </c>
      <c r="M70" s="58" t="n">
        <v>29.4034</v>
      </c>
      <c r="N70" s="58" t="n">
        <v>35.0366</v>
      </c>
      <c r="O70" s="58" t="n">
        <v>36.0726</v>
      </c>
      <c r="P70" s="58" t="n">
        <v>1223.52</v>
      </c>
      <c r="Q70" s="58" t="n">
        <v>1.83</v>
      </c>
      <c r="R70" s="59" t="n">
        <f aca="false">P70/3600</f>
        <v>0.3398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2.4464</v>
      </c>
      <c r="M71" s="43" t="n">
        <v>43.695</v>
      </c>
      <c r="N71" s="43" t="n">
        <v>47.1058</v>
      </c>
      <c r="O71" s="43" t="n">
        <v>48.0646</v>
      </c>
      <c r="P71" s="43" t="n">
        <v>17289.1</v>
      </c>
      <c r="Q71" s="43" t="n">
        <v>35.3</v>
      </c>
      <c r="R71" s="44" t="n">
        <f aca="false">P71/3600</f>
        <v>4.802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5.7488</v>
      </c>
      <c r="M72" s="50" t="n">
        <v>41.4115</v>
      </c>
      <c r="N72" s="50" t="n">
        <v>45.7186</v>
      </c>
      <c r="O72" s="50" t="n">
        <v>46.3586</v>
      </c>
      <c r="P72" s="50" t="n">
        <v>15825.85</v>
      </c>
      <c r="Q72" s="50" t="n">
        <v>30.51</v>
      </c>
      <c r="R72" s="51" t="n">
        <f aca="false">P72/3600</f>
        <v>4.396069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5.4144</v>
      </c>
      <c r="M73" s="50" t="n">
        <v>38.8953</v>
      </c>
      <c r="N73" s="50" t="n">
        <v>44.366</v>
      </c>
      <c r="O73" s="50" t="n">
        <v>44.7449</v>
      </c>
      <c r="P73" s="50" t="n">
        <v>15077.4</v>
      </c>
      <c r="Q73" s="50" t="n">
        <v>26.08</v>
      </c>
      <c r="R73" s="51" t="n">
        <f aca="false">P73/3600</f>
        <v>4.1881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8088</v>
      </c>
      <c r="M74" s="58" t="n">
        <v>36.1324</v>
      </c>
      <c r="N74" s="58" t="n">
        <v>43.239</v>
      </c>
      <c r="O74" s="58" t="n">
        <v>43.5064</v>
      </c>
      <c r="P74" s="58" t="n">
        <v>14547.66</v>
      </c>
      <c r="Q74" s="58" t="n">
        <v>24.38</v>
      </c>
      <c r="R74" s="59" t="n">
        <f aca="false">P74/3600</f>
        <v>4.0410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07.5992</v>
      </c>
      <c r="M75" s="43" t="n">
        <v>43.5558</v>
      </c>
      <c r="N75" s="43" t="n">
        <v>48.6675</v>
      </c>
      <c r="O75" s="43" t="n">
        <v>48.331</v>
      </c>
      <c r="P75" s="43" t="n">
        <v>17742.89</v>
      </c>
      <c r="Q75" s="43" t="n">
        <v>37.26</v>
      </c>
      <c r="R75" s="44" t="n">
        <f aca="false">P75/3600</f>
        <v>4.9285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3.648</v>
      </c>
      <c r="M76" s="50" t="n">
        <v>41.2401</v>
      </c>
      <c r="N76" s="50" t="n">
        <v>47.18</v>
      </c>
      <c r="O76" s="50" t="n">
        <v>46.4316</v>
      </c>
      <c r="P76" s="50" t="n">
        <v>16010.89</v>
      </c>
      <c r="Q76" s="50" t="n">
        <v>29.53</v>
      </c>
      <c r="R76" s="51" t="n">
        <f aca="false">P76/3600</f>
        <v>4.447469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6.448</v>
      </c>
      <c r="M77" s="50" t="n">
        <v>38.6599</v>
      </c>
      <c r="N77" s="50" t="n">
        <v>45.9466</v>
      </c>
      <c r="O77" s="50" t="n">
        <v>44.4028</v>
      </c>
      <c r="P77" s="50" t="n">
        <v>15300.79</v>
      </c>
      <c r="Q77" s="50" t="n">
        <v>28.59</v>
      </c>
      <c r="R77" s="51" t="n">
        <f aca="false">P77/3600</f>
        <v>4.2502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0168</v>
      </c>
      <c r="M78" s="58" t="n">
        <v>35.6972</v>
      </c>
      <c r="N78" s="58" t="n">
        <v>45.1059</v>
      </c>
      <c r="O78" s="58" t="n">
        <v>43.0108</v>
      </c>
      <c r="P78" s="58" t="n">
        <v>14680.68</v>
      </c>
      <c r="Q78" s="58" t="n">
        <v>24.99</v>
      </c>
      <c r="R78" s="59" t="n">
        <f aca="false">P78/3600</f>
        <v>4.0779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7.6152</v>
      </c>
      <c r="M79" s="43" t="n">
        <v>43.4473</v>
      </c>
      <c r="N79" s="43" t="n">
        <v>48.4772</v>
      </c>
      <c r="O79" s="43" t="n">
        <v>48.7014</v>
      </c>
      <c r="P79" s="43" t="n">
        <v>17750.91</v>
      </c>
      <c r="Q79" s="43" t="n">
        <v>35.82</v>
      </c>
      <c r="R79" s="44" t="n">
        <f aca="false">P79/3600</f>
        <v>4.9308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4.5488</v>
      </c>
      <c r="M80" s="50" t="n">
        <v>41.0389</v>
      </c>
      <c r="N80" s="50" t="n">
        <v>46.572</v>
      </c>
      <c r="O80" s="50" t="n">
        <v>46.7545</v>
      </c>
      <c r="P80" s="50" t="n">
        <v>15998.22</v>
      </c>
      <c r="Q80" s="50" t="n">
        <v>32.47</v>
      </c>
      <c r="R80" s="51" t="n">
        <f aca="false">P80/3600</f>
        <v>4.4439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2.9152</v>
      </c>
      <c r="M81" s="50" t="n">
        <v>38.4541</v>
      </c>
      <c r="N81" s="50" t="n">
        <v>44.8813</v>
      </c>
      <c r="O81" s="50" t="n">
        <v>44.9235</v>
      </c>
      <c r="P81" s="50" t="n">
        <v>15106.66</v>
      </c>
      <c r="Q81" s="50" t="n">
        <v>28.95</v>
      </c>
      <c r="R81" s="51" t="n">
        <f aca="false">P81/3600</f>
        <v>4.196294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8.448</v>
      </c>
      <c r="M82" s="58" t="n">
        <v>35.7821</v>
      </c>
      <c r="N82" s="58" t="n">
        <v>43.5311</v>
      </c>
      <c r="O82" s="58" t="n">
        <v>43.5341</v>
      </c>
      <c r="P82" s="58" t="n">
        <v>14566.19</v>
      </c>
      <c r="Q82" s="58" t="n">
        <v>24.95</v>
      </c>
      <c r="R82" s="59" t="n">
        <f aca="false">P82/3600</f>
        <v>4.0461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8.0474134130292</v>
      </c>
      <c r="R89" s="70" t="n">
        <f aca="false">GEOMEAN(R3:R82)</f>
        <v>2.6981040453821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4682557711454</v>
      </c>
      <c r="R90" s="71" t="n">
        <f aca="false">R89/J89</f>
        <v>1.00514249633958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42197222222222</v>
      </c>
      <c r="R91" s="70" t="n">
        <f aca="false">SUM(R3:R82)</f>
        <v>284.6425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5.1952</v>
      </c>
      <c r="M19" s="43" t="n">
        <v>41.912</v>
      </c>
      <c r="N19" s="43" t="n">
        <v>43.5572</v>
      </c>
      <c r="O19" s="43" t="n">
        <v>44.9987</v>
      </c>
      <c r="P19" s="43" t="n">
        <v>17130</v>
      </c>
      <c r="Q19" s="43" t="n">
        <v>40.73</v>
      </c>
      <c r="R19" s="44" t="n">
        <f aca="false">P19/3600</f>
        <v>4.7583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3.8104</v>
      </c>
      <c r="M20" s="50" t="n">
        <v>39.8887</v>
      </c>
      <c r="N20" s="50" t="n">
        <v>41.8968</v>
      </c>
      <c r="O20" s="50" t="n">
        <v>42.955</v>
      </c>
      <c r="P20" s="50" t="n">
        <v>14559.06</v>
      </c>
      <c r="Q20" s="50" t="n">
        <v>35.95</v>
      </c>
      <c r="R20" s="51" t="n">
        <f aca="false">P20/3600</f>
        <v>4.0441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5.8072</v>
      </c>
      <c r="M21" s="50" t="n">
        <v>37.3207</v>
      </c>
      <c r="N21" s="50" t="n">
        <v>40.6426</v>
      </c>
      <c r="O21" s="50" t="n">
        <v>41.6439</v>
      </c>
      <c r="P21" s="50" t="n">
        <v>12696.38</v>
      </c>
      <c r="Q21" s="50" t="n">
        <v>31.74</v>
      </c>
      <c r="R21" s="51" t="n">
        <f aca="false">P21/3600</f>
        <v>3.5267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5224</v>
      </c>
      <c r="M22" s="58" t="n">
        <v>34.6958</v>
      </c>
      <c r="N22" s="58" t="n">
        <v>39.7556</v>
      </c>
      <c r="O22" s="58" t="n">
        <v>40.8545</v>
      </c>
      <c r="P22" s="58" t="n">
        <v>11336.34</v>
      </c>
      <c r="Q22" s="58" t="n">
        <v>29.67</v>
      </c>
      <c r="R22" s="59" t="n">
        <f aca="false">P22/3600</f>
        <v>3.1489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4.7248</v>
      </c>
      <c r="M23" s="43" t="n">
        <v>39.9856</v>
      </c>
      <c r="N23" s="43" t="n">
        <v>42.1004</v>
      </c>
      <c r="O23" s="43" t="n">
        <v>43.2079</v>
      </c>
      <c r="P23" s="43" t="n">
        <v>16061.49</v>
      </c>
      <c r="Q23" s="43" t="n">
        <v>39.72</v>
      </c>
      <c r="R23" s="44" t="n">
        <f aca="false">P23/3600</f>
        <v>4.4615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5.136</v>
      </c>
      <c r="M24" s="50" t="n">
        <v>37.0779</v>
      </c>
      <c r="N24" s="50" t="n">
        <v>39.9745</v>
      </c>
      <c r="O24" s="50" t="n">
        <v>40.883</v>
      </c>
      <c r="P24" s="50" t="n">
        <v>13203.25</v>
      </c>
      <c r="Q24" s="50" t="n">
        <v>35.13</v>
      </c>
      <c r="R24" s="51" t="n">
        <f aca="false">P24/3600</f>
        <v>3.6675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7.0616</v>
      </c>
      <c r="M25" s="50" t="n">
        <v>34.2835</v>
      </c>
      <c r="N25" s="50" t="n">
        <v>38.3533</v>
      </c>
      <c r="O25" s="50" t="n">
        <v>39.4822</v>
      </c>
      <c r="P25" s="50" t="n">
        <v>11380.63</v>
      </c>
      <c r="Q25" s="50" t="n">
        <v>31.56</v>
      </c>
      <c r="R25" s="51" t="n">
        <f aca="false">P25/3600</f>
        <v>3.1612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2.7424</v>
      </c>
      <c r="M26" s="58" t="n">
        <v>31.6931</v>
      </c>
      <c r="N26" s="58" t="n">
        <v>37.2691</v>
      </c>
      <c r="O26" s="58" t="n">
        <v>38.7144</v>
      </c>
      <c r="P26" s="58" t="n">
        <v>10216.51</v>
      </c>
      <c r="Q26" s="58" t="n">
        <v>29.48</v>
      </c>
      <c r="R26" s="59" t="n">
        <f aca="false">P26/3600</f>
        <v>2.8379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32.5704</v>
      </c>
      <c r="M27" s="43" t="n">
        <v>38.728</v>
      </c>
      <c r="N27" s="43" t="n">
        <v>40.1537</v>
      </c>
      <c r="O27" s="43" t="n">
        <v>43.3471</v>
      </c>
      <c r="P27" s="43" t="n">
        <v>32784.65</v>
      </c>
      <c r="Q27" s="43" t="n">
        <v>80.25</v>
      </c>
      <c r="R27" s="44" t="n">
        <f aca="false">P27/3600</f>
        <v>9.1068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0.224</v>
      </c>
      <c r="M28" s="50" t="n">
        <v>36.7791</v>
      </c>
      <c r="N28" s="50" t="n">
        <v>38.9547</v>
      </c>
      <c r="O28" s="50" t="n">
        <v>41.4645</v>
      </c>
      <c r="P28" s="50" t="n">
        <v>25619.49</v>
      </c>
      <c r="Q28" s="50" t="n">
        <v>66.42</v>
      </c>
      <c r="R28" s="51" t="n">
        <f aca="false">P28/3600</f>
        <v>7.1165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1.564</v>
      </c>
      <c r="M29" s="50" t="n">
        <v>34.6478</v>
      </c>
      <c r="N29" s="50" t="n">
        <v>38.0118</v>
      </c>
      <c r="O29" s="50" t="n">
        <v>39.8743</v>
      </c>
      <c r="P29" s="50" t="n">
        <v>22261.3</v>
      </c>
      <c r="Q29" s="50" t="n">
        <v>57.42</v>
      </c>
      <c r="R29" s="51" t="n">
        <f aca="false">P29/3600</f>
        <v>6.1836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8.5968</v>
      </c>
      <c r="M30" s="58" t="n">
        <v>32.3653</v>
      </c>
      <c r="N30" s="58" t="n">
        <v>37.2748</v>
      </c>
      <c r="O30" s="58" t="n">
        <v>38.6635</v>
      </c>
      <c r="P30" s="58" t="n">
        <v>20394.59</v>
      </c>
      <c r="Q30" s="58" t="n">
        <v>54.05</v>
      </c>
      <c r="R30" s="59" t="n">
        <f aca="false">P30/3600</f>
        <v>5.6651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62.6488</v>
      </c>
      <c r="M31" s="43" t="n">
        <v>39.5272</v>
      </c>
      <c r="N31" s="43" t="n">
        <v>43.8673</v>
      </c>
      <c r="O31" s="43" t="n">
        <v>45.2089</v>
      </c>
      <c r="P31" s="43" t="n">
        <v>40458.84</v>
      </c>
      <c r="Q31" s="43" t="n">
        <v>89.1</v>
      </c>
      <c r="R31" s="44" t="n">
        <f aca="false">P31/3600</f>
        <v>11.2385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0.7624</v>
      </c>
      <c r="M32" s="50" t="n">
        <v>37.6173</v>
      </c>
      <c r="N32" s="50" t="n">
        <v>42.4808</v>
      </c>
      <c r="O32" s="50" t="n">
        <v>43.0808</v>
      </c>
      <c r="P32" s="50" t="n">
        <v>33060.21</v>
      </c>
      <c r="Q32" s="50" t="n">
        <v>77.57</v>
      </c>
      <c r="R32" s="51" t="n">
        <f aca="false">P32/3600</f>
        <v>9.18339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7.0232</v>
      </c>
      <c r="M33" s="50" t="n">
        <v>35.6602</v>
      </c>
      <c r="N33" s="50" t="n">
        <v>41.2068</v>
      </c>
      <c r="O33" s="50" t="n">
        <v>41.2104</v>
      </c>
      <c r="P33" s="50" t="n">
        <v>28229.72</v>
      </c>
      <c r="Q33" s="50" t="n">
        <v>70.05</v>
      </c>
      <c r="R33" s="51" t="n">
        <f aca="false">P33/3600</f>
        <v>7.8415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2.0448</v>
      </c>
      <c r="M34" s="58" t="n">
        <v>33.5741</v>
      </c>
      <c r="N34" s="58" t="n">
        <v>40.1561</v>
      </c>
      <c r="O34" s="58" t="n">
        <v>39.7705</v>
      </c>
      <c r="P34" s="58" t="n">
        <v>25251.57</v>
      </c>
      <c r="Q34" s="58" t="n">
        <v>69.39</v>
      </c>
      <c r="R34" s="59" t="n">
        <f aca="false">P34/3600</f>
        <v>7.0143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2979.7504</v>
      </c>
      <c r="M35" s="43" t="n">
        <v>38.4189</v>
      </c>
      <c r="N35" s="43" t="n">
        <v>41.9865</v>
      </c>
      <c r="O35" s="43" t="n">
        <v>44.0953</v>
      </c>
      <c r="P35" s="43" t="n">
        <v>47753.11</v>
      </c>
      <c r="Q35" s="43" t="n">
        <v>126.45</v>
      </c>
      <c r="R35" s="44" t="n">
        <f aca="false">P35/3600</f>
        <v>13.2647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27.8416</v>
      </c>
      <c r="M36" s="50" t="n">
        <v>35.2796</v>
      </c>
      <c r="N36" s="50" t="n">
        <v>40.6346</v>
      </c>
      <c r="O36" s="50" t="n">
        <v>42.9967</v>
      </c>
      <c r="P36" s="50" t="n">
        <v>32629.34</v>
      </c>
      <c r="Q36" s="50" t="n">
        <v>88.66</v>
      </c>
      <c r="R36" s="51" t="n">
        <f aca="false">P36/3600</f>
        <v>9.0637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5.3184</v>
      </c>
      <c r="M37" s="50" t="n">
        <v>33.5982</v>
      </c>
      <c r="N37" s="50" t="n">
        <v>39.4579</v>
      </c>
      <c r="O37" s="50" t="n">
        <v>41.9922</v>
      </c>
      <c r="P37" s="50" t="n">
        <v>26708.35</v>
      </c>
      <c r="Q37" s="50" t="n">
        <v>73.59</v>
      </c>
      <c r="R37" s="51" t="n">
        <f aca="false">P37/3600</f>
        <v>7.4189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9.0472</v>
      </c>
      <c r="M38" s="58" t="n">
        <v>31.5634</v>
      </c>
      <c r="N38" s="58" t="n">
        <v>38.5256</v>
      </c>
      <c r="O38" s="58" t="n">
        <v>41.2341</v>
      </c>
      <c r="P38" s="58" t="n">
        <v>24365.91</v>
      </c>
      <c r="Q38" s="58" t="n">
        <v>62.57</v>
      </c>
      <c r="R38" s="59" t="n">
        <f aca="false">P38/3600</f>
        <v>6.7683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3.9632</v>
      </c>
      <c r="M39" s="43" t="n">
        <v>40.2966</v>
      </c>
      <c r="N39" s="43" t="n">
        <v>42.961</v>
      </c>
      <c r="O39" s="43" t="n">
        <v>43.5644</v>
      </c>
      <c r="P39" s="43" t="n">
        <v>6617.04</v>
      </c>
      <c r="Q39" s="43" t="n">
        <v>16.77</v>
      </c>
      <c r="R39" s="44" t="n">
        <f aca="false">P39/3600</f>
        <v>1.8380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08.9256</v>
      </c>
      <c r="M40" s="50" t="n">
        <v>37.083</v>
      </c>
      <c r="N40" s="50" t="n">
        <v>40.3806</v>
      </c>
      <c r="O40" s="50" t="n">
        <v>40.7234</v>
      </c>
      <c r="P40" s="50" t="n">
        <v>5654.92</v>
      </c>
      <c r="Q40" s="50" t="n">
        <v>14.02</v>
      </c>
      <c r="R40" s="51" t="n">
        <f aca="false">P40/3600</f>
        <v>1.5708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59.5552</v>
      </c>
      <c r="M41" s="50" t="n">
        <v>34.2716</v>
      </c>
      <c r="N41" s="50" t="n">
        <v>38.3158</v>
      </c>
      <c r="O41" s="50" t="n">
        <v>38.3983</v>
      </c>
      <c r="P41" s="50" t="n">
        <v>4906.38</v>
      </c>
      <c r="Q41" s="50" t="n">
        <v>12.31</v>
      </c>
      <c r="R41" s="51" t="n">
        <f aca="false">P41/3600</f>
        <v>1.3628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2016</v>
      </c>
      <c r="M42" s="58" t="n">
        <v>31.8149</v>
      </c>
      <c r="N42" s="58" t="n">
        <v>36.6895</v>
      </c>
      <c r="O42" s="58" t="n">
        <v>36.6985</v>
      </c>
      <c r="P42" s="58" t="n">
        <v>4382.22</v>
      </c>
      <c r="Q42" s="58" t="n">
        <v>10.91</v>
      </c>
      <c r="R42" s="59" t="n">
        <f aca="false">P42/3600</f>
        <v>1.2172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4.6736</v>
      </c>
      <c r="M43" s="43" t="n">
        <v>40.2259</v>
      </c>
      <c r="N43" s="43" t="n">
        <v>43.295</v>
      </c>
      <c r="O43" s="43" t="n">
        <v>44.724</v>
      </c>
      <c r="P43" s="43" t="n">
        <v>8463.82</v>
      </c>
      <c r="Q43" s="43" t="n">
        <v>18.87</v>
      </c>
      <c r="R43" s="44" t="n">
        <f aca="false">P43/3600</f>
        <v>2.3510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1.2368</v>
      </c>
      <c r="M44" s="50" t="n">
        <v>37.3496</v>
      </c>
      <c r="N44" s="50" t="n">
        <v>41.1898</v>
      </c>
      <c r="O44" s="50" t="n">
        <v>42.3149</v>
      </c>
      <c r="P44" s="50" t="n">
        <v>7200.27</v>
      </c>
      <c r="Q44" s="50" t="n">
        <v>16.45</v>
      </c>
      <c r="R44" s="51" t="n">
        <f aca="false">P44/3600</f>
        <v>2.0000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0.6168</v>
      </c>
      <c r="M45" s="50" t="n">
        <v>34.4354</v>
      </c>
      <c r="N45" s="50" t="n">
        <v>39.4117</v>
      </c>
      <c r="O45" s="50" t="n">
        <v>40.367</v>
      </c>
      <c r="P45" s="50" t="n">
        <v>6256.17</v>
      </c>
      <c r="Q45" s="50" t="n">
        <v>15.17</v>
      </c>
      <c r="R45" s="51" t="n">
        <f aca="false">P45/3600</f>
        <v>1.7378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6432</v>
      </c>
      <c r="M46" s="58" t="n">
        <v>31.5755</v>
      </c>
      <c r="N46" s="58" t="n">
        <v>38.0969</v>
      </c>
      <c r="O46" s="58" t="n">
        <v>38.9494</v>
      </c>
      <c r="P46" s="58" t="n">
        <v>5643.77</v>
      </c>
      <c r="Q46" s="58" t="n">
        <v>12.02</v>
      </c>
      <c r="R46" s="59" t="n">
        <f aca="false">P46/3600</f>
        <v>1.5677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5.0288</v>
      </c>
      <c r="M47" s="43" t="n">
        <v>38.301</v>
      </c>
      <c r="N47" s="43" t="n">
        <v>41.1081</v>
      </c>
      <c r="O47" s="43" t="n">
        <v>42.0473</v>
      </c>
      <c r="P47" s="43" t="n">
        <v>7792.84</v>
      </c>
      <c r="Q47" s="43" t="n">
        <v>19.82</v>
      </c>
      <c r="R47" s="44" t="n">
        <f aca="false">P47/3600</f>
        <v>2.1646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2.1096</v>
      </c>
      <c r="M48" s="50" t="n">
        <v>34.4145</v>
      </c>
      <c r="N48" s="50" t="n">
        <v>38.4013</v>
      </c>
      <c r="O48" s="50" t="n">
        <v>39.2405</v>
      </c>
      <c r="P48" s="50" t="n">
        <v>6244.72</v>
      </c>
      <c r="Q48" s="50" t="n">
        <v>16.53</v>
      </c>
      <c r="R48" s="51" t="n">
        <f aca="false">P48/3600</f>
        <v>1.7346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4.6776</v>
      </c>
      <c r="M49" s="50" t="n">
        <v>31.0537</v>
      </c>
      <c r="N49" s="50" t="n">
        <v>36.4413</v>
      </c>
      <c r="O49" s="50" t="n">
        <v>37.2352</v>
      </c>
      <c r="P49" s="50" t="n">
        <v>5143.4</v>
      </c>
      <c r="Q49" s="50" t="n">
        <v>13.54</v>
      </c>
      <c r="R49" s="51" t="n">
        <f aca="false">P49/3600</f>
        <v>1.4287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5064</v>
      </c>
      <c r="M50" s="58" t="n">
        <v>27.8972</v>
      </c>
      <c r="N50" s="58" t="n">
        <v>35.0853</v>
      </c>
      <c r="O50" s="58" t="n">
        <v>35.8406</v>
      </c>
      <c r="P50" s="58" t="n">
        <v>4426.18</v>
      </c>
      <c r="Q50" s="58" t="n">
        <v>10.93</v>
      </c>
      <c r="R50" s="59" t="n">
        <f aca="false">P50/3600</f>
        <v>1.2294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06.5688</v>
      </c>
      <c r="M51" s="43" t="n">
        <v>40.1007</v>
      </c>
      <c r="N51" s="43" t="n">
        <v>41.5792</v>
      </c>
      <c r="O51" s="43" t="n">
        <v>42.9189</v>
      </c>
      <c r="P51" s="43" t="n">
        <v>5865.42</v>
      </c>
      <c r="Q51" s="43" t="n">
        <v>12.38</v>
      </c>
      <c r="R51" s="44" t="n">
        <f aca="false">P51/3600</f>
        <v>1.6292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1.6496</v>
      </c>
      <c r="M52" s="50" t="n">
        <v>36.2629</v>
      </c>
      <c r="N52" s="50" t="n">
        <v>38.927</v>
      </c>
      <c r="O52" s="50" t="n">
        <v>40.5224</v>
      </c>
      <c r="P52" s="50" t="n">
        <v>4913.57</v>
      </c>
      <c r="Q52" s="50" t="n">
        <v>10.62</v>
      </c>
      <c r="R52" s="51" t="n">
        <f aca="false">P52/3600</f>
        <v>1.3648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1.0384</v>
      </c>
      <c r="M53" s="50" t="n">
        <v>33.0838</v>
      </c>
      <c r="N53" s="50" t="n">
        <v>37.0474</v>
      </c>
      <c r="O53" s="50" t="n">
        <v>38.7523</v>
      </c>
      <c r="P53" s="50" t="n">
        <v>4117.64</v>
      </c>
      <c r="Q53" s="50" t="n">
        <v>9.28</v>
      </c>
      <c r="R53" s="51" t="n">
        <f aca="false">P53/3600</f>
        <v>1.1437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1.7184</v>
      </c>
      <c r="M54" s="58" t="n">
        <v>30.2358</v>
      </c>
      <c r="N54" s="58" t="n">
        <v>35.7382</v>
      </c>
      <c r="O54" s="58" t="n">
        <v>37.4411</v>
      </c>
      <c r="P54" s="58" t="n">
        <v>3518.56</v>
      </c>
      <c r="Q54" s="58" t="n">
        <v>8.1</v>
      </c>
      <c r="R54" s="59" t="n">
        <f aca="false">P54/3600</f>
        <v>0.9773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5.8528</v>
      </c>
      <c r="M55" s="43" t="n">
        <v>41.0838</v>
      </c>
      <c r="N55" s="43" t="n">
        <v>43.8211</v>
      </c>
      <c r="O55" s="43" t="n">
        <v>43.2368</v>
      </c>
      <c r="P55" s="43" t="n">
        <v>1871.6</v>
      </c>
      <c r="Q55" s="43" t="n">
        <v>4.22</v>
      </c>
      <c r="R55" s="44" t="n">
        <f aca="false">P55/3600</f>
        <v>0.5198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1.1424</v>
      </c>
      <c r="M56" s="50" t="n">
        <v>37.1269</v>
      </c>
      <c r="N56" s="50" t="n">
        <v>40.9551</v>
      </c>
      <c r="O56" s="50" t="n">
        <v>39.97</v>
      </c>
      <c r="P56" s="50" t="n">
        <v>1612.01</v>
      </c>
      <c r="Q56" s="50" t="n">
        <v>3.63</v>
      </c>
      <c r="R56" s="51" t="n">
        <f aca="false">P56/3600</f>
        <v>0.4477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7.8</v>
      </c>
      <c r="M57" s="50" t="n">
        <v>33.6271</v>
      </c>
      <c r="N57" s="50" t="n">
        <v>38.841</v>
      </c>
      <c r="O57" s="50" t="n">
        <v>37.5826</v>
      </c>
      <c r="P57" s="50" t="n">
        <v>1407.98</v>
      </c>
      <c r="Q57" s="50" t="n">
        <v>2.98</v>
      </c>
      <c r="R57" s="51" t="n">
        <f aca="false">P57/3600</f>
        <v>0.3911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0112</v>
      </c>
      <c r="M58" s="58" t="n">
        <v>30.6972</v>
      </c>
      <c r="N58" s="58" t="n">
        <v>37.3754</v>
      </c>
      <c r="O58" s="58" t="n">
        <v>35.9193</v>
      </c>
      <c r="P58" s="58" t="n">
        <v>1239.68</v>
      </c>
      <c r="Q58" s="58" t="n">
        <v>2.59</v>
      </c>
      <c r="R58" s="59" t="n">
        <f aca="false">P58/3600</f>
        <v>0.3443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4.3816</v>
      </c>
      <c r="M59" s="43" t="n">
        <v>38.3089</v>
      </c>
      <c r="N59" s="43" t="n">
        <v>42.7459</v>
      </c>
      <c r="O59" s="43" t="n">
        <v>43.8245</v>
      </c>
      <c r="P59" s="43" t="n">
        <v>2115.88</v>
      </c>
      <c r="Q59" s="43" t="n">
        <v>5.16</v>
      </c>
      <c r="R59" s="44" t="n">
        <f aca="false">P59/3600</f>
        <v>0.5877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6208</v>
      </c>
      <c r="M60" s="50" t="n">
        <v>34.2753</v>
      </c>
      <c r="N60" s="50" t="n">
        <v>40.7269</v>
      </c>
      <c r="O60" s="50" t="n">
        <v>41.7087</v>
      </c>
      <c r="P60" s="50" t="n">
        <v>1639.23</v>
      </c>
      <c r="Q60" s="50" t="n">
        <v>4.04</v>
      </c>
      <c r="R60" s="51" t="n">
        <f aca="false">P60/3600</f>
        <v>0.4553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4072</v>
      </c>
      <c r="M61" s="50" t="n">
        <v>31.2096</v>
      </c>
      <c r="N61" s="50" t="n">
        <v>39.3002</v>
      </c>
      <c r="O61" s="50" t="n">
        <v>40.2183</v>
      </c>
      <c r="P61" s="50" t="n">
        <v>1355.83</v>
      </c>
      <c r="Q61" s="50" t="n">
        <v>3.18</v>
      </c>
      <c r="R61" s="51" t="n">
        <f aca="false">P61/3600</f>
        <v>0.3766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0872</v>
      </c>
      <c r="M62" s="58" t="n">
        <v>28.3704</v>
      </c>
      <c r="N62" s="58" t="n">
        <v>38.3189</v>
      </c>
      <c r="O62" s="58" t="n">
        <v>39.196</v>
      </c>
      <c r="P62" s="58" t="n">
        <v>1193.85</v>
      </c>
      <c r="Q62" s="58" t="n">
        <v>2.5</v>
      </c>
      <c r="R62" s="59" t="n">
        <f aca="false">P62/3600</f>
        <v>0.3316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5.748</v>
      </c>
      <c r="M63" s="43" t="n">
        <v>38.0235</v>
      </c>
      <c r="N63" s="43" t="n">
        <v>40.7915</v>
      </c>
      <c r="O63" s="43" t="n">
        <v>41.5125</v>
      </c>
      <c r="P63" s="43" t="n">
        <v>1722.07</v>
      </c>
      <c r="Q63" s="43" t="n">
        <v>4.25</v>
      </c>
      <c r="R63" s="44" t="n">
        <f aca="false">P63/3600</f>
        <v>0.4783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9032</v>
      </c>
      <c r="M64" s="50" t="n">
        <v>34.2786</v>
      </c>
      <c r="N64" s="50" t="n">
        <v>38.0818</v>
      </c>
      <c r="O64" s="50" t="n">
        <v>38.6276</v>
      </c>
      <c r="P64" s="50" t="n">
        <v>1362.31</v>
      </c>
      <c r="Q64" s="50" t="n">
        <v>3.4</v>
      </c>
      <c r="R64" s="51" t="n">
        <f aca="false">P64/3600</f>
        <v>0.3784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1408</v>
      </c>
      <c r="M65" s="50" t="n">
        <v>30.8811</v>
      </c>
      <c r="N65" s="50" t="n">
        <v>36.0784</v>
      </c>
      <c r="O65" s="50" t="n">
        <v>36.555</v>
      </c>
      <c r="P65" s="50" t="n">
        <v>1133.09</v>
      </c>
      <c r="Q65" s="50" t="n">
        <v>2.56</v>
      </c>
      <c r="R65" s="51" t="n">
        <f aca="false">P65/3600</f>
        <v>0.3147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2</v>
      </c>
      <c r="M66" s="58" t="n">
        <v>27.8853</v>
      </c>
      <c r="N66" s="58" t="n">
        <v>34.6456</v>
      </c>
      <c r="O66" s="58" t="n">
        <v>35.2011</v>
      </c>
      <c r="P66" s="58" t="n">
        <v>982.4</v>
      </c>
      <c r="Q66" s="58" t="n">
        <v>2.19</v>
      </c>
      <c r="R66" s="59" t="n">
        <f aca="false">P66/3600</f>
        <v>0.2728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8.3136</v>
      </c>
      <c r="M67" s="43" t="n">
        <v>39.9934</v>
      </c>
      <c r="N67" s="43" t="n">
        <v>41.408</v>
      </c>
      <c r="O67" s="43" t="n">
        <v>42.4284</v>
      </c>
      <c r="P67" s="43" t="n">
        <v>1371.21</v>
      </c>
      <c r="Q67" s="43" t="n">
        <v>3.01</v>
      </c>
      <c r="R67" s="44" t="n">
        <f aca="false">P67/3600</f>
        <v>0.3808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49.8232</v>
      </c>
      <c r="M68" s="50" t="n">
        <v>35.8849</v>
      </c>
      <c r="N68" s="50" t="n">
        <v>38.5113</v>
      </c>
      <c r="O68" s="50" t="n">
        <v>39.6704</v>
      </c>
      <c r="P68" s="50" t="n">
        <v>1160.33</v>
      </c>
      <c r="Q68" s="50" t="n">
        <v>2.62</v>
      </c>
      <c r="R68" s="51" t="n">
        <f aca="false">P68/3600</f>
        <v>0.3223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6808</v>
      </c>
      <c r="M69" s="50" t="n">
        <v>32.2712</v>
      </c>
      <c r="N69" s="50" t="n">
        <v>36.4866</v>
      </c>
      <c r="O69" s="50" t="n">
        <v>37.5878</v>
      </c>
      <c r="P69" s="50" t="n">
        <v>987.92</v>
      </c>
      <c r="Q69" s="50" t="n">
        <v>2.08</v>
      </c>
      <c r="R69" s="51" t="n">
        <f aca="false">P69/3600</f>
        <v>0.2744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7048</v>
      </c>
      <c r="M70" s="58" t="n">
        <v>29.4229</v>
      </c>
      <c r="N70" s="58" t="n">
        <v>35.0233</v>
      </c>
      <c r="O70" s="58" t="n">
        <v>36.1048</v>
      </c>
      <c r="P70" s="58" t="n">
        <v>856.74</v>
      </c>
      <c r="Q70" s="58" t="n">
        <v>1.77</v>
      </c>
      <c r="R70" s="59" t="n">
        <f aca="false">P70/3600</f>
        <v>0.2379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6.6856</v>
      </c>
      <c r="M71" s="43" t="n">
        <v>43.6434</v>
      </c>
      <c r="N71" s="43" t="n">
        <v>47.0738</v>
      </c>
      <c r="O71" s="43" t="n">
        <v>48.0471</v>
      </c>
      <c r="P71" s="43" t="n">
        <v>10964.11</v>
      </c>
      <c r="Q71" s="43" t="n">
        <v>31.4</v>
      </c>
      <c r="R71" s="44" t="n">
        <f aca="false">P71/3600</f>
        <v>3.0455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7.22</v>
      </c>
      <c r="M72" s="50" t="n">
        <v>41.3553</v>
      </c>
      <c r="N72" s="50" t="n">
        <v>45.7209</v>
      </c>
      <c r="O72" s="50" t="n">
        <v>46.3601</v>
      </c>
      <c r="P72" s="50" t="n">
        <v>9667.98</v>
      </c>
      <c r="Q72" s="50" t="n">
        <v>24.21</v>
      </c>
      <c r="R72" s="51" t="n">
        <f aca="false">P72/3600</f>
        <v>2.6855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408</v>
      </c>
      <c r="M73" s="50" t="n">
        <v>38.8372</v>
      </c>
      <c r="N73" s="50" t="n">
        <v>44.3853</v>
      </c>
      <c r="O73" s="50" t="n">
        <v>44.7351</v>
      </c>
      <c r="P73" s="50" t="n">
        <v>9055.87</v>
      </c>
      <c r="Q73" s="50" t="n">
        <v>21.7</v>
      </c>
      <c r="R73" s="51" t="n">
        <f aca="false">P73/3600</f>
        <v>2.5155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90.0584</v>
      </c>
      <c r="M74" s="58" t="n">
        <v>36.1226</v>
      </c>
      <c r="N74" s="58" t="n">
        <v>43.2185</v>
      </c>
      <c r="O74" s="58" t="n">
        <v>43.4669</v>
      </c>
      <c r="P74" s="58" t="n">
        <v>8617.36</v>
      </c>
      <c r="Q74" s="58" t="n">
        <v>19.91</v>
      </c>
      <c r="R74" s="59" t="n">
        <f aca="false">P74/3600</f>
        <v>2.3937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3.5896</v>
      </c>
      <c r="M75" s="43" t="n">
        <v>43.495</v>
      </c>
      <c r="N75" s="43" t="n">
        <v>48.6519</v>
      </c>
      <c r="O75" s="43" t="n">
        <v>48.3491</v>
      </c>
      <c r="P75" s="43" t="n">
        <v>11231.48</v>
      </c>
      <c r="Q75" s="43" t="n">
        <v>32.38</v>
      </c>
      <c r="R75" s="44" t="n">
        <f aca="false">P75/3600</f>
        <v>3.1198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2.1472</v>
      </c>
      <c r="M76" s="50" t="n">
        <v>41.1542</v>
      </c>
      <c r="N76" s="50" t="n">
        <v>47.2091</v>
      </c>
      <c r="O76" s="50" t="n">
        <v>46.4715</v>
      </c>
      <c r="P76" s="50" t="n">
        <v>9875.45</v>
      </c>
      <c r="Q76" s="50" t="n">
        <v>28.93</v>
      </c>
      <c r="R76" s="51" t="n">
        <f aca="false">P76/3600</f>
        <v>2.7431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29.8696</v>
      </c>
      <c r="M77" s="50" t="n">
        <v>38.6506</v>
      </c>
      <c r="N77" s="50" t="n">
        <v>45.9014</v>
      </c>
      <c r="O77" s="50" t="n">
        <v>44.4132</v>
      </c>
      <c r="P77" s="50" t="n">
        <v>9144.41</v>
      </c>
      <c r="Q77" s="50" t="n">
        <v>25.42</v>
      </c>
      <c r="R77" s="51" t="n">
        <f aca="false">P77/3600</f>
        <v>2.5401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0248</v>
      </c>
      <c r="M78" s="58" t="n">
        <v>35.7088</v>
      </c>
      <c r="N78" s="58" t="n">
        <v>45.0821</v>
      </c>
      <c r="O78" s="58" t="n">
        <v>43.0556</v>
      </c>
      <c r="P78" s="58" t="n">
        <v>8720.29</v>
      </c>
      <c r="Q78" s="58" t="n">
        <v>21.95</v>
      </c>
      <c r="R78" s="59" t="n">
        <f aca="false">P78/3600</f>
        <v>2.4223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0.0256</v>
      </c>
      <c r="M79" s="43" t="n">
        <v>43.3867</v>
      </c>
      <c r="N79" s="43" t="n">
        <v>48.4659</v>
      </c>
      <c r="O79" s="43" t="n">
        <v>48.6855</v>
      </c>
      <c r="P79" s="43" t="n">
        <v>11351.14</v>
      </c>
      <c r="Q79" s="43" t="n">
        <v>30.05</v>
      </c>
      <c r="R79" s="44" t="n">
        <f aca="false">P79/3600</f>
        <v>3.15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79.7104</v>
      </c>
      <c r="M80" s="50" t="n">
        <v>40.9715</v>
      </c>
      <c r="N80" s="50" t="n">
        <v>46.576</v>
      </c>
      <c r="O80" s="50" t="n">
        <v>46.7482</v>
      </c>
      <c r="P80" s="50" t="n">
        <v>9899.56</v>
      </c>
      <c r="Q80" s="50" t="n">
        <v>27.79</v>
      </c>
      <c r="R80" s="51" t="n">
        <f aca="false">P80/3600</f>
        <v>2.7498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1624</v>
      </c>
      <c r="M81" s="50" t="n">
        <v>38.425</v>
      </c>
      <c r="N81" s="50" t="n">
        <v>44.9201</v>
      </c>
      <c r="O81" s="50" t="n">
        <v>44.9203</v>
      </c>
      <c r="P81" s="50" t="n">
        <v>9165.18</v>
      </c>
      <c r="Q81" s="50" t="n">
        <v>24.72</v>
      </c>
      <c r="R81" s="51" t="n">
        <f aca="false">P81/3600</f>
        <v>2.5458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7672</v>
      </c>
      <c r="M82" s="58" t="n">
        <v>35.768</v>
      </c>
      <c r="N82" s="58" t="n">
        <v>43.5505</v>
      </c>
      <c r="O82" s="58" t="n">
        <v>43.4707</v>
      </c>
      <c r="P82" s="58" t="n">
        <v>8723.36</v>
      </c>
      <c r="Q82" s="58" t="n">
        <v>20.19</v>
      </c>
      <c r="R82" s="59" t="n">
        <f aca="false">P82/3600</f>
        <v>2.4231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6.0564002611762</v>
      </c>
      <c r="R89" s="70" t="n">
        <f aca="false">GEOMEAN(R3:R82)</f>
        <v>1.82025731771014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5152065530566</v>
      </c>
      <c r="R90" s="71" t="n">
        <f aca="false">R89/J89</f>
        <v>1.00589614826904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90569444444444</v>
      </c>
      <c r="R91" s="70" t="n">
        <f aca="false">SUM(R3:R82)</f>
        <v>193.2433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22T11:02:50Z</dcterms:modified>
  <cp:revision>0</cp:revision>
  <dc:subject/>
  <dc:title/>
</cp:coreProperties>
</file>