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  <sheet name="LP-HE" sheetId="7" state="visible" r:id="rId8"/>
    <sheet name="LP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83">
  <si>
    <t xml:space="preserve">All Intra HE</t>
  </si>
  <si>
    <t xml:space="preserve">All Intra LC</t>
  </si>
  <si>
    <t xml:space="preserve">Reference:</t>
  </si>
  <si>
    <t xml:space="preserve">HM 4.0 + MRG_ENC_FIX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HM 4.0 + MRG_ENC_FIX + G787 (MvDepOffset+Fast)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31166"/>
        <c:axId val="88322891"/>
      </c:scatterChart>
      <c:valAx>
        <c:axId val="5323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68415837496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91"/>
        <c:crossesAt val="0"/>
        <c:crossBetween val="midCat"/>
      </c:valAx>
      <c:valAx>
        <c:axId val="883228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453006"/>
        <c:axId val="14492318"/>
      </c:scatterChart>
      <c:valAx>
        <c:axId val="9645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26911124922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318"/>
        <c:crossesAt val="0"/>
        <c:crossBetween val="midCat"/>
      </c:valAx>
      <c:valAx>
        <c:axId val="144923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30087"/>
        <c:axId val="79520187"/>
      </c:scatterChart>
      <c:valAx>
        <c:axId val="7513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898487673503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187"/>
        <c:crossesAt val="0"/>
        <c:crossBetween val="midCat"/>
      </c:valAx>
      <c:valAx>
        <c:axId val="7952018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826565"/>
        <c:axId val="69980094"/>
      </c:scatterChart>
      <c:valAx>
        <c:axId val="5282656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65621906961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094"/>
        <c:crossesAt val="0"/>
        <c:crossBetween val="midCat"/>
      </c:valAx>
      <c:valAx>
        <c:axId val="699800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5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2" customFormat="false" ht="12" hidden="tru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tru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tru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tru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tru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tru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tru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true" customHeight="false" outlineLevel="0" collapsed="false">
      <c r="B9" s="15" t="s">
        <v>14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J10" s="1" t="s">
        <v>16</v>
      </c>
    </row>
    <row r="11" customFormat="false" ht="12" hidden="true" customHeight="false" outlineLevel="0" collapsed="false">
      <c r="B11" s="11" t="s">
        <v>17</v>
      </c>
      <c r="C11" s="19" t="e">
        <f aca="false">#REF!</f>
        <v>#REF!</v>
      </c>
      <c r="D11" s="19"/>
      <c r="E11" s="19"/>
      <c r="F11" s="19" t="e">
        <f aca="false">#REF!</f>
        <v>#REF!</v>
      </c>
      <c r="G11" s="19"/>
      <c r="H11" s="19"/>
    </row>
    <row r="12" customFormat="false" ht="12.75" hidden="true" customHeight="false" outlineLevel="0" collapsed="false">
      <c r="B12" s="16" t="s">
        <v>18</v>
      </c>
      <c r="C12" s="20" t="e">
        <f aca="false">#REF!</f>
        <v>#REF!</v>
      </c>
      <c r="D12" s="20"/>
      <c r="E12" s="20"/>
      <c r="F12" s="20" t="e">
        <f aca="false">#REF!</f>
        <v>#REF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J14" s="3" t="s">
        <v>2</v>
      </c>
      <c r="K14" s="3" t="s">
        <v>3</v>
      </c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  <c r="J15" s="3" t="s">
        <v>7</v>
      </c>
      <c r="K15" s="3" t="s">
        <v>21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  <c r="J21" s="3" t="s">
        <v>15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J22" s="1" t="s">
        <v>16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3360704123546</v>
      </c>
      <c r="D23" s="19"/>
      <c r="E23" s="19"/>
      <c r="F23" s="19" t="n">
        <f aca="false">'RA-LC'!R90</f>
        <v>0.9800502841245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11099163926</v>
      </c>
      <c r="D24" s="20"/>
      <c r="E24" s="20"/>
      <c r="F24" s="20" t="n">
        <f aca="false">'RA-LC'!Q90</f>
        <v>1.0024188589503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3047850485165</v>
      </c>
      <c r="D35" s="19"/>
      <c r="E35" s="19"/>
      <c r="F35" s="19" t="n">
        <f aca="false">'LB-LC'!R90</f>
        <v>0.99484869577354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183713989</v>
      </c>
      <c r="D36" s="20"/>
      <c r="E36" s="20"/>
      <c r="F36" s="20" t="n">
        <f aca="false">'LB-LC'!Q90</f>
        <v>1.0067994816170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90288185970467</v>
      </c>
      <c r="D47" s="19"/>
      <c r="E47" s="19"/>
      <c r="F47" s="19" t="n">
        <f aca="false">'LP-LC'!R90</f>
        <v>0.98776464304434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980375838543</v>
      </c>
      <c r="D48" s="20"/>
      <c r="E48" s="20"/>
      <c r="F48" s="20" t="n">
        <f aca="false">'LP-LC'!Q90</f>
        <v>1.0060453964901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8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7.25" hidden="false" customHeight="false" outlineLevel="0" collapsed="false">
      <c r="Z3" s="0" t="s">
        <v>29</v>
      </c>
      <c r="AA3" s="31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5</v>
      </c>
      <c r="AA4" s="31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7</v>
      </c>
      <c r="AA5" s="31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7.2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7.2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7.2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7.2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9</v>
      </c>
      <c r="AB17" s="0" t="n">
        <v>67</v>
      </c>
    </row>
    <row r="18" customFormat="false" ht="17.25" hidden="false" customHeight="false" outlineLevel="0" collapsed="false">
      <c r="AA18" s="31" t="s">
        <v>60</v>
      </c>
      <c r="AB18" s="0" t="n">
        <v>15</v>
      </c>
    </row>
    <row r="19" customFormat="false" ht="17.25" hidden="false" customHeight="false" outlineLevel="0" collapsed="false">
      <c r="AA19" s="31" t="s">
        <v>61</v>
      </c>
      <c r="AB19" s="0" t="n">
        <v>3</v>
      </c>
    </row>
    <row r="20" customFormat="false" ht="17.25" hidden="false" customHeight="false" outlineLevel="0" collapsed="false">
      <c r="AA20" s="31" t="s">
        <v>62</v>
      </c>
      <c r="AB20" s="0" t="n">
        <v>71</v>
      </c>
    </row>
    <row r="21" customFormat="false" ht="17.25" hidden="false" customHeight="false" outlineLevel="0" collapsed="false">
      <c r="AA21" s="31" t="s">
        <v>63</v>
      </c>
      <c r="AB21" s="0" t="n">
        <v>75</v>
      </c>
    </row>
    <row r="22" customFormat="false" ht="17.25" hidden="false" customHeight="false" outlineLevel="0" collapsed="false">
      <c r="AA22" s="31" t="s">
        <v>64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:H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2995.2592</v>
      </c>
      <c r="E3" s="43" t="n">
        <v>41.9</v>
      </c>
      <c r="F3" s="43" t="n">
        <v>41.7177</v>
      </c>
      <c r="G3" s="43" t="n">
        <v>44.4046</v>
      </c>
      <c r="H3" s="44" t="n">
        <v>22140.74</v>
      </c>
      <c r="I3" s="44" t="n">
        <v>65.13</v>
      </c>
      <c r="J3" s="45" t="n">
        <f aca="false">H3/3600</f>
        <v>6.15020555555556</v>
      </c>
      <c r="L3" s="46" t="n">
        <v>12990.768</v>
      </c>
      <c r="M3" s="44" t="n">
        <v>41.8985</v>
      </c>
      <c r="N3" s="44" t="n">
        <v>41.7156</v>
      </c>
      <c r="O3" s="44" t="n">
        <v>44.4031</v>
      </c>
      <c r="P3" s="44" t="n">
        <v>21550.832</v>
      </c>
      <c r="Q3" s="44" t="n">
        <v>65.036</v>
      </c>
      <c r="R3" s="47" t="n">
        <f aca="false">P3/3600</f>
        <v>5.98634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49" t="n">
        <v>5285.7744</v>
      </c>
      <c r="E4" s="50" t="n">
        <v>39.3777</v>
      </c>
      <c r="F4" s="50" t="n">
        <v>40.0213</v>
      </c>
      <c r="G4" s="50" t="n">
        <v>42.4468</v>
      </c>
      <c r="H4" s="51" t="n">
        <v>19395.42</v>
      </c>
      <c r="I4" s="51" t="n">
        <v>57.486</v>
      </c>
      <c r="J4" s="52" t="n">
        <f aca="false">H4/3600</f>
        <v>5.38761666666667</v>
      </c>
      <c r="L4" s="53" t="n">
        <v>5285.7552</v>
      </c>
      <c r="M4" s="51" t="n">
        <v>39.3743</v>
      </c>
      <c r="N4" s="51" t="n">
        <v>40.0235</v>
      </c>
      <c r="O4" s="51" t="n">
        <v>42.4517</v>
      </c>
      <c r="P4" s="51" t="n">
        <v>18763.198</v>
      </c>
      <c r="Q4" s="51" t="n">
        <v>57.283</v>
      </c>
      <c r="R4" s="54" t="n">
        <f aca="false">P4/3600</f>
        <v>5.21199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4368</v>
      </c>
      <c r="E5" s="50" t="n">
        <v>36.7989</v>
      </c>
      <c r="F5" s="50" t="n">
        <v>38.7426</v>
      </c>
      <c r="G5" s="50" t="n">
        <v>40.9173</v>
      </c>
      <c r="H5" s="51" t="n">
        <v>17893.325</v>
      </c>
      <c r="I5" s="51" t="n">
        <v>51.168</v>
      </c>
      <c r="J5" s="52" t="n">
        <f aca="false">H5/3600</f>
        <v>4.97036805555556</v>
      </c>
      <c r="L5" s="53" t="n">
        <v>2540.368</v>
      </c>
      <c r="M5" s="51" t="n">
        <v>36.7913</v>
      </c>
      <c r="N5" s="51" t="n">
        <v>38.7449</v>
      </c>
      <c r="O5" s="51" t="n">
        <v>40.9155</v>
      </c>
      <c r="P5" s="51" t="n">
        <v>17407.82</v>
      </c>
      <c r="Q5" s="51" t="n">
        <v>52.244</v>
      </c>
      <c r="R5" s="54" t="n">
        <f aca="false">P5/3600</f>
        <v>4.8355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7.2992</v>
      </c>
      <c r="E6" s="58" t="n">
        <v>34.1211</v>
      </c>
      <c r="F6" s="58" t="n">
        <v>37.7507</v>
      </c>
      <c r="G6" s="58" t="n">
        <v>39.8109</v>
      </c>
      <c r="H6" s="59" t="n">
        <v>16952.799</v>
      </c>
      <c r="I6" s="59" t="n">
        <v>44.038</v>
      </c>
      <c r="J6" s="60" t="n">
        <f aca="false">H6/3600</f>
        <v>4.70911083333333</v>
      </c>
      <c r="L6" s="61" t="n">
        <v>1317.5408</v>
      </c>
      <c r="M6" s="59" t="n">
        <v>34.1217</v>
      </c>
      <c r="N6" s="59" t="n">
        <v>37.7551</v>
      </c>
      <c r="O6" s="59" t="n">
        <v>39.8116</v>
      </c>
      <c r="P6" s="59" t="n">
        <v>16591.799</v>
      </c>
      <c r="Q6" s="59" t="n">
        <v>44.584</v>
      </c>
      <c r="R6" s="62" t="n">
        <f aca="false">P6/3600</f>
        <v>4.6088330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2" t="n">
        <v>33081.5856</v>
      </c>
      <c r="E7" s="43" t="n">
        <v>40.4995</v>
      </c>
      <c r="F7" s="43" t="n">
        <v>45.2743</v>
      </c>
      <c r="G7" s="43" t="n">
        <v>44.8794</v>
      </c>
      <c r="H7" s="44" t="n">
        <v>31152.412</v>
      </c>
      <c r="I7" s="44" t="n">
        <v>85.675</v>
      </c>
      <c r="J7" s="45" t="n">
        <f aca="false">H7/3600</f>
        <v>8.65344777777778</v>
      </c>
      <c r="L7" s="46" t="n">
        <v>33135.1488</v>
      </c>
      <c r="M7" s="44" t="n">
        <v>40.4946</v>
      </c>
      <c r="N7" s="44" t="n">
        <v>45.2757</v>
      </c>
      <c r="O7" s="44" t="n">
        <v>44.8753</v>
      </c>
      <c r="P7" s="44" t="n">
        <v>31344.355</v>
      </c>
      <c r="Q7" s="44" t="n">
        <v>86.33</v>
      </c>
      <c r="R7" s="47" t="n">
        <f aca="false">P7/3600</f>
        <v>8.706765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42.944</v>
      </c>
      <c r="E8" s="50" t="n">
        <v>37.4838</v>
      </c>
      <c r="F8" s="50" t="n">
        <v>43.3437</v>
      </c>
      <c r="G8" s="50" t="n">
        <v>43.4881</v>
      </c>
      <c r="H8" s="51" t="n">
        <v>26916.365</v>
      </c>
      <c r="I8" s="51" t="n">
        <v>73.195</v>
      </c>
      <c r="J8" s="52" t="n">
        <f aca="false">H8/3600</f>
        <v>7.47676805555556</v>
      </c>
      <c r="L8" s="53" t="n">
        <v>15877.48</v>
      </c>
      <c r="M8" s="51" t="n">
        <v>37.4804</v>
      </c>
      <c r="N8" s="51" t="n">
        <v>43.3468</v>
      </c>
      <c r="O8" s="51" t="n">
        <v>43.4861</v>
      </c>
      <c r="P8" s="51" t="n">
        <v>26926.349</v>
      </c>
      <c r="Q8" s="51" t="n">
        <v>73.382</v>
      </c>
      <c r="R8" s="54" t="n">
        <f aca="false">P8/3600</f>
        <v>7.479541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14.12</v>
      </c>
      <c r="E9" s="50" t="n">
        <v>34.5108</v>
      </c>
      <c r="F9" s="50" t="n">
        <v>41.7286</v>
      </c>
      <c r="G9" s="50" t="n">
        <v>42.161</v>
      </c>
      <c r="H9" s="51" t="n">
        <v>24268.721</v>
      </c>
      <c r="I9" s="51" t="n">
        <v>64.989</v>
      </c>
      <c r="J9" s="52" t="n">
        <f aca="false">H9/3600</f>
        <v>6.74131138888889</v>
      </c>
      <c r="L9" s="53" t="n">
        <v>8327.4656</v>
      </c>
      <c r="M9" s="51" t="n">
        <v>34.5017</v>
      </c>
      <c r="N9" s="51" t="n">
        <v>41.7261</v>
      </c>
      <c r="O9" s="51" t="n">
        <v>42.163</v>
      </c>
      <c r="P9" s="51" t="n">
        <v>24016.71</v>
      </c>
      <c r="Q9" s="51" t="n">
        <v>65.847</v>
      </c>
      <c r="R9" s="54" t="n">
        <f aca="false">P9/3600</f>
        <v>6.6713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52.3888</v>
      </c>
      <c r="E10" s="58" t="n">
        <v>31.7392</v>
      </c>
      <c r="F10" s="58" t="n">
        <v>40.477</v>
      </c>
      <c r="G10" s="58" t="n">
        <v>41.1095</v>
      </c>
      <c r="H10" s="59" t="n">
        <v>22402.029</v>
      </c>
      <c r="I10" s="59" t="n">
        <v>60.871</v>
      </c>
      <c r="J10" s="60" t="n">
        <f aca="false">H10/3600</f>
        <v>6.22278583333333</v>
      </c>
      <c r="L10" s="61" t="n">
        <v>4663.92</v>
      </c>
      <c r="M10" s="59" t="n">
        <v>31.7293</v>
      </c>
      <c r="N10" s="59" t="n">
        <v>40.4707</v>
      </c>
      <c r="O10" s="59" t="n">
        <v>41.1078</v>
      </c>
      <c r="P10" s="59" t="n">
        <v>22066.472</v>
      </c>
      <c r="Q10" s="59" t="n">
        <v>61.386</v>
      </c>
      <c r="R10" s="62" t="n">
        <f aca="false">P10/3600</f>
        <v>6.12957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2" t="n">
        <v>218550.8128</v>
      </c>
      <c r="E11" s="43" t="n">
        <v>39.6943</v>
      </c>
      <c r="F11" s="43" t="n">
        <v>39.8156</v>
      </c>
      <c r="G11" s="43" t="n">
        <v>38.1507</v>
      </c>
      <c r="H11" s="44" t="n">
        <v>86330.128</v>
      </c>
      <c r="I11" s="44" t="n">
        <v>210.288</v>
      </c>
      <c r="J11" s="45" t="n">
        <f aca="false">H11/3600</f>
        <v>23.9805911111111</v>
      </c>
      <c r="L11" s="46" t="n">
        <v>218479.0304</v>
      </c>
      <c r="M11" s="44" t="n">
        <v>39.6951</v>
      </c>
      <c r="N11" s="44" t="n">
        <v>39.8137</v>
      </c>
      <c r="O11" s="44" t="n">
        <v>38.1521</v>
      </c>
      <c r="P11" s="44" t="n">
        <v>88921.18</v>
      </c>
      <c r="Q11" s="44" t="n">
        <v>211.037</v>
      </c>
      <c r="R11" s="47" t="n">
        <f aca="false">P11/3600</f>
        <v>24.7003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2.3472</v>
      </c>
      <c r="E12" s="50" t="n">
        <v>33.7549</v>
      </c>
      <c r="F12" s="50" t="n">
        <v>38.4282</v>
      </c>
      <c r="G12" s="50" t="n">
        <v>36.7574</v>
      </c>
      <c r="H12" s="51" t="n">
        <v>71730.447</v>
      </c>
      <c r="I12" s="51" t="n">
        <v>187.933</v>
      </c>
      <c r="J12" s="52" t="n">
        <f aca="false">H12/3600</f>
        <v>19.9251241666667</v>
      </c>
      <c r="L12" s="53" t="n">
        <v>94428.3584</v>
      </c>
      <c r="M12" s="51" t="n">
        <v>33.7552</v>
      </c>
      <c r="N12" s="51" t="n">
        <v>38.426</v>
      </c>
      <c r="O12" s="51" t="n">
        <v>36.7589</v>
      </c>
      <c r="P12" s="51" t="n">
        <v>72687.968</v>
      </c>
      <c r="Q12" s="51" t="n">
        <v>189.68</v>
      </c>
      <c r="R12" s="54" t="n">
        <f aca="false">P12/3600</f>
        <v>20.19110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9.9376</v>
      </c>
      <c r="E13" s="50" t="n">
        <v>29.707</v>
      </c>
      <c r="F13" s="50" t="n">
        <v>37.486</v>
      </c>
      <c r="G13" s="50" t="n">
        <v>35.7449</v>
      </c>
      <c r="H13" s="51" t="n">
        <v>52535.736</v>
      </c>
      <c r="I13" s="51" t="n">
        <v>147.81</v>
      </c>
      <c r="J13" s="52" t="n">
        <f aca="false">H13/3600</f>
        <v>14.59326</v>
      </c>
      <c r="L13" s="53" t="n">
        <v>28512.3568</v>
      </c>
      <c r="M13" s="51" t="n">
        <v>29.706</v>
      </c>
      <c r="N13" s="51" t="n">
        <v>37.4898</v>
      </c>
      <c r="O13" s="51" t="n">
        <v>35.75</v>
      </c>
      <c r="P13" s="51" t="n">
        <v>51049.638</v>
      </c>
      <c r="Q13" s="51" t="n">
        <v>148.028</v>
      </c>
      <c r="R13" s="54" t="n">
        <f aca="false">P13/3600</f>
        <v>14.18045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0.7664</v>
      </c>
      <c r="E14" s="58" t="n">
        <v>28.0858</v>
      </c>
      <c r="F14" s="58" t="n">
        <v>36.6949</v>
      </c>
      <c r="G14" s="58" t="n">
        <v>34.8998</v>
      </c>
      <c r="H14" s="59" t="n">
        <v>42374.807</v>
      </c>
      <c r="I14" s="59" t="n">
        <v>112.242</v>
      </c>
      <c r="J14" s="60" t="n">
        <f aca="false">H14/3600</f>
        <v>11.7707797222222</v>
      </c>
      <c r="L14" s="61" t="n">
        <v>7107.0736</v>
      </c>
      <c r="M14" s="59" t="n">
        <v>28.0875</v>
      </c>
      <c r="N14" s="59" t="n">
        <v>36.6979</v>
      </c>
      <c r="O14" s="59" t="n">
        <v>34.905</v>
      </c>
      <c r="P14" s="59" t="n">
        <v>40065.8</v>
      </c>
      <c r="Q14" s="59" t="n">
        <v>112.756</v>
      </c>
      <c r="R14" s="62" t="n">
        <f aca="false">P14/3600</f>
        <v>11.1293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2" t="n">
        <v>23412.576</v>
      </c>
      <c r="E15" s="43" t="n">
        <v>41.6693</v>
      </c>
      <c r="F15" s="43" t="n">
        <v>46.9141</v>
      </c>
      <c r="G15" s="43" t="n">
        <v>46.5318</v>
      </c>
      <c r="H15" s="44" t="n">
        <v>54372.764</v>
      </c>
      <c r="I15" s="44" t="n">
        <v>127.53</v>
      </c>
      <c r="J15" s="45" t="n">
        <f aca="false">H15/3600</f>
        <v>15.1035455555556</v>
      </c>
      <c r="L15" s="46" t="n">
        <v>23371.5488</v>
      </c>
      <c r="M15" s="44" t="n">
        <v>41.6684</v>
      </c>
      <c r="N15" s="44" t="n">
        <v>46.9167</v>
      </c>
      <c r="O15" s="44" t="n">
        <v>46.5342</v>
      </c>
      <c r="P15" s="44" t="n">
        <v>55929.53</v>
      </c>
      <c r="Q15" s="44" t="n">
        <v>128.528</v>
      </c>
      <c r="R15" s="47" t="n">
        <f aca="false">P15/3600</f>
        <v>15.5359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994.4336</v>
      </c>
      <c r="E16" s="50" t="n">
        <v>40.2454</v>
      </c>
      <c r="F16" s="50" t="n">
        <v>46.1156</v>
      </c>
      <c r="G16" s="50" t="n">
        <v>45.921</v>
      </c>
      <c r="H16" s="51" t="n">
        <v>44984.208</v>
      </c>
      <c r="I16" s="51" t="n">
        <v>107.25</v>
      </c>
      <c r="J16" s="52" t="n">
        <f aca="false">H16/3600</f>
        <v>12.4956133333333</v>
      </c>
      <c r="L16" s="53" t="n">
        <v>5958.8432</v>
      </c>
      <c r="M16" s="51" t="n">
        <v>40.2455</v>
      </c>
      <c r="N16" s="51" t="n">
        <v>46.1193</v>
      </c>
      <c r="O16" s="51" t="n">
        <v>45.9212</v>
      </c>
      <c r="P16" s="51" t="n">
        <v>44875.398</v>
      </c>
      <c r="Q16" s="51" t="n">
        <v>108.186</v>
      </c>
      <c r="R16" s="54" t="n">
        <f aca="false">P16/3600</f>
        <v>12.465388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506.1872</v>
      </c>
      <c r="E17" s="50" t="n">
        <v>38.9455</v>
      </c>
      <c r="F17" s="50" t="n">
        <v>45.4685</v>
      </c>
      <c r="G17" s="50" t="n">
        <v>45.4102</v>
      </c>
      <c r="H17" s="51" t="n">
        <v>40900.3</v>
      </c>
      <c r="I17" s="51" t="n">
        <v>95.815</v>
      </c>
      <c r="J17" s="52" t="n">
        <f aca="false">H17/3600</f>
        <v>11.3611944444444</v>
      </c>
      <c r="L17" s="53" t="n">
        <v>2492.9776</v>
      </c>
      <c r="M17" s="51" t="n">
        <v>38.9467</v>
      </c>
      <c r="N17" s="51" t="n">
        <v>45.4761</v>
      </c>
      <c r="O17" s="51" t="n">
        <v>45.4165</v>
      </c>
      <c r="P17" s="51" t="n">
        <v>40760.422</v>
      </c>
      <c r="Q17" s="51" t="n">
        <v>94.848</v>
      </c>
      <c r="R17" s="54" t="n">
        <f aca="false">P17/3600</f>
        <v>11.32233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5.4816</v>
      </c>
      <c r="E18" s="58" t="n">
        <v>37.2197</v>
      </c>
      <c r="F18" s="58" t="n">
        <v>44.9874</v>
      </c>
      <c r="G18" s="58" t="n">
        <v>45.083</v>
      </c>
      <c r="H18" s="59" t="n">
        <v>38207.727</v>
      </c>
      <c r="I18" s="59" t="n">
        <v>82.898</v>
      </c>
      <c r="J18" s="60" t="n">
        <f aca="false">H18/3600</f>
        <v>10.6132575</v>
      </c>
      <c r="L18" s="61" t="n">
        <v>1193.7456</v>
      </c>
      <c r="M18" s="59" t="n">
        <v>37.2199</v>
      </c>
      <c r="N18" s="59" t="n">
        <v>44.986</v>
      </c>
      <c r="O18" s="59" t="n">
        <v>45.0899</v>
      </c>
      <c r="P18" s="59" t="n">
        <v>37926.178</v>
      </c>
      <c r="Q18" s="59" t="n">
        <v>83.241</v>
      </c>
      <c r="R18" s="62" t="n">
        <f aca="false">P18/3600</f>
        <v>10.53504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0.1816</v>
      </c>
      <c r="E19" s="43" t="n">
        <v>41.8695</v>
      </c>
      <c r="F19" s="43" t="n">
        <v>43.7783</v>
      </c>
      <c r="G19" s="43" t="n">
        <v>45.5791</v>
      </c>
      <c r="H19" s="43" t="n">
        <v>20028.204</v>
      </c>
      <c r="I19" s="43" t="n">
        <v>55.083</v>
      </c>
      <c r="J19" s="45" t="n">
        <f aca="false">H19/3600</f>
        <v>5.56339</v>
      </c>
      <c r="L19" s="42" t="n">
        <v>4769.8464</v>
      </c>
      <c r="M19" s="43" t="n">
        <v>41.8694</v>
      </c>
      <c r="N19" s="43" t="n">
        <v>43.7781</v>
      </c>
      <c r="O19" s="43" t="n">
        <v>45.5827</v>
      </c>
      <c r="P19" s="43" t="n">
        <v>19596.723</v>
      </c>
      <c r="Q19" s="43" t="n">
        <v>54.99</v>
      </c>
      <c r="R19" s="45" t="n">
        <f aca="false">P19/3600</f>
        <v>5.44353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201.9136</v>
      </c>
      <c r="E20" s="50" t="n">
        <v>39.9816</v>
      </c>
      <c r="F20" s="50" t="n">
        <v>42.438</v>
      </c>
      <c r="G20" s="50" t="n">
        <v>43.6321</v>
      </c>
      <c r="H20" s="50" t="n">
        <v>17673.364</v>
      </c>
      <c r="I20" s="50" t="n">
        <v>48.313</v>
      </c>
      <c r="J20" s="52" t="n">
        <f aca="false">H20/3600</f>
        <v>4.90926777777778</v>
      </c>
      <c r="L20" s="49" t="n">
        <v>2196.3008</v>
      </c>
      <c r="M20" s="50" t="n">
        <v>39.9843</v>
      </c>
      <c r="N20" s="50" t="n">
        <v>42.436</v>
      </c>
      <c r="O20" s="50" t="n">
        <v>43.6383</v>
      </c>
      <c r="P20" s="50" t="n">
        <v>17214.381</v>
      </c>
      <c r="Q20" s="50" t="n">
        <v>48.25</v>
      </c>
      <c r="R20" s="52" t="n">
        <f aca="false">P20/3600</f>
        <v>4.7817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312</v>
      </c>
      <c r="E21" s="50" t="n">
        <v>37.6309</v>
      </c>
      <c r="F21" s="50" t="n">
        <v>41.2841</v>
      </c>
      <c r="G21" s="50" t="n">
        <v>42.2482</v>
      </c>
      <c r="H21" s="50" t="n">
        <v>16161.893</v>
      </c>
      <c r="I21" s="50" t="n">
        <v>42.026</v>
      </c>
      <c r="J21" s="52" t="n">
        <f aca="false">H21/3600</f>
        <v>4.48941472222222</v>
      </c>
      <c r="L21" s="49" t="n">
        <v>1077.0656</v>
      </c>
      <c r="M21" s="50" t="n">
        <v>37.6322</v>
      </c>
      <c r="N21" s="50" t="n">
        <v>41.2882</v>
      </c>
      <c r="O21" s="50" t="n">
        <v>42.2504</v>
      </c>
      <c r="P21" s="50" t="n">
        <v>15693.939</v>
      </c>
      <c r="Q21" s="50" t="n">
        <v>42.244</v>
      </c>
      <c r="R21" s="52" t="n">
        <f aca="false">P21/3600</f>
        <v>4.35942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5944</v>
      </c>
      <c r="E22" s="58" t="n">
        <v>35.1966</v>
      </c>
      <c r="F22" s="58" t="n">
        <v>40.4398</v>
      </c>
      <c r="G22" s="58" t="n">
        <v>41.3758</v>
      </c>
      <c r="H22" s="58" t="n">
        <v>15057.895</v>
      </c>
      <c r="I22" s="58" t="n">
        <v>35.661</v>
      </c>
      <c r="J22" s="60" t="n">
        <f aca="false">H22/3600</f>
        <v>4.18274861111111</v>
      </c>
      <c r="L22" s="57" t="n">
        <v>542.7128</v>
      </c>
      <c r="M22" s="58" t="n">
        <v>35.2042</v>
      </c>
      <c r="N22" s="58" t="n">
        <v>40.4386</v>
      </c>
      <c r="O22" s="58" t="n">
        <v>41.3736</v>
      </c>
      <c r="P22" s="58" t="n">
        <v>14620.579</v>
      </c>
      <c r="Q22" s="58" t="n">
        <v>36.55</v>
      </c>
      <c r="R22" s="60" t="n">
        <f aca="false">P22/3600</f>
        <v>4.0612719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661.7536</v>
      </c>
      <c r="E23" s="43" t="n">
        <v>40.245</v>
      </c>
      <c r="F23" s="43" t="n">
        <v>42.6714</v>
      </c>
      <c r="G23" s="43" t="n">
        <v>44.0444</v>
      </c>
      <c r="H23" s="43" t="n">
        <v>19304.71</v>
      </c>
      <c r="I23" s="43" t="n">
        <v>55.723</v>
      </c>
      <c r="J23" s="45" t="n">
        <f aca="false">H23/3600</f>
        <v>5.36241944444444</v>
      </c>
      <c r="L23" s="42" t="n">
        <v>7653.1952</v>
      </c>
      <c r="M23" s="43" t="n">
        <v>40.2462</v>
      </c>
      <c r="N23" s="43" t="n">
        <v>42.6751</v>
      </c>
      <c r="O23" s="43" t="n">
        <v>44.0502</v>
      </c>
      <c r="P23" s="43" t="n">
        <v>18559.641</v>
      </c>
      <c r="Q23" s="43" t="n">
        <v>56.128</v>
      </c>
      <c r="R23" s="45" t="n">
        <f aca="false">P23/3600</f>
        <v>5.15545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9.9648</v>
      </c>
      <c r="E24" s="50" t="n">
        <v>37.711</v>
      </c>
      <c r="F24" s="50" t="n">
        <v>40.8796</v>
      </c>
      <c r="G24" s="50" t="n">
        <v>41.6401</v>
      </c>
      <c r="H24" s="50" t="n">
        <v>16645.526</v>
      </c>
      <c r="I24" s="50" t="n">
        <v>50.154</v>
      </c>
      <c r="J24" s="52" t="n">
        <f aca="false">H24/3600</f>
        <v>4.62375722222222</v>
      </c>
      <c r="L24" s="49" t="n">
        <v>3346.0296</v>
      </c>
      <c r="M24" s="50" t="n">
        <v>37.7131</v>
      </c>
      <c r="N24" s="50" t="n">
        <v>40.884</v>
      </c>
      <c r="O24" s="50" t="n">
        <v>41.6432</v>
      </c>
      <c r="P24" s="50" t="n">
        <v>15955.708</v>
      </c>
      <c r="Q24" s="50" t="n">
        <v>50.497</v>
      </c>
      <c r="R24" s="52" t="n">
        <f aca="false">P24/3600</f>
        <v>4.43214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5.5264</v>
      </c>
      <c r="E25" s="50" t="n">
        <v>35.0747</v>
      </c>
      <c r="F25" s="50" t="n">
        <v>39.3805</v>
      </c>
      <c r="G25" s="50" t="n">
        <v>40.0222</v>
      </c>
      <c r="H25" s="50" t="n">
        <v>15162.867</v>
      </c>
      <c r="I25" s="50" t="n">
        <v>42.229</v>
      </c>
      <c r="J25" s="52" t="n">
        <f aca="false">H25/3600</f>
        <v>4.2119075</v>
      </c>
      <c r="L25" s="49" t="n">
        <v>1543.6352</v>
      </c>
      <c r="M25" s="50" t="n">
        <v>35.0794</v>
      </c>
      <c r="N25" s="50" t="n">
        <v>39.3799</v>
      </c>
      <c r="O25" s="50" t="n">
        <v>40.0201</v>
      </c>
      <c r="P25" s="50" t="n">
        <v>14530.676</v>
      </c>
      <c r="Q25" s="50" t="n">
        <v>43.009</v>
      </c>
      <c r="R25" s="52" t="n">
        <f aca="false">P25/3600</f>
        <v>4.03629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8736</v>
      </c>
      <c r="E26" s="58" t="n">
        <v>32.5367</v>
      </c>
      <c r="F26" s="58" t="n">
        <v>38.2352</v>
      </c>
      <c r="G26" s="58" t="n">
        <v>39.127</v>
      </c>
      <c r="H26" s="58" t="n">
        <v>14246.116</v>
      </c>
      <c r="I26" s="58" t="n">
        <v>36.519</v>
      </c>
      <c r="J26" s="60" t="n">
        <f aca="false">H26/3600</f>
        <v>3.95725444444444</v>
      </c>
      <c r="L26" s="57" t="n">
        <v>719.4992</v>
      </c>
      <c r="M26" s="58" t="n">
        <v>32.5421</v>
      </c>
      <c r="N26" s="58" t="n">
        <v>38.239</v>
      </c>
      <c r="O26" s="58" t="n">
        <v>39.1274</v>
      </c>
      <c r="P26" s="58" t="n">
        <v>13694.671</v>
      </c>
      <c r="Q26" s="58" t="n">
        <v>36.909</v>
      </c>
      <c r="R26" s="60" t="n">
        <f aca="false">P26/3600</f>
        <v>3.80407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127.6376</v>
      </c>
      <c r="E27" s="43" t="n">
        <v>38.6316</v>
      </c>
      <c r="F27" s="43" t="n">
        <v>40.206</v>
      </c>
      <c r="G27" s="43" t="n">
        <v>43.7654</v>
      </c>
      <c r="H27" s="43" t="n">
        <v>42961.875</v>
      </c>
      <c r="I27" s="43" t="n">
        <v>111.009</v>
      </c>
      <c r="J27" s="45" t="n">
        <f aca="false">H27/3600</f>
        <v>11.9338541666667</v>
      </c>
      <c r="L27" s="42" t="n">
        <v>18125.5288</v>
      </c>
      <c r="M27" s="43" t="n">
        <v>38.6268</v>
      </c>
      <c r="N27" s="43" t="n">
        <v>40.2011</v>
      </c>
      <c r="O27" s="43" t="n">
        <v>43.7652</v>
      </c>
      <c r="P27" s="43" t="n">
        <v>43088.367</v>
      </c>
      <c r="Q27" s="43" t="n">
        <v>111.165</v>
      </c>
      <c r="R27" s="45" t="n">
        <f aca="false">P27/3600</f>
        <v>11.968990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88.0016</v>
      </c>
      <c r="E28" s="50" t="n">
        <v>37.0053</v>
      </c>
      <c r="F28" s="50" t="n">
        <v>39.2362</v>
      </c>
      <c r="G28" s="50" t="n">
        <v>42.0831</v>
      </c>
      <c r="H28" s="50" t="n">
        <v>34656.755</v>
      </c>
      <c r="I28" s="50" t="n">
        <v>89.341</v>
      </c>
      <c r="J28" s="52" t="n">
        <f aca="false">H28/3600</f>
        <v>9.62687638888889</v>
      </c>
      <c r="L28" s="49" t="n">
        <v>5781.568</v>
      </c>
      <c r="M28" s="50" t="n">
        <v>37.006</v>
      </c>
      <c r="N28" s="50" t="n">
        <v>39.2335</v>
      </c>
      <c r="O28" s="50" t="n">
        <v>42.0842</v>
      </c>
      <c r="P28" s="50" t="n">
        <v>34928.43</v>
      </c>
      <c r="Q28" s="50" t="n">
        <v>88.857</v>
      </c>
      <c r="R28" s="52" t="n">
        <f aca="false">P28/3600</f>
        <v>9.7023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2.8808</v>
      </c>
      <c r="E29" s="50" t="n">
        <v>35.0905</v>
      </c>
      <c r="F29" s="50" t="n">
        <v>38.4159</v>
      </c>
      <c r="G29" s="50" t="n">
        <v>40.5653</v>
      </c>
      <c r="H29" s="50" t="n">
        <v>31225.701</v>
      </c>
      <c r="I29" s="50" t="n">
        <v>76.814</v>
      </c>
      <c r="J29" s="52" t="n">
        <f aca="false">H29/3600</f>
        <v>8.67380583333333</v>
      </c>
      <c r="L29" s="49" t="n">
        <v>2720.04</v>
      </c>
      <c r="M29" s="50" t="n">
        <v>35.092</v>
      </c>
      <c r="N29" s="50" t="n">
        <v>38.4162</v>
      </c>
      <c r="O29" s="50" t="n">
        <v>40.5631</v>
      </c>
      <c r="P29" s="50" t="n">
        <v>31571.975</v>
      </c>
      <c r="Q29" s="50" t="n">
        <v>77.079</v>
      </c>
      <c r="R29" s="52" t="n">
        <f aca="false">P29/3600</f>
        <v>8.769993055555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4.1728</v>
      </c>
      <c r="E30" s="58" t="n">
        <v>32.9065</v>
      </c>
      <c r="F30" s="58" t="n">
        <v>37.714</v>
      </c>
      <c r="G30" s="58" t="n">
        <v>39.4177</v>
      </c>
      <c r="H30" s="58" t="n">
        <v>29313.41</v>
      </c>
      <c r="I30" s="58" t="n">
        <v>65.8</v>
      </c>
      <c r="J30" s="60" t="n">
        <f aca="false">H30/3600</f>
        <v>8.14261388888889</v>
      </c>
      <c r="L30" s="57" t="n">
        <v>1394.5432</v>
      </c>
      <c r="M30" s="58" t="n">
        <v>32.9093</v>
      </c>
      <c r="N30" s="58" t="n">
        <v>37.713</v>
      </c>
      <c r="O30" s="58" t="n">
        <v>39.4173</v>
      </c>
      <c r="P30" s="58" t="n">
        <v>29721.718</v>
      </c>
      <c r="Q30" s="58" t="n">
        <v>66.783</v>
      </c>
      <c r="R30" s="60" t="n">
        <f aca="false">P30/3600</f>
        <v>8.25603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7374.4232</v>
      </c>
      <c r="E31" s="43" t="n">
        <v>39.3283</v>
      </c>
      <c r="F31" s="43" t="n">
        <v>44.059</v>
      </c>
      <c r="G31" s="43" t="n">
        <v>45.4341</v>
      </c>
      <c r="H31" s="43" t="n">
        <v>50041.183</v>
      </c>
      <c r="I31" s="43" t="n">
        <v>125.439</v>
      </c>
      <c r="J31" s="45" t="n">
        <f aca="false">H31/3600</f>
        <v>13.9003286111111</v>
      </c>
      <c r="L31" s="42" t="n">
        <v>17352.3584</v>
      </c>
      <c r="M31" s="43" t="n">
        <v>39.3302</v>
      </c>
      <c r="N31" s="43" t="n">
        <v>44.0584</v>
      </c>
      <c r="O31" s="43" t="n">
        <v>45.4328</v>
      </c>
      <c r="P31" s="43" t="n">
        <v>49564.906</v>
      </c>
      <c r="Q31" s="43" t="n">
        <v>125.907</v>
      </c>
      <c r="R31" s="45" t="n">
        <f aca="false">P31/3600</f>
        <v>13.76802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76.9016</v>
      </c>
      <c r="E32" s="50" t="n">
        <v>37.6467</v>
      </c>
      <c r="F32" s="50" t="n">
        <v>42.8071</v>
      </c>
      <c r="G32" s="50" t="n">
        <v>43.4631</v>
      </c>
      <c r="H32" s="50" t="n">
        <v>42029.89</v>
      </c>
      <c r="I32" s="50" t="n">
        <v>104.457</v>
      </c>
      <c r="J32" s="52" t="n">
        <f aca="false">H32/3600</f>
        <v>11.6749694444444</v>
      </c>
      <c r="L32" s="49" t="n">
        <v>6068.7936</v>
      </c>
      <c r="M32" s="50" t="n">
        <v>37.6487</v>
      </c>
      <c r="N32" s="50" t="n">
        <v>42.8066</v>
      </c>
      <c r="O32" s="50" t="n">
        <v>43.4611</v>
      </c>
      <c r="P32" s="50" t="n">
        <v>41285.722</v>
      </c>
      <c r="Q32" s="50" t="n">
        <v>104.941</v>
      </c>
      <c r="R32" s="52" t="n">
        <f aca="false">P32/3600</f>
        <v>11.46825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7.64</v>
      </c>
      <c r="E33" s="50" t="n">
        <v>35.8067</v>
      </c>
      <c r="F33" s="50" t="n">
        <v>41.5738</v>
      </c>
      <c r="G33" s="50" t="n">
        <v>41.6275</v>
      </c>
      <c r="H33" s="50" t="n">
        <v>38108.308</v>
      </c>
      <c r="I33" s="50" t="n">
        <v>95.55</v>
      </c>
      <c r="J33" s="52" t="n">
        <f aca="false">H33/3600</f>
        <v>10.5856411111111</v>
      </c>
      <c r="L33" s="49" t="n">
        <v>2845.164</v>
      </c>
      <c r="M33" s="50" t="n">
        <v>35.8091</v>
      </c>
      <c r="N33" s="50" t="n">
        <v>41.5816</v>
      </c>
      <c r="O33" s="50" t="n">
        <v>41.6289</v>
      </c>
      <c r="P33" s="50" t="n">
        <v>37046.851</v>
      </c>
      <c r="Q33" s="50" t="n">
        <v>95.862</v>
      </c>
      <c r="R33" s="52" t="n">
        <f aca="false">P33/3600</f>
        <v>10.29079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0.8016</v>
      </c>
      <c r="E34" s="58" t="n">
        <v>33.828</v>
      </c>
      <c r="F34" s="58" t="n">
        <v>40.5835</v>
      </c>
      <c r="G34" s="58" t="n">
        <v>40.2718</v>
      </c>
      <c r="H34" s="58" t="n">
        <v>35297.144</v>
      </c>
      <c r="I34" s="58" t="n">
        <v>88.436</v>
      </c>
      <c r="J34" s="60" t="n">
        <f aca="false">H34/3600</f>
        <v>9.80476222222222</v>
      </c>
      <c r="L34" s="57" t="n">
        <v>1489.5456</v>
      </c>
      <c r="M34" s="58" t="n">
        <v>33.8324</v>
      </c>
      <c r="N34" s="58" t="n">
        <v>40.5889</v>
      </c>
      <c r="O34" s="58" t="n">
        <v>40.2733</v>
      </c>
      <c r="P34" s="58" t="n">
        <v>34513.485</v>
      </c>
      <c r="Q34" s="58" t="n">
        <v>88.733</v>
      </c>
      <c r="R34" s="60" t="n">
        <f aca="false">P34/3600</f>
        <v>9.58707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737.1112</v>
      </c>
      <c r="E35" s="43" t="n">
        <v>37.5936</v>
      </c>
      <c r="F35" s="43" t="n">
        <v>42.3822</v>
      </c>
      <c r="G35" s="43" t="n">
        <v>44.4601</v>
      </c>
      <c r="H35" s="43" t="n">
        <v>59670.142</v>
      </c>
      <c r="I35" s="43" t="n">
        <v>172.91</v>
      </c>
      <c r="J35" s="45" t="n">
        <f aca="false">H35/3600</f>
        <v>16.5750394444444</v>
      </c>
      <c r="L35" s="42" t="n">
        <v>39692.2064</v>
      </c>
      <c r="M35" s="43" t="n">
        <v>37.5895</v>
      </c>
      <c r="N35" s="43" t="n">
        <v>42.3788</v>
      </c>
      <c r="O35" s="43" t="n">
        <v>44.4602</v>
      </c>
      <c r="P35" s="43" t="n">
        <v>58495.347</v>
      </c>
      <c r="Q35" s="43" t="n">
        <v>174.455</v>
      </c>
      <c r="R35" s="45" t="n">
        <f aca="false">P35/3600</f>
        <v>16.24870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89.5448</v>
      </c>
      <c r="E36" s="50" t="n">
        <v>35.4255</v>
      </c>
      <c r="F36" s="50" t="n">
        <v>41.0963</v>
      </c>
      <c r="G36" s="50" t="n">
        <v>43.2727</v>
      </c>
      <c r="H36" s="50" t="n">
        <v>43617.622</v>
      </c>
      <c r="I36" s="50" t="n">
        <v>115.955</v>
      </c>
      <c r="J36" s="52" t="n">
        <f aca="false">H36/3600</f>
        <v>12.1160061111111</v>
      </c>
      <c r="L36" s="49" t="n">
        <v>7282.8656</v>
      </c>
      <c r="M36" s="50" t="n">
        <v>35.426</v>
      </c>
      <c r="N36" s="50" t="n">
        <v>41.0929</v>
      </c>
      <c r="O36" s="50" t="n">
        <v>43.2633</v>
      </c>
      <c r="P36" s="50" t="n">
        <v>41348.699</v>
      </c>
      <c r="Q36" s="50" t="n">
        <v>115.565</v>
      </c>
      <c r="R36" s="52" t="n">
        <f aca="false">P36/3600</f>
        <v>11.48574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1.9776</v>
      </c>
      <c r="E37" s="50" t="n">
        <v>33.9926</v>
      </c>
      <c r="F37" s="50" t="n">
        <v>39.8373</v>
      </c>
      <c r="G37" s="50" t="n">
        <v>42.2442</v>
      </c>
      <c r="H37" s="50" t="n">
        <v>38345.428</v>
      </c>
      <c r="I37" s="50" t="n">
        <v>98.061</v>
      </c>
      <c r="J37" s="52" t="n">
        <f aca="false">H37/3600</f>
        <v>10.6515077777778</v>
      </c>
      <c r="L37" s="49" t="n">
        <v>2270.5168</v>
      </c>
      <c r="M37" s="50" t="n">
        <v>33.9926</v>
      </c>
      <c r="N37" s="50" t="n">
        <v>39.8325</v>
      </c>
      <c r="O37" s="50" t="n">
        <v>42.24</v>
      </c>
      <c r="P37" s="50" t="n">
        <v>36581.299</v>
      </c>
      <c r="Q37" s="50" t="n">
        <v>98.529</v>
      </c>
      <c r="R37" s="52" t="n">
        <f aca="false">P37/3600</f>
        <v>10.161471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79.7896</v>
      </c>
      <c r="E38" s="58" t="n">
        <v>32.1962</v>
      </c>
      <c r="F38" s="58" t="n">
        <v>38.8424</v>
      </c>
      <c r="G38" s="58" t="n">
        <v>41.4268</v>
      </c>
      <c r="H38" s="58" t="n">
        <v>36189.224</v>
      </c>
      <c r="I38" s="58" t="n">
        <v>88.498</v>
      </c>
      <c r="J38" s="60" t="n">
        <f aca="false">H38/3600</f>
        <v>10.0525622222222</v>
      </c>
      <c r="L38" s="57" t="n">
        <v>979.184</v>
      </c>
      <c r="M38" s="58" t="n">
        <v>32.2016</v>
      </c>
      <c r="N38" s="58" t="n">
        <v>38.8415</v>
      </c>
      <c r="O38" s="58" t="n">
        <v>41.4249</v>
      </c>
      <c r="P38" s="58" t="n">
        <v>34912.143</v>
      </c>
      <c r="Q38" s="58" t="n">
        <v>89.419</v>
      </c>
      <c r="R38" s="60" t="n">
        <f aca="false">P38/3600</f>
        <v>9.69781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473.7712</v>
      </c>
      <c r="E39" s="43" t="n">
        <v>40.6474</v>
      </c>
      <c r="F39" s="43" t="n">
        <v>43.3653</v>
      </c>
      <c r="G39" s="43" t="n">
        <v>44.0298</v>
      </c>
      <c r="H39" s="43" t="n">
        <v>8880.877</v>
      </c>
      <c r="I39" s="43" t="n">
        <v>21.465</v>
      </c>
      <c r="J39" s="45" t="n">
        <f aca="false">H39/3600</f>
        <v>2.46691027777778</v>
      </c>
      <c r="L39" s="42" t="n">
        <v>3471.1032</v>
      </c>
      <c r="M39" s="43" t="n">
        <v>40.6449</v>
      </c>
      <c r="N39" s="43" t="n">
        <v>43.3643</v>
      </c>
      <c r="O39" s="43" t="n">
        <v>44.02</v>
      </c>
      <c r="P39" s="43" t="n">
        <v>9019.701</v>
      </c>
      <c r="Q39" s="43" t="n">
        <v>21.777</v>
      </c>
      <c r="R39" s="45" t="n">
        <f aca="false">P39/3600</f>
        <v>2.50547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673.388</v>
      </c>
      <c r="E40" s="50" t="n">
        <v>37.4894</v>
      </c>
      <c r="F40" s="50" t="n">
        <v>40.988</v>
      </c>
      <c r="G40" s="50" t="n">
        <v>41.3082</v>
      </c>
      <c r="H40" s="50" t="n">
        <v>7685.79</v>
      </c>
      <c r="I40" s="50" t="n">
        <v>17.503</v>
      </c>
      <c r="J40" s="52" t="n">
        <f aca="false">H40/3600</f>
        <v>2.13494166666667</v>
      </c>
      <c r="L40" s="49" t="n">
        <v>1672.6624</v>
      </c>
      <c r="M40" s="50" t="n">
        <v>37.4849</v>
      </c>
      <c r="N40" s="50" t="n">
        <v>40.9868</v>
      </c>
      <c r="O40" s="50" t="n">
        <v>41.31</v>
      </c>
      <c r="P40" s="50" t="n">
        <v>7800.559</v>
      </c>
      <c r="Q40" s="50" t="n">
        <v>17.409</v>
      </c>
      <c r="R40" s="52" t="n">
        <f aca="false">P40/3600</f>
        <v>2.16682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2.9656</v>
      </c>
      <c r="E41" s="50" t="n">
        <v>34.5573</v>
      </c>
      <c r="F41" s="50" t="n">
        <v>39.048</v>
      </c>
      <c r="G41" s="50" t="n">
        <v>39.1404</v>
      </c>
      <c r="H41" s="50" t="n">
        <v>6846.945</v>
      </c>
      <c r="I41" s="50" t="n">
        <v>14.352</v>
      </c>
      <c r="J41" s="52" t="n">
        <f aca="false">H41/3600</f>
        <v>1.90192916666667</v>
      </c>
      <c r="L41" s="49" t="n">
        <v>822.5248</v>
      </c>
      <c r="M41" s="50" t="n">
        <v>34.5567</v>
      </c>
      <c r="N41" s="50" t="n">
        <v>39.056</v>
      </c>
      <c r="O41" s="50" t="n">
        <v>39.138</v>
      </c>
      <c r="P41" s="50" t="n">
        <v>6902.84</v>
      </c>
      <c r="Q41" s="50" t="n">
        <v>14.523</v>
      </c>
      <c r="R41" s="52" t="n">
        <f aca="false">P41/3600</f>
        <v>1.9174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4.7112</v>
      </c>
      <c r="E42" s="58" t="n">
        <v>32.0623</v>
      </c>
      <c r="F42" s="58" t="n">
        <v>37.6273</v>
      </c>
      <c r="G42" s="58" t="n">
        <v>37.5191</v>
      </c>
      <c r="H42" s="58" t="n">
        <v>6275.173</v>
      </c>
      <c r="I42" s="58" t="n">
        <v>12.012</v>
      </c>
      <c r="J42" s="60" t="n">
        <f aca="false">H42/3600</f>
        <v>1.74310361111111</v>
      </c>
      <c r="L42" s="57" t="n">
        <v>435.1632</v>
      </c>
      <c r="M42" s="58" t="n">
        <v>32.062</v>
      </c>
      <c r="N42" s="58" t="n">
        <v>37.6232</v>
      </c>
      <c r="O42" s="58" t="n">
        <v>37.5341</v>
      </c>
      <c r="P42" s="58" t="n">
        <v>6299.306</v>
      </c>
      <c r="Q42" s="58" t="n">
        <v>12.183</v>
      </c>
      <c r="R42" s="60" t="n">
        <f aca="false">P42/3600</f>
        <v>1.74980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649.132</v>
      </c>
      <c r="E43" s="43" t="n">
        <v>40.43</v>
      </c>
      <c r="F43" s="43" t="n">
        <v>43.8353</v>
      </c>
      <c r="G43" s="43" t="n">
        <v>45.4054</v>
      </c>
      <c r="H43" s="43" t="n">
        <v>10131.359</v>
      </c>
      <c r="I43" s="43" t="n">
        <v>24.554</v>
      </c>
      <c r="J43" s="45" t="n">
        <f aca="false">H43/3600</f>
        <v>2.81426638888889</v>
      </c>
      <c r="L43" s="42" t="n">
        <v>3643.7776</v>
      </c>
      <c r="M43" s="43" t="n">
        <v>40.4338</v>
      </c>
      <c r="N43" s="43" t="n">
        <v>43.8325</v>
      </c>
      <c r="O43" s="43" t="n">
        <v>45.4063</v>
      </c>
      <c r="P43" s="43" t="n">
        <v>9899.434</v>
      </c>
      <c r="Q43" s="43" t="n">
        <v>24.663</v>
      </c>
      <c r="R43" s="45" t="n">
        <f aca="false">P43/3600</f>
        <v>2.74984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6.6256</v>
      </c>
      <c r="E44" s="50" t="n">
        <v>37.8949</v>
      </c>
      <c r="F44" s="50" t="n">
        <v>41.8776</v>
      </c>
      <c r="G44" s="50" t="n">
        <v>43.0686</v>
      </c>
      <c r="H44" s="50" t="n">
        <v>8883.139</v>
      </c>
      <c r="I44" s="50" t="n">
        <v>20.545</v>
      </c>
      <c r="J44" s="52" t="n">
        <f aca="false">H44/3600</f>
        <v>2.46753861111111</v>
      </c>
      <c r="L44" s="49" t="n">
        <v>1714.1688</v>
      </c>
      <c r="M44" s="50" t="n">
        <v>37.8999</v>
      </c>
      <c r="N44" s="50" t="n">
        <v>41.8772</v>
      </c>
      <c r="O44" s="50" t="n">
        <v>43.0772</v>
      </c>
      <c r="P44" s="50" t="n">
        <v>8612.556</v>
      </c>
      <c r="Q44" s="50" t="n">
        <v>20.748</v>
      </c>
      <c r="R44" s="52" t="n">
        <f aca="false">P44/3600</f>
        <v>2.39237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4.3024</v>
      </c>
      <c r="E45" s="50" t="n">
        <v>35.1149</v>
      </c>
      <c r="F45" s="50" t="n">
        <v>40.1753</v>
      </c>
      <c r="G45" s="50" t="n">
        <v>41.1567</v>
      </c>
      <c r="H45" s="50" t="n">
        <v>8070.861</v>
      </c>
      <c r="I45" s="50" t="n">
        <v>17.55</v>
      </c>
      <c r="J45" s="52" t="n">
        <f aca="false">H45/3600</f>
        <v>2.24190583333333</v>
      </c>
      <c r="L45" s="49" t="n">
        <v>863.076</v>
      </c>
      <c r="M45" s="50" t="n">
        <v>35.1176</v>
      </c>
      <c r="N45" s="50" t="n">
        <v>40.1793</v>
      </c>
      <c r="O45" s="50" t="n">
        <v>41.1568</v>
      </c>
      <c r="P45" s="50" t="n">
        <v>7830.449</v>
      </c>
      <c r="Q45" s="50" t="n">
        <v>17.518</v>
      </c>
      <c r="R45" s="52" t="n">
        <f aca="false">P45/3600</f>
        <v>2.17512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656</v>
      </c>
      <c r="E46" s="58" t="n">
        <v>32.3385</v>
      </c>
      <c r="F46" s="58" t="n">
        <v>38.864</v>
      </c>
      <c r="G46" s="58" t="n">
        <v>39.7303</v>
      </c>
      <c r="H46" s="58" t="n">
        <v>7531.506</v>
      </c>
      <c r="I46" s="58" t="n">
        <v>14.835</v>
      </c>
      <c r="J46" s="60" t="n">
        <f aca="false">H46/3600</f>
        <v>2.092085</v>
      </c>
      <c r="L46" s="57" t="n">
        <v>455.5056</v>
      </c>
      <c r="M46" s="58" t="n">
        <v>32.3353</v>
      </c>
      <c r="N46" s="58" t="n">
        <v>38.8412</v>
      </c>
      <c r="O46" s="58" t="n">
        <v>39.7232</v>
      </c>
      <c r="P46" s="58" t="n">
        <v>7308.285</v>
      </c>
      <c r="Q46" s="58" t="n">
        <v>15.116</v>
      </c>
      <c r="R46" s="60" t="n">
        <f aca="false">P46/3600</f>
        <v>2.030079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6866.8904</v>
      </c>
      <c r="E47" s="43" t="n">
        <v>38.5275</v>
      </c>
      <c r="F47" s="43" t="n">
        <v>41.6919</v>
      </c>
      <c r="G47" s="43" t="n">
        <v>42.7525</v>
      </c>
      <c r="H47" s="43" t="n">
        <v>9853.343</v>
      </c>
      <c r="I47" s="43" t="n">
        <v>25.552</v>
      </c>
      <c r="J47" s="45" t="n">
        <f aca="false">H47/3600</f>
        <v>2.73703972222222</v>
      </c>
      <c r="L47" s="42" t="n">
        <v>6859.452</v>
      </c>
      <c r="M47" s="43" t="n">
        <v>38.5357</v>
      </c>
      <c r="N47" s="43" t="n">
        <v>41.6925</v>
      </c>
      <c r="O47" s="43" t="n">
        <v>42.7512</v>
      </c>
      <c r="P47" s="43" t="n">
        <v>9710.97</v>
      </c>
      <c r="Q47" s="43" t="n">
        <v>25.599</v>
      </c>
      <c r="R47" s="45" t="n">
        <f aca="false">P47/3600</f>
        <v>2.6974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5.7552</v>
      </c>
      <c r="E48" s="50" t="n">
        <v>34.9822</v>
      </c>
      <c r="F48" s="50" t="n">
        <v>39.0798</v>
      </c>
      <c r="G48" s="50" t="n">
        <v>40.0047</v>
      </c>
      <c r="H48" s="50" t="n">
        <v>8245.534</v>
      </c>
      <c r="I48" s="50" t="n">
        <v>20.982</v>
      </c>
      <c r="J48" s="52" t="n">
        <f aca="false">H48/3600</f>
        <v>2.29042611111111</v>
      </c>
      <c r="L48" s="49" t="n">
        <v>3122.3344</v>
      </c>
      <c r="M48" s="50" t="n">
        <v>34.9871</v>
      </c>
      <c r="N48" s="50" t="n">
        <v>39.0759</v>
      </c>
      <c r="O48" s="50" t="n">
        <v>40.0003</v>
      </c>
      <c r="P48" s="50" t="n">
        <v>8042.812</v>
      </c>
      <c r="Q48" s="50" t="n">
        <v>21.06</v>
      </c>
      <c r="R48" s="52" t="n">
        <f aca="false">P48/3600</f>
        <v>2.23411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264</v>
      </c>
      <c r="E49" s="50" t="n">
        <v>31.7689</v>
      </c>
      <c r="F49" s="50" t="n">
        <v>37.1905</v>
      </c>
      <c r="G49" s="50" t="n">
        <v>38.0265</v>
      </c>
      <c r="H49" s="50" t="n">
        <v>7211.331</v>
      </c>
      <c r="I49" s="50" t="n">
        <v>18.439</v>
      </c>
      <c r="J49" s="52" t="n">
        <f aca="false">H49/3600</f>
        <v>2.0031475</v>
      </c>
      <c r="L49" s="49" t="n">
        <v>1474.9984</v>
      </c>
      <c r="M49" s="50" t="n">
        <v>31.7688</v>
      </c>
      <c r="N49" s="50" t="n">
        <v>37.1897</v>
      </c>
      <c r="O49" s="50" t="n">
        <v>38.0237</v>
      </c>
      <c r="P49" s="50" t="n">
        <v>7000.949</v>
      </c>
      <c r="Q49" s="50" t="n">
        <v>18.517</v>
      </c>
      <c r="R49" s="52" t="n">
        <f aca="false">P49/3600</f>
        <v>1.94470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8.7704</v>
      </c>
      <c r="E50" s="58" t="n">
        <v>28.7824</v>
      </c>
      <c r="F50" s="58" t="n">
        <v>35.888</v>
      </c>
      <c r="G50" s="58" t="n">
        <v>36.6248</v>
      </c>
      <c r="H50" s="58" t="n">
        <v>6540.483</v>
      </c>
      <c r="I50" s="58" t="n">
        <v>15.241</v>
      </c>
      <c r="J50" s="60" t="n">
        <f aca="false">H50/3600</f>
        <v>1.81680083333333</v>
      </c>
      <c r="L50" s="57" t="n">
        <v>698.5472</v>
      </c>
      <c r="M50" s="58" t="n">
        <v>28.7867</v>
      </c>
      <c r="N50" s="58" t="n">
        <v>35.885</v>
      </c>
      <c r="O50" s="58" t="n">
        <v>36.6166</v>
      </c>
      <c r="P50" s="58" t="n">
        <v>6340.927</v>
      </c>
      <c r="Q50" s="58" t="n">
        <v>15.288</v>
      </c>
      <c r="R50" s="60" t="n">
        <f aca="false">P50/3600</f>
        <v>1.761368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4845.9032</v>
      </c>
      <c r="E51" s="43" t="n">
        <v>39.2319</v>
      </c>
      <c r="F51" s="43" t="n">
        <v>41.6701</v>
      </c>
      <c r="G51" s="43" t="n">
        <v>43.1329</v>
      </c>
      <c r="H51" s="43" t="n">
        <v>7045.175</v>
      </c>
      <c r="I51" s="43" t="n">
        <v>17.815</v>
      </c>
      <c r="J51" s="45" t="n">
        <f aca="false">H51/3600</f>
        <v>1.95699305555556</v>
      </c>
      <c r="L51" s="42" t="n">
        <v>4840.4248</v>
      </c>
      <c r="M51" s="43" t="n">
        <v>39.2326</v>
      </c>
      <c r="N51" s="43" t="n">
        <v>41.6708</v>
      </c>
      <c r="O51" s="43" t="n">
        <v>43.1308</v>
      </c>
      <c r="P51" s="43" t="n">
        <v>7092.147</v>
      </c>
      <c r="Q51" s="43" t="n">
        <v>17.83</v>
      </c>
      <c r="R51" s="45" t="n">
        <f aca="false">P51/3600</f>
        <v>1.970040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0.1232</v>
      </c>
      <c r="E52" s="50" t="n">
        <v>35.9822</v>
      </c>
      <c r="F52" s="50" t="n">
        <v>39.3814</v>
      </c>
      <c r="G52" s="50" t="n">
        <v>40.9598</v>
      </c>
      <c r="H52" s="50" t="n">
        <v>5924.235</v>
      </c>
      <c r="I52" s="50" t="n">
        <v>14.32</v>
      </c>
      <c r="J52" s="52" t="n">
        <f aca="false">H52/3600</f>
        <v>1.64562083333333</v>
      </c>
      <c r="L52" s="49" t="n">
        <v>2046.888</v>
      </c>
      <c r="M52" s="50" t="n">
        <v>35.9824</v>
      </c>
      <c r="N52" s="50" t="n">
        <v>39.3865</v>
      </c>
      <c r="O52" s="50" t="n">
        <v>40.9618</v>
      </c>
      <c r="P52" s="50" t="n">
        <v>5887.497</v>
      </c>
      <c r="Q52" s="50" t="n">
        <v>14.476</v>
      </c>
      <c r="R52" s="52" t="n">
        <f aca="false">P52/3600</f>
        <v>1.63541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0.5536</v>
      </c>
      <c r="E53" s="50" t="n">
        <v>33.1042</v>
      </c>
      <c r="F53" s="50" t="n">
        <v>37.518</v>
      </c>
      <c r="G53" s="50" t="n">
        <v>39.231</v>
      </c>
      <c r="H53" s="50" t="n">
        <v>5127.697</v>
      </c>
      <c r="I53" s="50" t="n">
        <v>11.637</v>
      </c>
      <c r="J53" s="52" t="n">
        <f aca="false">H53/3600</f>
        <v>1.42436027777778</v>
      </c>
      <c r="L53" s="49" t="n">
        <v>958.9928</v>
      </c>
      <c r="M53" s="50" t="n">
        <v>33.1031</v>
      </c>
      <c r="N53" s="50" t="n">
        <v>37.5242</v>
      </c>
      <c r="O53" s="50" t="n">
        <v>39.225</v>
      </c>
      <c r="P53" s="50" t="n">
        <v>5059.229</v>
      </c>
      <c r="Q53" s="50" t="n">
        <v>11.762</v>
      </c>
      <c r="R53" s="52" t="n">
        <f aca="false">P53/3600</f>
        <v>1.405341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0576</v>
      </c>
      <c r="E54" s="58" t="n">
        <v>30.4393</v>
      </c>
      <c r="F54" s="58" t="n">
        <v>36.1964</v>
      </c>
      <c r="G54" s="58" t="n">
        <v>37.9305</v>
      </c>
      <c r="H54" s="58" t="n">
        <v>4579.434</v>
      </c>
      <c r="I54" s="58" t="n">
        <v>9.812</v>
      </c>
      <c r="J54" s="60" t="n">
        <f aca="false">H54/3600</f>
        <v>1.272065</v>
      </c>
      <c r="L54" s="57" t="n">
        <v>468.4072</v>
      </c>
      <c r="M54" s="58" t="n">
        <v>30.4454</v>
      </c>
      <c r="N54" s="58" t="n">
        <v>36.1922</v>
      </c>
      <c r="O54" s="58" t="n">
        <v>37.9389</v>
      </c>
      <c r="P54" s="58" t="n">
        <v>4487.441</v>
      </c>
      <c r="Q54" s="58" t="n">
        <v>9.906</v>
      </c>
      <c r="R54" s="60" t="n">
        <f aca="false">P54/3600</f>
        <v>1.246511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21.44</v>
      </c>
      <c r="E55" s="43" t="n">
        <v>40.9119</v>
      </c>
      <c r="F55" s="43" t="n">
        <v>44.3103</v>
      </c>
      <c r="G55" s="43" t="n">
        <v>43.4438</v>
      </c>
      <c r="H55" s="43" t="n">
        <v>2402.031</v>
      </c>
      <c r="I55" s="43" t="n">
        <v>6.146</v>
      </c>
      <c r="J55" s="45" t="n">
        <f aca="false">H55/3600</f>
        <v>0.667230833333333</v>
      </c>
      <c r="L55" s="42" t="n">
        <v>1520.0016</v>
      </c>
      <c r="M55" s="43" t="n">
        <v>40.9135</v>
      </c>
      <c r="N55" s="43" t="n">
        <v>44.3041</v>
      </c>
      <c r="O55" s="43" t="n">
        <v>43.4594</v>
      </c>
      <c r="P55" s="43" t="n">
        <v>2418.172</v>
      </c>
      <c r="Q55" s="43" t="n">
        <v>6.162</v>
      </c>
      <c r="R55" s="45" t="n">
        <f aca="false">P55/3600</f>
        <v>0.67171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61.8208</v>
      </c>
      <c r="E56" s="50" t="n">
        <v>37.0803</v>
      </c>
      <c r="F56" s="50" t="n">
        <v>41.5943</v>
      </c>
      <c r="G56" s="50" t="n">
        <v>40.3883</v>
      </c>
      <c r="H56" s="50" t="n">
        <v>2114.115</v>
      </c>
      <c r="I56" s="50" t="n">
        <v>4.992</v>
      </c>
      <c r="J56" s="52" t="n">
        <f aca="false">H56/3600</f>
        <v>0.587254166666667</v>
      </c>
      <c r="L56" s="49" t="n">
        <v>760.4608</v>
      </c>
      <c r="M56" s="50" t="n">
        <v>37.0769</v>
      </c>
      <c r="N56" s="50" t="n">
        <v>41.6149</v>
      </c>
      <c r="O56" s="50" t="n">
        <v>40.3929</v>
      </c>
      <c r="P56" s="50" t="n">
        <v>2108.936</v>
      </c>
      <c r="Q56" s="50" t="n">
        <v>5.023</v>
      </c>
      <c r="R56" s="52" t="n">
        <f aca="false">P56/3600</f>
        <v>0.58581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0472</v>
      </c>
      <c r="E57" s="50" t="n">
        <v>33.6645</v>
      </c>
      <c r="F57" s="50" t="n">
        <v>39.5185</v>
      </c>
      <c r="G57" s="50" t="n">
        <v>38.0639</v>
      </c>
      <c r="H57" s="50" t="n">
        <v>1871.41</v>
      </c>
      <c r="I57" s="50" t="n">
        <v>3.978</v>
      </c>
      <c r="J57" s="52" t="n">
        <f aca="false">H57/3600</f>
        <v>0.519836111111111</v>
      </c>
      <c r="L57" s="49" t="n">
        <v>377.3432</v>
      </c>
      <c r="M57" s="50" t="n">
        <v>33.682</v>
      </c>
      <c r="N57" s="50" t="n">
        <v>39.4941</v>
      </c>
      <c r="O57" s="50" t="n">
        <v>38.0544</v>
      </c>
      <c r="P57" s="50" t="n">
        <v>1859.616</v>
      </c>
      <c r="Q57" s="50" t="n">
        <v>4.024</v>
      </c>
      <c r="R57" s="52" t="n">
        <f aca="false">P57/3600</f>
        <v>0.516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54</v>
      </c>
      <c r="E58" s="58" t="n">
        <v>30.8544</v>
      </c>
      <c r="F58" s="58" t="n">
        <v>38.0971</v>
      </c>
      <c r="G58" s="58" t="n">
        <v>36.4075</v>
      </c>
      <c r="H58" s="58" t="n">
        <v>1703.6</v>
      </c>
      <c r="I58" s="58" t="n">
        <v>3.432</v>
      </c>
      <c r="J58" s="60" t="n">
        <f aca="false">H58/3600</f>
        <v>0.473222222222222</v>
      </c>
      <c r="L58" s="57" t="n">
        <v>196.3936</v>
      </c>
      <c r="M58" s="58" t="n">
        <v>30.8563</v>
      </c>
      <c r="N58" s="58" t="n">
        <v>38.0822</v>
      </c>
      <c r="O58" s="58" t="n">
        <v>36.4296</v>
      </c>
      <c r="P58" s="58" t="n">
        <v>1679.654</v>
      </c>
      <c r="Q58" s="58" t="n">
        <v>3.478</v>
      </c>
      <c r="R58" s="60" t="n">
        <f aca="false">P58/3600</f>
        <v>0.46657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17.388</v>
      </c>
      <c r="E59" s="43" t="n">
        <v>38.3127</v>
      </c>
      <c r="F59" s="43" t="n">
        <v>43.3871</v>
      </c>
      <c r="G59" s="43" t="n">
        <v>44.5283</v>
      </c>
      <c r="H59" s="43" t="n">
        <v>2653.439</v>
      </c>
      <c r="I59" s="43" t="n">
        <v>7.254</v>
      </c>
      <c r="J59" s="45" t="n">
        <f aca="false">H59/3600</f>
        <v>0.737066388888889</v>
      </c>
      <c r="L59" s="42" t="n">
        <v>1611.8472</v>
      </c>
      <c r="M59" s="43" t="n">
        <v>38.322</v>
      </c>
      <c r="N59" s="43" t="n">
        <v>43.3879</v>
      </c>
      <c r="O59" s="43" t="n">
        <v>44.5416</v>
      </c>
      <c r="P59" s="43" t="n">
        <v>2580.681</v>
      </c>
      <c r="Q59" s="43" t="n">
        <v>7.269</v>
      </c>
      <c r="R59" s="45" t="n">
        <f aca="false">P59/3600</f>
        <v>0.71685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2.7504</v>
      </c>
      <c r="E60" s="50" t="n">
        <v>35.0167</v>
      </c>
      <c r="F60" s="50" t="n">
        <v>41.111</v>
      </c>
      <c r="G60" s="50" t="n">
        <v>42.1499</v>
      </c>
      <c r="H60" s="50" t="n">
        <v>2172.584</v>
      </c>
      <c r="I60" s="50" t="n">
        <v>5.834</v>
      </c>
      <c r="J60" s="52" t="n">
        <f aca="false">H60/3600</f>
        <v>0.603495555555556</v>
      </c>
      <c r="L60" s="49" t="n">
        <v>632.3352</v>
      </c>
      <c r="M60" s="50" t="n">
        <v>35.033</v>
      </c>
      <c r="N60" s="50" t="n">
        <v>41.1212</v>
      </c>
      <c r="O60" s="50" t="n">
        <v>42.1403</v>
      </c>
      <c r="P60" s="50" t="n">
        <v>2071.902</v>
      </c>
      <c r="Q60" s="50" t="n">
        <v>5.787</v>
      </c>
      <c r="R60" s="52" t="n">
        <f aca="false">P60/3600</f>
        <v>0.57552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9696</v>
      </c>
      <c r="E61" s="50" t="n">
        <v>32.1449</v>
      </c>
      <c r="F61" s="50" t="n">
        <v>39.5509</v>
      </c>
      <c r="G61" s="50" t="n">
        <v>40.4952</v>
      </c>
      <c r="H61" s="50" t="n">
        <v>1915.262</v>
      </c>
      <c r="I61" s="50" t="n">
        <v>5.038</v>
      </c>
      <c r="J61" s="52" t="n">
        <f aca="false">H61/3600</f>
        <v>0.532017222222222</v>
      </c>
      <c r="L61" s="49" t="n">
        <v>285.5752</v>
      </c>
      <c r="M61" s="50" t="n">
        <v>32.1525</v>
      </c>
      <c r="N61" s="50" t="n">
        <v>39.5433</v>
      </c>
      <c r="O61" s="50" t="n">
        <v>40.4866</v>
      </c>
      <c r="P61" s="50" t="n">
        <v>1828.869</v>
      </c>
      <c r="Q61" s="50" t="n">
        <v>5.07</v>
      </c>
      <c r="R61" s="52" t="n">
        <f aca="false">P61/3600</f>
        <v>0.508019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0104</v>
      </c>
      <c r="E62" s="58" t="n">
        <v>29.3901</v>
      </c>
      <c r="F62" s="58" t="n">
        <v>38.4566</v>
      </c>
      <c r="G62" s="58" t="n">
        <v>39.3443</v>
      </c>
      <c r="H62" s="58" t="n">
        <v>1776.515</v>
      </c>
      <c r="I62" s="58" t="n">
        <v>4.196</v>
      </c>
      <c r="J62" s="60" t="n">
        <f aca="false">H62/3600</f>
        <v>0.493476388888889</v>
      </c>
      <c r="L62" s="57" t="n">
        <v>141.7144</v>
      </c>
      <c r="M62" s="58" t="n">
        <v>29.3946</v>
      </c>
      <c r="N62" s="58" t="n">
        <v>38.4667</v>
      </c>
      <c r="O62" s="58" t="n">
        <v>39.3073</v>
      </c>
      <c r="P62" s="58" t="n">
        <v>1710.745</v>
      </c>
      <c r="Q62" s="58" t="n">
        <v>4.18</v>
      </c>
      <c r="R62" s="60" t="n">
        <f aca="false">P62/3600</f>
        <v>0.475206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656.924</v>
      </c>
      <c r="E63" s="43" t="n">
        <v>38.4393</v>
      </c>
      <c r="F63" s="43" t="n">
        <v>41.5157</v>
      </c>
      <c r="G63" s="43" t="n">
        <v>42.4852</v>
      </c>
      <c r="H63" s="43" t="n">
        <v>2212.848</v>
      </c>
      <c r="I63" s="43" t="n">
        <v>5.99</v>
      </c>
      <c r="J63" s="45" t="n">
        <f aca="false">H63/3600</f>
        <v>0.61468</v>
      </c>
      <c r="L63" s="42" t="n">
        <v>1656.0408</v>
      </c>
      <c r="M63" s="43" t="n">
        <v>38.4479</v>
      </c>
      <c r="N63" s="43" t="n">
        <v>41.5114</v>
      </c>
      <c r="O63" s="43" t="n">
        <v>42.4824</v>
      </c>
      <c r="P63" s="43" t="n">
        <v>2178.949</v>
      </c>
      <c r="Q63" s="43" t="n">
        <v>6.021</v>
      </c>
      <c r="R63" s="45" t="n">
        <f aca="false">P63/3600</f>
        <v>0.60526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0.5328</v>
      </c>
      <c r="E64" s="50" t="n">
        <v>35.0231</v>
      </c>
      <c r="F64" s="50" t="n">
        <v>38.8847</v>
      </c>
      <c r="G64" s="50" t="n">
        <v>39.6085</v>
      </c>
      <c r="H64" s="50" t="n">
        <v>1862.955</v>
      </c>
      <c r="I64" s="50" t="n">
        <v>4.726</v>
      </c>
      <c r="J64" s="52" t="n">
        <f aca="false">H64/3600</f>
        <v>0.5174875</v>
      </c>
      <c r="L64" s="49" t="n">
        <v>761.0464</v>
      </c>
      <c r="M64" s="50" t="n">
        <v>35.0387</v>
      </c>
      <c r="N64" s="50" t="n">
        <v>38.8751</v>
      </c>
      <c r="O64" s="50" t="n">
        <v>39.6151</v>
      </c>
      <c r="P64" s="50" t="n">
        <v>1823.331</v>
      </c>
      <c r="Q64" s="50" t="n">
        <v>4.758</v>
      </c>
      <c r="R64" s="52" t="n">
        <f aca="false">P64/3600</f>
        <v>0.50648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5.5096</v>
      </c>
      <c r="E65" s="50" t="n">
        <v>31.7605</v>
      </c>
      <c r="F65" s="50" t="n">
        <v>36.8701</v>
      </c>
      <c r="G65" s="50" t="n">
        <v>37.5131</v>
      </c>
      <c r="H65" s="50" t="n">
        <v>1628.611</v>
      </c>
      <c r="I65" s="50" t="n">
        <v>3.666</v>
      </c>
      <c r="J65" s="52" t="n">
        <f aca="false">H65/3600</f>
        <v>0.452391944444444</v>
      </c>
      <c r="L65" s="49" t="n">
        <v>355.9144</v>
      </c>
      <c r="M65" s="50" t="n">
        <v>31.768</v>
      </c>
      <c r="N65" s="50" t="n">
        <v>36.879</v>
      </c>
      <c r="O65" s="50" t="n">
        <v>37.5155</v>
      </c>
      <c r="P65" s="50" t="n">
        <v>1590.438</v>
      </c>
      <c r="Q65" s="50" t="n">
        <v>3.728</v>
      </c>
      <c r="R65" s="52" t="n">
        <f aca="false">P65/3600</f>
        <v>0.44178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5.816</v>
      </c>
      <c r="E66" s="58" t="n">
        <v>28.799</v>
      </c>
      <c r="F66" s="58" t="n">
        <v>35.4893</v>
      </c>
      <c r="G66" s="58" t="n">
        <v>36.054</v>
      </c>
      <c r="H66" s="58" t="n">
        <v>1478.227</v>
      </c>
      <c r="I66" s="58" t="n">
        <v>2.995</v>
      </c>
      <c r="J66" s="60" t="n">
        <f aca="false">H66/3600</f>
        <v>0.410618611111111</v>
      </c>
      <c r="L66" s="57" t="n">
        <v>165.5744</v>
      </c>
      <c r="M66" s="58" t="n">
        <v>28.8014</v>
      </c>
      <c r="N66" s="58" t="n">
        <v>35.4762</v>
      </c>
      <c r="O66" s="58" t="n">
        <v>36.0538</v>
      </c>
      <c r="P66" s="58" t="n">
        <v>1444.375</v>
      </c>
      <c r="Q66" s="58" t="n">
        <v>3.042</v>
      </c>
      <c r="R66" s="60" t="n">
        <f aca="false">P66/3600</f>
        <v>0.40121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14.6072</v>
      </c>
      <c r="E67" s="43" t="n">
        <v>39.6834</v>
      </c>
      <c r="F67" s="43" t="n">
        <v>41.8069</v>
      </c>
      <c r="G67" s="43" t="n">
        <v>42.8793</v>
      </c>
      <c r="H67" s="43" t="n">
        <v>1652.935</v>
      </c>
      <c r="I67" s="43" t="n">
        <v>4.336</v>
      </c>
      <c r="J67" s="45" t="n">
        <f aca="false">H67/3600</f>
        <v>0.459148611111111</v>
      </c>
      <c r="L67" s="42" t="n">
        <v>1213.3512</v>
      </c>
      <c r="M67" s="43" t="n">
        <v>39.68</v>
      </c>
      <c r="N67" s="43" t="n">
        <v>41.8089</v>
      </c>
      <c r="O67" s="43" t="n">
        <v>42.8761</v>
      </c>
      <c r="P67" s="43" t="n">
        <v>1651.525</v>
      </c>
      <c r="Q67" s="43" t="n">
        <v>4.336</v>
      </c>
      <c r="R67" s="45" t="n">
        <f aca="false">P67/3600</f>
        <v>0.4587569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6.0616</v>
      </c>
      <c r="E68" s="50" t="n">
        <v>35.8715</v>
      </c>
      <c r="F68" s="50" t="n">
        <v>39.0888</v>
      </c>
      <c r="G68" s="50" t="n">
        <v>40.2983</v>
      </c>
      <c r="H68" s="50" t="n">
        <v>1409.649</v>
      </c>
      <c r="I68" s="50" t="n">
        <v>3.478</v>
      </c>
      <c r="J68" s="52" t="n">
        <f aca="false">H68/3600</f>
        <v>0.391569166666667</v>
      </c>
      <c r="L68" s="49" t="n">
        <v>595.848</v>
      </c>
      <c r="M68" s="50" t="n">
        <v>35.8743</v>
      </c>
      <c r="N68" s="50" t="n">
        <v>39.1007</v>
      </c>
      <c r="O68" s="50" t="n">
        <v>40.2941</v>
      </c>
      <c r="P68" s="50" t="n">
        <v>1398.838</v>
      </c>
      <c r="Q68" s="50" t="n">
        <v>3.478</v>
      </c>
      <c r="R68" s="52" t="n">
        <f aca="false">P68/3600</f>
        <v>0.38856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89.7288</v>
      </c>
      <c r="E69" s="50" t="n">
        <v>32.4248</v>
      </c>
      <c r="F69" s="50" t="n">
        <v>37.1295</v>
      </c>
      <c r="G69" s="50" t="n">
        <v>38.3</v>
      </c>
      <c r="H69" s="50" t="n">
        <v>1225.007</v>
      </c>
      <c r="I69" s="50" t="n">
        <v>2.776</v>
      </c>
      <c r="J69" s="52" t="n">
        <f aca="false">H69/3600</f>
        <v>0.340279722222222</v>
      </c>
      <c r="L69" s="49" t="n">
        <v>289.6536</v>
      </c>
      <c r="M69" s="50" t="n">
        <v>32.4158</v>
      </c>
      <c r="N69" s="50" t="n">
        <v>37.1098</v>
      </c>
      <c r="O69" s="50" t="n">
        <v>38.2916</v>
      </c>
      <c r="P69" s="50" t="n">
        <v>1200.5</v>
      </c>
      <c r="Q69" s="50" t="n">
        <v>2.776</v>
      </c>
      <c r="R69" s="52" t="n">
        <f aca="false">P69/3600</f>
        <v>0.3334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2.8808</v>
      </c>
      <c r="E70" s="58" t="n">
        <v>29.6118</v>
      </c>
      <c r="F70" s="58" t="n">
        <v>35.6798</v>
      </c>
      <c r="G70" s="58" t="n">
        <v>36.7794</v>
      </c>
      <c r="H70" s="58" t="n">
        <v>1087.54</v>
      </c>
      <c r="I70" s="58" t="n">
        <v>2.308</v>
      </c>
      <c r="J70" s="60" t="n">
        <f aca="false">H70/3600</f>
        <v>0.302094444444444</v>
      </c>
      <c r="L70" s="57" t="n">
        <v>142.932</v>
      </c>
      <c r="M70" s="58" t="n">
        <v>29.6088</v>
      </c>
      <c r="N70" s="58" t="n">
        <v>35.6829</v>
      </c>
      <c r="O70" s="58" t="n">
        <v>36.7632</v>
      </c>
      <c r="P70" s="58" t="n">
        <v>1062.892</v>
      </c>
      <c r="Q70" s="58" t="n">
        <v>2.355</v>
      </c>
      <c r="R70" s="60" t="n">
        <f aca="false">P70/3600</f>
        <v>0.29524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27.6328455261825</v>
      </c>
      <c r="J89" s="93" t="n">
        <f aca="false">GEOMEAN(J3:J82)</f>
        <v>3.09425185491232</v>
      </c>
      <c r="Q89" s="93" t="n">
        <f aca="false">GEOMEAN(Q3:Q82)</f>
        <v>27.8017096141621</v>
      </c>
      <c r="R89" s="93" t="n">
        <f aca="false">GEOMEAN(R3:R82)</f>
        <v>3.04276568278217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611099163926</v>
      </c>
      <c r="R90" s="94" t="n">
        <f aca="false">R89/J89</f>
        <v>0.983360704123546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977793055555556</v>
      </c>
      <c r="J91" s="93" t="n">
        <f aca="false">SUM(J3:J82)</f>
        <v>382.304109722222</v>
      </c>
      <c r="Q91" s="93" t="n">
        <f aca="false">SUM(Q3:Q82)/3600</f>
        <v>0.982813888888889</v>
      </c>
      <c r="R91" s="93" t="n">
        <f aca="false">SUM(R3:R82)</f>
        <v>377.69817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70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6:X6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W10:X10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14:X14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18:X18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W22:X22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26:X26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30:X30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W34:X34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38:X3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54:X5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58:X5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62:X6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66:X6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0:X7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71:Y8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66" activeCellId="0" sqref="AC6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6" t="n">
        <v>13684.7328</v>
      </c>
      <c r="E3" s="44" t="n">
        <v>41.6222</v>
      </c>
      <c r="F3" s="44" t="n">
        <v>41.5947</v>
      </c>
      <c r="G3" s="44" t="n">
        <v>44.2737</v>
      </c>
      <c r="H3" s="44" t="n">
        <v>20565.466</v>
      </c>
      <c r="I3" s="44" t="n">
        <v>44.319</v>
      </c>
      <c r="J3" s="45" t="n">
        <f aca="false">H3/3600</f>
        <v>5.71262944444444</v>
      </c>
      <c r="L3" s="46" t="n">
        <v>13663.6208</v>
      </c>
      <c r="M3" s="44" t="n">
        <v>41.6243</v>
      </c>
      <c r="N3" s="44" t="n">
        <v>41.5917</v>
      </c>
      <c r="O3" s="44" t="n">
        <v>44.275</v>
      </c>
      <c r="P3" s="44" t="n">
        <v>19775.598</v>
      </c>
      <c r="Q3" s="44" t="n">
        <v>44.382</v>
      </c>
      <c r="R3" s="47" t="n">
        <f aca="false">P3/3600</f>
        <v>5.49322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3" t="n">
        <v>5584.88</v>
      </c>
      <c r="E4" s="51" t="n">
        <v>39.1507</v>
      </c>
      <c r="F4" s="51" t="n">
        <v>39.9631</v>
      </c>
      <c r="G4" s="51" t="n">
        <v>42.4217</v>
      </c>
      <c r="H4" s="51" t="n">
        <v>17950.015</v>
      </c>
      <c r="I4" s="51" t="n">
        <v>36.098</v>
      </c>
      <c r="J4" s="52" t="n">
        <f aca="false">H4/3600</f>
        <v>4.98611527777778</v>
      </c>
      <c r="L4" s="53" t="n">
        <v>5582.5248</v>
      </c>
      <c r="M4" s="51" t="n">
        <v>39.1528</v>
      </c>
      <c r="N4" s="51" t="n">
        <v>39.9616</v>
      </c>
      <c r="O4" s="51" t="n">
        <v>42.4213</v>
      </c>
      <c r="P4" s="51" t="n">
        <v>17182.447</v>
      </c>
      <c r="Q4" s="51" t="n">
        <v>35.958</v>
      </c>
      <c r="R4" s="54" t="n">
        <f aca="false">P4/3600</f>
        <v>4.7729019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4.6848</v>
      </c>
      <c r="E5" s="51" t="n">
        <v>36.6131</v>
      </c>
      <c r="F5" s="51" t="n">
        <v>38.7517</v>
      </c>
      <c r="G5" s="51" t="n">
        <v>41.0058</v>
      </c>
      <c r="H5" s="51" t="n">
        <v>16502.535</v>
      </c>
      <c r="I5" s="51" t="n">
        <v>31.855</v>
      </c>
      <c r="J5" s="52" t="n">
        <f aca="false">H5/3600</f>
        <v>4.5840375</v>
      </c>
      <c r="L5" s="53" t="n">
        <v>2703.1488</v>
      </c>
      <c r="M5" s="51" t="n">
        <v>36.6102</v>
      </c>
      <c r="N5" s="51" t="n">
        <v>38.7502</v>
      </c>
      <c r="O5" s="51" t="n">
        <v>41.0021</v>
      </c>
      <c r="P5" s="51" t="n">
        <v>15877.895</v>
      </c>
      <c r="Q5" s="51" t="n">
        <v>31.995</v>
      </c>
      <c r="R5" s="54" t="n">
        <f aca="false">P5/3600</f>
        <v>4.410526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20.0416</v>
      </c>
      <c r="E6" s="59" t="n">
        <v>33.9494</v>
      </c>
      <c r="F6" s="59" t="n">
        <v>37.8293</v>
      </c>
      <c r="G6" s="59" t="n">
        <v>39.9843</v>
      </c>
      <c r="H6" s="59" t="n">
        <v>15565.816</v>
      </c>
      <c r="I6" s="59" t="n">
        <v>29.296</v>
      </c>
      <c r="J6" s="60" t="n">
        <f aca="false">H6/3600</f>
        <v>4.32383777777778</v>
      </c>
      <c r="L6" s="61" t="n">
        <v>1419.5504</v>
      </c>
      <c r="M6" s="59" t="n">
        <v>33.9481</v>
      </c>
      <c r="N6" s="59" t="n">
        <v>37.834</v>
      </c>
      <c r="O6" s="59" t="n">
        <v>39.9865</v>
      </c>
      <c r="P6" s="59" t="n">
        <v>15116.098</v>
      </c>
      <c r="Q6" s="59" t="n">
        <v>29.281</v>
      </c>
      <c r="R6" s="62" t="n">
        <f aca="false">P6/3600</f>
        <v>4.19891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6" t="n">
        <v>34369.1712</v>
      </c>
      <c r="E7" s="44" t="n">
        <v>40.1478</v>
      </c>
      <c r="F7" s="44" t="n">
        <v>45.1997</v>
      </c>
      <c r="G7" s="44" t="n">
        <v>44.796</v>
      </c>
      <c r="H7" s="44" t="n">
        <v>29191.676</v>
      </c>
      <c r="I7" s="44" t="n">
        <v>64.318</v>
      </c>
      <c r="J7" s="45" t="n">
        <f aca="false">H7/3600</f>
        <v>8.10879888888889</v>
      </c>
      <c r="L7" s="46" t="n">
        <v>34395.84</v>
      </c>
      <c r="M7" s="44" t="n">
        <v>40.144</v>
      </c>
      <c r="N7" s="44" t="n">
        <v>45.2018</v>
      </c>
      <c r="O7" s="44" t="n">
        <v>44.8016</v>
      </c>
      <c r="P7" s="44" t="n">
        <v>29349.173</v>
      </c>
      <c r="Q7" s="44" t="n">
        <v>64.568</v>
      </c>
      <c r="R7" s="47" t="n">
        <f aca="false">P7/3600</f>
        <v>8.15254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698.7264</v>
      </c>
      <c r="E8" s="51" t="n">
        <v>37.196</v>
      </c>
      <c r="F8" s="51" t="n">
        <v>43.4377</v>
      </c>
      <c r="G8" s="51" t="n">
        <v>43.5392</v>
      </c>
      <c r="H8" s="51" t="n">
        <v>25476.794</v>
      </c>
      <c r="I8" s="51" t="n">
        <v>54.475</v>
      </c>
      <c r="J8" s="52" t="n">
        <f aca="false">H8/3600</f>
        <v>7.07688722222222</v>
      </c>
      <c r="L8" s="53" t="n">
        <v>16720.1408</v>
      </c>
      <c r="M8" s="51" t="n">
        <v>37.1927</v>
      </c>
      <c r="N8" s="51" t="n">
        <v>43.443</v>
      </c>
      <c r="O8" s="51" t="n">
        <v>43.5413</v>
      </c>
      <c r="P8" s="51" t="n">
        <v>25329.405</v>
      </c>
      <c r="Q8" s="51" t="n">
        <v>54.475</v>
      </c>
      <c r="R8" s="54" t="n">
        <f aca="false">P8/3600</f>
        <v>7.0359458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12.2896</v>
      </c>
      <c r="E9" s="51" t="n">
        <v>34.2412</v>
      </c>
      <c r="F9" s="51" t="n">
        <v>41.9916</v>
      </c>
      <c r="G9" s="51" t="n">
        <v>42.4015</v>
      </c>
      <c r="H9" s="51" t="n">
        <v>22928.358</v>
      </c>
      <c r="I9" s="51" t="n">
        <v>47.361</v>
      </c>
      <c r="J9" s="52" t="n">
        <f aca="false">H9/3600</f>
        <v>6.36898833333333</v>
      </c>
      <c r="L9" s="53" t="n">
        <v>8832.9232</v>
      </c>
      <c r="M9" s="51" t="n">
        <v>34.2372</v>
      </c>
      <c r="N9" s="51" t="n">
        <v>41.9894</v>
      </c>
      <c r="O9" s="51" t="n">
        <v>42.3989</v>
      </c>
      <c r="P9" s="51" t="n">
        <v>22652.706</v>
      </c>
      <c r="Q9" s="51" t="n">
        <v>47.205</v>
      </c>
      <c r="R9" s="54" t="n">
        <f aca="false">P9/3600</f>
        <v>6.29241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969.0352</v>
      </c>
      <c r="E10" s="59" t="n">
        <v>31.4992</v>
      </c>
      <c r="F10" s="59" t="n">
        <v>40.8583</v>
      </c>
      <c r="G10" s="59" t="n">
        <v>41.5073</v>
      </c>
      <c r="H10" s="59" t="n">
        <v>21162.566</v>
      </c>
      <c r="I10" s="59" t="n">
        <v>42.603</v>
      </c>
      <c r="J10" s="60" t="n">
        <f aca="false">H10/3600</f>
        <v>5.87849055555556</v>
      </c>
      <c r="L10" s="61" t="n">
        <v>4986.0704</v>
      </c>
      <c r="M10" s="59" t="n">
        <v>31.4968</v>
      </c>
      <c r="N10" s="59" t="n">
        <v>40.8544</v>
      </c>
      <c r="O10" s="59" t="n">
        <v>41.5117</v>
      </c>
      <c r="P10" s="59" t="n">
        <v>20744.23</v>
      </c>
      <c r="Q10" s="59" t="n">
        <v>43.071</v>
      </c>
      <c r="R10" s="62" t="n">
        <f aca="false">P10/3600</f>
        <v>5.76228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6" t="n">
        <v>235467.7504</v>
      </c>
      <c r="E11" s="44" t="n">
        <v>38.9124</v>
      </c>
      <c r="F11" s="44" t="n">
        <v>39.6669</v>
      </c>
      <c r="G11" s="44" t="n">
        <v>37.9642</v>
      </c>
      <c r="H11" s="44" t="n">
        <v>79769.102</v>
      </c>
      <c r="I11" s="44" t="n">
        <v>150.337</v>
      </c>
      <c r="J11" s="45" t="n">
        <f aca="false">H11/3600</f>
        <v>22.1580838888889</v>
      </c>
      <c r="L11" s="46" t="n">
        <v>235308.2784</v>
      </c>
      <c r="M11" s="44" t="n">
        <v>38.9133</v>
      </c>
      <c r="N11" s="44" t="n">
        <v>39.6618</v>
      </c>
      <c r="O11" s="44" t="n">
        <v>37.9637</v>
      </c>
      <c r="P11" s="44" t="n">
        <v>83162.431</v>
      </c>
      <c r="Q11" s="44" t="n">
        <v>150.447</v>
      </c>
      <c r="R11" s="47" t="n">
        <f aca="false">P11/3600</f>
        <v>23.1006752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051.0496</v>
      </c>
      <c r="E12" s="51" t="n">
        <v>33.26</v>
      </c>
      <c r="F12" s="51" t="n">
        <v>38.2652</v>
      </c>
      <c r="G12" s="51" t="n">
        <v>36.5951</v>
      </c>
      <c r="H12" s="51" t="n">
        <v>68116.605</v>
      </c>
      <c r="I12" s="51" t="n">
        <v>139.604</v>
      </c>
      <c r="J12" s="52" t="n">
        <f aca="false">H12/3600</f>
        <v>18.9212791666667</v>
      </c>
      <c r="L12" s="53" t="n">
        <v>109796.12</v>
      </c>
      <c r="M12" s="51" t="n">
        <v>33.2537</v>
      </c>
      <c r="N12" s="51" t="n">
        <v>38.2615</v>
      </c>
      <c r="O12" s="51" t="n">
        <v>36.5945</v>
      </c>
      <c r="P12" s="51" t="n">
        <v>69283.06</v>
      </c>
      <c r="Q12" s="51" t="n">
        <v>139.745</v>
      </c>
      <c r="R12" s="54" t="n">
        <f aca="false">P12/3600</f>
        <v>19.24529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10.5904</v>
      </c>
      <c r="E13" s="51" t="n">
        <v>29.3328</v>
      </c>
      <c r="F13" s="51" t="n">
        <v>37.2317</v>
      </c>
      <c r="G13" s="51" t="n">
        <v>35.5533</v>
      </c>
      <c r="H13" s="51" t="n">
        <v>48562.324</v>
      </c>
      <c r="I13" s="51" t="n">
        <v>98.654</v>
      </c>
      <c r="J13" s="52" t="n">
        <f aca="false">H13/3600</f>
        <v>13.4895344444444</v>
      </c>
      <c r="L13" s="53" t="n">
        <v>28200.0544</v>
      </c>
      <c r="M13" s="51" t="n">
        <v>29.3288</v>
      </c>
      <c r="N13" s="51" t="n">
        <v>37.2344</v>
      </c>
      <c r="O13" s="51" t="n">
        <v>35.5611</v>
      </c>
      <c r="P13" s="51" t="n">
        <v>46756.012</v>
      </c>
      <c r="Q13" s="51" t="n">
        <v>99.106</v>
      </c>
      <c r="R13" s="54" t="n">
        <f aca="false">P13/3600</f>
        <v>12.98778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243.0384</v>
      </c>
      <c r="E14" s="59" t="n">
        <v>27.939</v>
      </c>
      <c r="F14" s="59" t="n">
        <v>36.5056</v>
      </c>
      <c r="G14" s="59" t="n">
        <v>34.7948</v>
      </c>
      <c r="H14" s="59" t="n">
        <v>39396.917</v>
      </c>
      <c r="I14" s="59" t="n">
        <v>72.93</v>
      </c>
      <c r="J14" s="60" t="n">
        <f aca="false">H14/3600</f>
        <v>10.9435880555556</v>
      </c>
      <c r="L14" s="61" t="n">
        <v>7235.728</v>
      </c>
      <c r="M14" s="59" t="n">
        <v>27.9418</v>
      </c>
      <c r="N14" s="59" t="n">
        <v>36.5067</v>
      </c>
      <c r="O14" s="59" t="n">
        <v>34.8005</v>
      </c>
      <c r="P14" s="59" t="n">
        <v>36905.952</v>
      </c>
      <c r="Q14" s="59" t="n">
        <v>72.477</v>
      </c>
      <c r="R14" s="62" t="n">
        <f aca="false">P14/3600</f>
        <v>10.25165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6" t="n">
        <v>23715.312</v>
      </c>
      <c r="E15" s="44" t="n">
        <v>41.286</v>
      </c>
      <c r="F15" s="44" t="n">
        <v>46.3972</v>
      </c>
      <c r="G15" s="44" t="n">
        <v>45.99</v>
      </c>
      <c r="H15" s="44" t="n">
        <v>51279.62</v>
      </c>
      <c r="I15" s="44" t="n">
        <v>92.929</v>
      </c>
      <c r="J15" s="45" t="n">
        <f aca="false">H15/3600</f>
        <v>14.2443388888889</v>
      </c>
      <c r="L15" s="46" t="n">
        <v>23673.0688</v>
      </c>
      <c r="M15" s="44" t="n">
        <v>41.2884</v>
      </c>
      <c r="N15" s="44" t="n">
        <v>46.402</v>
      </c>
      <c r="O15" s="44" t="n">
        <v>45.9916</v>
      </c>
      <c r="P15" s="44" t="n">
        <v>52218.471</v>
      </c>
      <c r="Q15" s="44" t="n">
        <v>92.866</v>
      </c>
      <c r="R15" s="47" t="n">
        <f aca="false">P15/3600</f>
        <v>14.5051308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0.7888</v>
      </c>
      <c r="E16" s="51" t="n">
        <v>39.99</v>
      </c>
      <c r="F16" s="51" t="n">
        <v>45.7974</v>
      </c>
      <c r="G16" s="51" t="n">
        <v>45.5179</v>
      </c>
      <c r="H16" s="51" t="n">
        <v>42055.552</v>
      </c>
      <c r="I16" s="51" t="n">
        <v>75.036</v>
      </c>
      <c r="J16" s="52" t="n">
        <f aca="false">H16/3600</f>
        <v>11.6820977777778</v>
      </c>
      <c r="L16" s="53" t="n">
        <v>6348.5952</v>
      </c>
      <c r="M16" s="51" t="n">
        <v>39.9908</v>
      </c>
      <c r="N16" s="51" t="n">
        <v>45.799</v>
      </c>
      <c r="O16" s="51" t="n">
        <v>45.5209</v>
      </c>
      <c r="P16" s="51" t="n">
        <v>41848.025</v>
      </c>
      <c r="Q16" s="51" t="n">
        <v>75.301</v>
      </c>
      <c r="R16" s="54" t="n">
        <f aca="false">P16/3600</f>
        <v>11.6244513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9.1488</v>
      </c>
      <c r="E17" s="51" t="n">
        <v>38.7157</v>
      </c>
      <c r="F17" s="51" t="n">
        <v>45.2733</v>
      </c>
      <c r="G17" s="51" t="n">
        <v>45.1137</v>
      </c>
      <c r="H17" s="51" t="n">
        <v>38088.558</v>
      </c>
      <c r="I17" s="51" t="n">
        <v>67.61</v>
      </c>
      <c r="J17" s="52" t="n">
        <f aca="false">H17/3600</f>
        <v>10.580155</v>
      </c>
      <c r="L17" s="53" t="n">
        <v>2680.4096</v>
      </c>
      <c r="M17" s="51" t="n">
        <v>38.7201</v>
      </c>
      <c r="N17" s="51" t="n">
        <v>45.2721</v>
      </c>
      <c r="O17" s="51" t="n">
        <v>45.1207</v>
      </c>
      <c r="P17" s="51" t="n">
        <v>37617.89</v>
      </c>
      <c r="Q17" s="51" t="n">
        <v>67.532</v>
      </c>
      <c r="R17" s="54" t="n">
        <f aca="false">P17/3600</f>
        <v>10.44941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342.2816</v>
      </c>
      <c r="E18" s="59" t="n">
        <v>37.0387</v>
      </c>
      <c r="F18" s="59" t="n">
        <v>44.8809</v>
      </c>
      <c r="G18" s="59" t="n">
        <v>44.8291</v>
      </c>
      <c r="H18" s="59" t="n">
        <v>35638.683</v>
      </c>
      <c r="I18" s="59" t="n">
        <v>63.538</v>
      </c>
      <c r="J18" s="60" t="n">
        <f aca="false">H18/3600</f>
        <v>9.89963416666667</v>
      </c>
      <c r="L18" s="61" t="n">
        <v>1338.0864</v>
      </c>
      <c r="M18" s="59" t="n">
        <v>37.0443</v>
      </c>
      <c r="N18" s="59" t="n">
        <v>44.8795</v>
      </c>
      <c r="O18" s="59" t="n">
        <v>44.8269</v>
      </c>
      <c r="P18" s="59" t="n">
        <v>35104.258</v>
      </c>
      <c r="Q18" s="59" t="n">
        <v>63.351</v>
      </c>
      <c r="R18" s="62" t="n">
        <f aca="false">P18/3600</f>
        <v>9.75118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7.3352</v>
      </c>
      <c r="E19" s="43" t="n">
        <v>41.5697</v>
      </c>
      <c r="F19" s="43" t="n">
        <v>43.5752</v>
      </c>
      <c r="G19" s="43" t="n">
        <v>45.3103</v>
      </c>
      <c r="H19" s="43" t="n">
        <v>18689.02</v>
      </c>
      <c r="I19" s="43" t="n">
        <v>39.999</v>
      </c>
      <c r="J19" s="45" t="n">
        <f aca="false">H19/3600</f>
        <v>5.19139444444445</v>
      </c>
      <c r="L19" s="42" t="n">
        <v>5053.5384</v>
      </c>
      <c r="M19" s="43" t="n">
        <v>41.5717</v>
      </c>
      <c r="N19" s="43" t="n">
        <v>43.5781</v>
      </c>
      <c r="O19" s="43" t="n">
        <v>45.3197</v>
      </c>
      <c r="P19" s="43" t="n">
        <v>18313.558</v>
      </c>
      <c r="Q19" s="43" t="n">
        <v>40.279</v>
      </c>
      <c r="R19" s="45" t="n">
        <f aca="false">P19/3600</f>
        <v>5.08709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337.2368</v>
      </c>
      <c r="E20" s="50" t="n">
        <v>39.7047</v>
      </c>
      <c r="F20" s="50" t="n">
        <v>42.337</v>
      </c>
      <c r="G20" s="50" t="n">
        <v>43.5402</v>
      </c>
      <c r="H20" s="50" t="n">
        <v>16496.763</v>
      </c>
      <c r="I20" s="50" t="n">
        <v>34.476</v>
      </c>
      <c r="J20" s="52" t="n">
        <f aca="false">H20/3600</f>
        <v>4.58243416666667</v>
      </c>
      <c r="L20" s="49" t="n">
        <v>2329.8912</v>
      </c>
      <c r="M20" s="50" t="n">
        <v>39.7076</v>
      </c>
      <c r="N20" s="50" t="n">
        <v>42.3432</v>
      </c>
      <c r="O20" s="50" t="n">
        <v>43.5456</v>
      </c>
      <c r="P20" s="50" t="n">
        <v>16044.799</v>
      </c>
      <c r="Q20" s="50" t="n">
        <v>34.663</v>
      </c>
      <c r="R20" s="52" t="n">
        <f aca="false">P20/3600</f>
        <v>4.456888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7.4176</v>
      </c>
      <c r="E21" s="50" t="n">
        <v>37.4131</v>
      </c>
      <c r="F21" s="50" t="n">
        <v>41.2833</v>
      </c>
      <c r="G21" s="50" t="n">
        <v>42.2651</v>
      </c>
      <c r="H21" s="50" t="n">
        <v>15035.025</v>
      </c>
      <c r="I21" s="50" t="n">
        <v>31.059</v>
      </c>
      <c r="J21" s="52" t="n">
        <f aca="false">H21/3600</f>
        <v>4.17639583333333</v>
      </c>
      <c r="L21" s="49" t="n">
        <v>1153.9304</v>
      </c>
      <c r="M21" s="50" t="n">
        <v>37.4184</v>
      </c>
      <c r="N21" s="50" t="n">
        <v>41.2852</v>
      </c>
      <c r="O21" s="50" t="n">
        <v>42.2657</v>
      </c>
      <c r="P21" s="50" t="n">
        <v>14549.069</v>
      </c>
      <c r="Q21" s="50" t="n">
        <v>31.044</v>
      </c>
      <c r="R21" s="52" t="n">
        <f aca="false">P21/3600</f>
        <v>4.04140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1456</v>
      </c>
      <c r="E22" s="58" t="n">
        <v>35.0531</v>
      </c>
      <c r="F22" s="58" t="n">
        <v>40.4992</v>
      </c>
      <c r="G22" s="58" t="n">
        <v>41.4761</v>
      </c>
      <c r="H22" s="58" t="n">
        <v>13987.655</v>
      </c>
      <c r="I22" s="58" t="n">
        <v>28.75</v>
      </c>
      <c r="J22" s="60" t="n">
        <f aca="false">H22/3600</f>
        <v>3.88545972222222</v>
      </c>
      <c r="L22" s="57" t="n">
        <v>595.6152</v>
      </c>
      <c r="M22" s="58" t="n">
        <v>35.0624</v>
      </c>
      <c r="N22" s="58" t="n">
        <v>40.5023</v>
      </c>
      <c r="O22" s="58" t="n">
        <v>41.4793</v>
      </c>
      <c r="P22" s="58" t="n">
        <v>13540.059</v>
      </c>
      <c r="Q22" s="58" t="n">
        <v>28.548</v>
      </c>
      <c r="R22" s="60" t="n">
        <f aca="false">P22/3600</f>
        <v>3.76112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050.2816</v>
      </c>
      <c r="E23" s="43" t="n">
        <v>40.0663</v>
      </c>
      <c r="F23" s="43" t="n">
        <v>42.5501</v>
      </c>
      <c r="G23" s="43" t="n">
        <v>43.8929</v>
      </c>
      <c r="H23" s="43" t="n">
        <v>17700.083</v>
      </c>
      <c r="I23" s="43" t="n">
        <v>40.918</v>
      </c>
      <c r="J23" s="45" t="n">
        <f aca="false">H23/3600</f>
        <v>4.91668972222222</v>
      </c>
      <c r="L23" s="42" t="n">
        <v>8035.1856</v>
      </c>
      <c r="M23" s="43" t="n">
        <v>40.0692</v>
      </c>
      <c r="N23" s="43" t="n">
        <v>42.5508</v>
      </c>
      <c r="O23" s="43" t="n">
        <v>43.8941</v>
      </c>
      <c r="P23" s="43" t="n">
        <v>16953.096</v>
      </c>
      <c r="Q23" s="43" t="n">
        <v>41.059</v>
      </c>
      <c r="R23" s="45" t="n">
        <f aca="false">P23/3600</f>
        <v>4.70919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6.0112</v>
      </c>
      <c r="E24" s="50" t="n">
        <v>37.5727</v>
      </c>
      <c r="F24" s="50" t="n">
        <v>40.8261</v>
      </c>
      <c r="G24" s="50" t="n">
        <v>41.6678</v>
      </c>
      <c r="H24" s="50" t="n">
        <v>15338.336</v>
      </c>
      <c r="I24" s="50" t="n">
        <v>34.054</v>
      </c>
      <c r="J24" s="52" t="n">
        <f aca="false">H24/3600</f>
        <v>4.26064888888889</v>
      </c>
      <c r="L24" s="49" t="n">
        <v>3519.968</v>
      </c>
      <c r="M24" s="50" t="n">
        <v>37.5764</v>
      </c>
      <c r="N24" s="50" t="n">
        <v>40.8253</v>
      </c>
      <c r="O24" s="50" t="n">
        <v>41.6715</v>
      </c>
      <c r="P24" s="50" t="n">
        <v>14625.228</v>
      </c>
      <c r="Q24" s="50" t="n">
        <v>34.008</v>
      </c>
      <c r="R24" s="52" t="n">
        <f aca="false">P24/3600</f>
        <v>4.06256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8.8544</v>
      </c>
      <c r="E25" s="50" t="n">
        <v>34.9784</v>
      </c>
      <c r="F25" s="50" t="n">
        <v>39.3835</v>
      </c>
      <c r="G25" s="50" t="n">
        <v>40.1589</v>
      </c>
      <c r="H25" s="50" t="n">
        <v>14027.107</v>
      </c>
      <c r="I25" s="50" t="n">
        <v>30.108</v>
      </c>
      <c r="J25" s="52" t="n">
        <f aca="false">H25/3600</f>
        <v>3.89641861111111</v>
      </c>
      <c r="L25" s="49" t="n">
        <v>1645.6536</v>
      </c>
      <c r="M25" s="50" t="n">
        <v>34.983</v>
      </c>
      <c r="N25" s="50" t="n">
        <v>39.3805</v>
      </c>
      <c r="O25" s="50" t="n">
        <v>40.16</v>
      </c>
      <c r="P25" s="50" t="n">
        <v>13356.993</v>
      </c>
      <c r="Q25" s="50" t="n">
        <v>29.952</v>
      </c>
      <c r="R25" s="52" t="n">
        <f aca="false">P25/3600</f>
        <v>3.710275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464</v>
      </c>
      <c r="E26" s="58" t="n">
        <v>32.4462</v>
      </c>
      <c r="F26" s="58" t="n">
        <v>38.292</v>
      </c>
      <c r="G26" s="58" t="n">
        <v>39.3111</v>
      </c>
      <c r="H26" s="58" t="n">
        <v>13147.391</v>
      </c>
      <c r="I26" s="58" t="n">
        <v>27.44</v>
      </c>
      <c r="J26" s="60" t="n">
        <f aca="false">H26/3600</f>
        <v>3.65205305555556</v>
      </c>
      <c r="L26" s="57" t="n">
        <v>780.5648</v>
      </c>
      <c r="M26" s="58" t="n">
        <v>32.4541</v>
      </c>
      <c r="N26" s="58" t="n">
        <v>38.2926</v>
      </c>
      <c r="O26" s="58" t="n">
        <v>39.3135</v>
      </c>
      <c r="P26" s="58" t="n">
        <v>12616.584</v>
      </c>
      <c r="Q26" s="58" t="n">
        <v>27.58</v>
      </c>
      <c r="R26" s="60" t="n">
        <f aca="false">P26/3600</f>
        <v>3.50460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8449.1552</v>
      </c>
      <c r="E27" s="43" t="n">
        <v>38.4468</v>
      </c>
      <c r="F27" s="43" t="n">
        <v>40.1563</v>
      </c>
      <c r="G27" s="43" t="n">
        <v>43.6881</v>
      </c>
      <c r="H27" s="43" t="n">
        <v>39243.092</v>
      </c>
      <c r="I27" s="43" t="n">
        <v>80.62</v>
      </c>
      <c r="J27" s="45" t="n">
        <f aca="false">H27/3600</f>
        <v>10.9008588888889</v>
      </c>
      <c r="L27" s="42" t="n">
        <v>18434.5408</v>
      </c>
      <c r="M27" s="43" t="n">
        <v>38.4475</v>
      </c>
      <c r="N27" s="43" t="n">
        <v>40.1548</v>
      </c>
      <c r="O27" s="43" t="n">
        <v>43.6951</v>
      </c>
      <c r="P27" s="43" t="n">
        <v>39176.738</v>
      </c>
      <c r="Q27" s="43" t="n">
        <v>80.823</v>
      </c>
      <c r="R27" s="45" t="n">
        <f aca="false">P27/3600</f>
        <v>10.88242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1.0728</v>
      </c>
      <c r="E28" s="50" t="n">
        <v>36.8574</v>
      </c>
      <c r="F28" s="50" t="n">
        <v>39.2381</v>
      </c>
      <c r="G28" s="50" t="n">
        <v>42.09</v>
      </c>
      <c r="H28" s="50" t="n">
        <v>32268.953</v>
      </c>
      <c r="I28" s="50" t="n">
        <v>61.042</v>
      </c>
      <c r="J28" s="52" t="n">
        <f aca="false">H28/3600</f>
        <v>8.96359805555556</v>
      </c>
      <c r="L28" s="49" t="n">
        <v>6154.1288</v>
      </c>
      <c r="M28" s="50" t="n">
        <v>36.8632</v>
      </c>
      <c r="N28" s="50" t="n">
        <v>39.2372</v>
      </c>
      <c r="O28" s="50" t="n">
        <v>42.0973</v>
      </c>
      <c r="P28" s="50" t="n">
        <v>32390.305</v>
      </c>
      <c r="Q28" s="50" t="n">
        <v>61.042</v>
      </c>
      <c r="R28" s="52" t="n">
        <f aca="false">P28/3600</f>
        <v>8.99730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2.8112</v>
      </c>
      <c r="E29" s="50" t="n">
        <v>34.9577</v>
      </c>
      <c r="F29" s="50" t="n">
        <v>38.4856</v>
      </c>
      <c r="G29" s="50" t="n">
        <v>40.6664</v>
      </c>
      <c r="H29" s="50" t="n">
        <v>29226.464</v>
      </c>
      <c r="I29" s="50" t="n">
        <v>53.632</v>
      </c>
      <c r="J29" s="52" t="n">
        <f aca="false">H29/3600</f>
        <v>8.11846222222222</v>
      </c>
      <c r="L29" s="49" t="n">
        <v>2929.9648</v>
      </c>
      <c r="M29" s="50" t="n">
        <v>34.9642</v>
      </c>
      <c r="N29" s="50" t="n">
        <v>38.4855</v>
      </c>
      <c r="O29" s="50" t="n">
        <v>40.6751</v>
      </c>
      <c r="P29" s="50" t="n">
        <v>29501.399</v>
      </c>
      <c r="Q29" s="50" t="n">
        <v>53.695</v>
      </c>
      <c r="R29" s="52" t="n">
        <f aca="false">P29/3600</f>
        <v>8.19483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9.3248</v>
      </c>
      <c r="E30" s="58" t="n">
        <v>32.7948</v>
      </c>
      <c r="F30" s="58" t="n">
        <v>37.8323</v>
      </c>
      <c r="G30" s="58" t="n">
        <v>39.5626</v>
      </c>
      <c r="H30" s="58" t="n">
        <v>27451.789</v>
      </c>
      <c r="I30" s="58" t="n">
        <v>49.046</v>
      </c>
      <c r="J30" s="60" t="n">
        <f aca="false">H30/3600</f>
        <v>7.62549694444444</v>
      </c>
      <c r="L30" s="57" t="n">
        <v>1529.3568</v>
      </c>
      <c r="M30" s="58" t="n">
        <v>32.7991</v>
      </c>
      <c r="N30" s="58" t="n">
        <v>37.8312</v>
      </c>
      <c r="O30" s="58" t="n">
        <v>39.5654</v>
      </c>
      <c r="P30" s="58" t="n">
        <v>27729.797</v>
      </c>
      <c r="Q30" s="58" t="n">
        <v>49.452</v>
      </c>
      <c r="R30" s="60" t="n">
        <f aca="false">P30/3600</f>
        <v>7.702721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8016.752</v>
      </c>
      <c r="E31" s="43" t="n">
        <v>39.1357</v>
      </c>
      <c r="F31" s="43" t="n">
        <v>43.9181</v>
      </c>
      <c r="G31" s="43" t="n">
        <v>45.2389</v>
      </c>
      <c r="H31" s="43" t="n">
        <v>45642.705</v>
      </c>
      <c r="I31" s="43" t="n">
        <v>89.778</v>
      </c>
      <c r="J31" s="45" t="n">
        <f aca="false">H31/3600</f>
        <v>12.6785291666667</v>
      </c>
      <c r="L31" s="42" t="n">
        <v>17993.1992</v>
      </c>
      <c r="M31" s="43" t="n">
        <v>39.1401</v>
      </c>
      <c r="N31" s="43" t="n">
        <v>43.9192</v>
      </c>
      <c r="O31" s="43" t="n">
        <v>45.2386</v>
      </c>
      <c r="P31" s="43" t="n">
        <v>45038.729</v>
      </c>
      <c r="Q31" s="43" t="n">
        <v>90.308</v>
      </c>
      <c r="R31" s="45" t="n">
        <f aca="false">P31/3600</f>
        <v>12.510758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09.1648</v>
      </c>
      <c r="E32" s="50" t="n">
        <v>37.4804</v>
      </c>
      <c r="F32" s="50" t="n">
        <v>42.7486</v>
      </c>
      <c r="G32" s="50" t="n">
        <v>43.3961</v>
      </c>
      <c r="H32" s="50" t="n">
        <v>39134.136</v>
      </c>
      <c r="I32" s="50" t="n">
        <v>74.162</v>
      </c>
      <c r="J32" s="52" t="n">
        <f aca="false">H32/3600</f>
        <v>10.8705933333333</v>
      </c>
      <c r="L32" s="49" t="n">
        <v>6495.148</v>
      </c>
      <c r="M32" s="50" t="n">
        <v>37.4858</v>
      </c>
      <c r="N32" s="50" t="n">
        <v>42.7469</v>
      </c>
      <c r="O32" s="50" t="n">
        <v>43.4011</v>
      </c>
      <c r="P32" s="50" t="n">
        <v>38320.702</v>
      </c>
      <c r="Q32" s="50" t="n">
        <v>74.022</v>
      </c>
      <c r="R32" s="52" t="n">
        <f aca="false">P32/3600</f>
        <v>10.64463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0.4376</v>
      </c>
      <c r="E33" s="50" t="n">
        <v>35.6335</v>
      </c>
      <c r="F33" s="50" t="n">
        <v>41.625</v>
      </c>
      <c r="G33" s="50" t="n">
        <v>41.6815</v>
      </c>
      <c r="H33" s="50" t="n">
        <v>35439.502</v>
      </c>
      <c r="I33" s="50" t="n">
        <v>66.549</v>
      </c>
      <c r="J33" s="52" t="n">
        <f aca="false">H33/3600</f>
        <v>9.84430611111111</v>
      </c>
      <c r="L33" s="49" t="n">
        <v>3062.6776</v>
      </c>
      <c r="M33" s="50" t="n">
        <v>35.6362</v>
      </c>
      <c r="N33" s="50" t="n">
        <v>41.6272</v>
      </c>
      <c r="O33" s="50" t="n">
        <v>41.6821</v>
      </c>
      <c r="P33" s="50" t="n">
        <v>34525.794</v>
      </c>
      <c r="Q33" s="50" t="n">
        <v>66.44</v>
      </c>
      <c r="R33" s="52" t="n">
        <f aca="false">P33/3600</f>
        <v>9.59049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4.224</v>
      </c>
      <c r="E34" s="58" t="n">
        <v>33.6733</v>
      </c>
      <c r="F34" s="58" t="n">
        <v>40.7461</v>
      </c>
      <c r="G34" s="58" t="n">
        <v>40.4047</v>
      </c>
      <c r="H34" s="58" t="n">
        <v>32859.96</v>
      </c>
      <c r="I34" s="58" t="n">
        <v>62.914</v>
      </c>
      <c r="J34" s="60" t="n">
        <f aca="false">H34/3600</f>
        <v>9.12776666666667</v>
      </c>
      <c r="L34" s="57" t="n">
        <v>1630.0904</v>
      </c>
      <c r="M34" s="58" t="n">
        <v>33.6758</v>
      </c>
      <c r="N34" s="58" t="n">
        <v>40.736</v>
      </c>
      <c r="O34" s="58" t="n">
        <v>40.4071</v>
      </c>
      <c r="P34" s="58" t="n">
        <v>32019.992</v>
      </c>
      <c r="Q34" s="58" t="n">
        <v>62.712</v>
      </c>
      <c r="R34" s="60" t="n">
        <f aca="false">P34/3600</f>
        <v>8.89444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39859.3488</v>
      </c>
      <c r="E35" s="43" t="n">
        <v>37.2923</v>
      </c>
      <c r="F35" s="43" t="n">
        <v>42.2418</v>
      </c>
      <c r="G35" s="43" t="n">
        <v>44.3671</v>
      </c>
      <c r="H35" s="43" t="n">
        <v>53302.477</v>
      </c>
      <c r="I35" s="43" t="n">
        <v>122.397</v>
      </c>
      <c r="J35" s="45" t="n">
        <f aca="false">H35/3600</f>
        <v>14.8062436111111</v>
      </c>
      <c r="L35" s="42" t="n">
        <v>39813.7904</v>
      </c>
      <c r="M35" s="43" t="n">
        <v>37.2901</v>
      </c>
      <c r="N35" s="43" t="n">
        <v>42.2394</v>
      </c>
      <c r="O35" s="43" t="n">
        <v>44.3679</v>
      </c>
      <c r="P35" s="43" t="n">
        <v>51764.836</v>
      </c>
      <c r="Q35" s="43" t="n">
        <v>123.396</v>
      </c>
      <c r="R35" s="45" t="n">
        <f aca="false">P35/3600</f>
        <v>14.37912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1.5544</v>
      </c>
      <c r="E36" s="50" t="n">
        <v>35.2778</v>
      </c>
      <c r="F36" s="50" t="n">
        <v>40.9998</v>
      </c>
      <c r="G36" s="50" t="n">
        <v>43.2649</v>
      </c>
      <c r="H36" s="50" t="n">
        <v>39337.263</v>
      </c>
      <c r="I36" s="50" t="n">
        <v>77.578</v>
      </c>
      <c r="J36" s="52" t="n">
        <f aca="false">H36/3600</f>
        <v>10.9270175</v>
      </c>
      <c r="L36" s="49" t="n">
        <v>7509.2352</v>
      </c>
      <c r="M36" s="50" t="n">
        <v>35.2793</v>
      </c>
      <c r="N36" s="50" t="n">
        <v>41.0012</v>
      </c>
      <c r="O36" s="50" t="n">
        <v>43.2653</v>
      </c>
      <c r="P36" s="50" t="n">
        <v>37163.024</v>
      </c>
      <c r="Q36" s="50" t="n">
        <v>77.532</v>
      </c>
      <c r="R36" s="52" t="n">
        <f aca="false">P36/3600</f>
        <v>10.32306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5.2264</v>
      </c>
      <c r="E37" s="50" t="n">
        <v>33.852</v>
      </c>
      <c r="F37" s="50" t="n">
        <v>39.8857</v>
      </c>
      <c r="G37" s="50" t="n">
        <v>42.3226</v>
      </c>
      <c r="H37" s="50" t="n">
        <v>35078.009</v>
      </c>
      <c r="I37" s="50" t="n">
        <v>67.002</v>
      </c>
      <c r="J37" s="52" t="n">
        <f aca="false">H37/3600</f>
        <v>9.74389138888889</v>
      </c>
      <c r="L37" s="49" t="n">
        <v>2443.7024</v>
      </c>
      <c r="M37" s="50" t="n">
        <v>33.8553</v>
      </c>
      <c r="N37" s="50" t="n">
        <v>39.8795</v>
      </c>
      <c r="O37" s="50" t="n">
        <v>42.3205</v>
      </c>
      <c r="P37" s="50" t="n">
        <v>33406.491</v>
      </c>
      <c r="Q37" s="50" t="n">
        <v>66.768</v>
      </c>
      <c r="R37" s="52" t="n">
        <f aca="false">P37/3600</f>
        <v>9.27958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7.0456</v>
      </c>
      <c r="E38" s="58" t="n">
        <v>32.0293</v>
      </c>
      <c r="F38" s="58" t="n">
        <v>39.0169</v>
      </c>
      <c r="G38" s="58" t="n">
        <v>41.5938</v>
      </c>
      <c r="H38" s="58" t="n">
        <v>33245.046</v>
      </c>
      <c r="I38" s="58" t="n">
        <v>63.429</v>
      </c>
      <c r="J38" s="60" t="n">
        <f aca="false">H38/3600</f>
        <v>9.234735</v>
      </c>
      <c r="L38" s="57" t="n">
        <v>1115.6064</v>
      </c>
      <c r="M38" s="58" t="n">
        <v>32.0308</v>
      </c>
      <c r="N38" s="58" t="n">
        <v>39.0115</v>
      </c>
      <c r="O38" s="58" t="n">
        <v>41.5914</v>
      </c>
      <c r="P38" s="58" t="n">
        <v>31937.39</v>
      </c>
      <c r="Q38" s="58" t="n">
        <v>62.961</v>
      </c>
      <c r="R38" s="60" t="n">
        <f aca="false">P38/3600</f>
        <v>8.8714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41.4712</v>
      </c>
      <c r="E39" s="43" t="n">
        <v>40.3295</v>
      </c>
      <c r="F39" s="43" t="n">
        <v>43.264</v>
      </c>
      <c r="G39" s="43" t="n">
        <v>43.8855</v>
      </c>
      <c r="H39" s="43" t="n">
        <v>8154.025</v>
      </c>
      <c r="I39" s="43" t="n">
        <v>16.286</v>
      </c>
      <c r="J39" s="45" t="n">
        <f aca="false">H39/3600</f>
        <v>2.26500694444444</v>
      </c>
      <c r="L39" s="42" t="n">
        <v>3638.3424</v>
      </c>
      <c r="M39" s="43" t="n">
        <v>40.3263</v>
      </c>
      <c r="N39" s="43" t="n">
        <v>43.2673</v>
      </c>
      <c r="O39" s="43" t="n">
        <v>43.8898</v>
      </c>
      <c r="P39" s="43" t="n">
        <v>8250.526</v>
      </c>
      <c r="Q39" s="43" t="n">
        <v>16.333</v>
      </c>
      <c r="R39" s="45" t="n">
        <f aca="false">P39/3600</f>
        <v>2.29181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55.4736</v>
      </c>
      <c r="E40" s="50" t="n">
        <v>37.2305</v>
      </c>
      <c r="F40" s="50" t="n">
        <v>41.0736</v>
      </c>
      <c r="G40" s="50" t="n">
        <v>41.3605</v>
      </c>
      <c r="H40" s="50" t="n">
        <v>7142.519</v>
      </c>
      <c r="I40" s="50" t="n">
        <v>13.899</v>
      </c>
      <c r="J40" s="52" t="n">
        <f aca="false">H40/3600</f>
        <v>1.98403305555556</v>
      </c>
      <c r="L40" s="49" t="n">
        <v>1753.992</v>
      </c>
      <c r="M40" s="50" t="n">
        <v>37.2273</v>
      </c>
      <c r="N40" s="50" t="n">
        <v>41.07</v>
      </c>
      <c r="O40" s="50" t="n">
        <v>41.3622</v>
      </c>
      <c r="P40" s="50" t="n">
        <v>7195.653</v>
      </c>
      <c r="Q40" s="50" t="n">
        <v>14.008</v>
      </c>
      <c r="R40" s="52" t="n">
        <f aca="false">P40/3600</f>
        <v>1.99879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5.9648</v>
      </c>
      <c r="E41" s="50" t="n">
        <v>34.3586</v>
      </c>
      <c r="F41" s="50" t="n">
        <v>39.2226</v>
      </c>
      <c r="G41" s="50" t="n">
        <v>39.2683</v>
      </c>
      <c r="H41" s="50" t="n">
        <v>6374.358</v>
      </c>
      <c r="I41" s="50" t="n">
        <v>11.887</v>
      </c>
      <c r="J41" s="52" t="n">
        <f aca="false">H41/3600</f>
        <v>1.770655</v>
      </c>
      <c r="L41" s="49" t="n">
        <v>865.68</v>
      </c>
      <c r="M41" s="50" t="n">
        <v>34.3594</v>
      </c>
      <c r="N41" s="50" t="n">
        <v>39.2211</v>
      </c>
      <c r="O41" s="50" t="n">
        <v>39.2821</v>
      </c>
      <c r="P41" s="50" t="n">
        <v>6418.662</v>
      </c>
      <c r="Q41" s="50" t="n">
        <v>11.824</v>
      </c>
      <c r="R41" s="52" t="n">
        <f aca="false">P41/3600</f>
        <v>1.78296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1448</v>
      </c>
      <c r="E42" s="58" t="n">
        <v>31.9256</v>
      </c>
      <c r="F42" s="58" t="n">
        <v>37.8095</v>
      </c>
      <c r="G42" s="58" t="n">
        <v>37.6732</v>
      </c>
      <c r="H42" s="58" t="n">
        <v>5832.226</v>
      </c>
      <c r="I42" s="58" t="n">
        <v>10.374</v>
      </c>
      <c r="J42" s="60" t="n">
        <f aca="false">H42/3600</f>
        <v>1.62006277777778</v>
      </c>
      <c r="L42" s="57" t="n">
        <v>459.8152</v>
      </c>
      <c r="M42" s="58" t="n">
        <v>31.9189</v>
      </c>
      <c r="N42" s="58" t="n">
        <v>37.8085</v>
      </c>
      <c r="O42" s="58" t="n">
        <v>37.6879</v>
      </c>
      <c r="P42" s="58" t="n">
        <v>5887.341</v>
      </c>
      <c r="Q42" s="58" t="n">
        <v>10.436</v>
      </c>
      <c r="R42" s="60" t="n">
        <f aca="false">P42/3600</f>
        <v>1.63537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3824.7096</v>
      </c>
      <c r="E43" s="43" t="n">
        <v>40.2068</v>
      </c>
      <c r="F43" s="43" t="n">
        <v>43.7178</v>
      </c>
      <c r="G43" s="43" t="n">
        <v>45.2576</v>
      </c>
      <c r="H43" s="43" t="n">
        <v>9273.951</v>
      </c>
      <c r="I43" s="43" t="n">
        <v>18.08</v>
      </c>
      <c r="J43" s="45" t="n">
        <f aca="false">H43/3600</f>
        <v>2.5760975</v>
      </c>
      <c r="L43" s="42" t="n">
        <v>3820.4768</v>
      </c>
      <c r="M43" s="43" t="n">
        <v>40.2119</v>
      </c>
      <c r="N43" s="43" t="n">
        <v>43.7224</v>
      </c>
      <c r="O43" s="43" t="n">
        <v>45.2634</v>
      </c>
      <c r="P43" s="43" t="n">
        <v>9007.861</v>
      </c>
      <c r="Q43" s="43" t="n">
        <v>18.142</v>
      </c>
      <c r="R43" s="45" t="n">
        <f aca="false">P43/3600</f>
        <v>2.502183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98.0728</v>
      </c>
      <c r="E44" s="50" t="n">
        <v>37.7152</v>
      </c>
      <c r="F44" s="50" t="n">
        <v>41.9051</v>
      </c>
      <c r="G44" s="50" t="n">
        <v>43.0967</v>
      </c>
      <c r="H44" s="50" t="n">
        <v>8183.836</v>
      </c>
      <c r="I44" s="50" t="n">
        <v>15.163</v>
      </c>
      <c r="J44" s="52" t="n">
        <f aca="false">H44/3600</f>
        <v>2.27328777777778</v>
      </c>
      <c r="L44" s="49" t="n">
        <v>1796.6256</v>
      </c>
      <c r="M44" s="50" t="n">
        <v>37.7215</v>
      </c>
      <c r="N44" s="50" t="n">
        <v>41.8975</v>
      </c>
      <c r="O44" s="50" t="n">
        <v>43.0948</v>
      </c>
      <c r="P44" s="50" t="n">
        <v>7915.875</v>
      </c>
      <c r="Q44" s="50" t="n">
        <v>15.272</v>
      </c>
      <c r="R44" s="52" t="n">
        <f aca="false">P44/3600</f>
        <v>2.19885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6624</v>
      </c>
      <c r="E45" s="50" t="n">
        <v>34.9875</v>
      </c>
      <c r="F45" s="50" t="n">
        <v>40.333</v>
      </c>
      <c r="G45" s="50" t="n">
        <v>41.3107</v>
      </c>
      <c r="H45" s="50" t="n">
        <v>7471.43</v>
      </c>
      <c r="I45" s="50" t="n">
        <v>13.447</v>
      </c>
      <c r="J45" s="52" t="n">
        <f aca="false">H45/3600</f>
        <v>2.07539722222222</v>
      </c>
      <c r="L45" s="49" t="n">
        <v>908.4176</v>
      </c>
      <c r="M45" s="50" t="n">
        <v>34.9865</v>
      </c>
      <c r="N45" s="50" t="n">
        <v>40.3308</v>
      </c>
      <c r="O45" s="50" t="n">
        <v>41.3078</v>
      </c>
      <c r="P45" s="50" t="n">
        <v>7210.457</v>
      </c>
      <c r="Q45" s="50" t="n">
        <v>13.462</v>
      </c>
      <c r="R45" s="52" t="n">
        <f aca="false">P45/3600</f>
        <v>2.00290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64</v>
      </c>
      <c r="E46" s="58" t="n">
        <v>32.2423</v>
      </c>
      <c r="F46" s="58" t="n">
        <v>39.1219</v>
      </c>
      <c r="G46" s="58" t="n">
        <v>39.9879</v>
      </c>
      <c r="H46" s="58" t="n">
        <v>6980.341</v>
      </c>
      <c r="I46" s="58" t="n">
        <v>12.308</v>
      </c>
      <c r="J46" s="60" t="n">
        <f aca="false">H46/3600</f>
        <v>1.93898361111111</v>
      </c>
      <c r="L46" s="57" t="n">
        <v>484.5392</v>
      </c>
      <c r="M46" s="58" t="n">
        <v>32.2485</v>
      </c>
      <c r="N46" s="58" t="n">
        <v>39.1248</v>
      </c>
      <c r="O46" s="58" t="n">
        <v>39.9725</v>
      </c>
      <c r="P46" s="58" t="n">
        <v>6740.725</v>
      </c>
      <c r="Q46" s="58" t="n">
        <v>12.261</v>
      </c>
      <c r="R46" s="60" t="n">
        <f aca="false">P46/3600</f>
        <v>1.87242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181.704</v>
      </c>
      <c r="E47" s="43" t="n">
        <v>38.2167</v>
      </c>
      <c r="F47" s="43" t="n">
        <v>41.5547</v>
      </c>
      <c r="G47" s="43" t="n">
        <v>42.5859</v>
      </c>
      <c r="H47" s="43" t="n">
        <v>8891.298</v>
      </c>
      <c r="I47" s="43" t="n">
        <v>19.5</v>
      </c>
      <c r="J47" s="45" t="n">
        <f aca="false">H47/3600</f>
        <v>2.469805</v>
      </c>
      <c r="L47" s="42" t="n">
        <v>7169.612</v>
      </c>
      <c r="M47" s="43" t="n">
        <v>38.2223</v>
      </c>
      <c r="N47" s="43" t="n">
        <v>41.5574</v>
      </c>
      <c r="O47" s="43" t="n">
        <v>42.5859</v>
      </c>
      <c r="P47" s="43" t="n">
        <v>8754.641</v>
      </c>
      <c r="Q47" s="43" t="n">
        <v>19.796</v>
      </c>
      <c r="R47" s="45" t="n">
        <f aca="false">P47/3600</f>
        <v>2.43184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1.756</v>
      </c>
      <c r="E48" s="50" t="n">
        <v>34.7313</v>
      </c>
      <c r="F48" s="50" t="n">
        <v>39.1063</v>
      </c>
      <c r="G48" s="50" t="n">
        <v>40.0521</v>
      </c>
      <c r="H48" s="50" t="n">
        <v>7514.174</v>
      </c>
      <c r="I48" s="50" t="n">
        <v>15.647</v>
      </c>
      <c r="J48" s="52" t="n">
        <f aca="false">H48/3600</f>
        <v>2.08727055555556</v>
      </c>
      <c r="L48" s="49" t="n">
        <v>3266.5304</v>
      </c>
      <c r="M48" s="50" t="n">
        <v>34.7375</v>
      </c>
      <c r="N48" s="50" t="n">
        <v>39.1076</v>
      </c>
      <c r="O48" s="50" t="n">
        <v>40.054</v>
      </c>
      <c r="P48" s="50" t="n">
        <v>7311.81</v>
      </c>
      <c r="Q48" s="50" t="n">
        <v>15.771</v>
      </c>
      <c r="R48" s="52" t="n">
        <f aca="false">P48/3600</f>
        <v>2.0310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39.1064</v>
      </c>
      <c r="E49" s="50" t="n">
        <v>31.5908</v>
      </c>
      <c r="F49" s="50" t="n">
        <v>37.3128</v>
      </c>
      <c r="G49" s="50" t="n">
        <v>38.1635</v>
      </c>
      <c r="H49" s="50" t="n">
        <v>6591.557</v>
      </c>
      <c r="I49" s="50" t="n">
        <v>13.291</v>
      </c>
      <c r="J49" s="52" t="n">
        <f aca="false">H49/3600</f>
        <v>1.83098805555556</v>
      </c>
      <c r="L49" s="49" t="n">
        <v>1536.7232</v>
      </c>
      <c r="M49" s="50" t="n">
        <v>31.5976</v>
      </c>
      <c r="N49" s="50" t="n">
        <v>37.3065</v>
      </c>
      <c r="O49" s="50" t="n">
        <v>38.1647</v>
      </c>
      <c r="P49" s="50" t="n">
        <v>6401.533</v>
      </c>
      <c r="Q49" s="50" t="n">
        <v>13.322</v>
      </c>
      <c r="R49" s="52" t="n">
        <f aca="false">P49/3600</f>
        <v>1.77820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516</v>
      </c>
      <c r="E50" s="58" t="n">
        <v>28.6585</v>
      </c>
      <c r="F50" s="58" t="n">
        <v>36.0457</v>
      </c>
      <c r="G50" s="58" t="n">
        <v>36.8239</v>
      </c>
      <c r="H50" s="58" t="n">
        <v>6008.178</v>
      </c>
      <c r="I50" s="58" t="n">
        <v>11.606</v>
      </c>
      <c r="J50" s="60" t="n">
        <f aca="false">H50/3600</f>
        <v>1.66893833333333</v>
      </c>
      <c r="L50" s="57" t="n">
        <v>727.8432</v>
      </c>
      <c r="M50" s="58" t="n">
        <v>28.6615</v>
      </c>
      <c r="N50" s="58" t="n">
        <v>36.0457</v>
      </c>
      <c r="O50" s="58" t="n">
        <v>36.8226</v>
      </c>
      <c r="P50" s="58" t="n">
        <v>5827.468</v>
      </c>
      <c r="Q50" s="58" t="n">
        <v>11.622</v>
      </c>
      <c r="R50" s="60" t="n">
        <f aca="false">P50/3600</f>
        <v>1.61874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014.9536</v>
      </c>
      <c r="E51" s="43" t="n">
        <v>38.9676</v>
      </c>
      <c r="F51" s="43" t="n">
        <v>41.5272</v>
      </c>
      <c r="G51" s="43" t="n">
        <v>42.9566</v>
      </c>
      <c r="H51" s="43" t="n">
        <v>6574.881</v>
      </c>
      <c r="I51" s="43" t="n">
        <v>13.618</v>
      </c>
      <c r="J51" s="45" t="n">
        <f aca="false">H51/3600</f>
        <v>1.82635583333333</v>
      </c>
      <c r="L51" s="42" t="n">
        <v>5005.864</v>
      </c>
      <c r="M51" s="43" t="n">
        <v>38.9682</v>
      </c>
      <c r="N51" s="43" t="n">
        <v>41.5255</v>
      </c>
      <c r="O51" s="43" t="n">
        <v>42.9518</v>
      </c>
      <c r="P51" s="43" t="n">
        <v>6599.638</v>
      </c>
      <c r="Q51" s="43" t="n">
        <v>13.696</v>
      </c>
      <c r="R51" s="45" t="n">
        <f aca="false">P51/3600</f>
        <v>1.83323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40.2992</v>
      </c>
      <c r="E52" s="50" t="n">
        <v>35.8444</v>
      </c>
      <c r="F52" s="50" t="n">
        <v>39.29</v>
      </c>
      <c r="G52" s="50" t="n">
        <v>40.8785</v>
      </c>
      <c r="H52" s="50" t="n">
        <v>5592.875</v>
      </c>
      <c r="I52" s="50" t="n">
        <v>10.904</v>
      </c>
      <c r="J52" s="52" t="n">
        <f aca="false">H52/3600</f>
        <v>1.55357638888889</v>
      </c>
      <c r="L52" s="49" t="n">
        <v>2135.056</v>
      </c>
      <c r="M52" s="50" t="n">
        <v>35.8457</v>
      </c>
      <c r="N52" s="50" t="n">
        <v>39.2878</v>
      </c>
      <c r="O52" s="50" t="n">
        <v>40.8864</v>
      </c>
      <c r="P52" s="50" t="n">
        <v>5523.72</v>
      </c>
      <c r="Q52" s="50" t="n">
        <v>10.92</v>
      </c>
      <c r="R52" s="52" t="n">
        <f aca="false">P52/3600</f>
        <v>1.5343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3376</v>
      </c>
      <c r="E53" s="50" t="n">
        <v>32.9993</v>
      </c>
      <c r="F53" s="50" t="n">
        <v>37.5153</v>
      </c>
      <c r="G53" s="50" t="n">
        <v>39.2561</v>
      </c>
      <c r="H53" s="50" t="n">
        <v>4858.16</v>
      </c>
      <c r="I53" s="50" t="n">
        <v>9.219</v>
      </c>
      <c r="J53" s="52" t="n">
        <f aca="false">H53/3600</f>
        <v>1.34948888888889</v>
      </c>
      <c r="L53" s="49" t="n">
        <v>1003.7344</v>
      </c>
      <c r="M53" s="50" t="n">
        <v>33.0018</v>
      </c>
      <c r="N53" s="50" t="n">
        <v>37.517</v>
      </c>
      <c r="O53" s="50" t="n">
        <v>39.263</v>
      </c>
      <c r="P53" s="50" t="n">
        <v>4760.535</v>
      </c>
      <c r="Q53" s="50" t="n">
        <v>9.25</v>
      </c>
      <c r="R53" s="52" t="n">
        <f aca="false">P53/3600</f>
        <v>1.322370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0944</v>
      </c>
      <c r="E54" s="58" t="n">
        <v>30.3565</v>
      </c>
      <c r="F54" s="58" t="n">
        <v>36.2477</v>
      </c>
      <c r="G54" s="58" t="n">
        <v>38.0412</v>
      </c>
      <c r="H54" s="58" t="n">
        <v>4335.559</v>
      </c>
      <c r="I54" s="58" t="n">
        <v>8.174</v>
      </c>
      <c r="J54" s="60" t="n">
        <f aca="false">H54/3600</f>
        <v>1.20432194444444</v>
      </c>
      <c r="L54" s="57" t="n">
        <v>490.6768</v>
      </c>
      <c r="M54" s="58" t="n">
        <v>30.36</v>
      </c>
      <c r="N54" s="58" t="n">
        <v>36.2506</v>
      </c>
      <c r="O54" s="58" t="n">
        <v>38.0299</v>
      </c>
      <c r="P54" s="58" t="n">
        <v>4236.281</v>
      </c>
      <c r="Q54" s="58" t="n">
        <v>8.19</v>
      </c>
      <c r="R54" s="60" t="n">
        <f aca="false">P54/3600</f>
        <v>1.176744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77.0888</v>
      </c>
      <c r="E55" s="43" t="n">
        <v>40.6702</v>
      </c>
      <c r="F55" s="43" t="n">
        <v>44.1607</v>
      </c>
      <c r="G55" s="43" t="n">
        <v>43.3185</v>
      </c>
      <c r="H55" s="43" t="n">
        <v>2212.044</v>
      </c>
      <c r="I55" s="43" t="n">
        <v>4.742</v>
      </c>
      <c r="J55" s="45" t="n">
        <f aca="false">H55/3600</f>
        <v>0.614456666666667</v>
      </c>
      <c r="L55" s="42" t="n">
        <v>1575.7264</v>
      </c>
      <c r="M55" s="43" t="n">
        <v>40.6731</v>
      </c>
      <c r="N55" s="43" t="n">
        <v>44.1714</v>
      </c>
      <c r="O55" s="43" t="n">
        <v>43.3223</v>
      </c>
      <c r="P55" s="43" t="n">
        <v>2215.831</v>
      </c>
      <c r="Q55" s="43" t="n">
        <v>4.789</v>
      </c>
      <c r="R55" s="45" t="n">
        <f aca="false">P55/3600</f>
        <v>0.615508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791.0168</v>
      </c>
      <c r="E56" s="50" t="n">
        <v>36.9393</v>
      </c>
      <c r="F56" s="50" t="n">
        <v>41.6747</v>
      </c>
      <c r="G56" s="50" t="n">
        <v>40.4465</v>
      </c>
      <c r="H56" s="50" t="n">
        <v>1952.312</v>
      </c>
      <c r="I56" s="50" t="n">
        <v>4.071</v>
      </c>
      <c r="J56" s="52" t="n">
        <f aca="false">H56/3600</f>
        <v>0.542308888888889</v>
      </c>
      <c r="L56" s="49" t="n">
        <v>790.1176</v>
      </c>
      <c r="M56" s="50" t="n">
        <v>36.942</v>
      </c>
      <c r="N56" s="50" t="n">
        <v>41.6767</v>
      </c>
      <c r="O56" s="50" t="n">
        <v>40.4639</v>
      </c>
      <c r="P56" s="50" t="n">
        <v>1945.588</v>
      </c>
      <c r="Q56" s="50" t="n">
        <v>4.04</v>
      </c>
      <c r="R56" s="52" t="n">
        <f aca="false">P56/3600</f>
        <v>0.54044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324</v>
      </c>
      <c r="E57" s="50" t="n">
        <v>33.5899</v>
      </c>
      <c r="F57" s="50" t="n">
        <v>39.7176</v>
      </c>
      <c r="G57" s="50" t="n">
        <v>38.2028</v>
      </c>
      <c r="H57" s="50" t="n">
        <v>1736.797</v>
      </c>
      <c r="I57" s="50" t="n">
        <v>3.416</v>
      </c>
      <c r="J57" s="52" t="n">
        <f aca="false">H57/3600</f>
        <v>0.482443611111111</v>
      </c>
      <c r="L57" s="49" t="n">
        <v>393.1288</v>
      </c>
      <c r="M57" s="50" t="n">
        <v>33.5864</v>
      </c>
      <c r="N57" s="50" t="n">
        <v>39.7062</v>
      </c>
      <c r="O57" s="50" t="n">
        <v>38.2062</v>
      </c>
      <c r="P57" s="50" t="n">
        <v>1718.218</v>
      </c>
      <c r="Q57" s="50" t="n">
        <v>3.432</v>
      </c>
      <c r="R57" s="52" t="n">
        <f aca="false">P57/3600</f>
        <v>0.47728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4888</v>
      </c>
      <c r="E58" s="58" t="n">
        <v>30.7995</v>
      </c>
      <c r="F58" s="58" t="n">
        <v>38.3101</v>
      </c>
      <c r="G58" s="58" t="n">
        <v>36.5613</v>
      </c>
      <c r="H58" s="58" t="n">
        <v>1579.689</v>
      </c>
      <c r="I58" s="58" t="n">
        <v>3.01</v>
      </c>
      <c r="J58" s="60" t="n">
        <f aca="false">H58/3600</f>
        <v>0.4388025</v>
      </c>
      <c r="L58" s="57" t="n">
        <v>206.3992</v>
      </c>
      <c r="M58" s="58" t="n">
        <v>30.8106</v>
      </c>
      <c r="N58" s="58" t="n">
        <v>38.3176</v>
      </c>
      <c r="O58" s="58" t="n">
        <v>36.5811</v>
      </c>
      <c r="P58" s="58" t="n">
        <v>1556.118</v>
      </c>
      <c r="Q58" s="58" t="n">
        <v>3.026</v>
      </c>
      <c r="R58" s="60" t="n">
        <f aca="false">P58/3600</f>
        <v>0.43225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1698.1888</v>
      </c>
      <c r="E59" s="43" t="n">
        <v>37.9527</v>
      </c>
      <c r="F59" s="43" t="n">
        <v>43.2429</v>
      </c>
      <c r="G59" s="43" t="n">
        <v>44.2585</v>
      </c>
      <c r="H59" s="43" t="n">
        <v>2366.118</v>
      </c>
      <c r="I59" s="43" t="n">
        <v>5.553</v>
      </c>
      <c r="J59" s="45" t="n">
        <f aca="false">H59/3600</f>
        <v>0.657255</v>
      </c>
      <c r="L59" s="42" t="n">
        <v>1694.4576</v>
      </c>
      <c r="M59" s="43" t="n">
        <v>37.964</v>
      </c>
      <c r="N59" s="43" t="n">
        <v>43.2384</v>
      </c>
      <c r="O59" s="43" t="n">
        <v>44.2464</v>
      </c>
      <c r="P59" s="43" t="n">
        <v>2294.249</v>
      </c>
      <c r="Q59" s="43" t="n">
        <v>5.616</v>
      </c>
      <c r="R59" s="45" t="n">
        <f aca="false">P59/3600</f>
        <v>0.63729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0408</v>
      </c>
      <c r="E60" s="50" t="n">
        <v>34.6474</v>
      </c>
      <c r="F60" s="50" t="n">
        <v>41.2301</v>
      </c>
      <c r="G60" s="50" t="n">
        <v>42.2005</v>
      </c>
      <c r="H60" s="50" t="n">
        <v>1941.657</v>
      </c>
      <c r="I60" s="50" t="n">
        <v>4.29</v>
      </c>
      <c r="J60" s="52" t="n">
        <f aca="false">H60/3600</f>
        <v>0.539349166666667</v>
      </c>
      <c r="L60" s="49" t="n">
        <v>656.2208</v>
      </c>
      <c r="M60" s="50" t="n">
        <v>34.6569</v>
      </c>
      <c r="N60" s="50" t="n">
        <v>41.2319</v>
      </c>
      <c r="O60" s="50" t="n">
        <v>42.199</v>
      </c>
      <c r="P60" s="50" t="n">
        <v>1845.062</v>
      </c>
      <c r="Q60" s="50" t="n">
        <v>4.305</v>
      </c>
      <c r="R60" s="52" t="n">
        <f aca="false">P60/3600</f>
        <v>0.51251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6.4696</v>
      </c>
      <c r="E61" s="50" t="n">
        <v>31.8732</v>
      </c>
      <c r="F61" s="50" t="n">
        <v>39.722</v>
      </c>
      <c r="G61" s="50" t="n">
        <v>40.6967</v>
      </c>
      <c r="H61" s="50" t="n">
        <v>1712.602</v>
      </c>
      <c r="I61" s="50" t="n">
        <v>3.681</v>
      </c>
      <c r="J61" s="52" t="n">
        <f aca="false">H61/3600</f>
        <v>0.475722777777778</v>
      </c>
      <c r="L61" s="49" t="n">
        <v>295.7672</v>
      </c>
      <c r="M61" s="50" t="n">
        <v>31.8799</v>
      </c>
      <c r="N61" s="50" t="n">
        <v>39.7232</v>
      </c>
      <c r="O61" s="50" t="n">
        <v>40.7033</v>
      </c>
      <c r="P61" s="50" t="n">
        <v>1636.286</v>
      </c>
      <c r="Q61" s="50" t="n">
        <v>3.666</v>
      </c>
      <c r="R61" s="52" t="n">
        <f aca="false">P61/3600</f>
        <v>0.45452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2192</v>
      </c>
      <c r="E62" s="58" t="n">
        <v>29.2012</v>
      </c>
      <c r="F62" s="58" t="n">
        <v>38.763</v>
      </c>
      <c r="G62" s="58" t="n">
        <v>39.6946</v>
      </c>
      <c r="H62" s="58" t="n">
        <v>1591.358</v>
      </c>
      <c r="I62" s="58" t="n">
        <v>3.338</v>
      </c>
      <c r="J62" s="60" t="n">
        <f aca="false">H62/3600</f>
        <v>0.442043888888889</v>
      </c>
      <c r="L62" s="57" t="n">
        <v>147.8688</v>
      </c>
      <c r="M62" s="58" t="n">
        <v>29.2047</v>
      </c>
      <c r="N62" s="58" t="n">
        <v>38.763</v>
      </c>
      <c r="O62" s="58" t="n">
        <v>39.6932</v>
      </c>
      <c r="P62" s="58" t="n">
        <v>1537.148</v>
      </c>
      <c r="Q62" s="58" t="n">
        <v>3.354</v>
      </c>
      <c r="R62" s="60" t="n">
        <f aca="false">P62/3600</f>
        <v>0.42698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708.4384</v>
      </c>
      <c r="E63" s="43" t="n">
        <v>38.1773</v>
      </c>
      <c r="F63" s="43" t="n">
        <v>41.4034</v>
      </c>
      <c r="G63" s="43" t="n">
        <v>42.3508</v>
      </c>
      <c r="H63" s="43" t="n">
        <v>1984.198</v>
      </c>
      <c r="I63" s="43" t="n">
        <v>4.648</v>
      </c>
      <c r="J63" s="45" t="n">
        <f aca="false">H63/3600</f>
        <v>0.551166111111111</v>
      </c>
      <c r="L63" s="42" t="n">
        <v>1707.4568</v>
      </c>
      <c r="M63" s="43" t="n">
        <v>38.1875</v>
      </c>
      <c r="N63" s="43" t="n">
        <v>41.4069</v>
      </c>
      <c r="O63" s="43" t="n">
        <v>42.3577</v>
      </c>
      <c r="P63" s="43" t="n">
        <v>1954.839</v>
      </c>
      <c r="Q63" s="43" t="n">
        <v>4.68</v>
      </c>
      <c r="R63" s="45" t="n">
        <f aca="false">P63/3600</f>
        <v>0.54301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4.5176</v>
      </c>
      <c r="E64" s="50" t="n">
        <v>34.8383</v>
      </c>
      <c r="F64" s="50" t="n">
        <v>38.907</v>
      </c>
      <c r="G64" s="50" t="n">
        <v>39.6934</v>
      </c>
      <c r="H64" s="50" t="n">
        <v>1676.098</v>
      </c>
      <c r="I64" s="50" t="n">
        <v>3.697</v>
      </c>
      <c r="J64" s="52" t="n">
        <f aca="false">H64/3600</f>
        <v>0.465582777777778</v>
      </c>
      <c r="L64" s="49" t="n">
        <v>783.6464</v>
      </c>
      <c r="M64" s="50" t="n">
        <v>34.8444</v>
      </c>
      <c r="N64" s="50" t="n">
        <v>38.914</v>
      </c>
      <c r="O64" s="50" t="n">
        <v>39.6919</v>
      </c>
      <c r="P64" s="50" t="n">
        <v>1635.974</v>
      </c>
      <c r="Q64" s="50" t="n">
        <v>3.728</v>
      </c>
      <c r="R64" s="52" t="n">
        <f aca="false">P64/3600</f>
        <v>0.45443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8664</v>
      </c>
      <c r="E65" s="50" t="n">
        <v>31.6552</v>
      </c>
      <c r="F65" s="50" t="n">
        <v>37.0048</v>
      </c>
      <c r="G65" s="50" t="n">
        <v>37.6795</v>
      </c>
      <c r="H65" s="50" t="n">
        <v>1472.689</v>
      </c>
      <c r="I65" s="50" t="n">
        <v>3.088</v>
      </c>
      <c r="J65" s="52" t="n">
        <f aca="false">H65/3600</f>
        <v>0.409080277777778</v>
      </c>
      <c r="L65" s="49" t="n">
        <v>367.5152</v>
      </c>
      <c r="M65" s="50" t="n">
        <v>31.6661</v>
      </c>
      <c r="N65" s="50" t="n">
        <v>37.004</v>
      </c>
      <c r="O65" s="50" t="n">
        <v>37.6756</v>
      </c>
      <c r="P65" s="50" t="n">
        <v>1434.11</v>
      </c>
      <c r="Q65" s="50" t="n">
        <v>3.12</v>
      </c>
      <c r="R65" s="52" t="n">
        <f aca="false">P65/3600</f>
        <v>0.3983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9568</v>
      </c>
      <c r="E66" s="58" t="n">
        <v>28.7387</v>
      </c>
      <c r="F66" s="58" t="n">
        <v>35.6468</v>
      </c>
      <c r="G66" s="58" t="n">
        <v>36.2848</v>
      </c>
      <c r="H66" s="58" t="n">
        <v>1335.861</v>
      </c>
      <c r="I66" s="58" t="n">
        <v>2.636</v>
      </c>
      <c r="J66" s="60" t="n">
        <f aca="false">H66/3600</f>
        <v>0.3710725</v>
      </c>
      <c r="L66" s="57" t="n">
        <v>172.8</v>
      </c>
      <c r="M66" s="58" t="n">
        <v>28.7341</v>
      </c>
      <c r="N66" s="58" t="n">
        <v>35.6617</v>
      </c>
      <c r="O66" s="58" t="n">
        <v>36.2891</v>
      </c>
      <c r="P66" s="58" t="n">
        <v>1304.614</v>
      </c>
      <c r="Q66" s="58" t="n">
        <v>2.698</v>
      </c>
      <c r="R66" s="60" t="n">
        <f aca="false">P66/3600</f>
        <v>0.36239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260.5248</v>
      </c>
      <c r="E67" s="43" t="n">
        <v>39.4891</v>
      </c>
      <c r="F67" s="43" t="n">
        <v>41.6883</v>
      </c>
      <c r="G67" s="43" t="n">
        <v>42.7625</v>
      </c>
      <c r="H67" s="43" t="n">
        <v>1526.32</v>
      </c>
      <c r="I67" s="43" t="n">
        <v>3.51</v>
      </c>
      <c r="J67" s="45" t="n">
        <f aca="false">H67/3600</f>
        <v>0.423977777777778</v>
      </c>
      <c r="L67" s="42" t="n">
        <v>1258.3776</v>
      </c>
      <c r="M67" s="43" t="n">
        <v>39.4946</v>
      </c>
      <c r="N67" s="43" t="n">
        <v>41.6913</v>
      </c>
      <c r="O67" s="43" t="n">
        <v>42.7631</v>
      </c>
      <c r="P67" s="43" t="n">
        <v>1526.01</v>
      </c>
      <c r="Q67" s="43" t="n">
        <v>3.541</v>
      </c>
      <c r="R67" s="45" t="n">
        <f aca="false">P67/3600</f>
        <v>0.4238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0.5536</v>
      </c>
      <c r="E68" s="50" t="n">
        <v>35.7753</v>
      </c>
      <c r="F68" s="50" t="n">
        <v>39.0828</v>
      </c>
      <c r="G68" s="50" t="n">
        <v>40.3029</v>
      </c>
      <c r="H68" s="50" t="n">
        <v>1315.519</v>
      </c>
      <c r="I68" s="50" t="n">
        <v>2.87</v>
      </c>
      <c r="J68" s="52" t="n">
        <f aca="false">H68/3600</f>
        <v>0.365421944444444</v>
      </c>
      <c r="L68" s="49" t="n">
        <v>619.924</v>
      </c>
      <c r="M68" s="50" t="n">
        <v>35.7766</v>
      </c>
      <c r="N68" s="50" t="n">
        <v>39.0827</v>
      </c>
      <c r="O68" s="50" t="n">
        <v>40.3183</v>
      </c>
      <c r="P68" s="50" t="n">
        <v>1298.749</v>
      </c>
      <c r="Q68" s="50" t="n">
        <v>2.854</v>
      </c>
      <c r="R68" s="52" t="n">
        <f aca="false">P68/3600</f>
        <v>0.36076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7064</v>
      </c>
      <c r="E69" s="50" t="n">
        <v>32.3645</v>
      </c>
      <c r="F69" s="50" t="n">
        <v>37.1657</v>
      </c>
      <c r="G69" s="50" t="n">
        <v>38.4058</v>
      </c>
      <c r="H69" s="50" t="n">
        <v>1147.429</v>
      </c>
      <c r="I69" s="50" t="n">
        <v>2.402</v>
      </c>
      <c r="J69" s="52" t="n">
        <f aca="false">H69/3600</f>
        <v>0.318730277777778</v>
      </c>
      <c r="L69" s="49" t="n">
        <v>301.7504</v>
      </c>
      <c r="M69" s="50" t="n">
        <v>32.3604</v>
      </c>
      <c r="N69" s="50" t="n">
        <v>37.1663</v>
      </c>
      <c r="O69" s="50" t="n">
        <v>38.4012</v>
      </c>
      <c r="P69" s="50" t="n">
        <v>1121.875</v>
      </c>
      <c r="Q69" s="50" t="n">
        <v>2.402</v>
      </c>
      <c r="R69" s="52" t="n">
        <f aca="false">P69/3600</f>
        <v>0.31163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168</v>
      </c>
      <c r="E70" s="58" t="n">
        <v>29.5688</v>
      </c>
      <c r="F70" s="58" t="n">
        <v>35.7709</v>
      </c>
      <c r="G70" s="58" t="n">
        <v>36.8911</v>
      </c>
      <c r="H70" s="58" t="n">
        <v>1017.09</v>
      </c>
      <c r="I70" s="58" t="n">
        <v>2.074</v>
      </c>
      <c r="J70" s="60" t="n">
        <f aca="false">H70/3600</f>
        <v>0.282525</v>
      </c>
      <c r="L70" s="57" t="n">
        <v>149.6352</v>
      </c>
      <c r="M70" s="58" t="n">
        <v>29.5757</v>
      </c>
      <c r="N70" s="58" t="n">
        <v>35.7893</v>
      </c>
      <c r="O70" s="58" t="n">
        <v>36.9245</v>
      </c>
      <c r="P70" s="58" t="n">
        <v>989.806</v>
      </c>
      <c r="Q70" s="58" t="n">
        <v>2.074</v>
      </c>
      <c r="R70" s="60" t="n">
        <f aca="false">P70/3600</f>
        <v>0.27494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67" t="s">
        <v>77</v>
      </c>
      <c r="B71" s="67" t="s">
        <v>62</v>
      </c>
      <c r="C71" s="67" t="n">
        <v>22</v>
      </c>
      <c r="D71" s="68"/>
      <c r="E71" s="69"/>
      <c r="F71" s="69"/>
      <c r="G71" s="69"/>
      <c r="H71" s="69"/>
      <c r="I71" s="69"/>
      <c r="J71" s="70"/>
      <c r="K71" s="71"/>
      <c r="L71" s="68"/>
      <c r="M71" s="69"/>
      <c r="N71" s="69"/>
      <c r="O71" s="69"/>
      <c r="P71" s="69"/>
      <c r="Q71" s="69"/>
      <c r="R71" s="70"/>
      <c r="S71" s="72"/>
      <c r="T71" s="73"/>
      <c r="U71" s="74"/>
      <c r="V71" s="75"/>
      <c r="W71" s="73"/>
      <c r="X71" s="74"/>
      <c r="Y71" s="75"/>
    </row>
    <row r="72" customFormat="false" ht="12" hidden="false" customHeight="false" outlineLevel="0" collapsed="false">
      <c r="A72" s="76" t="s">
        <v>78</v>
      </c>
      <c r="B72" s="76"/>
      <c r="C72" s="76" t="n">
        <v>27</v>
      </c>
      <c r="D72" s="77"/>
      <c r="E72" s="78"/>
      <c r="F72" s="78"/>
      <c r="G72" s="78"/>
      <c r="H72" s="78"/>
      <c r="I72" s="78"/>
      <c r="J72" s="79"/>
      <c r="K72" s="71"/>
      <c r="L72" s="77"/>
      <c r="M72" s="78"/>
      <c r="N72" s="78"/>
      <c r="O72" s="78"/>
      <c r="P72" s="78"/>
      <c r="Q72" s="78"/>
      <c r="R72" s="79"/>
      <c r="S72" s="72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76"/>
      <c r="B73" s="76"/>
      <c r="C73" s="76" t="n">
        <v>32</v>
      </c>
      <c r="D73" s="77"/>
      <c r="E73" s="78"/>
      <c r="F73" s="78"/>
      <c r="G73" s="78"/>
      <c r="H73" s="78"/>
      <c r="I73" s="78"/>
      <c r="J73" s="79"/>
      <c r="K73" s="71"/>
      <c r="L73" s="77"/>
      <c r="M73" s="78"/>
      <c r="N73" s="78"/>
      <c r="O73" s="78"/>
      <c r="P73" s="78"/>
      <c r="Q73" s="78"/>
      <c r="R73" s="79"/>
      <c r="S73" s="72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76"/>
      <c r="B74" s="83"/>
      <c r="C74" s="83" t="n">
        <v>37</v>
      </c>
      <c r="D74" s="84"/>
      <c r="E74" s="85"/>
      <c r="F74" s="85"/>
      <c r="G74" s="85"/>
      <c r="H74" s="85"/>
      <c r="I74" s="85"/>
      <c r="J74" s="86"/>
      <c r="K74" s="71"/>
      <c r="L74" s="84"/>
      <c r="M74" s="85"/>
      <c r="N74" s="85"/>
      <c r="O74" s="85"/>
      <c r="P74" s="85"/>
      <c r="Q74" s="85"/>
      <c r="R74" s="86"/>
      <c r="S74" s="72"/>
      <c r="T74" s="87"/>
      <c r="U74" s="88"/>
      <c r="V74" s="89"/>
      <c r="W74" s="87"/>
      <c r="X74" s="88"/>
      <c r="Y74" s="89"/>
    </row>
    <row r="75" customFormat="false" ht="12" hidden="false" customHeight="false" outlineLevel="0" collapsed="false">
      <c r="A75" s="76"/>
      <c r="B75" s="67" t="s">
        <v>63</v>
      </c>
      <c r="C75" s="67" t="n">
        <v>22</v>
      </c>
      <c r="D75" s="68"/>
      <c r="E75" s="69"/>
      <c r="F75" s="69"/>
      <c r="G75" s="69"/>
      <c r="H75" s="69"/>
      <c r="I75" s="69"/>
      <c r="J75" s="70"/>
      <c r="K75" s="71"/>
      <c r="L75" s="68"/>
      <c r="M75" s="69"/>
      <c r="N75" s="69"/>
      <c r="O75" s="69"/>
      <c r="P75" s="69"/>
      <c r="Q75" s="69"/>
      <c r="R75" s="70"/>
      <c r="S75" s="72"/>
      <c r="T75" s="73"/>
      <c r="U75" s="74"/>
      <c r="V75" s="75"/>
      <c r="W75" s="73"/>
      <c r="X75" s="74"/>
      <c r="Y75" s="75"/>
    </row>
    <row r="76" customFormat="false" ht="12" hidden="false" customHeight="false" outlineLevel="0" collapsed="false">
      <c r="A76" s="76"/>
      <c r="B76" s="76"/>
      <c r="C76" s="76" t="n">
        <v>27</v>
      </c>
      <c r="D76" s="77"/>
      <c r="E76" s="78"/>
      <c r="F76" s="78"/>
      <c r="G76" s="78"/>
      <c r="H76" s="78"/>
      <c r="I76" s="78"/>
      <c r="J76" s="79"/>
      <c r="K76" s="71"/>
      <c r="L76" s="77"/>
      <c r="M76" s="78"/>
      <c r="N76" s="78"/>
      <c r="O76" s="78"/>
      <c r="P76" s="78"/>
      <c r="Q76" s="78"/>
      <c r="R76" s="79"/>
      <c r="S76" s="72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76"/>
      <c r="B77" s="76"/>
      <c r="C77" s="76" t="n">
        <v>32</v>
      </c>
      <c r="D77" s="77"/>
      <c r="E77" s="78"/>
      <c r="F77" s="78"/>
      <c r="G77" s="78"/>
      <c r="H77" s="78"/>
      <c r="I77" s="78"/>
      <c r="J77" s="79"/>
      <c r="K77" s="71"/>
      <c r="L77" s="77"/>
      <c r="M77" s="78"/>
      <c r="N77" s="78"/>
      <c r="O77" s="78"/>
      <c r="P77" s="78"/>
      <c r="Q77" s="78"/>
      <c r="R77" s="79"/>
      <c r="S77" s="72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76"/>
      <c r="B78" s="83"/>
      <c r="C78" s="83" t="n">
        <v>37</v>
      </c>
      <c r="D78" s="84"/>
      <c r="E78" s="85"/>
      <c r="F78" s="85"/>
      <c r="G78" s="85"/>
      <c r="H78" s="85"/>
      <c r="I78" s="85"/>
      <c r="J78" s="86"/>
      <c r="K78" s="71"/>
      <c r="L78" s="84"/>
      <c r="M78" s="85"/>
      <c r="N78" s="85"/>
      <c r="O78" s="85"/>
      <c r="P78" s="85"/>
      <c r="Q78" s="85"/>
      <c r="R78" s="86"/>
      <c r="S78" s="72"/>
      <c r="T78" s="87"/>
      <c r="U78" s="88"/>
      <c r="V78" s="89"/>
      <c r="W78" s="87"/>
      <c r="X78" s="88"/>
      <c r="Y78" s="89"/>
    </row>
    <row r="79" customFormat="false" ht="12" hidden="false" customHeight="false" outlineLevel="0" collapsed="false">
      <c r="A79" s="76"/>
      <c r="B79" s="67" t="s">
        <v>64</v>
      </c>
      <c r="C79" s="67" t="n">
        <v>22</v>
      </c>
      <c r="D79" s="68"/>
      <c r="E79" s="69"/>
      <c r="F79" s="69"/>
      <c r="G79" s="69"/>
      <c r="H79" s="69"/>
      <c r="I79" s="69"/>
      <c r="J79" s="70"/>
      <c r="K79" s="71"/>
      <c r="L79" s="68"/>
      <c r="M79" s="69"/>
      <c r="N79" s="69"/>
      <c r="O79" s="69"/>
      <c r="P79" s="69"/>
      <c r="Q79" s="69"/>
      <c r="R79" s="70"/>
      <c r="S79" s="72"/>
      <c r="T79" s="73"/>
      <c r="U79" s="74"/>
      <c r="V79" s="75"/>
      <c r="W79" s="73"/>
      <c r="X79" s="74"/>
      <c r="Y79" s="75"/>
    </row>
    <row r="80" customFormat="false" ht="12" hidden="false" customHeight="false" outlineLevel="0" collapsed="false">
      <c r="A80" s="76"/>
      <c r="B80" s="76"/>
      <c r="C80" s="76" t="n">
        <v>27</v>
      </c>
      <c r="D80" s="77"/>
      <c r="E80" s="78"/>
      <c r="F80" s="78"/>
      <c r="G80" s="78"/>
      <c r="H80" s="78"/>
      <c r="I80" s="78"/>
      <c r="J80" s="79"/>
      <c r="K80" s="71"/>
      <c r="L80" s="77"/>
      <c r="M80" s="78"/>
      <c r="N80" s="78"/>
      <c r="O80" s="78"/>
      <c r="P80" s="78"/>
      <c r="Q80" s="78"/>
      <c r="R80" s="79"/>
      <c r="S80" s="72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76"/>
      <c r="B81" s="76"/>
      <c r="C81" s="76" t="n">
        <v>32</v>
      </c>
      <c r="D81" s="77"/>
      <c r="E81" s="78"/>
      <c r="F81" s="78"/>
      <c r="G81" s="78"/>
      <c r="H81" s="78"/>
      <c r="I81" s="78"/>
      <c r="J81" s="79"/>
      <c r="K81" s="71"/>
      <c r="L81" s="77"/>
      <c r="M81" s="78"/>
      <c r="N81" s="78"/>
      <c r="O81" s="78"/>
      <c r="P81" s="78"/>
      <c r="Q81" s="78"/>
      <c r="R81" s="79"/>
      <c r="S81" s="72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83"/>
      <c r="B82" s="83"/>
      <c r="C82" s="83" t="n">
        <v>37</v>
      </c>
      <c r="D82" s="84"/>
      <c r="E82" s="85"/>
      <c r="F82" s="85"/>
      <c r="G82" s="85"/>
      <c r="H82" s="85"/>
      <c r="I82" s="85"/>
      <c r="J82" s="86"/>
      <c r="K82" s="71"/>
      <c r="L82" s="84"/>
      <c r="M82" s="85"/>
      <c r="N82" s="85"/>
      <c r="O82" s="85"/>
      <c r="P82" s="85"/>
      <c r="Q82" s="85"/>
      <c r="R82" s="86"/>
      <c r="S82" s="72"/>
      <c r="T82" s="87"/>
      <c r="U82" s="88"/>
      <c r="V82" s="89"/>
      <c r="W82" s="87"/>
      <c r="X82" s="88"/>
      <c r="Y82" s="8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20.6596027606631</v>
      </c>
      <c r="J89" s="93" t="n">
        <f aca="false">GEOMEAN(J3:J82)</f>
        <v>2.85828881211621</v>
      </c>
      <c r="Q89" s="93" t="n">
        <f aca="false">GEOMEAN(Q3:Q82)</f>
        <v>20.7095754257121</v>
      </c>
      <c r="R89" s="93" t="n">
        <f aca="false">GEOMEAN(R3:R82)</f>
        <v>2.80126676242451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241885895038</v>
      </c>
      <c r="R90" s="94" t="n">
        <f aca="false">R89/J89</f>
        <v>0.980050284124549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698984722222222</v>
      </c>
      <c r="J91" s="93" t="n">
        <f aca="false">SUM(J3:J82)</f>
        <v>354.235697777778</v>
      </c>
      <c r="Q91" s="93" t="n">
        <f aca="false">SUM(Q3:Q82)/3600</f>
        <v>0.699909444444445</v>
      </c>
      <c r="R91" s="93" t="n">
        <f aca="false">SUM(R3:R82)</f>
        <v>348.876510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150">
      <formula>0.03</formula>
    </cfRule>
    <cfRule type="cellIs" priority="3" operator="lessThan" aboveAverage="0" equalAverage="0" bottom="0" percent="0" rank="0" text="" dxfId="151">
      <formula>-0.03</formula>
    </cfRule>
  </conditionalFormatting>
  <conditionalFormatting sqref="T71:V88">
    <cfRule type="cellIs" priority="4" operator="greaterThan" aboveAverage="0" equalAverage="0" bottom="0" percent="0" rank="0" text="" dxfId="152">
      <formula>0.03</formula>
    </cfRule>
    <cfRule type="cellIs" priority="5" operator="lessThan" aboveAverage="0" equalAverage="0" bottom="0" percent="0" rank="0" text="" dxfId="153">
      <formula>-0.03</formula>
    </cfRule>
  </conditionalFormatting>
  <conditionalFormatting sqref="T3:V70">
    <cfRule type="cellIs" priority="6" operator="greaterThan" aboveAverage="0" equalAverage="0" bottom="0" percent="0" rank="0" text="" dxfId="154">
      <formula>0.03</formula>
    </cfRule>
    <cfRule type="cellIs" priority="7" operator="lessThan" aboveAverage="0" equalAverage="0" bottom="0" percent="0" rank="0" text="" dxfId="155">
      <formula>-0.03</formula>
    </cfRule>
  </conditionalFormatting>
  <conditionalFormatting sqref="W3">
    <cfRule type="cellIs" priority="8" operator="greaterThan" aboveAverage="0" equalAverage="0" bottom="0" percent="0" rank="0" text="" dxfId="156">
      <formula>0.03</formula>
    </cfRule>
    <cfRule type="cellIs" priority="9" operator="lessThan" aboveAverage="0" equalAverage="0" bottom="0" percent="0" rank="0" text="" dxfId="157">
      <formula>-0.03</formula>
    </cfRule>
  </conditionalFormatting>
  <conditionalFormatting sqref="X3">
    <cfRule type="cellIs" priority="10" operator="greaterThan" aboveAverage="0" equalAverage="0" bottom="0" percent="0" rank="0" text="" dxfId="158">
      <formula>0.03</formula>
    </cfRule>
    <cfRule type="cellIs" priority="11" operator="lessThan" aboveAverage="0" equalAverage="0" bottom="0" percent="0" rank="0" text="" dxfId="159">
      <formula>-0.03</formula>
    </cfRule>
  </conditionalFormatting>
  <conditionalFormatting sqref="Y3">
    <cfRule type="cellIs" priority="12" operator="greaterThan" aboveAverage="0" equalAverage="0" bottom="0" percent="0" rank="0" text="" dxfId="160">
      <formula>0.03</formula>
    </cfRule>
    <cfRule type="cellIs" priority="13" operator="lessThan" aboveAverage="0" equalAverage="0" bottom="0" percent="0" rank="0" text="" dxfId="161">
      <formula>-0.03</formula>
    </cfRule>
  </conditionalFormatting>
  <conditionalFormatting sqref="W7">
    <cfRule type="cellIs" priority="14" operator="greaterThan" aboveAverage="0" equalAverage="0" bottom="0" percent="0" rank="0" text="" dxfId="162">
      <formula>0.03</formula>
    </cfRule>
    <cfRule type="cellIs" priority="15" operator="lessThan" aboveAverage="0" equalAverage="0" bottom="0" percent="0" rank="0" text="" dxfId="163">
      <formula>-0.03</formula>
    </cfRule>
  </conditionalFormatting>
  <conditionalFormatting sqref="X7">
    <cfRule type="cellIs" priority="16" operator="greaterThan" aboveAverage="0" equalAverage="0" bottom="0" percent="0" rank="0" text="" dxfId="164">
      <formula>0.03</formula>
    </cfRule>
    <cfRule type="cellIs" priority="17" operator="lessThan" aboveAverage="0" equalAverage="0" bottom="0" percent="0" rank="0" text="" dxfId="165">
      <formula>-0.03</formula>
    </cfRule>
  </conditionalFormatting>
  <conditionalFormatting sqref="Y7">
    <cfRule type="cellIs" priority="18" operator="greaterThan" aboveAverage="0" equalAverage="0" bottom="0" percent="0" rank="0" text="" dxfId="166">
      <formula>0.03</formula>
    </cfRule>
    <cfRule type="cellIs" priority="19" operator="lessThan" aboveAverage="0" equalAverage="0" bottom="0" percent="0" rank="0" text="" dxfId="167">
      <formula>-0.03</formula>
    </cfRule>
  </conditionalFormatting>
  <conditionalFormatting sqref="W11">
    <cfRule type="cellIs" priority="20" operator="greaterThan" aboveAverage="0" equalAverage="0" bottom="0" percent="0" rank="0" text="" dxfId="168">
      <formula>0.03</formula>
    </cfRule>
    <cfRule type="cellIs" priority="21" operator="lessThan" aboveAverage="0" equalAverage="0" bottom="0" percent="0" rank="0" text="" dxfId="169">
      <formula>-0.03</formula>
    </cfRule>
  </conditionalFormatting>
  <conditionalFormatting sqref="X11">
    <cfRule type="cellIs" priority="22" operator="greaterThan" aboveAverage="0" equalAverage="0" bottom="0" percent="0" rank="0" text="" dxfId="170">
      <formula>0.03</formula>
    </cfRule>
    <cfRule type="cellIs" priority="23" operator="lessThan" aboveAverage="0" equalAverage="0" bottom="0" percent="0" rank="0" text="" dxfId="171">
      <formula>-0.03</formula>
    </cfRule>
  </conditionalFormatting>
  <conditionalFormatting sqref="Y11">
    <cfRule type="cellIs" priority="24" operator="greaterThan" aboveAverage="0" equalAverage="0" bottom="0" percent="0" rank="0" text="" dxfId="172">
      <formula>0.03</formula>
    </cfRule>
    <cfRule type="cellIs" priority="25" operator="lessThan" aboveAverage="0" equalAverage="0" bottom="0" percent="0" rank="0" text="" dxfId="173">
      <formula>-0.03</formula>
    </cfRule>
  </conditionalFormatting>
  <conditionalFormatting sqref="W15">
    <cfRule type="cellIs" priority="26" operator="greaterThan" aboveAverage="0" equalAverage="0" bottom="0" percent="0" rank="0" text="" dxfId="174">
      <formula>0.03</formula>
    </cfRule>
    <cfRule type="cellIs" priority="27" operator="lessThan" aboveAverage="0" equalAverage="0" bottom="0" percent="0" rank="0" text="" dxfId="175">
      <formula>-0.03</formula>
    </cfRule>
  </conditionalFormatting>
  <conditionalFormatting sqref="X15">
    <cfRule type="cellIs" priority="28" operator="greaterThan" aboveAverage="0" equalAverage="0" bottom="0" percent="0" rank="0" text="" dxfId="176">
      <formula>0.03</formula>
    </cfRule>
    <cfRule type="cellIs" priority="29" operator="lessThan" aboveAverage="0" equalAverage="0" bottom="0" percent="0" rank="0" text="" dxfId="177">
      <formula>-0.03</formula>
    </cfRule>
  </conditionalFormatting>
  <conditionalFormatting sqref="Y15">
    <cfRule type="cellIs" priority="30" operator="greaterThan" aboveAverage="0" equalAverage="0" bottom="0" percent="0" rank="0" text="" dxfId="178">
      <formula>0.03</formula>
    </cfRule>
    <cfRule type="cellIs" priority="31" operator="lessThan" aboveAverage="0" equalAverage="0" bottom="0" percent="0" rank="0" text="" dxfId="179">
      <formula>-0.03</formula>
    </cfRule>
  </conditionalFormatting>
  <conditionalFormatting sqref="W19">
    <cfRule type="cellIs" priority="32" operator="greaterThan" aboveAverage="0" equalAverage="0" bottom="0" percent="0" rank="0" text="" dxfId="180">
      <formula>0.03</formula>
    </cfRule>
    <cfRule type="cellIs" priority="33" operator="lessThan" aboveAverage="0" equalAverage="0" bottom="0" percent="0" rank="0" text="" dxfId="181">
      <formula>-0.03</formula>
    </cfRule>
  </conditionalFormatting>
  <conditionalFormatting sqref="X19">
    <cfRule type="cellIs" priority="34" operator="greaterThan" aboveAverage="0" equalAverage="0" bottom="0" percent="0" rank="0" text="" dxfId="182">
      <formula>0.03</formula>
    </cfRule>
    <cfRule type="cellIs" priority="35" operator="lessThan" aboveAverage="0" equalAverage="0" bottom="0" percent="0" rank="0" text="" dxfId="183">
      <formula>-0.03</formula>
    </cfRule>
  </conditionalFormatting>
  <conditionalFormatting sqref="Y19">
    <cfRule type="cellIs" priority="36" operator="greaterThan" aboveAverage="0" equalAverage="0" bottom="0" percent="0" rank="0" text="" dxfId="184">
      <formula>0.03</formula>
    </cfRule>
    <cfRule type="cellIs" priority="37" operator="lessThan" aboveAverage="0" equalAverage="0" bottom="0" percent="0" rank="0" text="" dxfId="185">
      <formula>-0.03</formula>
    </cfRule>
  </conditionalFormatting>
  <conditionalFormatting sqref="W23">
    <cfRule type="cellIs" priority="38" operator="greaterThan" aboveAverage="0" equalAverage="0" bottom="0" percent="0" rank="0" text="" dxfId="186">
      <formula>0.03</formula>
    </cfRule>
    <cfRule type="cellIs" priority="39" operator="lessThan" aboveAverage="0" equalAverage="0" bottom="0" percent="0" rank="0" text="" dxfId="187">
      <formula>-0.03</formula>
    </cfRule>
  </conditionalFormatting>
  <conditionalFormatting sqref="X23">
    <cfRule type="cellIs" priority="40" operator="greaterThan" aboveAverage="0" equalAverage="0" bottom="0" percent="0" rank="0" text="" dxfId="188">
      <formula>0.03</formula>
    </cfRule>
    <cfRule type="cellIs" priority="41" operator="lessThan" aboveAverage="0" equalAverage="0" bottom="0" percent="0" rank="0" text="" dxfId="189">
      <formula>-0.03</formula>
    </cfRule>
  </conditionalFormatting>
  <conditionalFormatting sqref="Y23">
    <cfRule type="cellIs" priority="42" operator="greaterThan" aboveAverage="0" equalAverage="0" bottom="0" percent="0" rank="0" text="" dxfId="190">
      <formula>0.03</formula>
    </cfRule>
    <cfRule type="cellIs" priority="43" operator="lessThan" aboveAverage="0" equalAverage="0" bottom="0" percent="0" rank="0" text="" dxfId="191">
      <formula>-0.03</formula>
    </cfRule>
  </conditionalFormatting>
  <conditionalFormatting sqref="W27">
    <cfRule type="cellIs" priority="44" operator="greaterThan" aboveAverage="0" equalAverage="0" bottom="0" percent="0" rank="0" text="" dxfId="192">
      <formula>0.03</formula>
    </cfRule>
    <cfRule type="cellIs" priority="45" operator="lessThan" aboveAverage="0" equalAverage="0" bottom="0" percent="0" rank="0" text="" dxfId="193">
      <formula>-0.03</formula>
    </cfRule>
  </conditionalFormatting>
  <conditionalFormatting sqref="X27">
    <cfRule type="cellIs" priority="46" operator="greaterThan" aboveAverage="0" equalAverage="0" bottom="0" percent="0" rank="0" text="" dxfId="194">
      <formula>0.03</formula>
    </cfRule>
    <cfRule type="cellIs" priority="47" operator="lessThan" aboveAverage="0" equalAverage="0" bottom="0" percent="0" rank="0" text="" dxfId="195">
      <formula>-0.03</formula>
    </cfRule>
  </conditionalFormatting>
  <conditionalFormatting sqref="Y27">
    <cfRule type="cellIs" priority="48" operator="greaterThan" aboveAverage="0" equalAverage="0" bottom="0" percent="0" rank="0" text="" dxfId="196">
      <formula>0.03</formula>
    </cfRule>
    <cfRule type="cellIs" priority="49" operator="lessThan" aboveAverage="0" equalAverage="0" bottom="0" percent="0" rank="0" text="" dxfId="197">
      <formula>-0.03</formula>
    </cfRule>
  </conditionalFormatting>
  <conditionalFormatting sqref="W31">
    <cfRule type="cellIs" priority="50" operator="greaterThan" aboveAverage="0" equalAverage="0" bottom="0" percent="0" rank="0" text="" dxfId="198">
      <formula>0.03</formula>
    </cfRule>
    <cfRule type="cellIs" priority="51" operator="lessThan" aboveAverage="0" equalAverage="0" bottom="0" percent="0" rank="0" text="" dxfId="199">
      <formula>-0.03</formula>
    </cfRule>
  </conditionalFormatting>
  <conditionalFormatting sqref="X31">
    <cfRule type="cellIs" priority="52" operator="greaterThan" aboveAverage="0" equalAverage="0" bottom="0" percent="0" rank="0" text="" dxfId="200">
      <formula>0.03</formula>
    </cfRule>
    <cfRule type="cellIs" priority="53" operator="lessThan" aboveAverage="0" equalAverage="0" bottom="0" percent="0" rank="0" text="" dxfId="201">
      <formula>-0.03</formula>
    </cfRule>
  </conditionalFormatting>
  <conditionalFormatting sqref="Y31">
    <cfRule type="cellIs" priority="54" operator="greaterThan" aboveAverage="0" equalAverage="0" bottom="0" percent="0" rank="0" text="" dxfId="202">
      <formula>0.03</formula>
    </cfRule>
    <cfRule type="cellIs" priority="55" operator="lessThan" aboveAverage="0" equalAverage="0" bottom="0" percent="0" rank="0" text="" dxfId="203">
      <formula>-0.03</formula>
    </cfRule>
  </conditionalFormatting>
  <conditionalFormatting sqref="W35">
    <cfRule type="cellIs" priority="56" operator="greaterThan" aboveAverage="0" equalAverage="0" bottom="0" percent="0" rank="0" text="" dxfId="204">
      <formula>0.03</formula>
    </cfRule>
    <cfRule type="cellIs" priority="57" operator="lessThan" aboveAverage="0" equalAverage="0" bottom="0" percent="0" rank="0" text="" dxfId="205">
      <formula>-0.03</formula>
    </cfRule>
  </conditionalFormatting>
  <conditionalFormatting sqref="X35">
    <cfRule type="cellIs" priority="58" operator="greaterThan" aboveAverage="0" equalAverage="0" bottom="0" percent="0" rank="0" text="" dxfId="206">
      <formula>0.03</formula>
    </cfRule>
    <cfRule type="cellIs" priority="59" operator="lessThan" aboveAverage="0" equalAverage="0" bottom="0" percent="0" rank="0" text="" dxfId="207">
      <formula>-0.03</formula>
    </cfRule>
  </conditionalFormatting>
  <conditionalFormatting sqref="Y35">
    <cfRule type="cellIs" priority="60" operator="greaterThan" aboveAverage="0" equalAverage="0" bottom="0" percent="0" rank="0" text="" dxfId="208">
      <formula>0.03</formula>
    </cfRule>
    <cfRule type="cellIs" priority="61" operator="lessThan" aboveAverage="0" equalAverage="0" bottom="0" percent="0" rank="0" text="" dxfId="209">
      <formula>-0.03</formula>
    </cfRule>
  </conditionalFormatting>
  <conditionalFormatting sqref="W39">
    <cfRule type="cellIs" priority="62" operator="greaterThan" aboveAverage="0" equalAverage="0" bottom="0" percent="0" rank="0" text="" dxfId="210">
      <formula>0.03</formula>
    </cfRule>
    <cfRule type="cellIs" priority="63" operator="lessThan" aboveAverage="0" equalAverage="0" bottom="0" percent="0" rank="0" text="" dxfId="211">
      <formula>-0.03</formula>
    </cfRule>
  </conditionalFormatting>
  <conditionalFormatting sqref="X39">
    <cfRule type="cellIs" priority="64" operator="greaterThan" aboveAverage="0" equalAverage="0" bottom="0" percent="0" rank="0" text="" dxfId="212">
      <formula>0.03</formula>
    </cfRule>
    <cfRule type="cellIs" priority="65" operator="lessThan" aboveAverage="0" equalAverage="0" bottom="0" percent="0" rank="0" text="" dxfId="213">
      <formula>-0.03</formula>
    </cfRule>
  </conditionalFormatting>
  <conditionalFormatting sqref="Y39">
    <cfRule type="cellIs" priority="66" operator="greaterThan" aboveAverage="0" equalAverage="0" bottom="0" percent="0" rank="0" text="" dxfId="214">
      <formula>0.03</formula>
    </cfRule>
    <cfRule type="cellIs" priority="67" operator="lessThan" aboveAverage="0" equalAverage="0" bottom="0" percent="0" rank="0" text="" dxfId="215">
      <formula>-0.03</formula>
    </cfRule>
  </conditionalFormatting>
  <conditionalFormatting sqref="W43">
    <cfRule type="cellIs" priority="68" operator="greaterThan" aboveAverage="0" equalAverage="0" bottom="0" percent="0" rank="0" text="" dxfId="216">
      <formula>0.03</formula>
    </cfRule>
    <cfRule type="cellIs" priority="69" operator="lessThan" aboveAverage="0" equalAverage="0" bottom="0" percent="0" rank="0" text="" dxfId="217">
      <formula>-0.03</formula>
    </cfRule>
  </conditionalFormatting>
  <conditionalFormatting sqref="X43">
    <cfRule type="cellIs" priority="70" operator="greaterThan" aboveAverage="0" equalAverage="0" bottom="0" percent="0" rank="0" text="" dxfId="218">
      <formula>0.03</formula>
    </cfRule>
    <cfRule type="cellIs" priority="71" operator="lessThan" aboveAverage="0" equalAverage="0" bottom="0" percent="0" rank="0" text="" dxfId="219">
      <formula>-0.03</formula>
    </cfRule>
  </conditionalFormatting>
  <conditionalFormatting sqref="Y43">
    <cfRule type="cellIs" priority="72" operator="greaterThan" aboveAverage="0" equalAverage="0" bottom="0" percent="0" rank="0" text="" dxfId="220">
      <formula>0.03</formula>
    </cfRule>
    <cfRule type="cellIs" priority="73" operator="lessThan" aboveAverage="0" equalAverage="0" bottom="0" percent="0" rank="0" text="" dxfId="221">
      <formula>-0.03</formula>
    </cfRule>
  </conditionalFormatting>
  <conditionalFormatting sqref="W47">
    <cfRule type="cellIs" priority="74" operator="greaterThan" aboveAverage="0" equalAverage="0" bottom="0" percent="0" rank="0" text="" dxfId="222">
      <formula>0.03</formula>
    </cfRule>
    <cfRule type="cellIs" priority="75" operator="lessThan" aboveAverage="0" equalAverage="0" bottom="0" percent="0" rank="0" text="" dxfId="223">
      <formula>-0.03</formula>
    </cfRule>
  </conditionalFormatting>
  <conditionalFormatting sqref="X47">
    <cfRule type="cellIs" priority="76" operator="greaterThan" aboveAverage="0" equalAverage="0" bottom="0" percent="0" rank="0" text="" dxfId="224">
      <formula>0.03</formula>
    </cfRule>
    <cfRule type="cellIs" priority="77" operator="lessThan" aboveAverage="0" equalAverage="0" bottom="0" percent="0" rank="0" text="" dxfId="225">
      <formula>-0.03</formula>
    </cfRule>
  </conditionalFormatting>
  <conditionalFormatting sqref="Y47">
    <cfRule type="cellIs" priority="78" operator="greaterThan" aboveAverage="0" equalAverage="0" bottom="0" percent="0" rank="0" text="" dxfId="226">
      <formula>0.03</formula>
    </cfRule>
    <cfRule type="cellIs" priority="79" operator="lessThan" aboveAverage="0" equalAverage="0" bottom="0" percent="0" rank="0" text="" dxfId="227">
      <formula>-0.03</formula>
    </cfRule>
  </conditionalFormatting>
  <conditionalFormatting sqref="W51">
    <cfRule type="cellIs" priority="80" operator="greaterThan" aboveAverage="0" equalAverage="0" bottom="0" percent="0" rank="0" text="" dxfId="228">
      <formula>0.03</formula>
    </cfRule>
    <cfRule type="cellIs" priority="81" operator="lessThan" aboveAverage="0" equalAverage="0" bottom="0" percent="0" rank="0" text="" dxfId="229">
      <formula>-0.03</formula>
    </cfRule>
  </conditionalFormatting>
  <conditionalFormatting sqref="X51">
    <cfRule type="cellIs" priority="82" operator="greaterThan" aboveAverage="0" equalAverage="0" bottom="0" percent="0" rank="0" text="" dxfId="230">
      <formula>0.03</formula>
    </cfRule>
    <cfRule type="cellIs" priority="83" operator="lessThan" aboveAverage="0" equalAverage="0" bottom="0" percent="0" rank="0" text="" dxfId="231">
      <formula>-0.03</formula>
    </cfRule>
  </conditionalFormatting>
  <conditionalFormatting sqref="Y51">
    <cfRule type="cellIs" priority="84" operator="greaterThan" aboveAverage="0" equalAverage="0" bottom="0" percent="0" rank="0" text="" dxfId="232">
      <formula>0.03</formula>
    </cfRule>
    <cfRule type="cellIs" priority="85" operator="lessThan" aboveAverage="0" equalAverage="0" bottom="0" percent="0" rank="0" text="" dxfId="233">
      <formula>-0.03</formula>
    </cfRule>
  </conditionalFormatting>
  <conditionalFormatting sqref="W55">
    <cfRule type="cellIs" priority="86" operator="greaterThan" aboveAverage="0" equalAverage="0" bottom="0" percent="0" rank="0" text="" dxfId="234">
      <formula>0.03</formula>
    </cfRule>
    <cfRule type="cellIs" priority="87" operator="lessThan" aboveAverage="0" equalAverage="0" bottom="0" percent="0" rank="0" text="" dxfId="235">
      <formula>-0.03</formula>
    </cfRule>
  </conditionalFormatting>
  <conditionalFormatting sqref="X55">
    <cfRule type="cellIs" priority="88" operator="greaterThan" aboveAverage="0" equalAverage="0" bottom="0" percent="0" rank="0" text="" dxfId="236">
      <formula>0.03</formula>
    </cfRule>
    <cfRule type="cellIs" priority="89" operator="lessThan" aboveAverage="0" equalAverage="0" bottom="0" percent="0" rank="0" text="" dxfId="237">
      <formula>-0.03</formula>
    </cfRule>
  </conditionalFormatting>
  <conditionalFormatting sqref="Y55">
    <cfRule type="cellIs" priority="90" operator="greaterThan" aboveAverage="0" equalAverage="0" bottom="0" percent="0" rank="0" text="" dxfId="238">
      <formula>0.03</formula>
    </cfRule>
    <cfRule type="cellIs" priority="91" operator="lessThan" aboveAverage="0" equalAverage="0" bottom="0" percent="0" rank="0" text="" dxfId="239">
      <formula>-0.03</formula>
    </cfRule>
  </conditionalFormatting>
  <conditionalFormatting sqref="W59">
    <cfRule type="cellIs" priority="92" operator="greaterThan" aboveAverage="0" equalAverage="0" bottom="0" percent="0" rank="0" text="" dxfId="240">
      <formula>0.03</formula>
    </cfRule>
    <cfRule type="cellIs" priority="93" operator="lessThan" aboveAverage="0" equalAverage="0" bottom="0" percent="0" rank="0" text="" dxfId="241">
      <formula>-0.03</formula>
    </cfRule>
  </conditionalFormatting>
  <conditionalFormatting sqref="X59">
    <cfRule type="cellIs" priority="94" operator="greaterThan" aboveAverage="0" equalAverage="0" bottom="0" percent="0" rank="0" text="" dxfId="242">
      <formula>0.03</formula>
    </cfRule>
    <cfRule type="cellIs" priority="95" operator="lessThan" aboveAverage="0" equalAverage="0" bottom="0" percent="0" rank="0" text="" dxfId="243">
      <formula>-0.03</formula>
    </cfRule>
  </conditionalFormatting>
  <conditionalFormatting sqref="Y59">
    <cfRule type="cellIs" priority="96" operator="greaterThan" aboveAverage="0" equalAverage="0" bottom="0" percent="0" rank="0" text="" dxfId="244">
      <formula>0.03</formula>
    </cfRule>
    <cfRule type="cellIs" priority="97" operator="lessThan" aboveAverage="0" equalAverage="0" bottom="0" percent="0" rank="0" text="" dxfId="245">
      <formula>-0.03</formula>
    </cfRule>
  </conditionalFormatting>
  <conditionalFormatting sqref="W63">
    <cfRule type="cellIs" priority="98" operator="greaterThan" aboveAverage="0" equalAverage="0" bottom="0" percent="0" rank="0" text="" dxfId="246">
      <formula>0.03</formula>
    </cfRule>
    <cfRule type="cellIs" priority="99" operator="lessThan" aboveAverage="0" equalAverage="0" bottom="0" percent="0" rank="0" text="" dxfId="247">
      <formula>-0.03</formula>
    </cfRule>
  </conditionalFormatting>
  <conditionalFormatting sqref="X63">
    <cfRule type="cellIs" priority="100" operator="greaterThan" aboveAverage="0" equalAverage="0" bottom="0" percent="0" rank="0" text="" dxfId="248">
      <formula>0.03</formula>
    </cfRule>
    <cfRule type="cellIs" priority="101" operator="lessThan" aboveAverage="0" equalAverage="0" bottom="0" percent="0" rank="0" text="" dxfId="249">
      <formula>-0.03</formula>
    </cfRule>
  </conditionalFormatting>
  <conditionalFormatting sqref="Y63">
    <cfRule type="cellIs" priority="102" operator="greaterThan" aboveAverage="0" equalAverage="0" bottom="0" percent="0" rank="0" text="" dxfId="250">
      <formula>0.03</formula>
    </cfRule>
    <cfRule type="cellIs" priority="103" operator="lessThan" aboveAverage="0" equalAverage="0" bottom="0" percent="0" rank="0" text="" dxfId="251">
      <formula>-0.03</formula>
    </cfRule>
  </conditionalFormatting>
  <conditionalFormatting sqref="W67">
    <cfRule type="cellIs" priority="104" operator="greaterThan" aboveAverage="0" equalAverage="0" bottom="0" percent="0" rank="0" text="" dxfId="252">
      <formula>0.03</formula>
    </cfRule>
    <cfRule type="cellIs" priority="105" operator="lessThan" aboveAverage="0" equalAverage="0" bottom="0" percent="0" rank="0" text="" dxfId="253">
      <formula>-0.03</formula>
    </cfRule>
  </conditionalFormatting>
  <conditionalFormatting sqref="X67">
    <cfRule type="cellIs" priority="106" operator="greaterThan" aboveAverage="0" equalAverage="0" bottom="0" percent="0" rank="0" text="" dxfId="254">
      <formula>0.03</formula>
    </cfRule>
    <cfRule type="cellIs" priority="107" operator="lessThan" aboveAverage="0" equalAverage="0" bottom="0" percent="0" rank="0" text="" dxfId="255">
      <formula>-0.03</formula>
    </cfRule>
  </conditionalFormatting>
  <conditionalFormatting sqref="Y67">
    <cfRule type="cellIs" priority="108" operator="greaterThan" aboveAverage="0" equalAverage="0" bottom="0" percent="0" rank="0" text="" dxfId="256">
      <formula>0.03</formula>
    </cfRule>
    <cfRule type="cellIs" priority="109" operator="lessThan" aboveAverage="0" equalAverage="0" bottom="0" percent="0" rank="0" text="" dxfId="257">
      <formula>-0.03</formula>
    </cfRule>
  </conditionalFormatting>
  <conditionalFormatting sqref="W6:X6">
    <cfRule type="cellIs" priority="110" operator="greaterThan" aboveAverage="0" equalAverage="0" bottom="0" percent="0" rank="0" text="" dxfId="258">
      <formula>0.03</formula>
    </cfRule>
    <cfRule type="cellIs" priority="111" operator="lessThan" aboveAverage="0" equalAverage="0" bottom="0" percent="0" rank="0" text="" dxfId="259">
      <formula>-0.03</formula>
    </cfRule>
  </conditionalFormatting>
  <conditionalFormatting sqref="W10:X10">
    <cfRule type="cellIs" priority="112" operator="greaterThan" aboveAverage="0" equalAverage="0" bottom="0" percent="0" rank="0" text="" dxfId="260">
      <formula>0.03</formula>
    </cfRule>
    <cfRule type="cellIs" priority="113" operator="lessThan" aboveAverage="0" equalAverage="0" bottom="0" percent="0" rank="0" text="" dxfId="261">
      <formula>-0.03</formula>
    </cfRule>
  </conditionalFormatting>
  <conditionalFormatting sqref="W14:X14">
    <cfRule type="cellIs" priority="114" operator="greaterThan" aboveAverage="0" equalAverage="0" bottom="0" percent="0" rank="0" text="" dxfId="262">
      <formula>0.03</formula>
    </cfRule>
    <cfRule type="cellIs" priority="115" operator="lessThan" aboveAverage="0" equalAverage="0" bottom="0" percent="0" rank="0" text="" dxfId="263">
      <formula>-0.03</formula>
    </cfRule>
  </conditionalFormatting>
  <conditionalFormatting sqref="W18:X18">
    <cfRule type="cellIs" priority="116" operator="greaterThan" aboveAverage="0" equalAverage="0" bottom="0" percent="0" rank="0" text="" dxfId="264">
      <formula>0.03</formula>
    </cfRule>
    <cfRule type="cellIs" priority="117" operator="lessThan" aboveAverage="0" equalAverage="0" bottom="0" percent="0" rank="0" text="" dxfId="265">
      <formula>-0.03</formula>
    </cfRule>
  </conditionalFormatting>
  <conditionalFormatting sqref="W22:X22">
    <cfRule type="cellIs" priority="118" operator="greaterThan" aboveAverage="0" equalAverage="0" bottom="0" percent="0" rank="0" text="" dxfId="266">
      <formula>0.03</formula>
    </cfRule>
    <cfRule type="cellIs" priority="119" operator="lessThan" aboveAverage="0" equalAverage="0" bottom="0" percent="0" rank="0" text="" dxfId="267">
      <formula>-0.03</formula>
    </cfRule>
  </conditionalFormatting>
  <conditionalFormatting sqref="W26:X26">
    <cfRule type="cellIs" priority="120" operator="greaterThan" aboveAverage="0" equalAverage="0" bottom="0" percent="0" rank="0" text="" dxfId="268">
      <formula>0.03</formula>
    </cfRule>
    <cfRule type="cellIs" priority="121" operator="lessThan" aboveAverage="0" equalAverage="0" bottom="0" percent="0" rank="0" text="" dxfId="269">
      <formula>-0.03</formula>
    </cfRule>
  </conditionalFormatting>
  <conditionalFormatting sqref="W30:X30">
    <cfRule type="cellIs" priority="122" operator="greaterThan" aboveAverage="0" equalAverage="0" bottom="0" percent="0" rank="0" text="" dxfId="270">
      <formula>0.03</formula>
    </cfRule>
    <cfRule type="cellIs" priority="123" operator="lessThan" aboveAverage="0" equalAverage="0" bottom="0" percent="0" rank="0" text="" dxfId="271">
      <formula>-0.03</formula>
    </cfRule>
  </conditionalFormatting>
  <conditionalFormatting sqref="W34:X34">
    <cfRule type="cellIs" priority="124" operator="greaterThan" aboveAverage="0" equalAverage="0" bottom="0" percent="0" rank="0" text="" dxfId="272">
      <formula>0.03</formula>
    </cfRule>
    <cfRule type="cellIs" priority="125" operator="lessThan" aboveAverage="0" equalAverage="0" bottom="0" percent="0" rank="0" text="" dxfId="273">
      <formula>-0.03</formula>
    </cfRule>
  </conditionalFormatting>
  <conditionalFormatting sqref="W38:X38">
    <cfRule type="cellIs" priority="126" operator="greaterThan" aboveAverage="0" equalAverage="0" bottom="0" percent="0" rank="0" text="" dxfId="274">
      <formula>0.03</formula>
    </cfRule>
    <cfRule type="cellIs" priority="127" operator="lessThan" aboveAverage="0" equalAverage="0" bottom="0" percent="0" rank="0" text="" dxfId="275">
      <formula>-0.03</formula>
    </cfRule>
  </conditionalFormatting>
  <conditionalFormatting sqref="W42:X42">
    <cfRule type="cellIs" priority="128" operator="greaterThan" aboveAverage="0" equalAverage="0" bottom="0" percent="0" rank="0" text="" dxfId="276">
      <formula>0.03</formula>
    </cfRule>
    <cfRule type="cellIs" priority="129" operator="lessThan" aboveAverage="0" equalAverage="0" bottom="0" percent="0" rank="0" text="" dxfId="277">
      <formula>-0.03</formula>
    </cfRule>
  </conditionalFormatting>
  <conditionalFormatting sqref="W46:X46">
    <cfRule type="cellIs" priority="130" operator="greaterThan" aboveAverage="0" equalAverage="0" bottom="0" percent="0" rank="0" text="" dxfId="278">
      <formula>0.03</formula>
    </cfRule>
    <cfRule type="cellIs" priority="131" operator="lessThan" aboveAverage="0" equalAverage="0" bottom="0" percent="0" rank="0" text="" dxfId="279">
      <formula>-0.03</formula>
    </cfRule>
  </conditionalFormatting>
  <conditionalFormatting sqref="W50:X50">
    <cfRule type="cellIs" priority="132" operator="greaterThan" aboveAverage="0" equalAverage="0" bottom="0" percent="0" rank="0" text="" dxfId="280">
      <formula>0.03</formula>
    </cfRule>
    <cfRule type="cellIs" priority="133" operator="lessThan" aboveAverage="0" equalAverage="0" bottom="0" percent="0" rank="0" text="" dxfId="281">
      <formula>-0.03</formula>
    </cfRule>
  </conditionalFormatting>
  <conditionalFormatting sqref="W54:X54">
    <cfRule type="cellIs" priority="134" operator="greaterThan" aboveAverage="0" equalAverage="0" bottom="0" percent="0" rank="0" text="" dxfId="282">
      <formula>0.03</formula>
    </cfRule>
    <cfRule type="cellIs" priority="135" operator="lessThan" aboveAverage="0" equalAverage="0" bottom="0" percent="0" rank="0" text="" dxfId="283">
      <formula>-0.03</formula>
    </cfRule>
  </conditionalFormatting>
  <conditionalFormatting sqref="W58:X58">
    <cfRule type="cellIs" priority="136" operator="greaterThan" aboveAverage="0" equalAverage="0" bottom="0" percent="0" rank="0" text="" dxfId="284">
      <formula>0.03</formula>
    </cfRule>
    <cfRule type="cellIs" priority="137" operator="lessThan" aboveAverage="0" equalAverage="0" bottom="0" percent="0" rank="0" text="" dxfId="285">
      <formula>-0.03</formula>
    </cfRule>
  </conditionalFormatting>
  <conditionalFormatting sqref="W62:X62">
    <cfRule type="cellIs" priority="138" operator="greaterThan" aboveAverage="0" equalAverage="0" bottom="0" percent="0" rank="0" text="" dxfId="286">
      <formula>0.03</formula>
    </cfRule>
    <cfRule type="cellIs" priority="139" operator="lessThan" aboveAverage="0" equalAverage="0" bottom="0" percent="0" rank="0" text="" dxfId="287">
      <formula>-0.03</formula>
    </cfRule>
  </conditionalFormatting>
  <conditionalFormatting sqref="W66:X66">
    <cfRule type="cellIs" priority="140" operator="greaterThan" aboveAverage="0" equalAverage="0" bottom="0" percent="0" rank="0" text="" dxfId="288">
      <formula>0.03</formula>
    </cfRule>
    <cfRule type="cellIs" priority="141" operator="lessThan" aboveAverage="0" equalAverage="0" bottom="0" percent="0" rank="0" text="" dxfId="289">
      <formula>-0.03</formula>
    </cfRule>
  </conditionalFormatting>
  <conditionalFormatting sqref="W70:X70">
    <cfRule type="cellIs" priority="142" operator="greaterThan" aboveAverage="0" equalAverage="0" bottom="0" percent="0" rank="0" text="" dxfId="290">
      <formula>0.03</formula>
    </cfRule>
    <cfRule type="cellIs" priority="143" operator="lessThan" aboveAverage="0" equalAverage="0" bottom="0" percent="0" rank="0" text="" dxfId="2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8" activeCellId="0" sqref="B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7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199.1632</v>
      </c>
      <c r="E19" s="43" t="n">
        <v>41.9318</v>
      </c>
      <c r="F19" s="43" t="n">
        <v>43.562</v>
      </c>
      <c r="G19" s="43" t="n">
        <v>45.0071</v>
      </c>
      <c r="H19" s="43" t="n">
        <v>30265.831</v>
      </c>
      <c r="I19" s="43" t="n">
        <v>56.128</v>
      </c>
      <c r="J19" s="45" t="n">
        <f aca="false">H19/3600</f>
        <v>8.40717527777778</v>
      </c>
      <c r="L19" s="42" t="n">
        <v>5184.8192</v>
      </c>
      <c r="M19" s="43" t="n">
        <v>41.9299</v>
      </c>
      <c r="N19" s="43" t="n">
        <v>43.5622</v>
      </c>
      <c r="O19" s="43" t="n">
        <v>45.0083</v>
      </c>
      <c r="P19" s="43" t="n">
        <v>29903.864</v>
      </c>
      <c r="Q19" s="43" t="n">
        <v>56.986</v>
      </c>
      <c r="R19" s="45" t="n">
        <f aca="false">P19/3600</f>
        <v>8.30662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24.9848</v>
      </c>
      <c r="E20" s="50" t="n">
        <v>39.8996</v>
      </c>
      <c r="F20" s="50" t="n">
        <v>41.893</v>
      </c>
      <c r="G20" s="50" t="n">
        <v>42.9616</v>
      </c>
      <c r="H20" s="50" t="n">
        <v>26634.581</v>
      </c>
      <c r="I20" s="50" t="n">
        <v>49.982</v>
      </c>
      <c r="J20" s="52" t="n">
        <f aca="false">H20/3600</f>
        <v>7.39849472222222</v>
      </c>
      <c r="L20" s="49" t="n">
        <v>2418.6368</v>
      </c>
      <c r="M20" s="50" t="n">
        <v>39.8967</v>
      </c>
      <c r="N20" s="50" t="n">
        <v>41.8968</v>
      </c>
      <c r="O20" s="50" t="n">
        <v>42.9602</v>
      </c>
      <c r="P20" s="50" t="n">
        <v>26180.086</v>
      </c>
      <c r="Q20" s="50" t="n">
        <v>50.45</v>
      </c>
      <c r="R20" s="52" t="n">
        <f aca="false">P20/3600</f>
        <v>7.27224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3.9992</v>
      </c>
      <c r="E21" s="50" t="n">
        <v>37.3175</v>
      </c>
      <c r="F21" s="50" t="n">
        <v>40.6499</v>
      </c>
      <c r="G21" s="50" t="n">
        <v>41.6487</v>
      </c>
      <c r="H21" s="50" t="n">
        <v>23934.435</v>
      </c>
      <c r="I21" s="50" t="n">
        <v>43.945</v>
      </c>
      <c r="J21" s="52" t="n">
        <f aca="false">H21/3600</f>
        <v>6.64845416666667</v>
      </c>
      <c r="L21" s="49" t="n">
        <v>1162.0448</v>
      </c>
      <c r="M21" s="50" t="n">
        <v>37.3129</v>
      </c>
      <c r="N21" s="50" t="n">
        <v>40.6427</v>
      </c>
      <c r="O21" s="50" t="n">
        <v>41.6508</v>
      </c>
      <c r="P21" s="50" t="n">
        <v>23491.176</v>
      </c>
      <c r="Q21" s="50" t="n">
        <v>43.929</v>
      </c>
      <c r="R21" s="52" t="n">
        <f aca="false">P21/3600</f>
        <v>6.52532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3328</v>
      </c>
      <c r="E22" s="58" t="n">
        <v>34.6865</v>
      </c>
      <c r="F22" s="58" t="n">
        <v>39.7501</v>
      </c>
      <c r="G22" s="58" t="n">
        <v>40.8427</v>
      </c>
      <c r="H22" s="58" t="n">
        <v>21828.541</v>
      </c>
      <c r="I22" s="58" t="n">
        <v>39.421</v>
      </c>
      <c r="J22" s="60" t="n">
        <f aca="false">H22/3600</f>
        <v>6.06348361111111</v>
      </c>
      <c r="L22" s="57" t="n">
        <v>565.2456</v>
      </c>
      <c r="M22" s="58" t="n">
        <v>34.6846</v>
      </c>
      <c r="N22" s="58" t="n">
        <v>39.7545</v>
      </c>
      <c r="O22" s="58" t="n">
        <v>40.8304</v>
      </c>
      <c r="P22" s="58" t="n">
        <v>21514.762</v>
      </c>
      <c r="Q22" s="58" t="n">
        <v>40.326</v>
      </c>
      <c r="R22" s="60" t="n">
        <f aca="false">P22/3600</f>
        <v>5.97632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7894.612</v>
      </c>
      <c r="E23" s="43" t="n">
        <v>40.039</v>
      </c>
      <c r="F23" s="43" t="n">
        <v>42.1346</v>
      </c>
      <c r="G23" s="43" t="n">
        <v>43.2482</v>
      </c>
      <c r="H23" s="43" t="n">
        <v>29627.322</v>
      </c>
      <c r="I23" s="43" t="n">
        <v>59.124</v>
      </c>
      <c r="J23" s="45" t="n">
        <f aca="false">H23/3600</f>
        <v>8.22981166666667</v>
      </c>
      <c r="L23" s="42" t="n">
        <v>7879.1224</v>
      </c>
      <c r="M23" s="43" t="n">
        <v>40.039</v>
      </c>
      <c r="N23" s="43" t="n">
        <v>42.1313</v>
      </c>
      <c r="O23" s="43" t="n">
        <v>43.2418</v>
      </c>
      <c r="P23" s="43" t="n">
        <v>28874.199</v>
      </c>
      <c r="Q23" s="43" t="n">
        <v>59.654</v>
      </c>
      <c r="R23" s="45" t="n">
        <f aca="false">P23/3600</f>
        <v>8.02061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66.9744</v>
      </c>
      <c r="E24" s="50" t="n">
        <v>37.0999</v>
      </c>
      <c r="F24" s="50" t="n">
        <v>39.9761</v>
      </c>
      <c r="G24" s="50" t="n">
        <v>40.9016</v>
      </c>
      <c r="H24" s="50" t="n">
        <v>25189.987</v>
      </c>
      <c r="I24" s="50" t="n">
        <v>49.857</v>
      </c>
      <c r="J24" s="52" t="n">
        <f aca="false">H24/3600</f>
        <v>6.99721861111111</v>
      </c>
      <c r="L24" s="49" t="n">
        <v>3159.532</v>
      </c>
      <c r="M24" s="50" t="n">
        <v>37.0972</v>
      </c>
      <c r="N24" s="50" t="n">
        <v>39.9792</v>
      </c>
      <c r="O24" s="50" t="n">
        <v>40.905</v>
      </c>
      <c r="P24" s="50" t="n">
        <v>24428.967</v>
      </c>
      <c r="Q24" s="50" t="n">
        <v>50.107</v>
      </c>
      <c r="R24" s="52" t="n">
        <f aca="false">P24/3600</f>
        <v>6.78582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1.6344</v>
      </c>
      <c r="E25" s="50" t="n">
        <v>34.278</v>
      </c>
      <c r="F25" s="50" t="n">
        <v>38.3694</v>
      </c>
      <c r="G25" s="50" t="n">
        <v>39.4915</v>
      </c>
      <c r="H25" s="50" t="n">
        <v>22400.687</v>
      </c>
      <c r="I25" s="50" t="n">
        <v>43.898</v>
      </c>
      <c r="J25" s="52" t="n">
        <f aca="false">H25/3600</f>
        <v>6.22241305555556</v>
      </c>
      <c r="L25" s="49" t="n">
        <v>1337.276</v>
      </c>
      <c r="M25" s="50" t="n">
        <v>34.271</v>
      </c>
      <c r="N25" s="50" t="n">
        <v>38.3612</v>
      </c>
      <c r="O25" s="50" t="n">
        <v>39.4902</v>
      </c>
      <c r="P25" s="50" t="n">
        <v>21681.791</v>
      </c>
      <c r="Q25" s="50" t="n">
        <v>44.272</v>
      </c>
      <c r="R25" s="52" t="n">
        <f aca="false">P25/3600</f>
        <v>6.02271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8.4928</v>
      </c>
      <c r="E26" s="58" t="n">
        <v>31.6837</v>
      </c>
      <c r="F26" s="58" t="n">
        <v>37.2622</v>
      </c>
      <c r="G26" s="58" t="n">
        <v>38.7246</v>
      </c>
      <c r="H26" s="58" t="n">
        <v>20546.232</v>
      </c>
      <c r="I26" s="58" t="n">
        <v>37.33</v>
      </c>
      <c r="J26" s="60" t="n">
        <f aca="false">H26/3600</f>
        <v>5.70728666666667</v>
      </c>
      <c r="L26" s="57" t="n">
        <v>577.1472</v>
      </c>
      <c r="M26" s="58" t="n">
        <v>31.6824</v>
      </c>
      <c r="N26" s="58" t="n">
        <v>37.2579</v>
      </c>
      <c r="O26" s="58" t="n">
        <v>38.732</v>
      </c>
      <c r="P26" s="58" t="n">
        <v>19984.711</v>
      </c>
      <c r="Q26" s="58" t="n">
        <v>36.66</v>
      </c>
      <c r="R26" s="60" t="n">
        <f aca="false">P26/3600</f>
        <v>5.55130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19536.4184</v>
      </c>
      <c r="E27" s="43" t="n">
        <v>38.7904</v>
      </c>
      <c r="F27" s="43" t="n">
        <v>40.1974</v>
      </c>
      <c r="G27" s="43" t="n">
        <v>43.4358</v>
      </c>
      <c r="H27" s="43" t="n">
        <v>59258.098</v>
      </c>
      <c r="I27" s="43" t="n">
        <v>118.653</v>
      </c>
      <c r="J27" s="45" t="n">
        <f aca="false">H27/3600</f>
        <v>16.4605827777778</v>
      </c>
      <c r="L27" s="42" t="n">
        <v>19489.0176</v>
      </c>
      <c r="M27" s="43" t="n">
        <v>38.7895</v>
      </c>
      <c r="N27" s="43" t="n">
        <v>40.1937</v>
      </c>
      <c r="O27" s="43" t="n">
        <v>43.4378</v>
      </c>
      <c r="P27" s="43" t="n">
        <v>60124.362</v>
      </c>
      <c r="Q27" s="43" t="n">
        <v>118.482</v>
      </c>
      <c r="R27" s="45" t="n">
        <f aca="false">P27/3600</f>
        <v>16.70121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4.792</v>
      </c>
      <c r="E28" s="50" t="n">
        <v>36.8369</v>
      </c>
      <c r="F28" s="50" t="n">
        <v>38.9693</v>
      </c>
      <c r="G28" s="50" t="n">
        <v>41.488</v>
      </c>
      <c r="H28" s="50" t="n">
        <v>48394.092</v>
      </c>
      <c r="I28" s="50" t="n">
        <v>87.937</v>
      </c>
      <c r="J28" s="52" t="n">
        <f aca="false">H28/3600</f>
        <v>13.4428033333333</v>
      </c>
      <c r="L28" s="49" t="n">
        <v>5750.2576</v>
      </c>
      <c r="M28" s="50" t="n">
        <v>36.8352</v>
      </c>
      <c r="N28" s="50" t="n">
        <v>38.9569</v>
      </c>
      <c r="O28" s="50" t="n">
        <v>41.4707</v>
      </c>
      <c r="P28" s="50" t="n">
        <v>49176.2</v>
      </c>
      <c r="Q28" s="50" t="n">
        <v>87.235</v>
      </c>
      <c r="R28" s="52" t="n">
        <f aca="false">P28/3600</f>
        <v>13.660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06.4152</v>
      </c>
      <c r="E29" s="50" t="n">
        <v>34.6834</v>
      </c>
      <c r="F29" s="50" t="n">
        <v>38.026</v>
      </c>
      <c r="G29" s="50" t="n">
        <v>39.8844</v>
      </c>
      <c r="H29" s="50" t="n">
        <v>43476.449</v>
      </c>
      <c r="I29" s="50" t="n">
        <v>76.861</v>
      </c>
      <c r="J29" s="52" t="n">
        <f aca="false">H29/3600</f>
        <v>12.0767913888889</v>
      </c>
      <c r="L29" s="49" t="n">
        <v>2606.36</v>
      </c>
      <c r="M29" s="50" t="n">
        <v>34.6746</v>
      </c>
      <c r="N29" s="50" t="n">
        <v>38.0166</v>
      </c>
      <c r="O29" s="50" t="n">
        <v>39.8691</v>
      </c>
      <c r="P29" s="50" t="n">
        <v>44362.682</v>
      </c>
      <c r="Q29" s="50" t="n">
        <v>76.518</v>
      </c>
      <c r="R29" s="52" t="n">
        <f aca="false">P29/3600</f>
        <v>12.32296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1.1688</v>
      </c>
      <c r="E30" s="58" t="n">
        <v>32.3847</v>
      </c>
      <c r="F30" s="58" t="n">
        <v>37.291</v>
      </c>
      <c r="G30" s="58" t="n">
        <v>38.6945</v>
      </c>
      <c r="H30" s="58" t="n">
        <v>40207.146</v>
      </c>
      <c r="I30" s="58" t="n">
        <v>66.44</v>
      </c>
      <c r="J30" s="60" t="n">
        <f aca="false">H30/3600</f>
        <v>11.1686516666667</v>
      </c>
      <c r="L30" s="57" t="n">
        <v>1293.8544</v>
      </c>
      <c r="M30" s="58" t="n">
        <v>32.357</v>
      </c>
      <c r="N30" s="58" t="n">
        <v>37.291</v>
      </c>
      <c r="O30" s="58" t="n">
        <v>38.6693</v>
      </c>
      <c r="P30" s="58" t="n">
        <v>41089.714</v>
      </c>
      <c r="Q30" s="58" t="n">
        <v>66.986</v>
      </c>
      <c r="R30" s="60" t="n">
        <f aca="false">P30/3600</f>
        <v>11.4138094444444</v>
      </c>
      <c r="S30" s="48"/>
      <c r="T30" s="63"/>
      <c r="U30" s="64"/>
      <c r="V30" s="64"/>
      <c r="W30" s="63"/>
      <c r="X30" s="64"/>
      <c r="Y30" s="65"/>
      <c r="AA30" s="118"/>
      <c r="AB30" s="118"/>
      <c r="AC30" s="118"/>
      <c r="AD30" s="118"/>
      <c r="AE30" s="118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19721.3152</v>
      </c>
      <c r="E31" s="43" t="n">
        <v>39.5475</v>
      </c>
      <c r="F31" s="43" t="n">
        <v>43.9188</v>
      </c>
      <c r="G31" s="43" t="n">
        <v>45.2791</v>
      </c>
      <c r="H31" s="43" t="n">
        <v>70611.011</v>
      </c>
      <c r="I31" s="43" t="n">
        <v>133.239</v>
      </c>
      <c r="J31" s="45" t="n">
        <f aca="false">H31/3600</f>
        <v>19.6141697222222</v>
      </c>
      <c r="L31" s="42" t="n">
        <v>19660.2544</v>
      </c>
      <c r="M31" s="43" t="n">
        <v>39.5495</v>
      </c>
      <c r="N31" s="43" t="n">
        <v>43.9144</v>
      </c>
      <c r="O31" s="43" t="n">
        <v>45.2784</v>
      </c>
      <c r="P31" s="43" t="n">
        <v>69809.335</v>
      </c>
      <c r="Q31" s="43" t="n">
        <v>133.52</v>
      </c>
      <c r="R31" s="45" t="n">
        <f aca="false">P31/3600</f>
        <v>19.391481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18"/>
      <c r="AB31" s="118"/>
      <c r="AC31" s="118"/>
      <c r="AD31" s="118"/>
      <c r="AE31" s="118"/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59.312</v>
      </c>
      <c r="E32" s="50" t="n">
        <v>37.6536</v>
      </c>
      <c r="F32" s="50" t="n">
        <v>42.5229</v>
      </c>
      <c r="G32" s="50" t="n">
        <v>43.1367</v>
      </c>
      <c r="H32" s="50" t="n">
        <v>59061.506</v>
      </c>
      <c r="I32" s="50" t="n">
        <v>109.886</v>
      </c>
      <c r="J32" s="52" t="n">
        <f aca="false">H32/3600</f>
        <v>16.4059738888889</v>
      </c>
      <c r="L32" s="49" t="n">
        <v>6729.9608</v>
      </c>
      <c r="M32" s="50" t="n">
        <v>37.6565</v>
      </c>
      <c r="N32" s="50" t="n">
        <v>42.5223</v>
      </c>
      <c r="O32" s="50" t="n">
        <v>43.1448</v>
      </c>
      <c r="P32" s="50" t="n">
        <v>58111.521</v>
      </c>
      <c r="Q32" s="50" t="n">
        <v>110.869</v>
      </c>
      <c r="R32" s="52" t="n">
        <f aca="false">P32/3600</f>
        <v>16.142089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1.7024</v>
      </c>
      <c r="E33" s="50" t="n">
        <v>35.6999</v>
      </c>
      <c r="F33" s="50" t="n">
        <v>41.2456</v>
      </c>
      <c r="G33" s="50" t="n">
        <v>41.2597</v>
      </c>
      <c r="H33" s="50" t="n">
        <v>52222.76</v>
      </c>
      <c r="I33" s="50" t="n">
        <v>99.184</v>
      </c>
      <c r="J33" s="52" t="n">
        <f aca="false">H33/3600</f>
        <v>14.5063222222222</v>
      </c>
      <c r="L33" s="49" t="n">
        <v>3120.3648</v>
      </c>
      <c r="M33" s="50" t="n">
        <v>35.7006</v>
      </c>
      <c r="N33" s="50" t="n">
        <v>41.2334</v>
      </c>
      <c r="O33" s="50" t="n">
        <v>41.2578</v>
      </c>
      <c r="P33" s="50" t="n">
        <v>51288.007</v>
      </c>
      <c r="Q33" s="50" t="n">
        <v>99.59</v>
      </c>
      <c r="R33" s="52" t="n">
        <f aca="false">P33/3600</f>
        <v>14.246668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5.9416</v>
      </c>
      <c r="E34" s="58" t="n">
        <v>33.6028</v>
      </c>
      <c r="F34" s="58" t="n">
        <v>40.1827</v>
      </c>
      <c r="G34" s="58" t="n">
        <v>39.7951</v>
      </c>
      <c r="H34" s="58" t="n">
        <v>47672.372</v>
      </c>
      <c r="I34" s="58" t="n">
        <v>93.834</v>
      </c>
      <c r="J34" s="60" t="n">
        <f aca="false">H34/3600</f>
        <v>13.2423255555556</v>
      </c>
      <c r="L34" s="57" t="n">
        <v>1590.0848</v>
      </c>
      <c r="M34" s="58" t="n">
        <v>33.598</v>
      </c>
      <c r="N34" s="58" t="n">
        <v>40.1645</v>
      </c>
      <c r="O34" s="58" t="n">
        <v>39.794</v>
      </c>
      <c r="P34" s="58" t="n">
        <v>46862.634</v>
      </c>
      <c r="Q34" s="58" t="n">
        <v>95.128</v>
      </c>
      <c r="R34" s="60" t="n">
        <f aca="false">P34/3600</f>
        <v>13.01739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52357.992</v>
      </c>
      <c r="E35" s="43" t="n">
        <v>38.3307</v>
      </c>
      <c r="F35" s="43" t="n">
        <v>42.1613</v>
      </c>
      <c r="G35" s="43" t="n">
        <v>44.246</v>
      </c>
      <c r="H35" s="43" t="n">
        <v>83896.198</v>
      </c>
      <c r="I35" s="43" t="n">
        <v>188.604</v>
      </c>
      <c r="J35" s="45" t="n">
        <f aca="false">H35/3600</f>
        <v>23.3044994444444</v>
      </c>
      <c r="L35" s="42" t="n">
        <v>52319.6672</v>
      </c>
      <c r="M35" s="43" t="n">
        <v>38.3306</v>
      </c>
      <c r="N35" s="43" t="n">
        <v>42.1561</v>
      </c>
      <c r="O35" s="43" t="n">
        <v>44.2421</v>
      </c>
      <c r="P35" s="43" t="n">
        <v>83401.615</v>
      </c>
      <c r="Q35" s="43" t="n">
        <v>189.961</v>
      </c>
      <c r="R35" s="45" t="n">
        <f aca="false">P35/3600</f>
        <v>23.16711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3.2232</v>
      </c>
      <c r="E36" s="50" t="n">
        <v>35.4841</v>
      </c>
      <c r="F36" s="50" t="n">
        <v>40.7311</v>
      </c>
      <c r="G36" s="50" t="n">
        <v>43.0572</v>
      </c>
      <c r="H36" s="50" t="n">
        <v>61024.068</v>
      </c>
      <c r="I36" s="50" t="n">
        <v>118.419</v>
      </c>
      <c r="J36" s="52" t="n">
        <f aca="false">H36/3600</f>
        <v>16.95113</v>
      </c>
      <c r="L36" s="49" t="n">
        <v>7399.4376</v>
      </c>
      <c r="M36" s="50" t="n">
        <v>35.4834</v>
      </c>
      <c r="N36" s="50" t="n">
        <v>40.7224</v>
      </c>
      <c r="O36" s="50" t="n">
        <v>43.0543</v>
      </c>
      <c r="P36" s="50" t="n">
        <v>58732.543</v>
      </c>
      <c r="Q36" s="50" t="n">
        <v>119.355</v>
      </c>
      <c r="R36" s="52" t="n">
        <f aca="false">P36/3600</f>
        <v>16.3145952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392</v>
      </c>
      <c r="E37" s="50" t="n">
        <v>33.7015</v>
      </c>
      <c r="F37" s="50" t="n">
        <v>39.4883</v>
      </c>
      <c r="G37" s="50" t="n">
        <v>42.0078</v>
      </c>
      <c r="H37" s="50" t="n">
        <v>52958.707</v>
      </c>
      <c r="I37" s="50" t="n">
        <v>97.624</v>
      </c>
      <c r="J37" s="52" t="n">
        <f aca="false">H37/3600</f>
        <v>14.7107519444444</v>
      </c>
      <c r="L37" s="49" t="n">
        <v>1929.4592</v>
      </c>
      <c r="M37" s="50" t="n">
        <v>33.7011</v>
      </c>
      <c r="N37" s="50" t="n">
        <v>39.4817</v>
      </c>
      <c r="O37" s="50" t="n">
        <v>41.9959</v>
      </c>
      <c r="P37" s="50" t="n">
        <v>50824</v>
      </c>
      <c r="Q37" s="50" t="n">
        <v>97.921</v>
      </c>
      <c r="R37" s="52" t="n">
        <f aca="false">P37/3600</f>
        <v>14.117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1.6376</v>
      </c>
      <c r="E38" s="58" t="n">
        <v>31.596</v>
      </c>
      <c r="F38" s="58" t="n">
        <v>38.5382</v>
      </c>
      <c r="G38" s="58" t="n">
        <v>41.1944</v>
      </c>
      <c r="H38" s="58" t="n">
        <v>49408.032</v>
      </c>
      <c r="I38" s="58" t="n">
        <v>86.299</v>
      </c>
      <c r="J38" s="60" t="n">
        <f aca="false">H38/3600</f>
        <v>13.7244533333333</v>
      </c>
      <c r="L38" s="57" t="n">
        <v>761.108</v>
      </c>
      <c r="M38" s="58" t="n">
        <v>31.5951</v>
      </c>
      <c r="N38" s="58" t="n">
        <v>38.5078</v>
      </c>
      <c r="O38" s="58" t="n">
        <v>41.1929</v>
      </c>
      <c r="P38" s="58" t="n">
        <v>47857.073</v>
      </c>
      <c r="Q38" s="58" t="n">
        <v>87.547</v>
      </c>
      <c r="R38" s="60" t="n">
        <f aca="false">P38/3600</f>
        <v>13.293631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662.0864</v>
      </c>
      <c r="E39" s="43" t="n">
        <v>40.3734</v>
      </c>
      <c r="F39" s="43" t="n">
        <v>43.0387</v>
      </c>
      <c r="G39" s="43" t="n">
        <v>43.6825</v>
      </c>
      <c r="H39" s="43" t="n">
        <v>12112.395</v>
      </c>
      <c r="I39" s="43" t="n">
        <v>22.978</v>
      </c>
      <c r="J39" s="45" t="n">
        <f aca="false">H39/3600</f>
        <v>3.36455416666667</v>
      </c>
      <c r="L39" s="42" t="n">
        <v>3659.8752</v>
      </c>
      <c r="M39" s="43" t="n">
        <v>40.3734</v>
      </c>
      <c r="N39" s="43" t="n">
        <v>43.0217</v>
      </c>
      <c r="O39" s="43" t="n">
        <v>43.695</v>
      </c>
      <c r="P39" s="43" t="n">
        <v>12319.987</v>
      </c>
      <c r="Q39" s="43" t="n">
        <v>23.119</v>
      </c>
      <c r="R39" s="45" t="n">
        <f aca="false">P39/3600</f>
        <v>3.42221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733.372</v>
      </c>
      <c r="E40" s="50" t="n">
        <v>37.1508</v>
      </c>
      <c r="F40" s="50" t="n">
        <v>40.4362</v>
      </c>
      <c r="G40" s="50" t="n">
        <v>40.7868</v>
      </c>
      <c r="H40" s="50" t="n">
        <v>10573.698</v>
      </c>
      <c r="I40" s="50" t="n">
        <v>19.468</v>
      </c>
      <c r="J40" s="52" t="n">
        <f aca="false">H40/3600</f>
        <v>2.93713833333333</v>
      </c>
      <c r="L40" s="49" t="n">
        <v>1729.2416</v>
      </c>
      <c r="M40" s="50" t="n">
        <v>37.1344</v>
      </c>
      <c r="N40" s="50" t="n">
        <v>40.4412</v>
      </c>
      <c r="O40" s="50" t="n">
        <v>40.8133</v>
      </c>
      <c r="P40" s="50" t="n">
        <v>10691.292</v>
      </c>
      <c r="Q40" s="50" t="n">
        <v>19.624</v>
      </c>
      <c r="R40" s="52" t="n">
        <f aca="false">P40/3600</f>
        <v>2.96980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2.1744</v>
      </c>
      <c r="E41" s="50" t="n">
        <v>34.3142</v>
      </c>
      <c r="F41" s="50" t="n">
        <v>38.357</v>
      </c>
      <c r="G41" s="50" t="n">
        <v>38.5067</v>
      </c>
      <c r="H41" s="50" t="n">
        <v>9350.984</v>
      </c>
      <c r="I41" s="50" t="n">
        <v>16.005</v>
      </c>
      <c r="J41" s="52" t="n">
        <f aca="false">H41/3600</f>
        <v>2.59749555555556</v>
      </c>
      <c r="L41" s="49" t="n">
        <v>829.2096</v>
      </c>
      <c r="M41" s="50" t="n">
        <v>34.2944</v>
      </c>
      <c r="N41" s="50" t="n">
        <v>38.3817</v>
      </c>
      <c r="O41" s="50" t="n">
        <v>38.5067</v>
      </c>
      <c r="P41" s="50" t="n">
        <v>9480.667</v>
      </c>
      <c r="Q41" s="50" t="n">
        <v>16.006</v>
      </c>
      <c r="R41" s="52" t="n">
        <f aca="false">P41/3600</f>
        <v>2.633518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7.476</v>
      </c>
      <c r="E42" s="58" t="n">
        <v>31.8687</v>
      </c>
      <c r="F42" s="58" t="n">
        <v>36.737</v>
      </c>
      <c r="G42" s="58" t="n">
        <v>36.8443</v>
      </c>
      <c r="H42" s="58" t="n">
        <v>8479.067</v>
      </c>
      <c r="I42" s="58" t="n">
        <v>13.696</v>
      </c>
      <c r="J42" s="60" t="n">
        <f aca="false">H42/3600</f>
        <v>2.35529638888889</v>
      </c>
      <c r="L42" s="57" t="n">
        <v>428.1688</v>
      </c>
      <c r="M42" s="58" t="n">
        <v>31.865</v>
      </c>
      <c r="N42" s="58" t="n">
        <v>36.7989</v>
      </c>
      <c r="O42" s="58" t="n">
        <v>36.8723</v>
      </c>
      <c r="P42" s="58" t="n">
        <v>8598.875</v>
      </c>
      <c r="Q42" s="58" t="n">
        <v>13.915</v>
      </c>
      <c r="R42" s="60" t="n">
        <f aca="false">P42/3600</f>
        <v>2.38857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150.4664</v>
      </c>
      <c r="E43" s="43" t="n">
        <v>40.301</v>
      </c>
      <c r="F43" s="43" t="n">
        <v>43.3338</v>
      </c>
      <c r="G43" s="43" t="n">
        <v>44.7595</v>
      </c>
      <c r="H43" s="43" t="n">
        <v>15093.65</v>
      </c>
      <c r="I43" s="43" t="n">
        <v>27.003</v>
      </c>
      <c r="J43" s="45" t="n">
        <f aca="false">H43/3600</f>
        <v>4.19268055555556</v>
      </c>
      <c r="L43" s="42" t="n">
        <v>4139.8448</v>
      </c>
      <c r="M43" s="43" t="n">
        <v>40.3057</v>
      </c>
      <c r="N43" s="43" t="n">
        <v>43.3317</v>
      </c>
      <c r="O43" s="43" t="n">
        <v>44.75</v>
      </c>
      <c r="P43" s="43" t="n">
        <v>14811.352</v>
      </c>
      <c r="Q43" s="43" t="n">
        <v>27.268</v>
      </c>
      <c r="R43" s="45" t="n">
        <f aca="false">P43/3600</f>
        <v>4.11426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59.7664</v>
      </c>
      <c r="E44" s="50" t="n">
        <v>37.4293</v>
      </c>
      <c r="F44" s="50" t="n">
        <v>41.1954</v>
      </c>
      <c r="G44" s="50" t="n">
        <v>42.3184</v>
      </c>
      <c r="H44" s="50" t="n">
        <v>13073.259</v>
      </c>
      <c r="I44" s="50" t="n">
        <v>22.495</v>
      </c>
      <c r="J44" s="52" t="n">
        <f aca="false">H44/3600</f>
        <v>3.63146083333333</v>
      </c>
      <c r="L44" s="49" t="n">
        <v>1854.7072</v>
      </c>
      <c r="M44" s="50" t="n">
        <v>37.4376</v>
      </c>
      <c r="N44" s="50" t="n">
        <v>41.1986</v>
      </c>
      <c r="O44" s="50" t="n">
        <v>42.3125</v>
      </c>
      <c r="P44" s="50" t="n">
        <v>12774.8</v>
      </c>
      <c r="Q44" s="50" t="n">
        <v>22.744</v>
      </c>
      <c r="R44" s="52" t="n">
        <f aca="false">P44/3600</f>
        <v>3.5485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3.1392</v>
      </c>
      <c r="E45" s="50" t="n">
        <v>34.4646</v>
      </c>
      <c r="F45" s="50" t="n">
        <v>39.4013</v>
      </c>
      <c r="G45" s="50" t="n">
        <v>40.3758</v>
      </c>
      <c r="H45" s="50" t="n">
        <v>11740.767</v>
      </c>
      <c r="I45" s="50" t="n">
        <v>19.234</v>
      </c>
      <c r="J45" s="52" t="n">
        <f aca="false">H45/3600</f>
        <v>3.26132416666667</v>
      </c>
      <c r="L45" s="49" t="n">
        <v>900.0056</v>
      </c>
      <c r="M45" s="50" t="n">
        <v>34.4716</v>
      </c>
      <c r="N45" s="50" t="n">
        <v>39.3846</v>
      </c>
      <c r="O45" s="50" t="n">
        <v>40.3553</v>
      </c>
      <c r="P45" s="50" t="n">
        <v>11443.992</v>
      </c>
      <c r="Q45" s="50" t="n">
        <v>19.266</v>
      </c>
      <c r="R45" s="52" t="n">
        <f aca="false">P45/3600</f>
        <v>3.17888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1.1</v>
      </c>
      <c r="E46" s="58" t="n">
        <v>31.5793</v>
      </c>
      <c r="F46" s="58" t="n">
        <v>38.0914</v>
      </c>
      <c r="G46" s="58" t="n">
        <v>38.9406</v>
      </c>
      <c r="H46" s="58" t="n">
        <v>10841.13</v>
      </c>
      <c r="I46" s="58" t="n">
        <v>16.426</v>
      </c>
      <c r="J46" s="60" t="n">
        <f aca="false">H46/3600</f>
        <v>3.011425</v>
      </c>
      <c r="L46" s="57" t="n">
        <v>459.624</v>
      </c>
      <c r="M46" s="58" t="n">
        <v>31.5797</v>
      </c>
      <c r="N46" s="58" t="n">
        <v>38.0681</v>
      </c>
      <c r="O46" s="58" t="n">
        <v>38.9167</v>
      </c>
      <c r="P46" s="58" t="n">
        <v>10532.405</v>
      </c>
      <c r="Q46" s="58" t="n">
        <v>16.364</v>
      </c>
      <c r="R46" s="60" t="n">
        <f aca="false">P46/3600</f>
        <v>2.925668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7966.9808</v>
      </c>
      <c r="E47" s="43" t="n">
        <v>38.4955</v>
      </c>
      <c r="F47" s="43" t="n">
        <v>41.1888</v>
      </c>
      <c r="G47" s="43" t="n">
        <v>42.1158</v>
      </c>
      <c r="H47" s="43" t="n">
        <v>14056.956</v>
      </c>
      <c r="I47" s="43" t="n">
        <v>29.25</v>
      </c>
      <c r="J47" s="45" t="n">
        <f aca="false">H47/3600</f>
        <v>3.90471</v>
      </c>
      <c r="L47" s="42" t="n">
        <v>7943.1128</v>
      </c>
      <c r="M47" s="43" t="n">
        <v>38.496</v>
      </c>
      <c r="N47" s="43" t="n">
        <v>41.1857</v>
      </c>
      <c r="O47" s="43" t="n">
        <v>42.1156</v>
      </c>
      <c r="P47" s="43" t="n">
        <v>13971.758</v>
      </c>
      <c r="Q47" s="43" t="n">
        <v>29.624</v>
      </c>
      <c r="R47" s="45" t="n">
        <f aca="false">P47/3600</f>
        <v>3.88104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3.9776</v>
      </c>
      <c r="E48" s="50" t="n">
        <v>34.6286</v>
      </c>
      <c r="F48" s="50" t="n">
        <v>38.4221</v>
      </c>
      <c r="G48" s="50" t="n">
        <v>39.26</v>
      </c>
      <c r="H48" s="50" t="n">
        <v>11777.365</v>
      </c>
      <c r="I48" s="50" t="n">
        <v>23.431</v>
      </c>
      <c r="J48" s="52" t="n">
        <f aca="false">H48/3600</f>
        <v>3.27149027777778</v>
      </c>
      <c r="L48" s="49" t="n">
        <v>3394.304</v>
      </c>
      <c r="M48" s="50" t="n">
        <v>34.6343</v>
      </c>
      <c r="N48" s="50" t="n">
        <v>38.4233</v>
      </c>
      <c r="O48" s="50" t="n">
        <v>39.2464</v>
      </c>
      <c r="P48" s="50" t="n">
        <v>11496.549</v>
      </c>
      <c r="Q48" s="50" t="n">
        <v>23.509</v>
      </c>
      <c r="R48" s="52" t="n">
        <f aca="false">P48/3600</f>
        <v>3.19348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7.4896</v>
      </c>
      <c r="E49" s="50" t="n">
        <v>31.1193</v>
      </c>
      <c r="F49" s="50" t="n">
        <v>36.4545</v>
      </c>
      <c r="G49" s="50" t="n">
        <v>37.2163</v>
      </c>
      <c r="H49" s="50" t="n">
        <v>10114.714</v>
      </c>
      <c r="I49" s="50" t="n">
        <v>19.375</v>
      </c>
      <c r="J49" s="52" t="n">
        <f aca="false">H49/3600</f>
        <v>2.80964277777778</v>
      </c>
      <c r="L49" s="49" t="n">
        <v>1481.4448</v>
      </c>
      <c r="M49" s="50" t="n">
        <v>31.1248</v>
      </c>
      <c r="N49" s="50" t="n">
        <v>36.4458</v>
      </c>
      <c r="O49" s="50" t="n">
        <v>37.2103</v>
      </c>
      <c r="P49" s="50" t="n">
        <v>9841.901</v>
      </c>
      <c r="Q49" s="50" t="n">
        <v>19.546</v>
      </c>
      <c r="R49" s="52" t="n">
        <f aca="false">P49/3600</f>
        <v>2.73386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5.216</v>
      </c>
      <c r="E50" s="58" t="n">
        <v>27.9035</v>
      </c>
      <c r="F50" s="58" t="n">
        <v>35.0845</v>
      </c>
      <c r="G50" s="58" t="n">
        <v>35.8488</v>
      </c>
      <c r="H50" s="58" t="n">
        <v>8945.274</v>
      </c>
      <c r="I50" s="58" t="n">
        <v>15.412</v>
      </c>
      <c r="J50" s="60" t="n">
        <f aca="false">H50/3600</f>
        <v>2.48479833333333</v>
      </c>
      <c r="L50" s="57" t="n">
        <v>642.0128</v>
      </c>
      <c r="M50" s="58" t="n">
        <v>27.9071</v>
      </c>
      <c r="N50" s="58" t="n">
        <v>35.0925</v>
      </c>
      <c r="O50" s="58" t="n">
        <v>35.8404</v>
      </c>
      <c r="P50" s="58" t="n">
        <v>8687.514</v>
      </c>
      <c r="Q50" s="58" t="n">
        <v>15.88</v>
      </c>
      <c r="R50" s="60" t="n">
        <f aca="false">P50/3600</f>
        <v>2.41319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798.5664</v>
      </c>
      <c r="E51" s="43" t="n">
        <v>40.0821</v>
      </c>
      <c r="F51" s="43" t="n">
        <v>41.6424</v>
      </c>
      <c r="G51" s="43" t="n">
        <v>42.964</v>
      </c>
      <c r="H51" s="43" t="n">
        <v>9962.91</v>
      </c>
      <c r="I51" s="43" t="n">
        <v>19.297</v>
      </c>
      <c r="J51" s="45" t="n">
        <f aca="false">H51/3600</f>
        <v>2.767475</v>
      </c>
      <c r="L51" s="42" t="n">
        <v>5788.3192</v>
      </c>
      <c r="M51" s="43" t="n">
        <v>40.0817</v>
      </c>
      <c r="N51" s="43" t="n">
        <v>41.6497</v>
      </c>
      <c r="O51" s="43" t="n">
        <v>42.9682</v>
      </c>
      <c r="P51" s="43" t="n">
        <v>9958.168</v>
      </c>
      <c r="Q51" s="43" t="n">
        <v>19.281</v>
      </c>
      <c r="R51" s="45" t="n">
        <f aca="false">P51/3600</f>
        <v>2.76615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89.6144</v>
      </c>
      <c r="E52" s="50" t="n">
        <v>36.337</v>
      </c>
      <c r="F52" s="50" t="n">
        <v>38.9746</v>
      </c>
      <c r="G52" s="50" t="n">
        <v>40.5465</v>
      </c>
      <c r="H52" s="50" t="n">
        <v>8483.014</v>
      </c>
      <c r="I52" s="50" t="n">
        <v>15.537</v>
      </c>
      <c r="J52" s="52" t="n">
        <f aca="false">H52/3600</f>
        <v>2.35639277777778</v>
      </c>
      <c r="L52" s="49" t="n">
        <v>2286.404</v>
      </c>
      <c r="M52" s="50" t="n">
        <v>36.3364</v>
      </c>
      <c r="N52" s="50" t="n">
        <v>38.9827</v>
      </c>
      <c r="O52" s="50" t="n">
        <v>40.5364</v>
      </c>
      <c r="P52" s="50" t="n">
        <v>8409.132</v>
      </c>
      <c r="Q52" s="50" t="n">
        <v>15.568</v>
      </c>
      <c r="R52" s="52" t="n">
        <f aca="false">P52/3600</f>
        <v>2.3358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6.2128</v>
      </c>
      <c r="E53" s="50" t="n">
        <v>33.1366</v>
      </c>
      <c r="F53" s="50" t="n">
        <v>37.0589</v>
      </c>
      <c r="G53" s="50" t="n">
        <v>38.7607</v>
      </c>
      <c r="H53" s="50" t="n">
        <v>7332.168</v>
      </c>
      <c r="I53" s="50" t="n">
        <v>13.322</v>
      </c>
      <c r="J53" s="52" t="n">
        <f aca="false">H53/3600</f>
        <v>2.03671333333333</v>
      </c>
      <c r="L53" s="49" t="n">
        <v>1004.8528</v>
      </c>
      <c r="M53" s="50" t="n">
        <v>33.1385</v>
      </c>
      <c r="N53" s="50" t="n">
        <v>37.0544</v>
      </c>
      <c r="O53" s="50" t="n">
        <v>38.7419</v>
      </c>
      <c r="P53" s="50" t="n">
        <v>7247.71</v>
      </c>
      <c r="Q53" s="50" t="n">
        <v>13.322</v>
      </c>
      <c r="R53" s="52" t="n">
        <f aca="false">P53/3600</f>
        <v>2.0132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0128</v>
      </c>
      <c r="E54" s="58" t="n">
        <v>30.2518</v>
      </c>
      <c r="F54" s="58" t="n">
        <v>35.7402</v>
      </c>
      <c r="G54" s="58" t="n">
        <v>37.4665</v>
      </c>
      <c r="H54" s="58" t="n">
        <v>6473.168</v>
      </c>
      <c r="I54" s="58" t="n">
        <v>11.013</v>
      </c>
      <c r="J54" s="60" t="n">
        <f aca="false">H54/3600</f>
        <v>1.79810222222222</v>
      </c>
      <c r="L54" s="57" t="n">
        <v>460.784</v>
      </c>
      <c r="M54" s="58" t="n">
        <v>30.2486</v>
      </c>
      <c r="N54" s="58" t="n">
        <v>35.7363</v>
      </c>
      <c r="O54" s="58" t="n">
        <v>37.4613</v>
      </c>
      <c r="P54" s="58" t="n">
        <v>6361.862</v>
      </c>
      <c r="Q54" s="58" t="n">
        <v>11.013</v>
      </c>
      <c r="R54" s="60" t="n">
        <f aca="false">P54/3600</f>
        <v>1.76718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52.092</v>
      </c>
      <c r="E55" s="43" t="n">
        <v>41.1095</v>
      </c>
      <c r="F55" s="43" t="n">
        <v>43.8239</v>
      </c>
      <c r="G55" s="43" t="n">
        <v>43.2349</v>
      </c>
      <c r="H55" s="43" t="n">
        <v>3294.488</v>
      </c>
      <c r="I55" s="43" t="n">
        <v>6.692</v>
      </c>
      <c r="J55" s="45" t="n">
        <f aca="false">H55/3600</f>
        <v>0.915135555555556</v>
      </c>
      <c r="L55" s="42" t="n">
        <v>1748.148</v>
      </c>
      <c r="M55" s="43" t="n">
        <v>41.1136</v>
      </c>
      <c r="N55" s="43" t="n">
        <v>43.8199</v>
      </c>
      <c r="O55" s="43" t="n">
        <v>43.2246</v>
      </c>
      <c r="P55" s="43" t="n">
        <v>3285.059</v>
      </c>
      <c r="Q55" s="43" t="n">
        <v>6.739</v>
      </c>
      <c r="R55" s="45" t="n">
        <f aca="false">P55/3600</f>
        <v>0.91251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69.9656</v>
      </c>
      <c r="E56" s="50" t="n">
        <v>37.1339</v>
      </c>
      <c r="F56" s="50" t="n">
        <v>40.9616</v>
      </c>
      <c r="G56" s="50" t="n">
        <v>39.9614</v>
      </c>
      <c r="H56" s="50" t="n">
        <v>2912.587</v>
      </c>
      <c r="I56" s="50" t="n">
        <v>5.647</v>
      </c>
      <c r="J56" s="52" t="n">
        <f aca="false">H56/3600</f>
        <v>0.809051944444444</v>
      </c>
      <c r="L56" s="49" t="n">
        <v>867.7088</v>
      </c>
      <c r="M56" s="50" t="n">
        <v>37.1334</v>
      </c>
      <c r="N56" s="50" t="n">
        <v>40.94</v>
      </c>
      <c r="O56" s="50" t="n">
        <v>39.9492</v>
      </c>
      <c r="P56" s="50" t="n">
        <v>2899.592</v>
      </c>
      <c r="Q56" s="50" t="n">
        <v>5.647</v>
      </c>
      <c r="R56" s="52" t="n">
        <f aca="false">P56/3600</f>
        <v>0.80544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3.448</v>
      </c>
      <c r="E57" s="50" t="n">
        <v>33.6062</v>
      </c>
      <c r="F57" s="50" t="n">
        <v>38.8567</v>
      </c>
      <c r="G57" s="50" t="n">
        <v>37.5832</v>
      </c>
      <c r="H57" s="50" t="n">
        <v>2595.08</v>
      </c>
      <c r="I57" s="50" t="n">
        <v>4.68</v>
      </c>
      <c r="J57" s="52" t="n">
        <f aca="false">H57/3600</f>
        <v>0.720855555555556</v>
      </c>
      <c r="L57" s="49" t="n">
        <v>422.7</v>
      </c>
      <c r="M57" s="50" t="n">
        <v>33.5983</v>
      </c>
      <c r="N57" s="50" t="n">
        <v>38.859</v>
      </c>
      <c r="O57" s="50" t="n">
        <v>37.5758</v>
      </c>
      <c r="P57" s="50" t="n">
        <v>2572.506</v>
      </c>
      <c r="Q57" s="50" t="n">
        <v>4.695</v>
      </c>
      <c r="R57" s="52" t="n">
        <f aca="false">P57/3600</f>
        <v>0.71458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2208</v>
      </c>
      <c r="E58" s="58" t="n">
        <v>30.6535</v>
      </c>
      <c r="F58" s="58" t="n">
        <v>37.3693</v>
      </c>
      <c r="G58" s="58" t="n">
        <v>35.8909</v>
      </c>
      <c r="H58" s="58" t="n">
        <v>2328.787</v>
      </c>
      <c r="I58" s="58" t="n">
        <v>3.9</v>
      </c>
      <c r="J58" s="60" t="n">
        <f aca="false">H58/3600</f>
        <v>0.646885277777778</v>
      </c>
      <c r="L58" s="57" t="n">
        <v>213.7848</v>
      </c>
      <c r="M58" s="58" t="n">
        <v>30.6399</v>
      </c>
      <c r="N58" s="58" t="n">
        <v>37.4076</v>
      </c>
      <c r="O58" s="58" t="n">
        <v>35.8947</v>
      </c>
      <c r="P58" s="58" t="n">
        <v>2312.251</v>
      </c>
      <c r="Q58" s="58" t="n">
        <v>3.931</v>
      </c>
      <c r="R58" s="60" t="n">
        <f aca="false">P58/3600</f>
        <v>0.642291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173.6168</v>
      </c>
      <c r="E59" s="43" t="n">
        <v>38.4235</v>
      </c>
      <c r="F59" s="43" t="n">
        <v>42.8441</v>
      </c>
      <c r="G59" s="43" t="n">
        <v>43.9518</v>
      </c>
      <c r="H59" s="43" t="n">
        <v>3835.53</v>
      </c>
      <c r="I59" s="43" t="n">
        <v>8.517</v>
      </c>
      <c r="J59" s="45" t="n">
        <f aca="false">H59/3600</f>
        <v>1.065425</v>
      </c>
      <c r="L59" s="42" t="n">
        <v>2167.5584</v>
      </c>
      <c r="M59" s="43" t="n">
        <v>38.4269</v>
      </c>
      <c r="N59" s="43" t="n">
        <v>42.854</v>
      </c>
      <c r="O59" s="43" t="n">
        <v>43.9595</v>
      </c>
      <c r="P59" s="43" t="n">
        <v>3803.767</v>
      </c>
      <c r="Q59" s="43" t="n">
        <v>8.595</v>
      </c>
      <c r="R59" s="45" t="n">
        <f aca="false">P59/3600</f>
        <v>1.056601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0208</v>
      </c>
      <c r="E60" s="50" t="n">
        <v>34.6038</v>
      </c>
      <c r="F60" s="50" t="n">
        <v>40.8009</v>
      </c>
      <c r="G60" s="50" t="n">
        <v>41.7604</v>
      </c>
      <c r="H60" s="50" t="n">
        <v>3166.992</v>
      </c>
      <c r="I60" s="50" t="n">
        <v>6.552</v>
      </c>
      <c r="J60" s="52" t="n">
        <f aca="false">H60/3600</f>
        <v>0.87972</v>
      </c>
      <c r="L60" s="49" t="n">
        <v>751.3304</v>
      </c>
      <c r="M60" s="50" t="n">
        <v>34.6097</v>
      </c>
      <c r="N60" s="50" t="n">
        <v>40.7492</v>
      </c>
      <c r="O60" s="50" t="n">
        <v>41.7154</v>
      </c>
      <c r="P60" s="50" t="n">
        <v>3075.046</v>
      </c>
      <c r="Q60" s="50" t="n">
        <v>6.598</v>
      </c>
      <c r="R60" s="52" t="n">
        <f aca="false">P60/3600</f>
        <v>0.85417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5544</v>
      </c>
      <c r="E61" s="50" t="n">
        <v>31.4063</v>
      </c>
      <c r="F61" s="50" t="n">
        <v>39.2762</v>
      </c>
      <c r="G61" s="50" t="n">
        <v>40.1774</v>
      </c>
      <c r="H61" s="50" t="n">
        <v>2736.073</v>
      </c>
      <c r="I61" s="50" t="n">
        <v>5.475</v>
      </c>
      <c r="J61" s="52" t="n">
        <f aca="false">H61/3600</f>
        <v>0.760020277777778</v>
      </c>
      <c r="L61" s="49" t="n">
        <v>296.3816</v>
      </c>
      <c r="M61" s="50" t="n">
        <v>31.4076</v>
      </c>
      <c r="N61" s="50" t="n">
        <v>39.2834</v>
      </c>
      <c r="O61" s="50" t="n">
        <v>40.1501</v>
      </c>
      <c r="P61" s="50" t="n">
        <v>2628.76</v>
      </c>
      <c r="Q61" s="50" t="n">
        <v>5.569</v>
      </c>
      <c r="R61" s="52" t="n">
        <f aca="false">P61/3600</f>
        <v>0.7302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196</v>
      </c>
      <c r="E62" s="58" t="n">
        <v>28.3991</v>
      </c>
      <c r="F62" s="58" t="n">
        <v>38.3728</v>
      </c>
      <c r="G62" s="58" t="n">
        <v>39.0922</v>
      </c>
      <c r="H62" s="58" t="n">
        <v>2437.426</v>
      </c>
      <c r="I62" s="58" t="n">
        <v>4.383</v>
      </c>
      <c r="J62" s="60" t="n">
        <f aca="false">H62/3600</f>
        <v>0.677062777777778</v>
      </c>
      <c r="L62" s="57" t="n">
        <v>126.216</v>
      </c>
      <c r="M62" s="58" t="n">
        <v>28.384</v>
      </c>
      <c r="N62" s="58" t="n">
        <v>38.3738</v>
      </c>
      <c r="O62" s="58" t="n">
        <v>39.0843</v>
      </c>
      <c r="P62" s="58" t="n">
        <v>2346.368</v>
      </c>
      <c r="Q62" s="58" t="n">
        <v>4.414</v>
      </c>
      <c r="R62" s="60" t="n">
        <f aca="false">P62/3600</f>
        <v>0.65176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07.7328</v>
      </c>
      <c r="E63" s="43" t="n">
        <v>38.1628</v>
      </c>
      <c r="F63" s="43" t="n">
        <v>40.8464</v>
      </c>
      <c r="G63" s="43" t="n">
        <v>41.5656</v>
      </c>
      <c r="H63" s="43" t="n">
        <v>3161.914</v>
      </c>
      <c r="I63" s="43" t="n">
        <v>7.113</v>
      </c>
      <c r="J63" s="45" t="n">
        <f aca="false">H63/3600</f>
        <v>0.878309444444445</v>
      </c>
      <c r="L63" s="42" t="n">
        <v>1903.8688</v>
      </c>
      <c r="M63" s="43" t="n">
        <v>38.1679</v>
      </c>
      <c r="N63" s="43" t="n">
        <v>40.8376</v>
      </c>
      <c r="O63" s="43" t="n">
        <v>41.5562</v>
      </c>
      <c r="P63" s="43" t="n">
        <v>3141.781</v>
      </c>
      <c r="Q63" s="43" t="n">
        <v>7.16</v>
      </c>
      <c r="R63" s="45" t="n">
        <f aca="false">P63/3600</f>
        <v>0.8727169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3.6544</v>
      </c>
      <c r="E64" s="50" t="n">
        <v>34.3927</v>
      </c>
      <c r="F64" s="50" t="n">
        <v>38.0954</v>
      </c>
      <c r="G64" s="50" t="n">
        <v>38.6431</v>
      </c>
      <c r="H64" s="50" t="n">
        <v>2645.343</v>
      </c>
      <c r="I64" s="50" t="n">
        <v>5.428</v>
      </c>
      <c r="J64" s="52" t="n">
        <f aca="false">H64/3600</f>
        <v>0.7348175</v>
      </c>
      <c r="L64" s="49" t="n">
        <v>811.572</v>
      </c>
      <c r="M64" s="50" t="n">
        <v>34.3927</v>
      </c>
      <c r="N64" s="50" t="n">
        <v>38.0867</v>
      </c>
      <c r="O64" s="50" t="n">
        <v>38.6604</v>
      </c>
      <c r="P64" s="50" t="n">
        <v>2586.936</v>
      </c>
      <c r="Q64" s="50" t="n">
        <v>5.569</v>
      </c>
      <c r="R64" s="52" t="n">
        <f aca="false">P64/3600</f>
        <v>0.71859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9.3784</v>
      </c>
      <c r="E65" s="50" t="n">
        <v>30.911</v>
      </c>
      <c r="F65" s="50" t="n">
        <v>36.0853</v>
      </c>
      <c r="G65" s="50" t="n">
        <v>36.5892</v>
      </c>
      <c r="H65" s="50" t="n">
        <v>2268.821</v>
      </c>
      <c r="I65" s="50" t="n">
        <v>4.102</v>
      </c>
      <c r="J65" s="52" t="n">
        <f aca="false">H65/3600</f>
        <v>0.630228055555556</v>
      </c>
      <c r="L65" s="49" t="n">
        <v>348.5592</v>
      </c>
      <c r="M65" s="50" t="n">
        <v>30.9039</v>
      </c>
      <c r="N65" s="50" t="n">
        <v>36.0536</v>
      </c>
      <c r="O65" s="50" t="n">
        <v>36.5505</v>
      </c>
      <c r="P65" s="50" t="n">
        <v>2217.403</v>
      </c>
      <c r="Q65" s="50" t="n">
        <v>4.196</v>
      </c>
      <c r="R65" s="52" t="n">
        <f aca="false">P65/3600</f>
        <v>0.61594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2224</v>
      </c>
      <c r="E66" s="58" t="n">
        <v>27.8694</v>
      </c>
      <c r="F66" s="58" t="n">
        <v>34.6519</v>
      </c>
      <c r="G66" s="58" t="n">
        <v>35.1519</v>
      </c>
      <c r="H66" s="58" t="n">
        <v>2010.391</v>
      </c>
      <c r="I66" s="58" t="n">
        <v>3.354</v>
      </c>
      <c r="J66" s="60" t="n">
        <f aca="false">H66/3600</f>
        <v>0.558441944444445</v>
      </c>
      <c r="L66" s="57" t="n">
        <v>149.6816</v>
      </c>
      <c r="M66" s="58" t="n">
        <v>27.8656</v>
      </c>
      <c r="N66" s="58" t="n">
        <v>34.6363</v>
      </c>
      <c r="O66" s="58" t="n">
        <v>35.1785</v>
      </c>
      <c r="P66" s="58" t="n">
        <v>1974.667</v>
      </c>
      <c r="Q66" s="58" t="n">
        <v>3.416</v>
      </c>
      <c r="R66" s="60" t="n">
        <f aca="false">P66/3600</f>
        <v>0.548518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56.844</v>
      </c>
      <c r="E67" s="43" t="n">
        <v>40.068</v>
      </c>
      <c r="F67" s="43" t="n">
        <v>41.4234</v>
      </c>
      <c r="G67" s="43" t="n">
        <v>42.4518</v>
      </c>
      <c r="H67" s="43" t="n">
        <v>2362.296</v>
      </c>
      <c r="I67" s="43" t="n">
        <v>4.851</v>
      </c>
      <c r="J67" s="45" t="n">
        <f aca="false">H67/3600</f>
        <v>0.656193333333333</v>
      </c>
      <c r="L67" s="42" t="n">
        <v>1355.6328</v>
      </c>
      <c r="M67" s="43" t="n">
        <v>40.0749</v>
      </c>
      <c r="N67" s="43" t="n">
        <v>41.4258</v>
      </c>
      <c r="O67" s="43" t="n">
        <v>42.4591</v>
      </c>
      <c r="P67" s="43" t="n">
        <v>2351.828</v>
      </c>
      <c r="Q67" s="43" t="n">
        <v>4.914</v>
      </c>
      <c r="R67" s="45" t="n">
        <f aca="false">P67/3600</f>
        <v>0.65328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4.7736</v>
      </c>
      <c r="E68" s="50" t="n">
        <v>35.9305</v>
      </c>
      <c r="F68" s="50" t="n">
        <v>38.5063</v>
      </c>
      <c r="G68" s="50" t="n">
        <v>39.6706</v>
      </c>
      <c r="H68" s="50" t="n">
        <v>2052.573</v>
      </c>
      <c r="I68" s="50" t="n">
        <v>4.024</v>
      </c>
      <c r="J68" s="52" t="n">
        <f aca="false">H68/3600</f>
        <v>0.570159166666667</v>
      </c>
      <c r="L68" s="49" t="n">
        <v>644.1736</v>
      </c>
      <c r="M68" s="50" t="n">
        <v>35.9317</v>
      </c>
      <c r="N68" s="50" t="n">
        <v>38.5189</v>
      </c>
      <c r="O68" s="50" t="n">
        <v>39.6883</v>
      </c>
      <c r="P68" s="50" t="n">
        <v>2035.772</v>
      </c>
      <c r="Q68" s="50" t="n">
        <v>4.04</v>
      </c>
      <c r="R68" s="52" t="n">
        <f aca="false">P68/3600</f>
        <v>0.56549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2744</v>
      </c>
      <c r="E69" s="50" t="n">
        <v>32.2645</v>
      </c>
      <c r="F69" s="50" t="n">
        <v>36.4977</v>
      </c>
      <c r="G69" s="50" t="n">
        <v>37.5712</v>
      </c>
      <c r="H69" s="50" t="n">
        <v>1782.022</v>
      </c>
      <c r="I69" s="50" t="n">
        <v>3.151</v>
      </c>
      <c r="J69" s="52" t="n">
        <f aca="false">H69/3600</f>
        <v>0.495006111111111</v>
      </c>
      <c r="L69" s="49" t="n">
        <v>302.2168</v>
      </c>
      <c r="M69" s="50" t="n">
        <v>32.271</v>
      </c>
      <c r="N69" s="50" t="n">
        <v>36.4741</v>
      </c>
      <c r="O69" s="50" t="n">
        <v>37.5486</v>
      </c>
      <c r="P69" s="50" t="n">
        <v>1756.906</v>
      </c>
      <c r="Q69" s="50" t="n">
        <v>3.166</v>
      </c>
      <c r="R69" s="52" t="n">
        <f aca="false">P69/3600</f>
        <v>0.48802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6.0112</v>
      </c>
      <c r="E70" s="58" t="n">
        <v>29.4085</v>
      </c>
      <c r="F70" s="58" t="n">
        <v>35.038</v>
      </c>
      <c r="G70" s="58" t="n">
        <v>36.0977</v>
      </c>
      <c r="H70" s="58" t="n">
        <v>1563.996</v>
      </c>
      <c r="I70" s="58" t="n">
        <v>2.605</v>
      </c>
      <c r="J70" s="60" t="n">
        <f aca="false">H70/3600</f>
        <v>0.434443333333333</v>
      </c>
      <c r="L70" s="57" t="n">
        <v>145.6952</v>
      </c>
      <c r="M70" s="58" t="n">
        <v>29.3923</v>
      </c>
      <c r="N70" s="58" t="n">
        <v>35.0196</v>
      </c>
      <c r="O70" s="58" t="n">
        <v>36.0698</v>
      </c>
      <c r="P70" s="58" t="n">
        <v>1539.987</v>
      </c>
      <c r="Q70" s="58" t="n">
        <v>2.62</v>
      </c>
      <c r="R70" s="60" t="n">
        <f aca="false">P70/3600</f>
        <v>0.42777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0.9704</v>
      </c>
      <c r="E71" s="43" t="n">
        <v>43.6964</v>
      </c>
      <c r="F71" s="43" t="n">
        <v>47.0937</v>
      </c>
      <c r="G71" s="43" t="n">
        <v>48.0571</v>
      </c>
      <c r="H71" s="43" t="n">
        <v>22024.118</v>
      </c>
      <c r="I71" s="43" t="n">
        <v>39.936</v>
      </c>
      <c r="J71" s="45" t="n">
        <f aca="false">H71/3600</f>
        <v>6.11781055555556</v>
      </c>
      <c r="L71" s="42" t="n">
        <v>2022.1696</v>
      </c>
      <c r="M71" s="43" t="n">
        <v>43.6967</v>
      </c>
      <c r="N71" s="43" t="n">
        <v>47.0854</v>
      </c>
      <c r="O71" s="43" t="n">
        <v>48.0416</v>
      </c>
      <c r="P71" s="43" t="n">
        <v>22456.535</v>
      </c>
      <c r="Q71" s="43" t="n">
        <v>40.279</v>
      </c>
      <c r="R71" s="45" t="n">
        <f aca="false">P71/3600</f>
        <v>6.23792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33.9704</v>
      </c>
      <c r="E72" s="50" t="n">
        <v>41.4057</v>
      </c>
      <c r="F72" s="50" t="n">
        <v>45.7119</v>
      </c>
      <c r="G72" s="50" t="n">
        <v>46.3554</v>
      </c>
      <c r="H72" s="50" t="n">
        <v>20012.869</v>
      </c>
      <c r="I72" s="50" t="n">
        <v>31.98</v>
      </c>
      <c r="J72" s="52" t="n">
        <f aca="false">H72/3600</f>
        <v>5.55913027777778</v>
      </c>
      <c r="L72" s="49" t="n">
        <v>733.9144</v>
      </c>
      <c r="M72" s="50" t="n">
        <v>41.4032</v>
      </c>
      <c r="N72" s="50" t="n">
        <v>45.7003</v>
      </c>
      <c r="O72" s="50" t="n">
        <v>46.3279</v>
      </c>
      <c r="P72" s="50" t="n">
        <v>20405.459</v>
      </c>
      <c r="Q72" s="50" t="n">
        <v>32.198</v>
      </c>
      <c r="R72" s="52" t="n">
        <f aca="false">P72/3600</f>
        <v>5.668183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3.1752</v>
      </c>
      <c r="E73" s="50" t="n">
        <v>38.8982</v>
      </c>
      <c r="F73" s="50" t="n">
        <v>44.3564</v>
      </c>
      <c r="G73" s="50" t="n">
        <v>44.7412</v>
      </c>
      <c r="H73" s="50" t="n">
        <v>19050.363</v>
      </c>
      <c r="I73" s="50" t="n">
        <v>27.674</v>
      </c>
      <c r="J73" s="52" t="n">
        <f aca="false">H73/3600</f>
        <v>5.2917675</v>
      </c>
      <c r="L73" s="49" t="n">
        <v>353.5248</v>
      </c>
      <c r="M73" s="50" t="n">
        <v>38.8606</v>
      </c>
      <c r="N73" s="50" t="n">
        <v>44.3455</v>
      </c>
      <c r="O73" s="50" t="n">
        <v>44.7383</v>
      </c>
      <c r="P73" s="50" t="n">
        <v>19436.105</v>
      </c>
      <c r="Q73" s="50" t="n">
        <v>28.095</v>
      </c>
      <c r="R73" s="52" t="n">
        <f aca="false">P73/3600</f>
        <v>5.39891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7.9512</v>
      </c>
      <c r="E74" s="58" t="n">
        <v>36.1441</v>
      </c>
      <c r="F74" s="58" t="n">
        <v>43.2079</v>
      </c>
      <c r="G74" s="58" t="n">
        <v>43.5037</v>
      </c>
      <c r="H74" s="58" t="n">
        <v>18364.527</v>
      </c>
      <c r="I74" s="58" t="n">
        <v>24.554</v>
      </c>
      <c r="J74" s="60" t="n">
        <f aca="false">H74/3600</f>
        <v>5.1012575</v>
      </c>
      <c r="L74" s="57" t="n">
        <v>188.636</v>
      </c>
      <c r="M74" s="58" t="n">
        <v>36.1078</v>
      </c>
      <c r="N74" s="58" t="n">
        <v>43.1918</v>
      </c>
      <c r="O74" s="58" t="n">
        <v>43.5143</v>
      </c>
      <c r="P74" s="58" t="n">
        <v>18874.847</v>
      </c>
      <c r="Q74" s="58" t="n">
        <v>24.663</v>
      </c>
      <c r="R74" s="60" t="n">
        <f aca="false">P74/3600</f>
        <v>5.24301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709.2464</v>
      </c>
      <c r="E75" s="43" t="n">
        <v>43.5566</v>
      </c>
      <c r="F75" s="43" t="n">
        <v>48.6742</v>
      </c>
      <c r="G75" s="43" t="n">
        <v>48.3628</v>
      </c>
      <c r="H75" s="43" t="n">
        <v>22378.569</v>
      </c>
      <c r="I75" s="43" t="n">
        <v>40.95</v>
      </c>
      <c r="J75" s="45" t="n">
        <f aca="false">H75/3600</f>
        <v>6.21626916666667</v>
      </c>
      <c r="L75" s="42" t="n">
        <v>2689.572</v>
      </c>
      <c r="M75" s="43" t="n">
        <v>43.5499</v>
      </c>
      <c r="N75" s="43" t="n">
        <v>48.6555</v>
      </c>
      <c r="O75" s="43" t="n">
        <v>48.3404</v>
      </c>
      <c r="P75" s="43" t="n">
        <v>22714.529</v>
      </c>
      <c r="Q75" s="43" t="n">
        <v>41.168</v>
      </c>
      <c r="R75" s="45" t="n">
        <f aca="false">P75/3600</f>
        <v>6.309591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2.948</v>
      </c>
      <c r="E76" s="50" t="n">
        <v>41.2485</v>
      </c>
      <c r="F76" s="50" t="n">
        <v>47.1849</v>
      </c>
      <c r="G76" s="50" t="n">
        <v>46.3953</v>
      </c>
      <c r="H76" s="50" t="n">
        <v>20306.774</v>
      </c>
      <c r="I76" s="50" t="n">
        <v>34.304</v>
      </c>
      <c r="J76" s="52" t="n">
        <f aca="false">H76/3600</f>
        <v>5.64077055555556</v>
      </c>
      <c r="L76" s="49" t="n">
        <v>879.2096</v>
      </c>
      <c r="M76" s="50" t="n">
        <v>41.2271</v>
      </c>
      <c r="N76" s="50" t="n">
        <v>47.1537</v>
      </c>
      <c r="O76" s="50" t="n">
        <v>46.3975</v>
      </c>
      <c r="P76" s="50" t="n">
        <v>20478.889</v>
      </c>
      <c r="Q76" s="50" t="n">
        <v>34.522</v>
      </c>
      <c r="R76" s="52" t="n">
        <f aca="false">P76/3600</f>
        <v>5.68858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5.7744</v>
      </c>
      <c r="E77" s="50" t="n">
        <v>38.669</v>
      </c>
      <c r="F77" s="50" t="n">
        <v>45.9286</v>
      </c>
      <c r="G77" s="50" t="n">
        <v>44.3959</v>
      </c>
      <c r="H77" s="50" t="n">
        <v>19203.602</v>
      </c>
      <c r="I77" s="50" t="n">
        <v>29.718</v>
      </c>
      <c r="J77" s="52" t="n">
        <f aca="false">H77/3600</f>
        <v>5.33433388888889</v>
      </c>
      <c r="L77" s="49" t="n">
        <v>414.3928</v>
      </c>
      <c r="M77" s="50" t="n">
        <v>38.6384</v>
      </c>
      <c r="N77" s="50" t="n">
        <v>45.8855</v>
      </c>
      <c r="O77" s="50" t="n">
        <v>44.3774</v>
      </c>
      <c r="P77" s="50" t="n">
        <v>19470.097</v>
      </c>
      <c r="Q77" s="50" t="n">
        <v>30.56</v>
      </c>
      <c r="R77" s="52" t="n">
        <f aca="false">P77/3600</f>
        <v>5.408360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1.0824</v>
      </c>
      <c r="E78" s="58" t="n">
        <v>35.701</v>
      </c>
      <c r="F78" s="58" t="n">
        <v>45.084</v>
      </c>
      <c r="G78" s="58" t="n">
        <v>43.0091</v>
      </c>
      <c r="H78" s="58" t="n">
        <v>18480.151</v>
      </c>
      <c r="I78" s="58" t="n">
        <v>26.41</v>
      </c>
      <c r="J78" s="60" t="n">
        <f aca="false">H78/3600</f>
        <v>5.13337527777778</v>
      </c>
      <c r="L78" s="57" t="n">
        <v>222.3472</v>
      </c>
      <c r="M78" s="58" t="n">
        <v>35.6601</v>
      </c>
      <c r="N78" s="58" t="n">
        <v>45.0667</v>
      </c>
      <c r="O78" s="58" t="n">
        <v>42.9842</v>
      </c>
      <c r="P78" s="58" t="n">
        <v>18914.627</v>
      </c>
      <c r="Q78" s="58" t="n">
        <v>27.097</v>
      </c>
      <c r="R78" s="60" t="n">
        <f aca="false">P78/3600</f>
        <v>5.25406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325.6624</v>
      </c>
      <c r="E79" s="43" t="n">
        <v>43.4474</v>
      </c>
      <c r="F79" s="43" t="n">
        <v>48.483</v>
      </c>
      <c r="G79" s="43" t="n">
        <v>48.7041</v>
      </c>
      <c r="H79" s="43" t="n">
        <v>22404.993</v>
      </c>
      <c r="I79" s="43" t="n">
        <v>39.967</v>
      </c>
      <c r="J79" s="45" t="n">
        <f aca="false">H79/3600</f>
        <v>6.22360916666667</v>
      </c>
      <c r="L79" s="42" t="n">
        <v>2318.7976</v>
      </c>
      <c r="M79" s="43" t="n">
        <v>43.4446</v>
      </c>
      <c r="N79" s="43" t="n">
        <v>48.4731</v>
      </c>
      <c r="O79" s="43" t="n">
        <v>48.688</v>
      </c>
      <c r="P79" s="43" t="n">
        <v>23050.865</v>
      </c>
      <c r="Q79" s="43" t="n">
        <v>40.029</v>
      </c>
      <c r="R79" s="45" t="n">
        <f aca="false">P79/3600</f>
        <v>6.40301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3.6048</v>
      </c>
      <c r="E80" s="50" t="n">
        <v>41.0437</v>
      </c>
      <c r="F80" s="50" t="n">
        <v>46.5563</v>
      </c>
      <c r="G80" s="50" t="n">
        <v>46.7207</v>
      </c>
      <c r="H80" s="50" t="n">
        <v>20202.518</v>
      </c>
      <c r="I80" s="50" t="n">
        <v>33.664</v>
      </c>
      <c r="J80" s="52" t="n">
        <f aca="false">H80/3600</f>
        <v>5.61181055555556</v>
      </c>
      <c r="L80" s="49" t="n">
        <v>732.4592</v>
      </c>
      <c r="M80" s="50" t="n">
        <v>41.0347</v>
      </c>
      <c r="N80" s="50" t="n">
        <v>46.5651</v>
      </c>
      <c r="O80" s="50" t="n">
        <v>46.6759</v>
      </c>
      <c r="P80" s="50" t="n">
        <v>20697.113</v>
      </c>
      <c r="Q80" s="50" t="n">
        <v>33.883</v>
      </c>
      <c r="R80" s="52" t="n">
        <f aca="false">P80/3600</f>
        <v>5.74919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2.836</v>
      </c>
      <c r="E81" s="50" t="n">
        <v>38.4585</v>
      </c>
      <c r="F81" s="50" t="n">
        <v>44.8902</v>
      </c>
      <c r="G81" s="50" t="n">
        <v>44.8977</v>
      </c>
      <c r="H81" s="50" t="n">
        <v>19194.367</v>
      </c>
      <c r="I81" s="50" t="n">
        <v>29.655</v>
      </c>
      <c r="J81" s="52" t="n">
        <f aca="false">H81/3600</f>
        <v>5.33176861111111</v>
      </c>
      <c r="L81" s="49" t="n">
        <v>322.9904</v>
      </c>
      <c r="M81" s="50" t="n">
        <v>38.4386</v>
      </c>
      <c r="N81" s="50" t="n">
        <v>44.8779</v>
      </c>
      <c r="O81" s="50" t="n">
        <v>44.9376</v>
      </c>
      <c r="P81" s="50" t="n">
        <v>19599.047</v>
      </c>
      <c r="Q81" s="50" t="n">
        <v>30.139</v>
      </c>
      <c r="R81" s="52" t="n">
        <f aca="false">P81/3600</f>
        <v>5.444179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4792</v>
      </c>
      <c r="E82" s="58" t="n">
        <v>35.769</v>
      </c>
      <c r="F82" s="58" t="n">
        <v>43.5181</v>
      </c>
      <c r="G82" s="58" t="n">
        <v>43.4819</v>
      </c>
      <c r="H82" s="58" t="n">
        <v>18294.604</v>
      </c>
      <c r="I82" s="58" t="n">
        <v>24.32</v>
      </c>
      <c r="J82" s="60" t="n">
        <f aca="false">H82/3600</f>
        <v>5.08183444444444</v>
      </c>
      <c r="L82" s="57" t="n">
        <v>167.956</v>
      </c>
      <c r="M82" s="58" t="n">
        <v>35.7267</v>
      </c>
      <c r="N82" s="58" t="n">
        <v>43.5833</v>
      </c>
      <c r="O82" s="58" t="n">
        <v>43.4256</v>
      </c>
      <c r="P82" s="58" t="n">
        <v>18977.495</v>
      </c>
      <c r="Q82" s="58" t="n">
        <v>24.991</v>
      </c>
      <c r="R82" s="60" t="n">
        <f aca="false">P82/3600</f>
        <v>5.271526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22.5475028060306</v>
      </c>
      <c r="J89" s="93" t="n">
        <f aca="false">GEOMEAN(J3:J82)</f>
        <v>3.4682213886692</v>
      </c>
      <c r="Q89" s="93" t="n">
        <f aca="false">GEOMEAN(Q3:Q82)</f>
        <v>22.7320251201614</v>
      </c>
      <c r="R89" s="93" t="n">
        <f aca="false">GEOMEAN(R3:R82)</f>
        <v>3.44410979502462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8183713989</v>
      </c>
      <c r="R90" s="94" t="n">
        <f aca="false">R89/J89</f>
        <v>0.993047850485165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6733925</v>
      </c>
      <c r="J91" s="93" t="n">
        <f aca="false">SUM(J3:J82)</f>
        <v>366.138985555556</v>
      </c>
      <c r="Q91" s="93" t="n">
        <f aca="false">SUM(Q3:Q82)/3600</f>
        <v>0.677899444444445</v>
      </c>
      <c r="R91" s="93" t="n">
        <f aca="false">SUM(R3:R82)</f>
        <v>363.86984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92">
      <formula>0.03</formula>
    </cfRule>
    <cfRule type="cellIs" priority="3" operator="lessThan" aboveAverage="0" equalAverage="0" bottom="0" percent="0" rank="0" text="" dxfId="293">
      <formula>-0.03</formula>
    </cfRule>
  </conditionalFormatting>
  <conditionalFormatting sqref="T3:V88">
    <cfRule type="cellIs" priority="4" operator="greaterThan" aboveAverage="0" equalAverage="0" bottom="0" percent="0" rank="0" text="" dxfId="294">
      <formula>0.03</formula>
    </cfRule>
    <cfRule type="cellIs" priority="5" operator="lessThan" aboveAverage="0" equalAverage="0" bottom="0" percent="0" rank="0" text="" dxfId="295">
      <formula>-0.03</formula>
    </cfRule>
  </conditionalFormatting>
  <conditionalFormatting sqref="W3">
    <cfRule type="cellIs" priority="6" operator="greaterThan" aboveAverage="0" equalAverage="0" bottom="0" percent="0" rank="0" text="" dxfId="296">
      <formula>0.03</formula>
    </cfRule>
    <cfRule type="cellIs" priority="7" operator="lessThan" aboveAverage="0" equalAverage="0" bottom="0" percent="0" rank="0" text="" dxfId="297">
      <formula>-0.03</formula>
    </cfRule>
  </conditionalFormatting>
  <conditionalFormatting sqref="X3">
    <cfRule type="cellIs" priority="8" operator="greaterThan" aboveAverage="0" equalAverage="0" bottom="0" percent="0" rank="0" text="" dxfId="298">
      <formula>0.03</formula>
    </cfRule>
    <cfRule type="cellIs" priority="9" operator="lessThan" aboveAverage="0" equalAverage="0" bottom="0" percent="0" rank="0" text="" dxfId="299">
      <formula>-0.03</formula>
    </cfRule>
  </conditionalFormatting>
  <conditionalFormatting sqref="Y3">
    <cfRule type="cellIs" priority="10" operator="greaterThan" aboveAverage="0" equalAverage="0" bottom="0" percent="0" rank="0" text="" dxfId="300">
      <formula>0.03</formula>
    </cfRule>
    <cfRule type="cellIs" priority="11" operator="lessThan" aboveAverage="0" equalAverage="0" bottom="0" percent="0" rank="0" text="" dxfId="301">
      <formula>-0.03</formula>
    </cfRule>
  </conditionalFormatting>
  <conditionalFormatting sqref="W7">
    <cfRule type="cellIs" priority="12" operator="greaterThan" aboveAverage="0" equalAverage="0" bottom="0" percent="0" rank="0" text="" dxfId="302">
      <formula>0.03</formula>
    </cfRule>
    <cfRule type="cellIs" priority="13" operator="lessThan" aboveAverage="0" equalAverage="0" bottom="0" percent="0" rank="0" text="" dxfId="303">
      <formula>-0.03</formula>
    </cfRule>
  </conditionalFormatting>
  <conditionalFormatting sqref="X7">
    <cfRule type="cellIs" priority="14" operator="greaterThan" aboveAverage="0" equalAverage="0" bottom="0" percent="0" rank="0" text="" dxfId="304">
      <formula>0.03</formula>
    </cfRule>
    <cfRule type="cellIs" priority="15" operator="lessThan" aboveAverage="0" equalAverage="0" bottom="0" percent="0" rank="0" text="" dxfId="305">
      <formula>-0.03</formula>
    </cfRule>
  </conditionalFormatting>
  <conditionalFormatting sqref="Y7">
    <cfRule type="cellIs" priority="16" operator="greaterThan" aboveAverage="0" equalAverage="0" bottom="0" percent="0" rank="0" text="" dxfId="306">
      <formula>0.03</formula>
    </cfRule>
    <cfRule type="cellIs" priority="17" operator="lessThan" aboveAverage="0" equalAverage="0" bottom="0" percent="0" rank="0" text="" dxfId="307">
      <formula>-0.03</formula>
    </cfRule>
  </conditionalFormatting>
  <conditionalFormatting sqref="W11">
    <cfRule type="cellIs" priority="18" operator="greaterThan" aboveAverage="0" equalAverage="0" bottom="0" percent="0" rank="0" text="" dxfId="308">
      <formula>0.03</formula>
    </cfRule>
    <cfRule type="cellIs" priority="19" operator="lessThan" aboveAverage="0" equalAverage="0" bottom="0" percent="0" rank="0" text="" dxfId="309">
      <formula>-0.03</formula>
    </cfRule>
  </conditionalFormatting>
  <conditionalFormatting sqref="X11">
    <cfRule type="cellIs" priority="20" operator="greaterThan" aboveAverage="0" equalAverage="0" bottom="0" percent="0" rank="0" text="" dxfId="310">
      <formula>0.03</formula>
    </cfRule>
    <cfRule type="cellIs" priority="21" operator="lessThan" aboveAverage="0" equalAverage="0" bottom="0" percent="0" rank="0" text="" dxfId="311">
      <formula>-0.03</formula>
    </cfRule>
  </conditionalFormatting>
  <conditionalFormatting sqref="Y11">
    <cfRule type="cellIs" priority="22" operator="greaterThan" aboveAverage="0" equalAverage="0" bottom="0" percent="0" rank="0" text="" dxfId="312">
      <formula>0.03</formula>
    </cfRule>
    <cfRule type="cellIs" priority="23" operator="lessThan" aboveAverage="0" equalAverage="0" bottom="0" percent="0" rank="0" text="" dxfId="313">
      <formula>-0.03</formula>
    </cfRule>
  </conditionalFormatting>
  <conditionalFormatting sqref="W15">
    <cfRule type="cellIs" priority="24" operator="greaterThan" aboveAverage="0" equalAverage="0" bottom="0" percent="0" rank="0" text="" dxfId="314">
      <formula>0.03</formula>
    </cfRule>
    <cfRule type="cellIs" priority="25" operator="lessThan" aboveAverage="0" equalAverage="0" bottom="0" percent="0" rank="0" text="" dxfId="315">
      <formula>-0.03</formula>
    </cfRule>
  </conditionalFormatting>
  <conditionalFormatting sqref="X15">
    <cfRule type="cellIs" priority="26" operator="greaterThan" aboveAverage="0" equalAverage="0" bottom="0" percent="0" rank="0" text="" dxfId="316">
      <formula>0.03</formula>
    </cfRule>
    <cfRule type="cellIs" priority="27" operator="lessThan" aboveAverage="0" equalAverage="0" bottom="0" percent="0" rank="0" text="" dxfId="317">
      <formula>-0.03</formula>
    </cfRule>
  </conditionalFormatting>
  <conditionalFormatting sqref="Y15">
    <cfRule type="cellIs" priority="28" operator="greaterThan" aboveAverage="0" equalAverage="0" bottom="0" percent="0" rank="0" text="" dxfId="318">
      <formula>0.03</formula>
    </cfRule>
    <cfRule type="cellIs" priority="29" operator="lessThan" aboveAverage="0" equalAverage="0" bottom="0" percent="0" rank="0" text="" dxfId="319">
      <formula>-0.03</formula>
    </cfRule>
  </conditionalFormatting>
  <conditionalFormatting sqref="W19">
    <cfRule type="cellIs" priority="30" operator="greaterThan" aboveAverage="0" equalAverage="0" bottom="0" percent="0" rank="0" text="" dxfId="320">
      <formula>0.03</formula>
    </cfRule>
    <cfRule type="cellIs" priority="31" operator="lessThan" aboveAverage="0" equalAverage="0" bottom="0" percent="0" rank="0" text="" dxfId="321">
      <formula>-0.03</formula>
    </cfRule>
  </conditionalFormatting>
  <conditionalFormatting sqref="X19">
    <cfRule type="cellIs" priority="32" operator="greaterThan" aboveAverage="0" equalAverage="0" bottom="0" percent="0" rank="0" text="" dxfId="322">
      <formula>0.03</formula>
    </cfRule>
    <cfRule type="cellIs" priority="33" operator="lessThan" aboveAverage="0" equalAverage="0" bottom="0" percent="0" rank="0" text="" dxfId="323">
      <formula>-0.03</formula>
    </cfRule>
  </conditionalFormatting>
  <conditionalFormatting sqref="Y19">
    <cfRule type="cellIs" priority="34" operator="greaterThan" aboveAverage="0" equalAverage="0" bottom="0" percent="0" rank="0" text="" dxfId="324">
      <formula>0.03</formula>
    </cfRule>
    <cfRule type="cellIs" priority="35" operator="lessThan" aboveAverage="0" equalAverage="0" bottom="0" percent="0" rank="0" text="" dxfId="325">
      <formula>-0.03</formula>
    </cfRule>
  </conditionalFormatting>
  <conditionalFormatting sqref="W23">
    <cfRule type="cellIs" priority="36" operator="greaterThan" aboveAverage="0" equalAverage="0" bottom="0" percent="0" rank="0" text="" dxfId="326">
      <formula>0.03</formula>
    </cfRule>
    <cfRule type="cellIs" priority="37" operator="lessThan" aboveAverage="0" equalAverage="0" bottom="0" percent="0" rank="0" text="" dxfId="327">
      <formula>-0.03</formula>
    </cfRule>
  </conditionalFormatting>
  <conditionalFormatting sqref="X23">
    <cfRule type="cellIs" priority="38" operator="greaterThan" aboveAverage="0" equalAverage="0" bottom="0" percent="0" rank="0" text="" dxfId="328">
      <formula>0.03</formula>
    </cfRule>
    <cfRule type="cellIs" priority="39" operator="lessThan" aboveAverage="0" equalAverage="0" bottom="0" percent="0" rank="0" text="" dxfId="329">
      <formula>-0.03</formula>
    </cfRule>
  </conditionalFormatting>
  <conditionalFormatting sqref="Y23">
    <cfRule type="cellIs" priority="40" operator="greaterThan" aboveAverage="0" equalAverage="0" bottom="0" percent="0" rank="0" text="" dxfId="330">
      <formula>0.03</formula>
    </cfRule>
    <cfRule type="cellIs" priority="41" operator="lessThan" aboveAverage="0" equalAverage="0" bottom="0" percent="0" rank="0" text="" dxfId="331">
      <formula>-0.03</formula>
    </cfRule>
  </conditionalFormatting>
  <conditionalFormatting sqref="W27">
    <cfRule type="cellIs" priority="42" operator="greaterThan" aboveAverage="0" equalAverage="0" bottom="0" percent="0" rank="0" text="" dxfId="332">
      <formula>0.03</formula>
    </cfRule>
    <cfRule type="cellIs" priority="43" operator="lessThan" aboveAverage="0" equalAverage="0" bottom="0" percent="0" rank="0" text="" dxfId="333">
      <formula>-0.03</formula>
    </cfRule>
  </conditionalFormatting>
  <conditionalFormatting sqref="X27">
    <cfRule type="cellIs" priority="44" operator="greaterThan" aboveAverage="0" equalAverage="0" bottom="0" percent="0" rank="0" text="" dxfId="334">
      <formula>0.03</formula>
    </cfRule>
    <cfRule type="cellIs" priority="45" operator="lessThan" aboveAverage="0" equalAverage="0" bottom="0" percent="0" rank="0" text="" dxfId="335">
      <formula>-0.03</formula>
    </cfRule>
  </conditionalFormatting>
  <conditionalFormatting sqref="Y27">
    <cfRule type="cellIs" priority="46" operator="greaterThan" aboveAverage="0" equalAverage="0" bottom="0" percent="0" rank="0" text="" dxfId="336">
      <formula>0.03</formula>
    </cfRule>
    <cfRule type="cellIs" priority="47" operator="lessThan" aboveAverage="0" equalAverage="0" bottom="0" percent="0" rank="0" text="" dxfId="337">
      <formula>-0.03</formula>
    </cfRule>
  </conditionalFormatting>
  <conditionalFormatting sqref="W31">
    <cfRule type="cellIs" priority="48" operator="greaterThan" aboveAverage="0" equalAverage="0" bottom="0" percent="0" rank="0" text="" dxfId="338">
      <formula>0.03</formula>
    </cfRule>
    <cfRule type="cellIs" priority="49" operator="lessThan" aboveAverage="0" equalAverage="0" bottom="0" percent="0" rank="0" text="" dxfId="339">
      <formula>-0.03</formula>
    </cfRule>
  </conditionalFormatting>
  <conditionalFormatting sqref="X31">
    <cfRule type="cellIs" priority="50" operator="greaterThan" aboveAverage="0" equalAverage="0" bottom="0" percent="0" rank="0" text="" dxfId="340">
      <formula>0.03</formula>
    </cfRule>
    <cfRule type="cellIs" priority="51" operator="lessThan" aboveAverage="0" equalAverage="0" bottom="0" percent="0" rank="0" text="" dxfId="341">
      <formula>-0.03</formula>
    </cfRule>
  </conditionalFormatting>
  <conditionalFormatting sqref="Y31">
    <cfRule type="cellIs" priority="52" operator="greaterThan" aboveAverage="0" equalAverage="0" bottom="0" percent="0" rank="0" text="" dxfId="342">
      <formula>0.03</formula>
    </cfRule>
    <cfRule type="cellIs" priority="53" operator="lessThan" aboveAverage="0" equalAverage="0" bottom="0" percent="0" rank="0" text="" dxfId="343">
      <formula>-0.03</formula>
    </cfRule>
  </conditionalFormatting>
  <conditionalFormatting sqref="W35">
    <cfRule type="cellIs" priority="54" operator="greaterThan" aboveAverage="0" equalAverage="0" bottom="0" percent="0" rank="0" text="" dxfId="344">
      <formula>0.03</formula>
    </cfRule>
    <cfRule type="cellIs" priority="55" operator="lessThan" aboveAverage="0" equalAverage="0" bottom="0" percent="0" rank="0" text="" dxfId="345">
      <formula>-0.03</formula>
    </cfRule>
  </conditionalFormatting>
  <conditionalFormatting sqref="X35">
    <cfRule type="cellIs" priority="56" operator="greaterThan" aboveAverage="0" equalAverage="0" bottom="0" percent="0" rank="0" text="" dxfId="346">
      <formula>0.03</formula>
    </cfRule>
    <cfRule type="cellIs" priority="57" operator="lessThan" aboveAverage="0" equalAverage="0" bottom="0" percent="0" rank="0" text="" dxfId="347">
      <formula>-0.03</formula>
    </cfRule>
  </conditionalFormatting>
  <conditionalFormatting sqref="Y35">
    <cfRule type="cellIs" priority="58" operator="greaterThan" aboveAverage="0" equalAverage="0" bottom="0" percent="0" rank="0" text="" dxfId="348">
      <formula>0.03</formula>
    </cfRule>
    <cfRule type="cellIs" priority="59" operator="lessThan" aboveAverage="0" equalAverage="0" bottom="0" percent="0" rank="0" text="" dxfId="349">
      <formula>-0.03</formula>
    </cfRule>
  </conditionalFormatting>
  <conditionalFormatting sqref="W39">
    <cfRule type="cellIs" priority="60" operator="greaterThan" aboveAverage="0" equalAverage="0" bottom="0" percent="0" rank="0" text="" dxfId="350">
      <formula>0.03</formula>
    </cfRule>
    <cfRule type="cellIs" priority="61" operator="lessThan" aboveAverage="0" equalAverage="0" bottom="0" percent="0" rank="0" text="" dxfId="351">
      <formula>-0.03</formula>
    </cfRule>
  </conditionalFormatting>
  <conditionalFormatting sqref="X39">
    <cfRule type="cellIs" priority="62" operator="greaterThan" aboveAverage="0" equalAverage="0" bottom="0" percent="0" rank="0" text="" dxfId="352">
      <formula>0.03</formula>
    </cfRule>
    <cfRule type="cellIs" priority="63" operator="lessThan" aboveAverage="0" equalAverage="0" bottom="0" percent="0" rank="0" text="" dxfId="353">
      <formula>-0.03</formula>
    </cfRule>
  </conditionalFormatting>
  <conditionalFormatting sqref="Y39">
    <cfRule type="cellIs" priority="64" operator="greaterThan" aboveAverage="0" equalAverage="0" bottom="0" percent="0" rank="0" text="" dxfId="354">
      <formula>0.03</formula>
    </cfRule>
    <cfRule type="cellIs" priority="65" operator="lessThan" aboveAverage="0" equalAverage="0" bottom="0" percent="0" rank="0" text="" dxfId="355">
      <formula>-0.03</formula>
    </cfRule>
  </conditionalFormatting>
  <conditionalFormatting sqref="W43">
    <cfRule type="cellIs" priority="66" operator="greaterThan" aboveAverage="0" equalAverage="0" bottom="0" percent="0" rank="0" text="" dxfId="356">
      <formula>0.03</formula>
    </cfRule>
    <cfRule type="cellIs" priority="67" operator="lessThan" aboveAverage="0" equalAverage="0" bottom="0" percent="0" rank="0" text="" dxfId="357">
      <formula>-0.03</formula>
    </cfRule>
  </conditionalFormatting>
  <conditionalFormatting sqref="X43">
    <cfRule type="cellIs" priority="68" operator="greaterThan" aboveAverage="0" equalAverage="0" bottom="0" percent="0" rank="0" text="" dxfId="358">
      <formula>0.03</formula>
    </cfRule>
    <cfRule type="cellIs" priority="69" operator="lessThan" aboveAverage="0" equalAverage="0" bottom="0" percent="0" rank="0" text="" dxfId="359">
      <formula>-0.03</formula>
    </cfRule>
  </conditionalFormatting>
  <conditionalFormatting sqref="Y43">
    <cfRule type="cellIs" priority="70" operator="greaterThan" aboveAverage="0" equalAverage="0" bottom="0" percent="0" rank="0" text="" dxfId="360">
      <formula>0.03</formula>
    </cfRule>
    <cfRule type="cellIs" priority="71" operator="lessThan" aboveAverage="0" equalAverage="0" bottom="0" percent="0" rank="0" text="" dxfId="361">
      <formula>-0.03</formula>
    </cfRule>
  </conditionalFormatting>
  <conditionalFormatting sqref="W47">
    <cfRule type="cellIs" priority="72" operator="greaterThan" aboveAverage="0" equalAverage="0" bottom="0" percent="0" rank="0" text="" dxfId="362">
      <formula>0.03</formula>
    </cfRule>
    <cfRule type="cellIs" priority="73" operator="lessThan" aboveAverage="0" equalAverage="0" bottom="0" percent="0" rank="0" text="" dxfId="363">
      <formula>-0.03</formula>
    </cfRule>
  </conditionalFormatting>
  <conditionalFormatting sqref="X47">
    <cfRule type="cellIs" priority="74" operator="greaterThan" aboveAverage="0" equalAverage="0" bottom="0" percent="0" rank="0" text="" dxfId="364">
      <formula>0.03</formula>
    </cfRule>
    <cfRule type="cellIs" priority="75" operator="lessThan" aboveAverage="0" equalAverage="0" bottom="0" percent="0" rank="0" text="" dxfId="365">
      <formula>-0.03</formula>
    </cfRule>
  </conditionalFormatting>
  <conditionalFormatting sqref="Y47">
    <cfRule type="cellIs" priority="76" operator="greaterThan" aboveAverage="0" equalAverage="0" bottom="0" percent="0" rank="0" text="" dxfId="366">
      <formula>0.03</formula>
    </cfRule>
    <cfRule type="cellIs" priority="77" operator="lessThan" aboveAverage="0" equalAverage="0" bottom="0" percent="0" rank="0" text="" dxfId="367">
      <formula>-0.03</formula>
    </cfRule>
  </conditionalFormatting>
  <conditionalFormatting sqref="W51">
    <cfRule type="cellIs" priority="78" operator="greaterThan" aboveAverage="0" equalAverage="0" bottom="0" percent="0" rank="0" text="" dxfId="368">
      <formula>0.03</formula>
    </cfRule>
    <cfRule type="cellIs" priority="79" operator="lessThan" aboveAverage="0" equalAverage="0" bottom="0" percent="0" rank="0" text="" dxfId="369">
      <formula>-0.03</formula>
    </cfRule>
  </conditionalFormatting>
  <conditionalFormatting sqref="X51">
    <cfRule type="cellIs" priority="80" operator="greaterThan" aboveAverage="0" equalAverage="0" bottom="0" percent="0" rank="0" text="" dxfId="370">
      <formula>0.03</formula>
    </cfRule>
    <cfRule type="cellIs" priority="81" operator="lessThan" aboveAverage="0" equalAverage="0" bottom="0" percent="0" rank="0" text="" dxfId="371">
      <formula>-0.03</formula>
    </cfRule>
  </conditionalFormatting>
  <conditionalFormatting sqref="Y51">
    <cfRule type="cellIs" priority="82" operator="greaterThan" aboveAverage="0" equalAverage="0" bottom="0" percent="0" rank="0" text="" dxfId="372">
      <formula>0.03</formula>
    </cfRule>
    <cfRule type="cellIs" priority="83" operator="lessThan" aboveAverage="0" equalAverage="0" bottom="0" percent="0" rank="0" text="" dxfId="373">
      <formula>-0.03</formula>
    </cfRule>
  </conditionalFormatting>
  <conditionalFormatting sqref="W55">
    <cfRule type="cellIs" priority="84" operator="greaterThan" aboveAverage="0" equalAverage="0" bottom="0" percent="0" rank="0" text="" dxfId="374">
      <formula>0.03</formula>
    </cfRule>
    <cfRule type="cellIs" priority="85" operator="lessThan" aboveAverage="0" equalAverage="0" bottom="0" percent="0" rank="0" text="" dxfId="375">
      <formula>-0.03</formula>
    </cfRule>
  </conditionalFormatting>
  <conditionalFormatting sqref="X55">
    <cfRule type="cellIs" priority="86" operator="greaterThan" aboveAverage="0" equalAverage="0" bottom="0" percent="0" rank="0" text="" dxfId="376">
      <formula>0.03</formula>
    </cfRule>
    <cfRule type="cellIs" priority="87" operator="lessThan" aboveAverage="0" equalAverage="0" bottom="0" percent="0" rank="0" text="" dxfId="377">
      <formula>-0.03</formula>
    </cfRule>
  </conditionalFormatting>
  <conditionalFormatting sqref="Y55">
    <cfRule type="cellIs" priority="88" operator="greaterThan" aboveAverage="0" equalAverage="0" bottom="0" percent="0" rank="0" text="" dxfId="378">
      <formula>0.03</formula>
    </cfRule>
    <cfRule type="cellIs" priority="89" operator="lessThan" aboveAverage="0" equalAverage="0" bottom="0" percent="0" rank="0" text="" dxfId="379">
      <formula>-0.03</formula>
    </cfRule>
  </conditionalFormatting>
  <conditionalFormatting sqref="W59">
    <cfRule type="cellIs" priority="90" operator="greaterThan" aboveAverage="0" equalAverage="0" bottom="0" percent="0" rank="0" text="" dxfId="380">
      <formula>0.03</formula>
    </cfRule>
    <cfRule type="cellIs" priority="91" operator="lessThan" aboveAverage="0" equalAverage="0" bottom="0" percent="0" rank="0" text="" dxfId="381">
      <formula>-0.03</formula>
    </cfRule>
  </conditionalFormatting>
  <conditionalFormatting sqref="X59">
    <cfRule type="cellIs" priority="92" operator="greaterThan" aboveAverage="0" equalAverage="0" bottom="0" percent="0" rank="0" text="" dxfId="382">
      <formula>0.03</formula>
    </cfRule>
    <cfRule type="cellIs" priority="93" operator="lessThan" aboveAverage="0" equalAverage="0" bottom="0" percent="0" rank="0" text="" dxfId="383">
      <formula>-0.03</formula>
    </cfRule>
  </conditionalFormatting>
  <conditionalFormatting sqref="Y59">
    <cfRule type="cellIs" priority="94" operator="greaterThan" aboveAverage="0" equalAverage="0" bottom="0" percent="0" rank="0" text="" dxfId="384">
      <formula>0.03</formula>
    </cfRule>
    <cfRule type="cellIs" priority="95" operator="lessThan" aboveAverage="0" equalAverage="0" bottom="0" percent="0" rank="0" text="" dxfId="385">
      <formula>-0.03</formula>
    </cfRule>
  </conditionalFormatting>
  <conditionalFormatting sqref="W63">
    <cfRule type="cellIs" priority="96" operator="greaterThan" aboveAverage="0" equalAverage="0" bottom="0" percent="0" rank="0" text="" dxfId="386">
      <formula>0.03</formula>
    </cfRule>
    <cfRule type="cellIs" priority="97" operator="lessThan" aboveAverage="0" equalAverage="0" bottom="0" percent="0" rank="0" text="" dxfId="387">
      <formula>-0.03</formula>
    </cfRule>
  </conditionalFormatting>
  <conditionalFormatting sqref="X63">
    <cfRule type="cellIs" priority="98" operator="greaterThan" aboveAverage="0" equalAverage="0" bottom="0" percent="0" rank="0" text="" dxfId="388">
      <formula>0.03</formula>
    </cfRule>
    <cfRule type="cellIs" priority="99" operator="lessThan" aboveAverage="0" equalAverage="0" bottom="0" percent="0" rank="0" text="" dxfId="389">
      <formula>-0.03</formula>
    </cfRule>
  </conditionalFormatting>
  <conditionalFormatting sqref="Y63">
    <cfRule type="cellIs" priority="100" operator="greaterThan" aboveAverage="0" equalAverage="0" bottom="0" percent="0" rank="0" text="" dxfId="390">
      <formula>0.03</formula>
    </cfRule>
    <cfRule type="cellIs" priority="101" operator="lessThan" aboveAverage="0" equalAverage="0" bottom="0" percent="0" rank="0" text="" dxfId="391">
      <formula>-0.03</formula>
    </cfRule>
  </conditionalFormatting>
  <conditionalFormatting sqref="W67">
    <cfRule type="cellIs" priority="102" operator="greaterThan" aboveAverage="0" equalAverage="0" bottom="0" percent="0" rank="0" text="" dxfId="392">
      <formula>0.03</formula>
    </cfRule>
    <cfRule type="cellIs" priority="103" operator="lessThan" aboveAverage="0" equalAverage="0" bottom="0" percent="0" rank="0" text="" dxfId="393">
      <formula>-0.03</formula>
    </cfRule>
  </conditionalFormatting>
  <conditionalFormatting sqref="X67">
    <cfRule type="cellIs" priority="104" operator="greaterThan" aboveAverage="0" equalAverage="0" bottom="0" percent="0" rank="0" text="" dxfId="394">
      <formula>0.03</formula>
    </cfRule>
    <cfRule type="cellIs" priority="105" operator="lessThan" aboveAverage="0" equalAverage="0" bottom="0" percent="0" rank="0" text="" dxfId="395">
      <formula>-0.03</formula>
    </cfRule>
  </conditionalFormatting>
  <conditionalFormatting sqref="Y67">
    <cfRule type="cellIs" priority="106" operator="greaterThan" aboveAverage="0" equalAverage="0" bottom="0" percent="0" rank="0" text="" dxfId="396">
      <formula>0.03</formula>
    </cfRule>
    <cfRule type="cellIs" priority="107" operator="lessThan" aboveAverage="0" equalAverage="0" bottom="0" percent="0" rank="0" text="" dxfId="397">
      <formula>-0.03</formula>
    </cfRule>
  </conditionalFormatting>
  <conditionalFormatting sqref="W71">
    <cfRule type="cellIs" priority="108" operator="greaterThan" aboveAverage="0" equalAverage="0" bottom="0" percent="0" rank="0" text="" dxfId="398">
      <formula>0.03</formula>
    </cfRule>
    <cfRule type="cellIs" priority="109" operator="lessThan" aboveAverage="0" equalAverage="0" bottom="0" percent="0" rank="0" text="" dxfId="399">
      <formula>-0.03</formula>
    </cfRule>
  </conditionalFormatting>
  <conditionalFormatting sqref="X71">
    <cfRule type="cellIs" priority="110" operator="greaterThan" aboveAverage="0" equalAverage="0" bottom="0" percent="0" rank="0" text="" dxfId="400">
      <formula>0.03</formula>
    </cfRule>
    <cfRule type="cellIs" priority="111" operator="lessThan" aboveAverage="0" equalAverage="0" bottom="0" percent="0" rank="0" text="" dxfId="401">
      <formula>-0.03</formula>
    </cfRule>
  </conditionalFormatting>
  <conditionalFormatting sqref="Y71">
    <cfRule type="cellIs" priority="112" operator="greaterThan" aboveAverage="0" equalAverage="0" bottom="0" percent="0" rank="0" text="" dxfId="402">
      <formula>0.03</formula>
    </cfRule>
    <cfRule type="cellIs" priority="113" operator="lessThan" aboveAverage="0" equalAverage="0" bottom="0" percent="0" rank="0" text="" dxfId="403">
      <formula>-0.03</formula>
    </cfRule>
  </conditionalFormatting>
  <conditionalFormatting sqref="W75">
    <cfRule type="cellIs" priority="114" operator="greaterThan" aboveAverage="0" equalAverage="0" bottom="0" percent="0" rank="0" text="" dxfId="404">
      <formula>0.03</formula>
    </cfRule>
    <cfRule type="cellIs" priority="115" operator="lessThan" aboveAverage="0" equalAverage="0" bottom="0" percent="0" rank="0" text="" dxfId="405">
      <formula>-0.03</formula>
    </cfRule>
  </conditionalFormatting>
  <conditionalFormatting sqref="X75">
    <cfRule type="cellIs" priority="116" operator="greaterThan" aboveAverage="0" equalAverage="0" bottom="0" percent="0" rank="0" text="" dxfId="406">
      <formula>0.03</formula>
    </cfRule>
    <cfRule type="cellIs" priority="117" operator="lessThan" aboveAverage="0" equalAverage="0" bottom="0" percent="0" rank="0" text="" dxfId="407">
      <formula>-0.03</formula>
    </cfRule>
  </conditionalFormatting>
  <conditionalFormatting sqref="Y75">
    <cfRule type="cellIs" priority="118" operator="greaterThan" aboveAverage="0" equalAverage="0" bottom="0" percent="0" rank="0" text="" dxfId="408">
      <formula>0.03</formula>
    </cfRule>
    <cfRule type="cellIs" priority="119" operator="lessThan" aboveAverage="0" equalAverage="0" bottom="0" percent="0" rank="0" text="" dxfId="409">
      <formula>-0.03</formula>
    </cfRule>
  </conditionalFormatting>
  <conditionalFormatting sqref="W79">
    <cfRule type="cellIs" priority="120" operator="greaterThan" aboveAverage="0" equalAverage="0" bottom="0" percent="0" rank="0" text="" dxfId="410">
      <formula>0.03</formula>
    </cfRule>
    <cfRule type="cellIs" priority="121" operator="lessThan" aboveAverage="0" equalAverage="0" bottom="0" percent="0" rank="0" text="" dxfId="411">
      <formula>-0.03</formula>
    </cfRule>
  </conditionalFormatting>
  <conditionalFormatting sqref="X79">
    <cfRule type="cellIs" priority="122" operator="greaterThan" aboveAverage="0" equalAverage="0" bottom="0" percent="0" rank="0" text="" dxfId="412">
      <formula>0.03</formula>
    </cfRule>
    <cfRule type="cellIs" priority="123" operator="lessThan" aboveAverage="0" equalAverage="0" bottom="0" percent="0" rank="0" text="" dxfId="413">
      <formula>-0.03</formula>
    </cfRule>
  </conditionalFormatting>
  <conditionalFormatting sqref="Y79">
    <cfRule type="cellIs" priority="124" operator="greaterThan" aboveAverage="0" equalAverage="0" bottom="0" percent="0" rank="0" text="" dxfId="414">
      <formula>0.03</formula>
    </cfRule>
    <cfRule type="cellIs" priority="125" operator="lessThan" aboveAverage="0" equalAverage="0" bottom="0" percent="0" rank="0" text="" dxfId="415">
      <formula>-0.03</formula>
    </cfRule>
  </conditionalFormatting>
  <conditionalFormatting sqref="W83:Y88">
    <cfRule type="cellIs" priority="126" operator="greaterThan" aboveAverage="0" equalAverage="0" bottom="0" percent="0" rank="0" text="" dxfId="416">
      <formula>0.03</formula>
    </cfRule>
    <cfRule type="cellIs" priority="127" operator="lessThan" aboveAverage="0" equalAverage="0" bottom="0" percent="0" rank="0" text="" dxfId="417">
      <formula>-0.03</formula>
    </cfRule>
  </conditionalFormatting>
  <conditionalFormatting sqref="W6:X6">
    <cfRule type="cellIs" priority="128" operator="greaterThan" aboveAverage="0" equalAverage="0" bottom="0" percent="0" rank="0" text="" dxfId="418">
      <formula>0.03</formula>
    </cfRule>
    <cfRule type="cellIs" priority="129" operator="lessThan" aboveAverage="0" equalAverage="0" bottom="0" percent="0" rank="0" text="" dxfId="419">
      <formula>-0.03</formula>
    </cfRule>
  </conditionalFormatting>
  <conditionalFormatting sqref="W10:X10">
    <cfRule type="cellIs" priority="130" operator="greaterThan" aboveAverage="0" equalAverage="0" bottom="0" percent="0" rank="0" text="" dxfId="420">
      <formula>0.03</formula>
    </cfRule>
    <cfRule type="cellIs" priority="131" operator="lessThan" aboveAverage="0" equalAverage="0" bottom="0" percent="0" rank="0" text="" dxfId="421">
      <formula>-0.03</formula>
    </cfRule>
  </conditionalFormatting>
  <conditionalFormatting sqref="W14:X14">
    <cfRule type="cellIs" priority="132" operator="greaterThan" aboveAverage="0" equalAverage="0" bottom="0" percent="0" rank="0" text="" dxfId="422">
      <formula>0.03</formula>
    </cfRule>
    <cfRule type="cellIs" priority="133" operator="lessThan" aboveAverage="0" equalAverage="0" bottom="0" percent="0" rank="0" text="" dxfId="423">
      <formula>-0.03</formula>
    </cfRule>
  </conditionalFormatting>
  <conditionalFormatting sqref="W18:X18">
    <cfRule type="cellIs" priority="134" operator="greaterThan" aboveAverage="0" equalAverage="0" bottom="0" percent="0" rank="0" text="" dxfId="424">
      <formula>0.03</formula>
    </cfRule>
    <cfRule type="cellIs" priority="135" operator="lessThan" aboveAverage="0" equalAverage="0" bottom="0" percent="0" rank="0" text="" dxfId="425">
      <formula>-0.03</formula>
    </cfRule>
  </conditionalFormatting>
  <conditionalFormatting sqref="W22:X22">
    <cfRule type="cellIs" priority="136" operator="greaterThan" aboveAverage="0" equalAverage="0" bottom="0" percent="0" rank="0" text="" dxfId="426">
      <formula>0.03</formula>
    </cfRule>
    <cfRule type="cellIs" priority="137" operator="lessThan" aboveAverage="0" equalAverage="0" bottom="0" percent="0" rank="0" text="" dxfId="427">
      <formula>-0.03</formula>
    </cfRule>
  </conditionalFormatting>
  <conditionalFormatting sqref="W26:X26">
    <cfRule type="cellIs" priority="138" operator="greaterThan" aboveAverage="0" equalAverage="0" bottom="0" percent="0" rank="0" text="" dxfId="428">
      <formula>0.03</formula>
    </cfRule>
    <cfRule type="cellIs" priority="139" operator="lessThan" aboveAverage="0" equalAverage="0" bottom="0" percent="0" rank="0" text="" dxfId="429">
      <formula>-0.03</formula>
    </cfRule>
  </conditionalFormatting>
  <conditionalFormatting sqref="W30:X30">
    <cfRule type="cellIs" priority="140" operator="greaterThan" aboveAverage="0" equalAverage="0" bottom="0" percent="0" rank="0" text="" dxfId="430">
      <formula>0.03</formula>
    </cfRule>
    <cfRule type="cellIs" priority="141" operator="lessThan" aboveAverage="0" equalAverage="0" bottom="0" percent="0" rank="0" text="" dxfId="431">
      <formula>-0.03</formula>
    </cfRule>
  </conditionalFormatting>
  <conditionalFormatting sqref="W34:X34">
    <cfRule type="cellIs" priority="142" operator="greaterThan" aboveAverage="0" equalAverage="0" bottom="0" percent="0" rank="0" text="" dxfId="432">
      <formula>0.03</formula>
    </cfRule>
    <cfRule type="cellIs" priority="143" operator="lessThan" aboveAverage="0" equalAverage="0" bottom="0" percent="0" rank="0" text="" dxfId="433">
      <formula>-0.03</formula>
    </cfRule>
  </conditionalFormatting>
  <conditionalFormatting sqref="W38:X38">
    <cfRule type="cellIs" priority="144" operator="greaterThan" aboveAverage="0" equalAverage="0" bottom="0" percent="0" rank="0" text="" dxfId="434">
      <formula>0.03</formula>
    </cfRule>
    <cfRule type="cellIs" priority="145" operator="lessThan" aboveAverage="0" equalAverage="0" bottom="0" percent="0" rank="0" text="" dxfId="435">
      <formula>-0.03</formula>
    </cfRule>
  </conditionalFormatting>
  <conditionalFormatting sqref="W42:X42">
    <cfRule type="cellIs" priority="146" operator="greaterThan" aboveAverage="0" equalAverage="0" bottom="0" percent="0" rank="0" text="" dxfId="436">
      <formula>0.03</formula>
    </cfRule>
    <cfRule type="cellIs" priority="147" operator="lessThan" aboveAverage="0" equalAverage="0" bottom="0" percent="0" rank="0" text="" dxfId="437">
      <formula>-0.03</formula>
    </cfRule>
  </conditionalFormatting>
  <conditionalFormatting sqref="W46:X46">
    <cfRule type="cellIs" priority="148" operator="greaterThan" aboveAverage="0" equalAverage="0" bottom="0" percent="0" rank="0" text="" dxfId="438">
      <formula>0.03</formula>
    </cfRule>
    <cfRule type="cellIs" priority="149" operator="lessThan" aboveAverage="0" equalAverage="0" bottom="0" percent="0" rank="0" text="" dxfId="439">
      <formula>-0.03</formula>
    </cfRule>
  </conditionalFormatting>
  <conditionalFormatting sqref="W50:X50">
    <cfRule type="cellIs" priority="150" operator="greaterThan" aboveAverage="0" equalAverage="0" bottom="0" percent="0" rank="0" text="" dxfId="440">
      <formula>0.03</formula>
    </cfRule>
    <cfRule type="cellIs" priority="151" operator="lessThan" aboveAverage="0" equalAverage="0" bottom="0" percent="0" rank="0" text="" dxfId="441">
      <formula>-0.03</formula>
    </cfRule>
  </conditionalFormatting>
  <conditionalFormatting sqref="W54:X54">
    <cfRule type="cellIs" priority="152" operator="greaterThan" aboveAverage="0" equalAverage="0" bottom="0" percent="0" rank="0" text="" dxfId="442">
      <formula>0.03</formula>
    </cfRule>
    <cfRule type="cellIs" priority="153" operator="lessThan" aboveAverage="0" equalAverage="0" bottom="0" percent="0" rank="0" text="" dxfId="443">
      <formula>-0.03</formula>
    </cfRule>
  </conditionalFormatting>
  <conditionalFormatting sqref="W58:X58">
    <cfRule type="cellIs" priority="154" operator="greaterThan" aboveAverage="0" equalAverage="0" bottom="0" percent="0" rank="0" text="" dxfId="444">
      <formula>0.03</formula>
    </cfRule>
    <cfRule type="cellIs" priority="155" operator="lessThan" aboveAverage="0" equalAverage="0" bottom="0" percent="0" rank="0" text="" dxfId="445">
      <formula>-0.03</formula>
    </cfRule>
  </conditionalFormatting>
  <conditionalFormatting sqref="W62:X62">
    <cfRule type="cellIs" priority="156" operator="greaterThan" aboveAverage="0" equalAverage="0" bottom="0" percent="0" rank="0" text="" dxfId="446">
      <formula>0.03</formula>
    </cfRule>
    <cfRule type="cellIs" priority="157" operator="lessThan" aboveAverage="0" equalAverage="0" bottom="0" percent="0" rank="0" text="" dxfId="447">
      <formula>-0.03</formula>
    </cfRule>
  </conditionalFormatting>
  <conditionalFormatting sqref="W66:X66">
    <cfRule type="cellIs" priority="158" operator="greaterThan" aboveAverage="0" equalAverage="0" bottom="0" percent="0" rank="0" text="" dxfId="448">
      <formula>0.03</formula>
    </cfRule>
    <cfRule type="cellIs" priority="159" operator="lessThan" aboveAverage="0" equalAverage="0" bottom="0" percent="0" rank="0" text="" dxfId="449">
      <formula>-0.03</formula>
    </cfRule>
  </conditionalFormatting>
  <conditionalFormatting sqref="W70:X70">
    <cfRule type="cellIs" priority="160" operator="greaterThan" aboveAverage="0" equalAverage="0" bottom="0" percent="0" rank="0" text="" dxfId="450">
      <formula>0.03</formula>
    </cfRule>
    <cfRule type="cellIs" priority="161" operator="lessThan" aboveAverage="0" equalAverage="0" bottom="0" percent="0" rank="0" text="" dxfId="451">
      <formula>-0.03</formula>
    </cfRule>
  </conditionalFormatting>
  <conditionalFormatting sqref="W74:X74">
    <cfRule type="cellIs" priority="162" operator="greaterThan" aboveAverage="0" equalAverage="0" bottom="0" percent="0" rank="0" text="" dxfId="452">
      <formula>0.03</formula>
    </cfRule>
    <cfRule type="cellIs" priority="16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7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1.252</v>
      </c>
      <c r="E19" s="43" t="n">
        <v>41.6327</v>
      </c>
      <c r="F19" s="43" t="n">
        <v>43.3523</v>
      </c>
      <c r="G19" s="43" t="n">
        <v>44.8375</v>
      </c>
      <c r="H19" s="43" t="n">
        <v>28476.212</v>
      </c>
      <c r="I19" s="43" t="n">
        <v>43.414</v>
      </c>
      <c r="J19" s="45" t="n">
        <f aca="false">H19/3600</f>
        <v>7.91005888888889</v>
      </c>
      <c r="L19" s="42" t="n">
        <v>5573.8376</v>
      </c>
      <c r="M19" s="43" t="n">
        <v>41.6378</v>
      </c>
      <c r="N19" s="43" t="n">
        <v>43.3507</v>
      </c>
      <c r="O19" s="43" t="n">
        <v>44.836</v>
      </c>
      <c r="P19" s="43" t="n">
        <v>28148.174</v>
      </c>
      <c r="Q19" s="43" t="n">
        <v>43.867</v>
      </c>
      <c r="R19" s="45" t="n">
        <f aca="false">P19/3600</f>
        <v>7.81893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587.036</v>
      </c>
      <c r="E20" s="50" t="n">
        <v>39.6004</v>
      </c>
      <c r="F20" s="50" t="n">
        <v>41.8454</v>
      </c>
      <c r="G20" s="50" t="n">
        <v>42.9996</v>
      </c>
      <c r="H20" s="50" t="n">
        <v>25273.354</v>
      </c>
      <c r="I20" s="50" t="n">
        <v>37.502</v>
      </c>
      <c r="J20" s="52" t="n">
        <f aca="false">H20/3600</f>
        <v>7.02037611111111</v>
      </c>
      <c r="L20" s="49" t="n">
        <v>2577.5432</v>
      </c>
      <c r="M20" s="50" t="n">
        <v>39.6047</v>
      </c>
      <c r="N20" s="50" t="n">
        <v>41.8467</v>
      </c>
      <c r="O20" s="50" t="n">
        <v>42.9993</v>
      </c>
      <c r="P20" s="50" t="n">
        <v>24859.735</v>
      </c>
      <c r="Q20" s="50" t="n">
        <v>37.58</v>
      </c>
      <c r="R20" s="52" t="n">
        <f aca="false">P20/3600</f>
        <v>6.90548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49.6528</v>
      </c>
      <c r="E21" s="50" t="n">
        <v>37.102</v>
      </c>
      <c r="F21" s="50" t="n">
        <v>40.6566</v>
      </c>
      <c r="G21" s="50" t="n">
        <v>41.7538</v>
      </c>
      <c r="H21" s="50" t="n">
        <v>22723.657</v>
      </c>
      <c r="I21" s="50" t="n">
        <v>33.134</v>
      </c>
      <c r="J21" s="52" t="n">
        <f aca="false">H21/3600</f>
        <v>6.31212694444444</v>
      </c>
      <c r="L21" s="49" t="n">
        <v>1246.3856</v>
      </c>
      <c r="M21" s="50" t="n">
        <v>37.1038</v>
      </c>
      <c r="N21" s="50" t="n">
        <v>40.6647</v>
      </c>
      <c r="O21" s="50" t="n">
        <v>41.7587</v>
      </c>
      <c r="P21" s="50" t="n">
        <v>22362.327</v>
      </c>
      <c r="Q21" s="50" t="n">
        <v>33.228</v>
      </c>
      <c r="R21" s="52" t="n">
        <f aca="false">P21/3600</f>
        <v>6.21175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5.6736</v>
      </c>
      <c r="E22" s="58" t="n">
        <v>34.5504</v>
      </c>
      <c r="F22" s="58" t="n">
        <v>39.8336</v>
      </c>
      <c r="G22" s="58" t="n">
        <v>41.0179</v>
      </c>
      <c r="H22" s="58" t="n">
        <v>20719.067</v>
      </c>
      <c r="I22" s="58" t="n">
        <v>29.889</v>
      </c>
      <c r="J22" s="60" t="n">
        <f aca="false">H22/3600</f>
        <v>5.75529638888889</v>
      </c>
      <c r="L22" s="57" t="n">
        <v>615.0352</v>
      </c>
      <c r="M22" s="58" t="n">
        <v>34.5488</v>
      </c>
      <c r="N22" s="58" t="n">
        <v>39.8396</v>
      </c>
      <c r="O22" s="58" t="n">
        <v>41.032</v>
      </c>
      <c r="P22" s="58" t="n">
        <v>20406.941</v>
      </c>
      <c r="Q22" s="58" t="n">
        <v>30.326</v>
      </c>
      <c r="R22" s="60" t="n">
        <f aca="false">P22/3600</f>
        <v>5.66859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315.0992</v>
      </c>
      <c r="E23" s="43" t="n">
        <v>39.8619</v>
      </c>
      <c r="F23" s="43" t="n">
        <v>42.0311</v>
      </c>
      <c r="G23" s="43" t="n">
        <v>43.1613</v>
      </c>
      <c r="H23" s="43" t="n">
        <v>27635.947</v>
      </c>
      <c r="I23" s="43" t="n">
        <v>45.91</v>
      </c>
      <c r="J23" s="45" t="n">
        <f aca="false">H23/3600</f>
        <v>7.67665194444444</v>
      </c>
      <c r="L23" s="42" t="n">
        <v>8296.5216</v>
      </c>
      <c r="M23" s="43" t="n">
        <v>39.8638</v>
      </c>
      <c r="N23" s="43" t="n">
        <v>42.0301</v>
      </c>
      <c r="O23" s="43" t="n">
        <v>43.1587</v>
      </c>
      <c r="P23" s="43" t="n">
        <v>26924.633</v>
      </c>
      <c r="Q23" s="43" t="n">
        <v>46.02</v>
      </c>
      <c r="R23" s="45" t="n">
        <f aca="false">P23/3600</f>
        <v>7.47906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4.2328</v>
      </c>
      <c r="E24" s="50" t="n">
        <v>36.9925</v>
      </c>
      <c r="F24" s="50" t="n">
        <v>39.9858</v>
      </c>
      <c r="G24" s="50" t="n">
        <v>40.9831</v>
      </c>
      <c r="H24" s="50" t="n">
        <v>23689.143</v>
      </c>
      <c r="I24" s="50" t="n">
        <v>36.379</v>
      </c>
      <c r="J24" s="52" t="n">
        <f aca="false">H24/3600</f>
        <v>6.5803175</v>
      </c>
      <c r="L24" s="49" t="n">
        <v>3334.4656</v>
      </c>
      <c r="M24" s="50" t="n">
        <v>36.9923</v>
      </c>
      <c r="N24" s="50" t="n">
        <v>39.9864</v>
      </c>
      <c r="O24" s="50" t="n">
        <v>40.9762</v>
      </c>
      <c r="P24" s="50" t="n">
        <v>22958.763</v>
      </c>
      <c r="Q24" s="50" t="n">
        <v>36.55</v>
      </c>
      <c r="R24" s="52" t="n">
        <f aca="false">P24/3600</f>
        <v>6.37743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0.6376</v>
      </c>
      <c r="E25" s="50" t="n">
        <v>34.217</v>
      </c>
      <c r="F25" s="50" t="n">
        <v>38.3899</v>
      </c>
      <c r="G25" s="50" t="n">
        <v>39.6069</v>
      </c>
      <c r="H25" s="50" t="n">
        <v>21152.045</v>
      </c>
      <c r="I25" s="50" t="n">
        <v>31.324</v>
      </c>
      <c r="J25" s="52" t="n">
        <f aca="false">H25/3600</f>
        <v>5.87556805555556</v>
      </c>
      <c r="L25" s="49" t="n">
        <v>1426.8976</v>
      </c>
      <c r="M25" s="50" t="n">
        <v>34.2177</v>
      </c>
      <c r="N25" s="50" t="n">
        <v>38.3906</v>
      </c>
      <c r="O25" s="50" t="n">
        <v>39.6102</v>
      </c>
      <c r="P25" s="50" t="n">
        <v>20510.853</v>
      </c>
      <c r="Q25" s="50" t="n">
        <v>31.668</v>
      </c>
      <c r="R25" s="52" t="n">
        <f aca="false">P25/3600</f>
        <v>5.697459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4.6392</v>
      </c>
      <c r="E26" s="58" t="n">
        <v>31.624</v>
      </c>
      <c r="F26" s="58" t="n">
        <v>37.2918</v>
      </c>
      <c r="G26" s="58" t="n">
        <v>38.846</v>
      </c>
      <c r="H26" s="58" t="n">
        <v>19368.619</v>
      </c>
      <c r="I26" s="58" t="n">
        <v>28.111</v>
      </c>
      <c r="J26" s="60" t="n">
        <f aca="false">H26/3600</f>
        <v>5.38017194444444</v>
      </c>
      <c r="L26" s="57" t="n">
        <v>622.4096</v>
      </c>
      <c r="M26" s="58" t="n">
        <v>31.6189</v>
      </c>
      <c r="N26" s="58" t="n">
        <v>37.2991</v>
      </c>
      <c r="O26" s="58" t="n">
        <v>38.8479</v>
      </c>
      <c r="P26" s="58" t="n">
        <v>18790.202</v>
      </c>
      <c r="Q26" s="58" t="n">
        <v>28.376</v>
      </c>
      <c r="R26" s="60" t="n">
        <f aca="false">P26/3600</f>
        <v>5.21950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0118.8336</v>
      </c>
      <c r="E27" s="43" t="n">
        <v>38.6236</v>
      </c>
      <c r="F27" s="43" t="n">
        <v>40.1848</v>
      </c>
      <c r="G27" s="43" t="n">
        <v>43.4217</v>
      </c>
      <c r="H27" s="43" t="n">
        <v>54548.399</v>
      </c>
      <c r="I27" s="43" t="n">
        <v>87.594</v>
      </c>
      <c r="J27" s="45" t="n">
        <f aca="false">H27/3600</f>
        <v>15.1523330555556</v>
      </c>
      <c r="L27" s="42" t="n">
        <v>20085.6104</v>
      </c>
      <c r="M27" s="43" t="n">
        <v>38.6279</v>
      </c>
      <c r="N27" s="43" t="n">
        <v>40.1803</v>
      </c>
      <c r="O27" s="43" t="n">
        <v>43.4159</v>
      </c>
      <c r="P27" s="43" t="n">
        <v>55379.286</v>
      </c>
      <c r="Q27" s="43" t="n">
        <v>88.14</v>
      </c>
      <c r="R27" s="45" t="n">
        <f aca="false">P27/3600</f>
        <v>15.38313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0.3608</v>
      </c>
      <c r="E28" s="50" t="n">
        <v>36.7172</v>
      </c>
      <c r="F28" s="50" t="n">
        <v>39.0266</v>
      </c>
      <c r="G28" s="50" t="n">
        <v>41.6034</v>
      </c>
      <c r="H28" s="50" t="n">
        <v>45521.02</v>
      </c>
      <c r="I28" s="50" t="n">
        <v>66.3</v>
      </c>
      <c r="J28" s="52" t="n">
        <f aca="false">H28/3600</f>
        <v>12.6447277777778</v>
      </c>
      <c r="L28" s="49" t="n">
        <v>6169.0304</v>
      </c>
      <c r="M28" s="50" t="n">
        <v>36.7173</v>
      </c>
      <c r="N28" s="50" t="n">
        <v>39.0186</v>
      </c>
      <c r="O28" s="50" t="n">
        <v>41.5979</v>
      </c>
      <c r="P28" s="50" t="n">
        <v>46503.447</v>
      </c>
      <c r="Q28" s="50" t="n">
        <v>66.112</v>
      </c>
      <c r="R28" s="52" t="n">
        <f aca="false">P28/3600</f>
        <v>12.9176241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38.1144</v>
      </c>
      <c r="E29" s="50" t="n">
        <v>34.5928</v>
      </c>
      <c r="F29" s="50" t="n">
        <v>38.1501</v>
      </c>
      <c r="G29" s="50" t="n">
        <v>40.0886</v>
      </c>
      <c r="H29" s="50" t="n">
        <v>41333.617</v>
      </c>
      <c r="I29" s="50" t="n">
        <v>58.266</v>
      </c>
      <c r="J29" s="52" t="n">
        <f aca="false">H29/3600</f>
        <v>11.4815602777778</v>
      </c>
      <c r="L29" s="49" t="n">
        <v>2840.0616</v>
      </c>
      <c r="M29" s="50" t="n">
        <v>34.5859</v>
      </c>
      <c r="N29" s="50" t="n">
        <v>38.137</v>
      </c>
      <c r="O29" s="50" t="n">
        <v>40.0777</v>
      </c>
      <c r="P29" s="50" t="n">
        <v>42246.824</v>
      </c>
      <c r="Q29" s="50" t="n">
        <v>58.359</v>
      </c>
      <c r="R29" s="52" t="n">
        <f aca="false">P29/3600</f>
        <v>11.73522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8.5064</v>
      </c>
      <c r="E30" s="58" t="n">
        <v>32.3058</v>
      </c>
      <c r="F30" s="58" t="n">
        <v>37.4461</v>
      </c>
      <c r="G30" s="58" t="n">
        <v>38.9462</v>
      </c>
      <c r="H30" s="58" t="n">
        <v>38208.226</v>
      </c>
      <c r="I30" s="58" t="n">
        <v>52.634</v>
      </c>
      <c r="J30" s="60" t="n">
        <f aca="false">H30/3600</f>
        <v>10.6133961111111</v>
      </c>
      <c r="L30" s="57" t="n">
        <v>1421.496</v>
      </c>
      <c r="M30" s="58" t="n">
        <v>32.2797</v>
      </c>
      <c r="N30" s="58" t="n">
        <v>37.4356</v>
      </c>
      <c r="O30" s="58" t="n">
        <v>38.9141</v>
      </c>
      <c r="P30" s="58" t="n">
        <v>39107.568</v>
      </c>
      <c r="Q30" s="58" t="n">
        <v>52.665</v>
      </c>
      <c r="R30" s="60" t="n">
        <f aca="false">P30/3600</f>
        <v>10.86321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450.192</v>
      </c>
      <c r="E31" s="43" t="n">
        <v>39.3469</v>
      </c>
      <c r="F31" s="43" t="n">
        <v>43.7957</v>
      </c>
      <c r="G31" s="43" t="n">
        <v>45.0991</v>
      </c>
      <c r="H31" s="43" t="n">
        <v>65352.136</v>
      </c>
      <c r="I31" s="43" t="n">
        <v>98.545</v>
      </c>
      <c r="J31" s="45" t="n">
        <f aca="false">H31/3600</f>
        <v>18.1533711111111</v>
      </c>
      <c r="L31" s="42" t="n">
        <v>20390.3872</v>
      </c>
      <c r="M31" s="43" t="n">
        <v>39.3523</v>
      </c>
      <c r="N31" s="43" t="n">
        <v>43.7951</v>
      </c>
      <c r="O31" s="43" t="n">
        <v>45.0985</v>
      </c>
      <c r="P31" s="43" t="n">
        <v>64551.799</v>
      </c>
      <c r="Q31" s="43" t="n">
        <v>99.247</v>
      </c>
      <c r="R31" s="45" t="n">
        <f aca="false">P31/3600</f>
        <v>17.931055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1.38</v>
      </c>
      <c r="E32" s="50" t="n">
        <v>37.4913</v>
      </c>
      <c r="F32" s="50" t="n">
        <v>42.4969</v>
      </c>
      <c r="G32" s="50" t="n">
        <v>43.1223</v>
      </c>
      <c r="H32" s="50" t="n">
        <v>55577.439</v>
      </c>
      <c r="I32" s="50" t="n">
        <v>80.683</v>
      </c>
      <c r="J32" s="52" t="n">
        <f aca="false">H32/3600</f>
        <v>15.4381775</v>
      </c>
      <c r="L32" s="49" t="n">
        <v>7300.6312</v>
      </c>
      <c r="M32" s="50" t="n">
        <v>37.4971</v>
      </c>
      <c r="N32" s="50" t="n">
        <v>42.4993</v>
      </c>
      <c r="O32" s="50" t="n">
        <v>43.1183</v>
      </c>
      <c r="P32" s="50" t="n">
        <v>54693.15</v>
      </c>
      <c r="Q32" s="50" t="n">
        <v>80.932</v>
      </c>
      <c r="R32" s="52" t="n">
        <f aca="false">P32/3600</f>
        <v>15.1925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0.7512</v>
      </c>
      <c r="E33" s="50" t="n">
        <v>35.5362</v>
      </c>
      <c r="F33" s="50" t="n">
        <v>41.2565</v>
      </c>
      <c r="G33" s="50" t="n">
        <v>41.3264</v>
      </c>
      <c r="H33" s="50" t="n">
        <v>49426.362</v>
      </c>
      <c r="I33" s="50" t="n">
        <v>70.668</v>
      </c>
      <c r="J33" s="52" t="n">
        <f aca="false">H33/3600</f>
        <v>13.729545</v>
      </c>
      <c r="L33" s="49" t="n">
        <v>3413.0736</v>
      </c>
      <c r="M33" s="50" t="n">
        <v>35.543</v>
      </c>
      <c r="N33" s="50" t="n">
        <v>41.2577</v>
      </c>
      <c r="O33" s="50" t="n">
        <v>41.325</v>
      </c>
      <c r="P33" s="50" t="n">
        <v>48646.595</v>
      </c>
      <c r="Q33" s="50" t="n">
        <v>71.042</v>
      </c>
      <c r="R33" s="52" t="n">
        <f aca="false">P33/3600</f>
        <v>13.51294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1.6376</v>
      </c>
      <c r="E34" s="58" t="n">
        <v>33.442</v>
      </c>
      <c r="F34" s="58" t="n">
        <v>40.3057</v>
      </c>
      <c r="G34" s="58" t="n">
        <v>39.9729</v>
      </c>
      <c r="H34" s="58" t="n">
        <v>45118.495</v>
      </c>
      <c r="I34" s="58" t="n">
        <v>65.02</v>
      </c>
      <c r="J34" s="60" t="n">
        <f aca="false">H34/3600</f>
        <v>12.5329152777778</v>
      </c>
      <c r="L34" s="57" t="n">
        <v>1741.8024</v>
      </c>
      <c r="M34" s="58" t="n">
        <v>33.4432</v>
      </c>
      <c r="N34" s="58" t="n">
        <v>40.3055</v>
      </c>
      <c r="O34" s="58" t="n">
        <v>39.952</v>
      </c>
      <c r="P34" s="58" t="n">
        <v>44337.68</v>
      </c>
      <c r="Q34" s="58" t="n">
        <v>65.691</v>
      </c>
      <c r="R34" s="60" t="n">
        <f aca="false">P34/3600</f>
        <v>12.3160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49420.264</v>
      </c>
      <c r="E35" s="43" t="n">
        <v>37.8537</v>
      </c>
      <c r="F35" s="43" t="n">
        <v>42.1199</v>
      </c>
      <c r="G35" s="43" t="n">
        <v>44.2377</v>
      </c>
      <c r="H35" s="43" t="n">
        <v>76312.167</v>
      </c>
      <c r="I35" s="43" t="n">
        <v>140.213</v>
      </c>
      <c r="J35" s="45" t="n">
        <f aca="false">H35/3600</f>
        <v>21.1978241666667</v>
      </c>
      <c r="L35" s="42" t="n">
        <v>49382.9928</v>
      </c>
      <c r="M35" s="43" t="n">
        <v>37.8552</v>
      </c>
      <c r="N35" s="43" t="n">
        <v>42.1201</v>
      </c>
      <c r="O35" s="43" t="n">
        <v>44.2368</v>
      </c>
      <c r="P35" s="43" t="n">
        <v>75575.845</v>
      </c>
      <c r="Q35" s="43" t="n">
        <v>140.93</v>
      </c>
      <c r="R35" s="45" t="n">
        <f aca="false">P35/3600</f>
        <v>20.993290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3.4536</v>
      </c>
      <c r="E36" s="50" t="n">
        <v>35.348</v>
      </c>
      <c r="F36" s="50" t="n">
        <v>40.6693</v>
      </c>
      <c r="G36" s="50" t="n">
        <v>43.0171</v>
      </c>
      <c r="H36" s="50" t="n">
        <v>55847.663</v>
      </c>
      <c r="I36" s="50" t="n">
        <v>83.413</v>
      </c>
      <c r="J36" s="52" t="n">
        <f aca="false">H36/3600</f>
        <v>15.5132397222222</v>
      </c>
      <c r="L36" s="49" t="n">
        <v>7654.6936</v>
      </c>
      <c r="M36" s="50" t="n">
        <v>35.3497</v>
      </c>
      <c r="N36" s="50" t="n">
        <v>40.6609</v>
      </c>
      <c r="O36" s="50" t="n">
        <v>43.0254</v>
      </c>
      <c r="P36" s="50" t="n">
        <v>53923.491</v>
      </c>
      <c r="Q36" s="50" t="n">
        <v>83.288</v>
      </c>
      <c r="R36" s="52" t="n">
        <f aca="false">P36/3600</f>
        <v>14.97874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5.2744</v>
      </c>
      <c r="E37" s="50" t="n">
        <v>33.5723</v>
      </c>
      <c r="F37" s="50" t="n">
        <v>39.4602</v>
      </c>
      <c r="G37" s="50" t="n">
        <v>42.0343</v>
      </c>
      <c r="H37" s="50" t="n">
        <v>48993.882</v>
      </c>
      <c r="I37" s="50" t="n">
        <v>68.655</v>
      </c>
      <c r="J37" s="52" t="n">
        <f aca="false">H37/3600</f>
        <v>13.6094116666667</v>
      </c>
      <c r="L37" s="49" t="n">
        <v>2104.9416</v>
      </c>
      <c r="M37" s="50" t="n">
        <v>33.5725</v>
      </c>
      <c r="N37" s="50" t="n">
        <v>39.4459</v>
      </c>
      <c r="O37" s="50" t="n">
        <v>42.0334</v>
      </c>
      <c r="P37" s="50" t="n">
        <v>47300.874</v>
      </c>
      <c r="Q37" s="50" t="n">
        <v>68.406</v>
      </c>
      <c r="R37" s="52" t="n">
        <f aca="false">P37/3600</f>
        <v>13.13913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6.1448</v>
      </c>
      <c r="E38" s="58" t="n">
        <v>31.4366</v>
      </c>
      <c r="F38" s="58" t="n">
        <v>38.5888</v>
      </c>
      <c r="G38" s="58" t="n">
        <v>41.2826</v>
      </c>
      <c r="H38" s="58" t="n">
        <v>46038.85</v>
      </c>
      <c r="I38" s="58" t="n">
        <v>62.93</v>
      </c>
      <c r="J38" s="60" t="n">
        <f aca="false">H38/3600</f>
        <v>12.7885694444444</v>
      </c>
      <c r="L38" s="57" t="n">
        <v>866.6952</v>
      </c>
      <c r="M38" s="58" t="n">
        <v>31.438</v>
      </c>
      <c r="N38" s="58" t="n">
        <v>38.5802</v>
      </c>
      <c r="O38" s="58" t="n">
        <v>41.2762</v>
      </c>
      <c r="P38" s="58" t="n">
        <v>44519.389</v>
      </c>
      <c r="Q38" s="58" t="n">
        <v>62.774</v>
      </c>
      <c r="R38" s="60" t="n">
        <f aca="false">P38/3600</f>
        <v>12.3664969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887.7096</v>
      </c>
      <c r="E39" s="43" t="n">
        <v>40.1203</v>
      </c>
      <c r="F39" s="43" t="n">
        <v>42.9004</v>
      </c>
      <c r="G39" s="43" t="n">
        <v>43.5178</v>
      </c>
      <c r="H39" s="43" t="n">
        <v>11172.811</v>
      </c>
      <c r="I39" s="43" t="n">
        <v>18.002</v>
      </c>
      <c r="J39" s="45" t="n">
        <f aca="false">H39/3600</f>
        <v>3.10355861111111</v>
      </c>
      <c r="L39" s="42" t="n">
        <v>3888.0208</v>
      </c>
      <c r="M39" s="43" t="n">
        <v>40.1123</v>
      </c>
      <c r="N39" s="43" t="n">
        <v>42.8902</v>
      </c>
      <c r="O39" s="43" t="n">
        <v>43.514</v>
      </c>
      <c r="P39" s="43" t="n">
        <v>11393.787</v>
      </c>
      <c r="Q39" s="43" t="n">
        <v>18.002</v>
      </c>
      <c r="R39" s="45" t="n">
        <f aca="false">P39/3600</f>
        <v>3.16494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36.94</v>
      </c>
      <c r="E40" s="50" t="n">
        <v>36.8709</v>
      </c>
      <c r="F40" s="50" t="n">
        <v>40.5437</v>
      </c>
      <c r="G40" s="50" t="n">
        <v>40.9297</v>
      </c>
      <c r="H40" s="50" t="n">
        <v>9862.243</v>
      </c>
      <c r="I40" s="50" t="n">
        <v>15.49</v>
      </c>
      <c r="J40" s="52" t="n">
        <f aca="false">H40/3600</f>
        <v>2.73951194444444</v>
      </c>
      <c r="L40" s="49" t="n">
        <v>1836.6648</v>
      </c>
      <c r="M40" s="50" t="n">
        <v>36.8639</v>
      </c>
      <c r="N40" s="50" t="n">
        <v>40.5355</v>
      </c>
      <c r="O40" s="50" t="n">
        <v>40.9177</v>
      </c>
      <c r="P40" s="50" t="n">
        <v>10024.406</v>
      </c>
      <c r="Q40" s="50" t="n">
        <v>15.49</v>
      </c>
      <c r="R40" s="52" t="n">
        <f aca="false">P40/3600</f>
        <v>2.78455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1.7048</v>
      </c>
      <c r="E41" s="50" t="n">
        <v>34.0501</v>
      </c>
      <c r="F41" s="50" t="n">
        <v>38.6349</v>
      </c>
      <c r="G41" s="50" t="n">
        <v>38.8294</v>
      </c>
      <c r="H41" s="50" t="n">
        <v>8835.871</v>
      </c>
      <c r="I41" s="50" t="n">
        <v>13.338</v>
      </c>
      <c r="J41" s="52" t="n">
        <f aca="false">H41/3600</f>
        <v>2.45440861111111</v>
      </c>
      <c r="L41" s="49" t="n">
        <v>881.3264</v>
      </c>
      <c r="M41" s="50" t="n">
        <v>34.0429</v>
      </c>
      <c r="N41" s="50" t="n">
        <v>38.6087</v>
      </c>
      <c r="O41" s="50" t="n">
        <v>38.8151</v>
      </c>
      <c r="P41" s="50" t="n">
        <v>8946.147</v>
      </c>
      <c r="Q41" s="50" t="n">
        <v>13.166</v>
      </c>
      <c r="R41" s="52" t="n">
        <f aca="false">P41/3600</f>
        <v>2.48504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8536</v>
      </c>
      <c r="E42" s="58" t="n">
        <v>31.6526</v>
      </c>
      <c r="F42" s="58" t="n">
        <v>37.1395</v>
      </c>
      <c r="G42" s="58" t="n">
        <v>37.2595</v>
      </c>
      <c r="H42" s="58" t="n">
        <v>8048.927</v>
      </c>
      <c r="I42" s="58" t="n">
        <v>11.434</v>
      </c>
      <c r="J42" s="60" t="n">
        <f aca="false">H42/3600</f>
        <v>2.23581305555556</v>
      </c>
      <c r="L42" s="57" t="n">
        <v>449.8216</v>
      </c>
      <c r="M42" s="58" t="n">
        <v>31.6211</v>
      </c>
      <c r="N42" s="58" t="n">
        <v>37.1262</v>
      </c>
      <c r="O42" s="58" t="n">
        <v>37.24</v>
      </c>
      <c r="P42" s="58" t="n">
        <v>8177.549</v>
      </c>
      <c r="Q42" s="58" t="n">
        <v>11.559</v>
      </c>
      <c r="R42" s="60" t="n">
        <f aca="false">P42/3600</f>
        <v>2.27154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372.6552</v>
      </c>
      <c r="E43" s="43" t="n">
        <v>40.0733</v>
      </c>
      <c r="F43" s="43" t="n">
        <v>43.2169</v>
      </c>
      <c r="G43" s="43" t="n">
        <v>44.6096</v>
      </c>
      <c r="H43" s="43" t="n">
        <v>13950.371</v>
      </c>
      <c r="I43" s="43" t="n">
        <v>20.732</v>
      </c>
      <c r="J43" s="45" t="n">
        <f aca="false">H43/3600</f>
        <v>3.87510305555556</v>
      </c>
      <c r="L43" s="42" t="n">
        <v>4363.2616</v>
      </c>
      <c r="M43" s="43" t="n">
        <v>40.0796</v>
      </c>
      <c r="N43" s="43" t="n">
        <v>43.2205</v>
      </c>
      <c r="O43" s="43" t="n">
        <v>44.6019</v>
      </c>
      <c r="P43" s="43" t="n">
        <v>13686.262</v>
      </c>
      <c r="Q43" s="43" t="n">
        <v>20.81</v>
      </c>
      <c r="R43" s="45" t="n">
        <f aca="false">P43/3600</f>
        <v>3.801739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444</v>
      </c>
      <c r="E44" s="50" t="n">
        <v>37.2515</v>
      </c>
      <c r="F44" s="50" t="n">
        <v>41.2221</v>
      </c>
      <c r="G44" s="50" t="n">
        <v>42.3312</v>
      </c>
      <c r="H44" s="50" t="n">
        <v>12214.447</v>
      </c>
      <c r="I44" s="50" t="n">
        <v>17.269</v>
      </c>
      <c r="J44" s="52" t="n">
        <f aca="false">H44/3600</f>
        <v>3.39290194444444</v>
      </c>
      <c r="L44" s="49" t="n">
        <v>1955.9256</v>
      </c>
      <c r="M44" s="50" t="n">
        <v>37.2558</v>
      </c>
      <c r="N44" s="50" t="n">
        <v>41.2194</v>
      </c>
      <c r="O44" s="50" t="n">
        <v>42.3334</v>
      </c>
      <c r="P44" s="50" t="n">
        <v>11926.033</v>
      </c>
      <c r="Q44" s="50" t="n">
        <v>17.238</v>
      </c>
      <c r="R44" s="52" t="n">
        <f aca="false">P44/3600</f>
        <v>3.312786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3.696</v>
      </c>
      <c r="E45" s="50" t="n">
        <v>34.338</v>
      </c>
      <c r="F45" s="50" t="n">
        <v>39.5494</v>
      </c>
      <c r="G45" s="50" t="n">
        <v>40.4893</v>
      </c>
      <c r="H45" s="50" t="n">
        <v>11010.218</v>
      </c>
      <c r="I45" s="50" t="n">
        <v>15.085</v>
      </c>
      <c r="J45" s="52" t="n">
        <f aca="false">H45/3600</f>
        <v>3.05839388888889</v>
      </c>
      <c r="L45" s="49" t="n">
        <v>950.504</v>
      </c>
      <c r="M45" s="50" t="n">
        <v>34.3423</v>
      </c>
      <c r="N45" s="50" t="n">
        <v>39.5306</v>
      </c>
      <c r="O45" s="50" t="n">
        <v>40.4826</v>
      </c>
      <c r="P45" s="50" t="n">
        <v>10727</v>
      </c>
      <c r="Q45" s="50" t="n">
        <v>14.991</v>
      </c>
      <c r="R45" s="52" t="n">
        <f aca="false">P45/3600</f>
        <v>2.9797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7.596</v>
      </c>
      <c r="E46" s="58" t="n">
        <v>31.4863</v>
      </c>
      <c r="F46" s="58" t="n">
        <v>38.2896</v>
      </c>
      <c r="G46" s="58" t="n">
        <v>39.1178</v>
      </c>
      <c r="H46" s="58" t="n">
        <v>10140.314</v>
      </c>
      <c r="I46" s="58" t="n">
        <v>13.416</v>
      </c>
      <c r="J46" s="60" t="n">
        <f aca="false">H46/3600</f>
        <v>2.81675388888889</v>
      </c>
      <c r="L46" s="57" t="n">
        <v>485.328</v>
      </c>
      <c r="M46" s="58" t="n">
        <v>31.4787</v>
      </c>
      <c r="N46" s="58" t="n">
        <v>38.2578</v>
      </c>
      <c r="O46" s="58" t="n">
        <v>39.0957</v>
      </c>
      <c r="P46" s="58" t="n">
        <v>9886.158</v>
      </c>
      <c r="Q46" s="58" t="n">
        <v>13.4</v>
      </c>
      <c r="R46" s="60" t="n">
        <f aca="false">P46/3600</f>
        <v>2.7461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8392.964</v>
      </c>
      <c r="E47" s="43" t="n">
        <v>38.2726</v>
      </c>
      <c r="F47" s="43" t="n">
        <v>41.1149</v>
      </c>
      <c r="G47" s="43" t="n">
        <v>42.0348</v>
      </c>
      <c r="H47" s="43" t="n">
        <v>12893.126</v>
      </c>
      <c r="I47" s="43" t="n">
        <v>23.197</v>
      </c>
      <c r="J47" s="45" t="n">
        <f aca="false">H47/3600</f>
        <v>3.58142388888889</v>
      </c>
      <c r="L47" s="42" t="n">
        <v>8373.3008</v>
      </c>
      <c r="M47" s="43" t="n">
        <v>38.2772</v>
      </c>
      <c r="N47" s="43" t="n">
        <v>41.1136</v>
      </c>
      <c r="O47" s="43" t="n">
        <v>42.0354</v>
      </c>
      <c r="P47" s="43" t="n">
        <v>12823.503</v>
      </c>
      <c r="Q47" s="43" t="n">
        <v>23.431</v>
      </c>
      <c r="R47" s="45" t="n">
        <f aca="false">P47/3600</f>
        <v>3.56208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7.5512</v>
      </c>
      <c r="E48" s="50" t="n">
        <v>34.4652</v>
      </c>
      <c r="F48" s="50" t="n">
        <v>38.5186</v>
      </c>
      <c r="G48" s="50" t="n">
        <v>39.3831</v>
      </c>
      <c r="H48" s="50" t="n">
        <v>10903.641</v>
      </c>
      <c r="I48" s="50" t="n">
        <v>18.158</v>
      </c>
      <c r="J48" s="52" t="n">
        <f aca="false">H48/3600</f>
        <v>3.02878916666667</v>
      </c>
      <c r="L48" s="49" t="n">
        <v>3578.5672</v>
      </c>
      <c r="M48" s="50" t="n">
        <v>34.4687</v>
      </c>
      <c r="N48" s="50" t="n">
        <v>38.5169</v>
      </c>
      <c r="O48" s="50" t="n">
        <v>39.3754</v>
      </c>
      <c r="P48" s="50" t="n">
        <v>10665.052</v>
      </c>
      <c r="Q48" s="50" t="n">
        <v>18.189</v>
      </c>
      <c r="R48" s="52" t="n">
        <f aca="false">P48/3600</f>
        <v>2.96251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0.0136</v>
      </c>
      <c r="E49" s="50" t="n">
        <v>31.0446</v>
      </c>
      <c r="F49" s="50" t="n">
        <v>36.6163</v>
      </c>
      <c r="G49" s="50" t="n">
        <v>37.4187</v>
      </c>
      <c r="H49" s="50" t="n">
        <v>9426.378</v>
      </c>
      <c r="I49" s="50" t="n">
        <v>14.944</v>
      </c>
      <c r="J49" s="52" t="n">
        <f aca="false">H49/3600</f>
        <v>2.61843833333333</v>
      </c>
      <c r="L49" s="49" t="n">
        <v>1564.7736</v>
      </c>
      <c r="M49" s="50" t="n">
        <v>31.0455</v>
      </c>
      <c r="N49" s="50" t="n">
        <v>36.6084</v>
      </c>
      <c r="O49" s="50" t="n">
        <v>37.4108</v>
      </c>
      <c r="P49" s="50" t="n">
        <v>9186.606</v>
      </c>
      <c r="Q49" s="50" t="n">
        <v>14.991</v>
      </c>
      <c r="R49" s="52" t="n">
        <f aca="false">P49/3600</f>
        <v>2.55183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6.6208</v>
      </c>
      <c r="E50" s="58" t="n">
        <v>27.8753</v>
      </c>
      <c r="F50" s="58" t="n">
        <v>35.2226</v>
      </c>
      <c r="G50" s="58" t="n">
        <v>35.9742</v>
      </c>
      <c r="H50" s="58" t="n">
        <v>8375.919</v>
      </c>
      <c r="I50" s="58" t="n">
        <v>12.87</v>
      </c>
      <c r="J50" s="60" t="n">
        <f aca="false">H50/3600</f>
        <v>2.32664416666667</v>
      </c>
      <c r="L50" s="57" t="n">
        <v>675.4904</v>
      </c>
      <c r="M50" s="58" t="n">
        <v>27.8703</v>
      </c>
      <c r="N50" s="58" t="n">
        <v>35.2107</v>
      </c>
      <c r="O50" s="58" t="n">
        <v>35.9702</v>
      </c>
      <c r="P50" s="58" t="n">
        <v>8170.763</v>
      </c>
      <c r="Q50" s="58" t="n">
        <v>12.87</v>
      </c>
      <c r="R50" s="60" t="n">
        <f aca="false">P50/3600</f>
        <v>2.26965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5900.4248</v>
      </c>
      <c r="E51" s="43" t="n">
        <v>39.6721</v>
      </c>
      <c r="F51" s="43" t="n">
        <v>41.5374</v>
      </c>
      <c r="G51" s="43" t="n">
        <v>42.8564</v>
      </c>
      <c r="H51" s="43" t="n">
        <v>9313.497</v>
      </c>
      <c r="I51" s="43" t="n">
        <v>15.147</v>
      </c>
      <c r="J51" s="45" t="n">
        <f aca="false">H51/3600</f>
        <v>2.5870825</v>
      </c>
      <c r="L51" s="42" t="n">
        <v>5890.3208</v>
      </c>
      <c r="M51" s="43" t="n">
        <v>39.6756</v>
      </c>
      <c r="N51" s="43" t="n">
        <v>41.5343</v>
      </c>
      <c r="O51" s="43" t="n">
        <v>42.8505</v>
      </c>
      <c r="P51" s="43" t="n">
        <v>9335.867</v>
      </c>
      <c r="Q51" s="43" t="n">
        <v>15.194</v>
      </c>
      <c r="R51" s="45" t="n">
        <f aca="false">P51/3600</f>
        <v>2.5932963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2.9976</v>
      </c>
      <c r="E52" s="50" t="n">
        <v>36.1183</v>
      </c>
      <c r="F52" s="50" t="n">
        <v>38.9707</v>
      </c>
      <c r="G52" s="50" t="n">
        <v>40.5815</v>
      </c>
      <c r="H52" s="50" t="n">
        <v>8037.711</v>
      </c>
      <c r="I52" s="50" t="n">
        <v>12.058</v>
      </c>
      <c r="J52" s="52" t="n">
        <f aca="false">H52/3600</f>
        <v>2.2326975</v>
      </c>
      <c r="L52" s="49" t="n">
        <v>2358.364</v>
      </c>
      <c r="M52" s="50" t="n">
        <v>36.1223</v>
      </c>
      <c r="N52" s="50" t="n">
        <v>38.9788</v>
      </c>
      <c r="O52" s="50" t="n">
        <v>40.5769</v>
      </c>
      <c r="P52" s="50" t="n">
        <v>7969.149</v>
      </c>
      <c r="Q52" s="50" t="n">
        <v>11.996</v>
      </c>
      <c r="R52" s="52" t="n">
        <f aca="false">P52/3600</f>
        <v>2.21365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5.7968</v>
      </c>
      <c r="E53" s="50" t="n">
        <v>33.0158</v>
      </c>
      <c r="F53" s="50" t="n">
        <v>37.1102</v>
      </c>
      <c r="G53" s="50" t="n">
        <v>38.8614</v>
      </c>
      <c r="H53" s="50" t="n">
        <v>6998.328</v>
      </c>
      <c r="I53" s="50" t="n">
        <v>10.015</v>
      </c>
      <c r="J53" s="52" t="n">
        <f aca="false">H53/3600</f>
        <v>1.94398</v>
      </c>
      <c r="L53" s="49" t="n">
        <v>1053.0984</v>
      </c>
      <c r="M53" s="50" t="n">
        <v>33.02</v>
      </c>
      <c r="N53" s="50" t="n">
        <v>37.105</v>
      </c>
      <c r="O53" s="50" t="n">
        <v>38.8635</v>
      </c>
      <c r="P53" s="50" t="n">
        <v>6908.3</v>
      </c>
      <c r="Q53" s="50" t="n">
        <v>10.077</v>
      </c>
      <c r="R53" s="52" t="n">
        <f aca="false">P53/3600</f>
        <v>1.918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48</v>
      </c>
      <c r="E54" s="58" t="n">
        <v>30.1653</v>
      </c>
      <c r="F54" s="58" t="n">
        <v>35.8081</v>
      </c>
      <c r="G54" s="58" t="n">
        <v>37.5928</v>
      </c>
      <c r="H54" s="58" t="n">
        <v>6179.872</v>
      </c>
      <c r="I54" s="58" t="n">
        <v>8.673</v>
      </c>
      <c r="J54" s="60" t="n">
        <f aca="false">H54/3600</f>
        <v>1.71663111111111</v>
      </c>
      <c r="L54" s="57" t="n">
        <v>482.396</v>
      </c>
      <c r="M54" s="58" t="n">
        <v>30.1676</v>
      </c>
      <c r="N54" s="58" t="n">
        <v>35.8073</v>
      </c>
      <c r="O54" s="58" t="n">
        <v>37.588</v>
      </c>
      <c r="P54" s="58" t="n">
        <v>6065.181</v>
      </c>
      <c r="Q54" s="58" t="n">
        <v>8.704</v>
      </c>
      <c r="R54" s="60" t="n">
        <f aca="false">P54/3600</f>
        <v>1.68477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16.876</v>
      </c>
      <c r="E55" s="43" t="n">
        <v>40.7964</v>
      </c>
      <c r="F55" s="43" t="n">
        <v>43.7251</v>
      </c>
      <c r="G55" s="43" t="n">
        <v>43.1444</v>
      </c>
      <c r="H55" s="43" t="n">
        <v>3046.974</v>
      </c>
      <c r="I55" s="43" t="n">
        <v>5.397</v>
      </c>
      <c r="J55" s="45" t="n">
        <f aca="false">H55/3600</f>
        <v>0.846381666666667</v>
      </c>
      <c r="L55" s="42" t="n">
        <v>1813.3384</v>
      </c>
      <c r="M55" s="43" t="n">
        <v>40.799</v>
      </c>
      <c r="N55" s="43" t="n">
        <v>43.7244</v>
      </c>
      <c r="O55" s="43" t="n">
        <v>43.1404</v>
      </c>
      <c r="P55" s="43" t="n">
        <v>3045.677</v>
      </c>
      <c r="Q55" s="43" t="n">
        <v>5.413</v>
      </c>
      <c r="R55" s="45" t="n">
        <f aca="false">P55/3600</f>
        <v>0.84602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03.7096</v>
      </c>
      <c r="E56" s="50" t="n">
        <v>36.9402</v>
      </c>
      <c r="F56" s="50" t="n">
        <v>41.1288</v>
      </c>
      <c r="G56" s="50" t="n">
        <v>40.0749</v>
      </c>
      <c r="H56" s="50" t="n">
        <v>2717.431</v>
      </c>
      <c r="I56" s="50" t="n">
        <v>4.539</v>
      </c>
      <c r="J56" s="52" t="n">
        <f aca="false">H56/3600</f>
        <v>0.754841944444444</v>
      </c>
      <c r="L56" s="49" t="n">
        <v>901.4336</v>
      </c>
      <c r="M56" s="50" t="n">
        <v>36.9512</v>
      </c>
      <c r="N56" s="50" t="n">
        <v>41.1265</v>
      </c>
      <c r="O56" s="50" t="n">
        <v>40.0801</v>
      </c>
      <c r="P56" s="50" t="n">
        <v>2709.241</v>
      </c>
      <c r="Q56" s="50" t="n">
        <v>4.57</v>
      </c>
      <c r="R56" s="52" t="n">
        <f aca="false">P56/3600</f>
        <v>0.752566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3144</v>
      </c>
      <c r="E57" s="50" t="n">
        <v>33.5146</v>
      </c>
      <c r="F57" s="50" t="n">
        <v>39.107</v>
      </c>
      <c r="G57" s="50" t="n">
        <v>37.7796</v>
      </c>
      <c r="H57" s="50" t="n">
        <v>2438.346</v>
      </c>
      <c r="I57" s="50" t="n">
        <v>3.962</v>
      </c>
      <c r="J57" s="52" t="n">
        <f aca="false">H57/3600</f>
        <v>0.677318333333333</v>
      </c>
      <c r="L57" s="49" t="n">
        <v>441.7808</v>
      </c>
      <c r="M57" s="50" t="n">
        <v>33.5208</v>
      </c>
      <c r="N57" s="50" t="n">
        <v>39.1172</v>
      </c>
      <c r="O57" s="50" t="n">
        <v>37.7923</v>
      </c>
      <c r="P57" s="50" t="n">
        <v>2416.537</v>
      </c>
      <c r="Q57" s="50" t="n">
        <v>3.931</v>
      </c>
      <c r="R57" s="52" t="n">
        <f aca="false">P57/3600</f>
        <v>0.671260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4.7992</v>
      </c>
      <c r="E58" s="58" t="n">
        <v>30.6058</v>
      </c>
      <c r="F58" s="58" t="n">
        <v>37.669</v>
      </c>
      <c r="G58" s="58" t="n">
        <v>36.0973</v>
      </c>
      <c r="H58" s="58" t="n">
        <v>2199.557</v>
      </c>
      <c r="I58" s="58" t="n">
        <v>3.4</v>
      </c>
      <c r="J58" s="60" t="n">
        <f aca="false">H58/3600</f>
        <v>0.610988055555556</v>
      </c>
      <c r="L58" s="57" t="n">
        <v>224.2872</v>
      </c>
      <c r="M58" s="58" t="n">
        <v>30.612</v>
      </c>
      <c r="N58" s="58" t="n">
        <v>37.6701</v>
      </c>
      <c r="O58" s="58" t="n">
        <v>36.1009</v>
      </c>
      <c r="P58" s="58" t="n">
        <v>2183.333</v>
      </c>
      <c r="Q58" s="58" t="n">
        <v>3.416</v>
      </c>
      <c r="R58" s="60" t="n">
        <f aca="false">P58/3600</f>
        <v>0.60648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264.4208</v>
      </c>
      <c r="E59" s="43" t="n">
        <v>38.1659</v>
      </c>
      <c r="F59" s="43" t="n">
        <v>42.8213</v>
      </c>
      <c r="G59" s="43" t="n">
        <v>43.7945</v>
      </c>
      <c r="H59" s="43" t="n">
        <v>3494.431</v>
      </c>
      <c r="I59" s="43" t="n">
        <v>6.957</v>
      </c>
      <c r="J59" s="45" t="n">
        <f aca="false">H59/3600</f>
        <v>0.970675277777778</v>
      </c>
      <c r="L59" s="42" t="n">
        <v>2257.2976</v>
      </c>
      <c r="M59" s="43" t="n">
        <v>38.1691</v>
      </c>
      <c r="N59" s="43" t="n">
        <v>42.8248</v>
      </c>
      <c r="O59" s="43" t="n">
        <v>43.8004</v>
      </c>
      <c r="P59" s="43" t="n">
        <v>3463.841</v>
      </c>
      <c r="Q59" s="43" t="n">
        <v>7.035</v>
      </c>
      <c r="R59" s="45" t="n">
        <f aca="false">P59/3600</f>
        <v>0.96217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8.5592</v>
      </c>
      <c r="E60" s="50" t="n">
        <v>34.4017</v>
      </c>
      <c r="F60" s="50" t="n">
        <v>40.8702</v>
      </c>
      <c r="G60" s="50" t="n">
        <v>41.7611</v>
      </c>
      <c r="H60" s="50" t="n">
        <v>2896.613</v>
      </c>
      <c r="I60" s="50" t="n">
        <v>5.179</v>
      </c>
      <c r="J60" s="52" t="n">
        <f aca="false">H60/3600</f>
        <v>0.804614722222222</v>
      </c>
      <c r="L60" s="49" t="n">
        <v>785.676</v>
      </c>
      <c r="M60" s="50" t="n">
        <v>34.4029</v>
      </c>
      <c r="N60" s="50" t="n">
        <v>40.8742</v>
      </c>
      <c r="O60" s="50" t="n">
        <v>41.7766</v>
      </c>
      <c r="P60" s="50" t="n">
        <v>2811.655</v>
      </c>
      <c r="Q60" s="50" t="n">
        <v>5.163</v>
      </c>
      <c r="R60" s="52" t="n">
        <f aca="false">P60/3600</f>
        <v>0.7810152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3.5056</v>
      </c>
      <c r="E61" s="50" t="n">
        <v>31.2655</v>
      </c>
      <c r="F61" s="50" t="n">
        <v>39.508</v>
      </c>
      <c r="G61" s="50" t="n">
        <v>40.3672</v>
      </c>
      <c r="H61" s="50" t="n">
        <v>2506.612</v>
      </c>
      <c r="I61" s="50" t="n">
        <v>4.118</v>
      </c>
      <c r="J61" s="52" t="n">
        <f aca="false">H61/3600</f>
        <v>0.696281111111111</v>
      </c>
      <c r="L61" s="49" t="n">
        <v>312.4624</v>
      </c>
      <c r="M61" s="50" t="n">
        <v>31.2725</v>
      </c>
      <c r="N61" s="50" t="n">
        <v>39.4725</v>
      </c>
      <c r="O61" s="50" t="n">
        <v>40.3079</v>
      </c>
      <c r="P61" s="50" t="n">
        <v>2413.278</v>
      </c>
      <c r="Q61" s="50" t="n">
        <v>4.165</v>
      </c>
      <c r="R61" s="52" t="n">
        <f aca="false">P61/3600</f>
        <v>0.67035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4896</v>
      </c>
      <c r="E62" s="58" t="n">
        <v>28.3228</v>
      </c>
      <c r="F62" s="58" t="n">
        <v>38.4994</v>
      </c>
      <c r="G62" s="58" t="n">
        <v>39.3455</v>
      </c>
      <c r="H62" s="58" t="n">
        <v>2240.897</v>
      </c>
      <c r="I62" s="58" t="n">
        <v>3.697</v>
      </c>
      <c r="J62" s="60" t="n">
        <f aca="false">H62/3600</f>
        <v>0.622471388888889</v>
      </c>
      <c r="L62" s="57" t="n">
        <v>132.624</v>
      </c>
      <c r="M62" s="58" t="n">
        <v>28.3103</v>
      </c>
      <c r="N62" s="58" t="n">
        <v>38.4838</v>
      </c>
      <c r="O62" s="58" t="n">
        <v>39.3671</v>
      </c>
      <c r="P62" s="58" t="n">
        <v>2165.049</v>
      </c>
      <c r="Q62" s="58" t="n">
        <v>3.666</v>
      </c>
      <c r="R62" s="60" t="n">
        <f aca="false">P62/3600</f>
        <v>0.60140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1980.7528</v>
      </c>
      <c r="E63" s="43" t="n">
        <v>37.9649</v>
      </c>
      <c r="F63" s="43" t="n">
        <v>40.7847</v>
      </c>
      <c r="G63" s="43" t="n">
        <v>41.4953</v>
      </c>
      <c r="H63" s="43" t="n">
        <v>2892.97</v>
      </c>
      <c r="I63" s="43" t="n">
        <v>5.803</v>
      </c>
      <c r="J63" s="45" t="n">
        <f aca="false">H63/3600</f>
        <v>0.803602777777778</v>
      </c>
      <c r="L63" s="42" t="n">
        <v>1976.8592</v>
      </c>
      <c r="M63" s="43" t="n">
        <v>37.9671</v>
      </c>
      <c r="N63" s="43" t="n">
        <v>40.778</v>
      </c>
      <c r="O63" s="43" t="n">
        <v>41.4923</v>
      </c>
      <c r="P63" s="43" t="n">
        <v>2871.575</v>
      </c>
      <c r="Q63" s="43" t="n">
        <v>5.818</v>
      </c>
      <c r="R63" s="45" t="n">
        <f aca="false">P63/3600</f>
        <v>0.797659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6.9504</v>
      </c>
      <c r="E64" s="50" t="n">
        <v>34.2594</v>
      </c>
      <c r="F64" s="50" t="n">
        <v>38.1901</v>
      </c>
      <c r="G64" s="50" t="n">
        <v>38.7788</v>
      </c>
      <c r="H64" s="50" t="n">
        <v>2424.977</v>
      </c>
      <c r="I64" s="50" t="n">
        <v>4.383</v>
      </c>
      <c r="J64" s="52" t="n">
        <f aca="false">H64/3600</f>
        <v>0.673604722222222</v>
      </c>
      <c r="L64" s="49" t="n">
        <v>845.16</v>
      </c>
      <c r="M64" s="50" t="n">
        <v>34.2668</v>
      </c>
      <c r="N64" s="50" t="n">
        <v>38.1731</v>
      </c>
      <c r="O64" s="50" t="n">
        <v>38.7822</v>
      </c>
      <c r="P64" s="50" t="n">
        <v>2378.489</v>
      </c>
      <c r="Q64" s="50" t="n">
        <v>4.414</v>
      </c>
      <c r="R64" s="52" t="n">
        <f aca="false">P64/3600</f>
        <v>0.660691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1424</v>
      </c>
      <c r="E65" s="50" t="n">
        <v>30.8613</v>
      </c>
      <c r="F65" s="50" t="n">
        <v>36.1972</v>
      </c>
      <c r="G65" s="50" t="n">
        <v>36.7633</v>
      </c>
      <c r="H65" s="50" t="n">
        <v>2095.645</v>
      </c>
      <c r="I65" s="50" t="n">
        <v>3.541</v>
      </c>
      <c r="J65" s="52" t="n">
        <f aca="false">H65/3600</f>
        <v>0.582123611111111</v>
      </c>
      <c r="L65" s="49" t="n">
        <v>364.3944</v>
      </c>
      <c r="M65" s="50" t="n">
        <v>30.8601</v>
      </c>
      <c r="N65" s="50" t="n">
        <v>36.2067</v>
      </c>
      <c r="O65" s="50" t="n">
        <v>36.7757</v>
      </c>
      <c r="P65" s="50" t="n">
        <v>2050.046</v>
      </c>
      <c r="Q65" s="50" t="n">
        <v>3.603</v>
      </c>
      <c r="R65" s="52" t="n">
        <f aca="false">P65/3600</f>
        <v>0.56945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2504</v>
      </c>
      <c r="E66" s="58" t="n">
        <v>27.8477</v>
      </c>
      <c r="F66" s="58" t="n">
        <v>34.7689</v>
      </c>
      <c r="G66" s="58" t="n">
        <v>35.288</v>
      </c>
      <c r="H66" s="58" t="n">
        <v>1868.368</v>
      </c>
      <c r="I66" s="58" t="n">
        <v>2.932</v>
      </c>
      <c r="J66" s="60" t="n">
        <f aca="false">H66/3600</f>
        <v>0.518991111111111</v>
      </c>
      <c r="L66" s="57" t="n">
        <v>156.4232</v>
      </c>
      <c r="M66" s="58" t="n">
        <v>27.8415</v>
      </c>
      <c r="N66" s="58" t="n">
        <v>34.7681</v>
      </c>
      <c r="O66" s="58" t="n">
        <v>35.3014</v>
      </c>
      <c r="P66" s="58" t="n">
        <v>1826.763</v>
      </c>
      <c r="Q66" s="58" t="n">
        <v>2.995</v>
      </c>
      <c r="R66" s="60" t="n">
        <f aca="false">P66/3600</f>
        <v>0.50743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98.0744</v>
      </c>
      <c r="E67" s="43" t="n">
        <v>39.7671</v>
      </c>
      <c r="F67" s="43" t="n">
        <v>41.35</v>
      </c>
      <c r="G67" s="43" t="n">
        <v>42.3981</v>
      </c>
      <c r="H67" s="43" t="n">
        <v>2204.907</v>
      </c>
      <c r="I67" s="43" t="n">
        <v>3.915</v>
      </c>
      <c r="J67" s="45" t="n">
        <f aca="false">H67/3600</f>
        <v>0.612474166666667</v>
      </c>
      <c r="L67" s="42" t="n">
        <v>1396.268</v>
      </c>
      <c r="M67" s="43" t="n">
        <v>39.7756</v>
      </c>
      <c r="N67" s="43" t="n">
        <v>41.3662</v>
      </c>
      <c r="O67" s="43" t="n">
        <v>42.397</v>
      </c>
      <c r="P67" s="43" t="n">
        <v>2187.888</v>
      </c>
      <c r="Q67" s="43" t="n">
        <v>3.946</v>
      </c>
      <c r="R67" s="45" t="n">
        <f aca="false">P67/3600</f>
        <v>0.60774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6.7656</v>
      </c>
      <c r="E68" s="50" t="n">
        <v>35.7627</v>
      </c>
      <c r="F68" s="50" t="n">
        <v>38.5427</v>
      </c>
      <c r="G68" s="50" t="n">
        <v>39.7924</v>
      </c>
      <c r="H68" s="50" t="n">
        <v>1932.687</v>
      </c>
      <c r="I68" s="50" t="n">
        <v>3.229</v>
      </c>
      <c r="J68" s="52" t="n">
        <f aca="false">H68/3600</f>
        <v>0.5368575</v>
      </c>
      <c r="L68" s="49" t="n">
        <v>666.3856</v>
      </c>
      <c r="M68" s="50" t="n">
        <v>35.7656</v>
      </c>
      <c r="N68" s="50" t="n">
        <v>38.5552</v>
      </c>
      <c r="O68" s="50" t="n">
        <v>39.7721</v>
      </c>
      <c r="P68" s="50" t="n">
        <v>1910.535</v>
      </c>
      <c r="Q68" s="50" t="n">
        <v>3.276</v>
      </c>
      <c r="R68" s="52" t="n">
        <f aca="false">P68/3600</f>
        <v>0.53070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5.456</v>
      </c>
      <c r="E69" s="50" t="n">
        <v>32.2143</v>
      </c>
      <c r="F69" s="50" t="n">
        <v>36.5733</v>
      </c>
      <c r="G69" s="50" t="n">
        <v>37.8014</v>
      </c>
      <c r="H69" s="50" t="n">
        <v>1691.666</v>
      </c>
      <c r="I69" s="50" t="n">
        <v>2.667</v>
      </c>
      <c r="J69" s="52" t="n">
        <f aca="false">H69/3600</f>
        <v>0.469907222222222</v>
      </c>
      <c r="L69" s="49" t="n">
        <v>315.2264</v>
      </c>
      <c r="M69" s="50" t="n">
        <v>32.2104</v>
      </c>
      <c r="N69" s="50" t="n">
        <v>36.587</v>
      </c>
      <c r="O69" s="50" t="n">
        <v>37.7844</v>
      </c>
      <c r="P69" s="50" t="n">
        <v>1665.474</v>
      </c>
      <c r="Q69" s="50" t="n">
        <v>2.683</v>
      </c>
      <c r="R69" s="52" t="n">
        <f aca="false">P69/3600</f>
        <v>0.46263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3056</v>
      </c>
      <c r="E70" s="58" t="n">
        <v>29.368</v>
      </c>
      <c r="F70" s="58" t="n">
        <v>35.1696</v>
      </c>
      <c r="G70" s="58" t="n">
        <v>36.2867</v>
      </c>
      <c r="H70" s="58" t="n">
        <v>1479.802</v>
      </c>
      <c r="I70" s="58" t="n">
        <v>2.293</v>
      </c>
      <c r="J70" s="60" t="n">
        <f aca="false">H70/3600</f>
        <v>0.411056111111111</v>
      </c>
      <c r="L70" s="57" t="n">
        <v>151.676</v>
      </c>
      <c r="M70" s="58" t="n">
        <v>29.347</v>
      </c>
      <c r="N70" s="58" t="n">
        <v>35.1538</v>
      </c>
      <c r="O70" s="58" t="n">
        <v>36.2436</v>
      </c>
      <c r="P70" s="58" t="n">
        <v>1462.174</v>
      </c>
      <c r="Q70" s="58" t="n">
        <v>2.324</v>
      </c>
      <c r="R70" s="60" t="n">
        <f aca="false">P70/3600</f>
        <v>0.40615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39.4344</v>
      </c>
      <c r="E71" s="43" t="n">
        <v>43.3508</v>
      </c>
      <c r="F71" s="43" t="n">
        <v>46.7859</v>
      </c>
      <c r="G71" s="43" t="n">
        <v>47.7771</v>
      </c>
      <c r="H71" s="43" t="n">
        <v>20581.287</v>
      </c>
      <c r="I71" s="43" t="n">
        <v>29.936</v>
      </c>
      <c r="J71" s="45" t="n">
        <f aca="false">H71/3600</f>
        <v>5.71702416666667</v>
      </c>
      <c r="L71" s="42" t="n">
        <v>2139.736</v>
      </c>
      <c r="M71" s="43" t="n">
        <v>43.357</v>
      </c>
      <c r="N71" s="43" t="n">
        <v>46.7686</v>
      </c>
      <c r="O71" s="43" t="n">
        <v>47.763</v>
      </c>
      <c r="P71" s="43" t="n">
        <v>21196.1</v>
      </c>
      <c r="Q71" s="43" t="n">
        <v>30.623</v>
      </c>
      <c r="R71" s="45" t="n">
        <f aca="false">P71/3600</f>
        <v>5.8878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86.7056</v>
      </c>
      <c r="E72" s="50" t="n">
        <v>41.1162</v>
      </c>
      <c r="F72" s="50" t="n">
        <v>45.5638</v>
      </c>
      <c r="G72" s="50" t="n">
        <v>46.2782</v>
      </c>
      <c r="H72" s="50" t="n">
        <v>18856.876</v>
      </c>
      <c r="I72" s="50" t="n">
        <v>25.131</v>
      </c>
      <c r="J72" s="52" t="n">
        <f aca="false">H72/3600</f>
        <v>5.23802111111111</v>
      </c>
      <c r="L72" s="49" t="n">
        <v>788.7496</v>
      </c>
      <c r="M72" s="50" t="n">
        <v>41.105</v>
      </c>
      <c r="N72" s="50" t="n">
        <v>45.5184</v>
      </c>
      <c r="O72" s="50" t="n">
        <v>46.2499</v>
      </c>
      <c r="P72" s="50" t="n">
        <v>19451.455</v>
      </c>
      <c r="Q72" s="50" t="n">
        <v>25.74</v>
      </c>
      <c r="R72" s="52" t="n">
        <f aca="false">P72/3600</f>
        <v>5.4031819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2.5008</v>
      </c>
      <c r="E73" s="50" t="n">
        <v>38.6142</v>
      </c>
      <c r="F73" s="50" t="n">
        <v>44.2878</v>
      </c>
      <c r="G73" s="50" t="n">
        <v>44.8259</v>
      </c>
      <c r="H73" s="50" t="n">
        <v>17945.99</v>
      </c>
      <c r="I73" s="50" t="n">
        <v>22.214</v>
      </c>
      <c r="J73" s="52" t="n">
        <f aca="false">H73/3600</f>
        <v>4.98499722222222</v>
      </c>
      <c r="L73" s="49" t="n">
        <v>383.544</v>
      </c>
      <c r="M73" s="50" t="n">
        <v>38.5941</v>
      </c>
      <c r="N73" s="50" t="n">
        <v>44.2908</v>
      </c>
      <c r="O73" s="50" t="n">
        <v>44.8268</v>
      </c>
      <c r="P73" s="50" t="n">
        <v>18387.081</v>
      </c>
      <c r="Q73" s="50" t="n">
        <v>22.323</v>
      </c>
      <c r="R73" s="52" t="n">
        <f aca="false">P73/3600</f>
        <v>5.10752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912</v>
      </c>
      <c r="E74" s="58" t="n">
        <v>35.9072</v>
      </c>
      <c r="F74" s="58" t="n">
        <v>43.3257</v>
      </c>
      <c r="G74" s="58" t="n">
        <v>43.5678</v>
      </c>
      <c r="H74" s="58" t="n">
        <v>17276.297</v>
      </c>
      <c r="I74" s="58" t="n">
        <v>20.498</v>
      </c>
      <c r="J74" s="60" t="n">
        <f aca="false">H74/3600</f>
        <v>4.79897138888889</v>
      </c>
      <c r="L74" s="57" t="n">
        <v>212.5736</v>
      </c>
      <c r="M74" s="58" t="n">
        <v>35.8622</v>
      </c>
      <c r="N74" s="58" t="n">
        <v>43.3285</v>
      </c>
      <c r="O74" s="58" t="n">
        <v>43.579</v>
      </c>
      <c r="P74" s="58" t="n">
        <v>18097.607</v>
      </c>
      <c r="Q74" s="58" t="n">
        <v>22.354</v>
      </c>
      <c r="R74" s="60" t="n">
        <f aca="false">P74/3600</f>
        <v>5.02711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2847.6864</v>
      </c>
      <c r="E75" s="43" t="n">
        <v>43.1243</v>
      </c>
      <c r="F75" s="43" t="n">
        <v>48.324</v>
      </c>
      <c r="G75" s="43" t="n">
        <v>48.0012</v>
      </c>
      <c r="H75" s="43" t="n">
        <v>20906.94</v>
      </c>
      <c r="I75" s="43" t="n">
        <v>29.78</v>
      </c>
      <c r="J75" s="45" t="n">
        <f aca="false">H75/3600</f>
        <v>5.80748333333333</v>
      </c>
      <c r="L75" s="42" t="n">
        <v>2826.2552</v>
      </c>
      <c r="M75" s="43" t="n">
        <v>43.1235</v>
      </c>
      <c r="N75" s="43" t="n">
        <v>48.3336</v>
      </c>
      <c r="O75" s="43" t="n">
        <v>47.9868</v>
      </c>
      <c r="P75" s="43" t="n">
        <v>21309.965</v>
      </c>
      <c r="Q75" s="43" t="n">
        <v>30.17</v>
      </c>
      <c r="R75" s="45" t="n">
        <f aca="false">P75/3600</f>
        <v>5.91943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49.2072</v>
      </c>
      <c r="E76" s="50" t="n">
        <v>40.8248</v>
      </c>
      <c r="F76" s="50" t="n">
        <v>47.0366</v>
      </c>
      <c r="G76" s="50" t="n">
        <v>46.2816</v>
      </c>
      <c r="H76" s="50" t="n">
        <v>19058.662</v>
      </c>
      <c r="I76" s="50" t="n">
        <v>24.975</v>
      </c>
      <c r="J76" s="52" t="n">
        <f aca="false">H76/3600</f>
        <v>5.29407277777778</v>
      </c>
      <c r="L76" s="49" t="n">
        <v>945.6768</v>
      </c>
      <c r="M76" s="50" t="n">
        <v>40.8267</v>
      </c>
      <c r="N76" s="50" t="n">
        <v>47.0145</v>
      </c>
      <c r="O76" s="50" t="n">
        <v>46.2823</v>
      </c>
      <c r="P76" s="50" t="n">
        <v>19358.323</v>
      </c>
      <c r="Q76" s="50" t="n">
        <v>25.053</v>
      </c>
      <c r="R76" s="52" t="n">
        <f aca="false">P76/3600</f>
        <v>5.377311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1.8352</v>
      </c>
      <c r="E77" s="50" t="n">
        <v>38.3043</v>
      </c>
      <c r="F77" s="50" t="n">
        <v>45.9047</v>
      </c>
      <c r="G77" s="50" t="n">
        <v>44.6541</v>
      </c>
      <c r="H77" s="50" t="n">
        <v>18030.028</v>
      </c>
      <c r="I77" s="50" t="n">
        <v>22.339</v>
      </c>
      <c r="J77" s="52" t="n">
        <f aca="false">H77/3600</f>
        <v>5.00834111111111</v>
      </c>
      <c r="L77" s="49" t="n">
        <v>451.9032</v>
      </c>
      <c r="M77" s="50" t="n">
        <v>38.2949</v>
      </c>
      <c r="N77" s="50" t="n">
        <v>45.9068</v>
      </c>
      <c r="O77" s="50" t="n">
        <v>44.7184</v>
      </c>
      <c r="P77" s="50" t="n">
        <v>18427.485</v>
      </c>
      <c r="Q77" s="50" t="n">
        <v>23.025</v>
      </c>
      <c r="R77" s="52" t="n">
        <f aca="false">P77/3600</f>
        <v>5.118745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1224</v>
      </c>
      <c r="E78" s="58" t="n">
        <v>35.4662</v>
      </c>
      <c r="F78" s="58" t="n">
        <v>45.0741</v>
      </c>
      <c r="G78" s="58" t="n">
        <v>43.5663</v>
      </c>
      <c r="H78" s="58" t="n">
        <v>17336.669</v>
      </c>
      <c r="I78" s="58" t="n">
        <v>20.514</v>
      </c>
      <c r="J78" s="60" t="n">
        <f aca="false">H78/3600</f>
        <v>4.81574138888889</v>
      </c>
      <c r="L78" s="57" t="n">
        <v>248.0832</v>
      </c>
      <c r="M78" s="58" t="n">
        <v>35.4262</v>
      </c>
      <c r="N78" s="58" t="n">
        <v>45.0836</v>
      </c>
      <c r="O78" s="58" t="n">
        <v>43.5761</v>
      </c>
      <c r="P78" s="58" t="n">
        <v>17792.377</v>
      </c>
      <c r="Q78" s="58" t="n">
        <v>20.997</v>
      </c>
      <c r="R78" s="60" t="n">
        <f aca="false">P78/3600</f>
        <v>4.9423269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416.8936</v>
      </c>
      <c r="E79" s="43" t="n">
        <v>43.1152</v>
      </c>
      <c r="F79" s="43" t="n">
        <v>48.1767</v>
      </c>
      <c r="G79" s="43" t="n">
        <v>48.414</v>
      </c>
      <c r="H79" s="43" t="n">
        <v>20934.222</v>
      </c>
      <c r="I79" s="43" t="n">
        <v>29.624</v>
      </c>
      <c r="J79" s="45" t="n">
        <f aca="false">H79/3600</f>
        <v>5.81506166666667</v>
      </c>
      <c r="L79" s="42" t="n">
        <v>2413.7632</v>
      </c>
      <c r="M79" s="43" t="n">
        <v>43.1183</v>
      </c>
      <c r="N79" s="43" t="n">
        <v>48.1686</v>
      </c>
      <c r="O79" s="43" t="n">
        <v>48.395</v>
      </c>
      <c r="P79" s="43" t="n">
        <v>21531.017</v>
      </c>
      <c r="Q79" s="43" t="n">
        <v>29.608</v>
      </c>
      <c r="R79" s="45" t="n">
        <f aca="false">P79/3600</f>
        <v>5.980838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1152</v>
      </c>
      <c r="E80" s="50" t="n">
        <v>40.7635</v>
      </c>
      <c r="F80" s="50" t="n">
        <v>46.5042</v>
      </c>
      <c r="G80" s="50" t="n">
        <v>46.7735</v>
      </c>
      <c r="H80" s="50" t="n">
        <v>19007.45</v>
      </c>
      <c r="I80" s="50" t="n">
        <v>24.928</v>
      </c>
      <c r="J80" s="52" t="n">
        <f aca="false">H80/3600</f>
        <v>5.27984722222222</v>
      </c>
      <c r="L80" s="49" t="n">
        <v>784.5192</v>
      </c>
      <c r="M80" s="50" t="n">
        <v>40.7635</v>
      </c>
      <c r="N80" s="50" t="n">
        <v>46.5139</v>
      </c>
      <c r="O80" s="50" t="n">
        <v>46.7652</v>
      </c>
      <c r="P80" s="50" t="n">
        <v>19464.934</v>
      </c>
      <c r="Q80" s="50" t="n">
        <v>24.85</v>
      </c>
      <c r="R80" s="52" t="n">
        <f aca="false">P80/3600</f>
        <v>5.40692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1.216</v>
      </c>
      <c r="E81" s="50" t="n">
        <v>38.2653</v>
      </c>
      <c r="F81" s="50" t="n">
        <v>45.0778</v>
      </c>
      <c r="G81" s="50" t="n">
        <v>45.1169</v>
      </c>
      <c r="H81" s="50" t="n">
        <v>17867.538</v>
      </c>
      <c r="I81" s="50" t="n">
        <v>22.136</v>
      </c>
      <c r="J81" s="52" t="n">
        <f aca="false">H81/3600</f>
        <v>4.963205</v>
      </c>
      <c r="L81" s="49" t="n">
        <v>351.4696</v>
      </c>
      <c r="M81" s="50" t="n">
        <v>38.244</v>
      </c>
      <c r="N81" s="50" t="n">
        <v>45.0497</v>
      </c>
      <c r="O81" s="50" t="n">
        <v>45.078</v>
      </c>
      <c r="P81" s="50" t="n">
        <v>18436.065</v>
      </c>
      <c r="Q81" s="50" t="n">
        <v>22.167</v>
      </c>
      <c r="R81" s="52" t="n">
        <f aca="false">P81/3600</f>
        <v>5.121129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004</v>
      </c>
      <c r="E82" s="58" t="n">
        <v>35.6568</v>
      </c>
      <c r="F82" s="58" t="n">
        <v>43.9029</v>
      </c>
      <c r="G82" s="58" t="n">
        <v>43.8324</v>
      </c>
      <c r="H82" s="58" t="n">
        <v>17176.675</v>
      </c>
      <c r="I82" s="58" t="n">
        <v>20.467</v>
      </c>
      <c r="J82" s="60" t="n">
        <f aca="false">H82/3600</f>
        <v>4.77129861111111</v>
      </c>
      <c r="L82" s="57" t="n">
        <v>191.096</v>
      </c>
      <c r="M82" s="58" t="n">
        <v>35.6126</v>
      </c>
      <c r="N82" s="58" t="n">
        <v>43.895</v>
      </c>
      <c r="O82" s="58" t="n">
        <v>43.8738</v>
      </c>
      <c r="P82" s="58" t="n">
        <v>17863.263</v>
      </c>
      <c r="Q82" s="58" t="n">
        <v>20.872</v>
      </c>
      <c r="R82" s="60" t="n">
        <f aca="false">P82/3600</f>
        <v>4.96201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17.5596502667377</v>
      </c>
      <c r="J89" s="93" t="n">
        <f aca="false">GEOMEAN(J3:J82)</f>
        <v>3.2429857827235</v>
      </c>
      <c r="Q89" s="93" t="n">
        <f aca="false">GEOMEAN(Q3:Q82)</f>
        <v>17.6790467859285</v>
      </c>
      <c r="R89" s="93" t="n">
        <f aca="false">GEOMEAN(R3:R82)</f>
        <v>3.22628017635463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679948161707</v>
      </c>
      <c r="R90" s="94" t="n">
        <f aca="false">R89/J89</f>
        <v>0.994848695773546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505268333333333</v>
      </c>
      <c r="J91" s="93" t="n">
        <f aca="false">SUM(J3:J82)</f>
        <v>342.164025277778</v>
      </c>
      <c r="Q91" s="93" t="n">
        <f aca="false">SUM(Q3:Q82)/3600</f>
        <v>0.508196944444444</v>
      </c>
      <c r="R91" s="93" t="n">
        <f aca="false">SUM(R3:R82)</f>
        <v>340.69904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8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W83:Y8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7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315.3216</v>
      </c>
      <c r="E19" s="43" t="n">
        <v>41.9097</v>
      </c>
      <c r="F19" s="43" t="n">
        <v>43.5543</v>
      </c>
      <c r="G19" s="43" t="n">
        <v>44.9946</v>
      </c>
      <c r="H19" s="43" t="n">
        <v>21902.694</v>
      </c>
      <c r="I19" s="43" t="n">
        <v>52.041</v>
      </c>
      <c r="J19" s="45" t="n">
        <f aca="false">H19/3600</f>
        <v>6.08408166666667</v>
      </c>
      <c r="L19" s="42" t="n">
        <v>5301.8312</v>
      </c>
      <c r="M19" s="43" t="n">
        <v>41.9125</v>
      </c>
      <c r="N19" s="43" t="n">
        <v>43.5531</v>
      </c>
      <c r="O19" s="43" t="n">
        <v>44.9944</v>
      </c>
      <c r="P19" s="43" t="n">
        <v>21388.136</v>
      </c>
      <c r="Q19" s="43" t="n">
        <v>52.525</v>
      </c>
      <c r="R19" s="45" t="n">
        <f aca="false">P19/3600</f>
        <v>5.94114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453.0896</v>
      </c>
      <c r="E20" s="50" t="n">
        <v>39.8899</v>
      </c>
      <c r="F20" s="50" t="n">
        <v>41.9022</v>
      </c>
      <c r="G20" s="50" t="n">
        <v>42.9479</v>
      </c>
      <c r="H20" s="50" t="n">
        <v>18459.044</v>
      </c>
      <c r="I20" s="50" t="n">
        <v>45.52</v>
      </c>
      <c r="J20" s="52" t="n">
        <f aca="false">H20/3600</f>
        <v>5.12751222222222</v>
      </c>
      <c r="L20" s="49" t="n">
        <v>2442.4816</v>
      </c>
      <c r="M20" s="50" t="n">
        <v>39.8891</v>
      </c>
      <c r="N20" s="50" t="n">
        <v>41.8958</v>
      </c>
      <c r="O20" s="50" t="n">
        <v>42.9555</v>
      </c>
      <c r="P20" s="50" t="n">
        <v>17918.113</v>
      </c>
      <c r="Q20" s="50" t="n">
        <v>45.802</v>
      </c>
      <c r="R20" s="52" t="n">
        <f aca="false">P20/3600</f>
        <v>4.97725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5.3104</v>
      </c>
      <c r="E21" s="50" t="n">
        <v>37.32</v>
      </c>
      <c r="F21" s="50" t="n">
        <v>40.6355</v>
      </c>
      <c r="G21" s="50" t="n">
        <v>41.65</v>
      </c>
      <c r="H21" s="50" t="n">
        <v>15879.486</v>
      </c>
      <c r="I21" s="50" t="n">
        <v>40.622</v>
      </c>
      <c r="J21" s="52" t="n">
        <f aca="false">H21/3600</f>
        <v>4.41096833333333</v>
      </c>
      <c r="L21" s="49" t="n">
        <v>1168.4912</v>
      </c>
      <c r="M21" s="50" t="n">
        <v>37.3217</v>
      </c>
      <c r="N21" s="50" t="n">
        <v>40.6413</v>
      </c>
      <c r="O21" s="50" t="n">
        <v>41.6436</v>
      </c>
      <c r="P21" s="50" t="n">
        <v>15428.817</v>
      </c>
      <c r="Q21" s="50" t="n">
        <v>40.84</v>
      </c>
      <c r="R21" s="52" t="n">
        <f aca="false">P21/3600</f>
        <v>4.28578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0.576</v>
      </c>
      <c r="E22" s="58" t="n">
        <v>34.7023</v>
      </c>
      <c r="F22" s="58" t="n">
        <v>39.7644</v>
      </c>
      <c r="G22" s="58" t="n">
        <v>40.8468</v>
      </c>
      <c r="H22" s="58" t="n">
        <v>13990.853</v>
      </c>
      <c r="I22" s="58" t="n">
        <v>36.098</v>
      </c>
      <c r="J22" s="60" t="n">
        <f aca="false">H22/3600</f>
        <v>3.88634805555556</v>
      </c>
      <c r="L22" s="57" t="n">
        <v>567.912</v>
      </c>
      <c r="M22" s="58" t="n">
        <v>34.704</v>
      </c>
      <c r="N22" s="58" t="n">
        <v>39.7525</v>
      </c>
      <c r="O22" s="58" t="n">
        <v>40.8371</v>
      </c>
      <c r="P22" s="58" t="n">
        <v>13651.443</v>
      </c>
      <c r="Q22" s="58" t="n">
        <v>36.909</v>
      </c>
      <c r="R22" s="60" t="n">
        <f aca="false">P22/3600</f>
        <v>3.79206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281.2368</v>
      </c>
      <c r="E23" s="43" t="n">
        <v>39.9852</v>
      </c>
      <c r="F23" s="43" t="n">
        <v>42.0931</v>
      </c>
      <c r="G23" s="43" t="n">
        <v>43.2055</v>
      </c>
      <c r="H23" s="43" t="n">
        <v>20977.7</v>
      </c>
      <c r="I23" s="43" t="n">
        <v>55.302</v>
      </c>
      <c r="J23" s="45" t="n">
        <f aca="false">H23/3600</f>
        <v>5.82713888888889</v>
      </c>
      <c r="L23" s="42" t="n">
        <v>8259.9192</v>
      </c>
      <c r="M23" s="43" t="n">
        <v>39.9893</v>
      </c>
      <c r="N23" s="43" t="n">
        <v>42.0891</v>
      </c>
      <c r="O23" s="43" t="n">
        <v>43.205</v>
      </c>
      <c r="P23" s="43" t="n">
        <v>20164.174</v>
      </c>
      <c r="Q23" s="43" t="n">
        <v>55.536</v>
      </c>
      <c r="R23" s="45" t="n">
        <f aca="false">P23/3600</f>
        <v>5.60115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1.5392</v>
      </c>
      <c r="E24" s="50" t="n">
        <v>37.0809</v>
      </c>
      <c r="F24" s="50" t="n">
        <v>39.9707</v>
      </c>
      <c r="G24" s="50" t="n">
        <v>40.8932</v>
      </c>
      <c r="H24" s="50" t="n">
        <v>16846.126</v>
      </c>
      <c r="I24" s="50" t="n">
        <v>44.865</v>
      </c>
      <c r="J24" s="52" t="n">
        <f aca="false">H24/3600</f>
        <v>4.67947944444444</v>
      </c>
      <c r="L24" s="49" t="n">
        <v>3220.8168</v>
      </c>
      <c r="M24" s="50" t="n">
        <v>37.0848</v>
      </c>
      <c r="N24" s="50" t="n">
        <v>39.9669</v>
      </c>
      <c r="O24" s="50" t="n">
        <v>40.8873</v>
      </c>
      <c r="P24" s="50" t="n">
        <v>16022.632</v>
      </c>
      <c r="Q24" s="50" t="n">
        <v>45.427</v>
      </c>
      <c r="R24" s="52" t="n">
        <f aca="false">P24/3600</f>
        <v>4.45073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4.1176</v>
      </c>
      <c r="E25" s="50" t="n">
        <v>34.283</v>
      </c>
      <c r="F25" s="50" t="n">
        <v>38.3591</v>
      </c>
      <c r="G25" s="50" t="n">
        <v>39.4764</v>
      </c>
      <c r="H25" s="50" t="n">
        <v>14292.464</v>
      </c>
      <c r="I25" s="50" t="n">
        <v>39.078</v>
      </c>
      <c r="J25" s="52" t="n">
        <f aca="false">H25/3600</f>
        <v>3.97012888888889</v>
      </c>
      <c r="L25" s="49" t="n">
        <v>1348.8056</v>
      </c>
      <c r="M25" s="50" t="n">
        <v>34.2869</v>
      </c>
      <c r="N25" s="50" t="n">
        <v>38.3463</v>
      </c>
      <c r="O25" s="50" t="n">
        <v>39.4772</v>
      </c>
      <c r="P25" s="50" t="n">
        <v>13605.329</v>
      </c>
      <c r="Q25" s="50" t="n">
        <v>39.374</v>
      </c>
      <c r="R25" s="52" t="n">
        <f aca="false">P25/3600</f>
        <v>3.7792580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3872</v>
      </c>
      <c r="E26" s="58" t="n">
        <v>31.6977</v>
      </c>
      <c r="F26" s="58" t="n">
        <v>37.2597</v>
      </c>
      <c r="G26" s="58" t="n">
        <v>38.7251</v>
      </c>
      <c r="H26" s="58" t="n">
        <v>12628.346</v>
      </c>
      <c r="I26" s="58" t="n">
        <v>35.911</v>
      </c>
      <c r="J26" s="60" t="n">
        <f aca="false">H26/3600</f>
        <v>3.50787388888889</v>
      </c>
      <c r="L26" s="57" t="n">
        <v>579.0336</v>
      </c>
      <c r="M26" s="58" t="n">
        <v>31.6999</v>
      </c>
      <c r="N26" s="58" t="n">
        <v>37.263</v>
      </c>
      <c r="O26" s="58" t="n">
        <v>38.7193</v>
      </c>
      <c r="P26" s="58" t="n">
        <v>12103.187</v>
      </c>
      <c r="Q26" s="58" t="n">
        <v>35.802</v>
      </c>
      <c r="R26" s="60" t="n">
        <f aca="false">P26/3600</f>
        <v>3.361996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1836.6136</v>
      </c>
      <c r="E27" s="43" t="n">
        <v>38.7267</v>
      </c>
      <c r="F27" s="43" t="n">
        <v>40.1513</v>
      </c>
      <c r="G27" s="43" t="n">
        <v>43.3474</v>
      </c>
      <c r="H27" s="43" t="n">
        <v>42521.594</v>
      </c>
      <c r="I27" s="43" t="n">
        <v>115.58</v>
      </c>
      <c r="J27" s="45" t="n">
        <f aca="false">H27/3600</f>
        <v>11.8115538888889</v>
      </c>
      <c r="L27" s="42" t="n">
        <v>21870.1608</v>
      </c>
      <c r="M27" s="43" t="n">
        <v>38.7239</v>
      </c>
      <c r="N27" s="43" t="n">
        <v>40.1435</v>
      </c>
      <c r="O27" s="43" t="n">
        <v>43.343</v>
      </c>
      <c r="P27" s="43" t="n">
        <v>44122.961</v>
      </c>
      <c r="Q27" s="43" t="n">
        <v>115.299</v>
      </c>
      <c r="R27" s="45" t="n">
        <f aca="false">P27/3600</f>
        <v>12.25637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09.172</v>
      </c>
      <c r="E28" s="50" t="n">
        <v>36.7794</v>
      </c>
      <c r="F28" s="50" t="n">
        <v>38.9567</v>
      </c>
      <c r="G28" s="50" t="n">
        <v>41.4675</v>
      </c>
      <c r="H28" s="50" t="n">
        <v>32549.689</v>
      </c>
      <c r="I28" s="50" t="n">
        <v>81.432</v>
      </c>
      <c r="J28" s="52" t="n">
        <f aca="false">H28/3600</f>
        <v>9.04158027777778</v>
      </c>
      <c r="L28" s="49" t="n">
        <v>6003.1544</v>
      </c>
      <c r="M28" s="50" t="n">
        <v>36.7789</v>
      </c>
      <c r="N28" s="50" t="n">
        <v>38.9486</v>
      </c>
      <c r="O28" s="50" t="n">
        <v>41.4733</v>
      </c>
      <c r="P28" s="50" t="n">
        <v>33120.574</v>
      </c>
      <c r="Q28" s="50" t="n">
        <v>80.792</v>
      </c>
      <c r="R28" s="52" t="n">
        <f aca="false">P28/3600</f>
        <v>9.200159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59.9296</v>
      </c>
      <c r="E29" s="50" t="n">
        <v>34.6487</v>
      </c>
      <c r="F29" s="50" t="n">
        <v>38.0067</v>
      </c>
      <c r="G29" s="50" t="n">
        <v>39.8844</v>
      </c>
      <c r="H29" s="50" t="n">
        <v>28100.017</v>
      </c>
      <c r="I29" s="50" t="n">
        <v>71.9</v>
      </c>
      <c r="J29" s="52" t="n">
        <f aca="false">H29/3600</f>
        <v>7.80556027777778</v>
      </c>
      <c r="L29" s="49" t="n">
        <v>2660.4824</v>
      </c>
      <c r="M29" s="50" t="n">
        <v>34.6533</v>
      </c>
      <c r="N29" s="50" t="n">
        <v>38.0145</v>
      </c>
      <c r="O29" s="50" t="n">
        <v>39.8613</v>
      </c>
      <c r="P29" s="50" t="n">
        <v>28508.301</v>
      </c>
      <c r="Q29" s="50" t="n">
        <v>72.352</v>
      </c>
      <c r="R29" s="52" t="n">
        <f aca="false">P29/3600</f>
        <v>7.91897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5.9968</v>
      </c>
      <c r="E30" s="58" t="n">
        <v>32.3647</v>
      </c>
      <c r="F30" s="58" t="n">
        <v>37.274</v>
      </c>
      <c r="G30" s="58" t="n">
        <v>38.6535</v>
      </c>
      <c r="H30" s="58" t="n">
        <v>25075.281</v>
      </c>
      <c r="I30" s="58" t="n">
        <v>63.195</v>
      </c>
      <c r="J30" s="60" t="n">
        <f aca="false">H30/3600</f>
        <v>6.96535583333333</v>
      </c>
      <c r="L30" s="57" t="n">
        <v>1307.7312</v>
      </c>
      <c r="M30" s="58" t="n">
        <v>32.3644</v>
      </c>
      <c r="N30" s="58" t="n">
        <v>37.2778</v>
      </c>
      <c r="O30" s="58" t="n">
        <v>38.6576</v>
      </c>
      <c r="P30" s="58" t="n">
        <v>25542.814</v>
      </c>
      <c r="Q30" s="58" t="n">
        <v>64.053</v>
      </c>
      <c r="R30" s="60" t="n">
        <f aca="false">P30/3600</f>
        <v>7.09522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0868.8552</v>
      </c>
      <c r="E31" s="43" t="n">
        <v>39.5249</v>
      </c>
      <c r="F31" s="43" t="n">
        <v>43.864</v>
      </c>
      <c r="G31" s="43" t="n">
        <v>45.2071</v>
      </c>
      <c r="H31" s="43" t="n">
        <v>53023.722</v>
      </c>
      <c r="I31" s="43" t="n">
        <v>123.489</v>
      </c>
      <c r="J31" s="45" t="n">
        <f aca="false">H31/3600</f>
        <v>14.7288116666667</v>
      </c>
      <c r="L31" s="42" t="n">
        <v>20835.3232</v>
      </c>
      <c r="M31" s="43" t="n">
        <v>39.5288</v>
      </c>
      <c r="N31" s="43" t="n">
        <v>43.8635</v>
      </c>
      <c r="O31" s="43" t="n">
        <v>45.2067</v>
      </c>
      <c r="P31" s="43" t="n">
        <v>52283.699</v>
      </c>
      <c r="Q31" s="43" t="n">
        <v>124.223</v>
      </c>
      <c r="R31" s="45" t="n">
        <f aca="false">P31/3600</f>
        <v>14.52324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3.9232</v>
      </c>
      <c r="E32" s="50" t="n">
        <v>37.6157</v>
      </c>
      <c r="F32" s="50" t="n">
        <v>42.4785</v>
      </c>
      <c r="G32" s="50" t="n">
        <v>43.0744</v>
      </c>
      <c r="H32" s="50" t="n">
        <v>41884.435</v>
      </c>
      <c r="I32" s="50" t="n">
        <v>101.29</v>
      </c>
      <c r="J32" s="52" t="n">
        <f aca="false">H32/3600</f>
        <v>11.6345652777778</v>
      </c>
      <c r="L32" s="49" t="n">
        <v>6974.292</v>
      </c>
      <c r="M32" s="50" t="n">
        <v>37.6194</v>
      </c>
      <c r="N32" s="50" t="n">
        <v>42.4739</v>
      </c>
      <c r="O32" s="50" t="n">
        <v>43.0799</v>
      </c>
      <c r="P32" s="50" t="n">
        <v>40904.441</v>
      </c>
      <c r="Q32" s="50" t="n">
        <v>102.476</v>
      </c>
      <c r="R32" s="52" t="n">
        <f aca="false">P32/3600</f>
        <v>11.362344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5.5816</v>
      </c>
      <c r="E33" s="50" t="n">
        <v>35.658</v>
      </c>
      <c r="F33" s="50" t="n">
        <v>41.1966</v>
      </c>
      <c r="G33" s="50" t="n">
        <v>41.2096</v>
      </c>
      <c r="H33" s="50" t="n">
        <v>35440.148</v>
      </c>
      <c r="I33" s="50" t="n">
        <v>89.949</v>
      </c>
      <c r="J33" s="52" t="n">
        <f aca="false">H33/3600</f>
        <v>9.84448555555556</v>
      </c>
      <c r="L33" s="49" t="n">
        <v>3183.7152</v>
      </c>
      <c r="M33" s="50" t="n">
        <v>35.6623</v>
      </c>
      <c r="N33" s="50" t="n">
        <v>41.1993</v>
      </c>
      <c r="O33" s="50" t="n">
        <v>41.2096</v>
      </c>
      <c r="P33" s="50" t="n">
        <v>34390.213</v>
      </c>
      <c r="Q33" s="50" t="n">
        <v>90.854</v>
      </c>
      <c r="R33" s="52" t="n">
        <f aca="false">P33/3600</f>
        <v>9.552836944444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3.06</v>
      </c>
      <c r="E34" s="58" t="n">
        <v>33.574</v>
      </c>
      <c r="F34" s="58" t="n">
        <v>40.1422</v>
      </c>
      <c r="G34" s="58" t="n">
        <v>39.7639</v>
      </c>
      <c r="H34" s="58" t="n">
        <v>31145.298</v>
      </c>
      <c r="I34" s="58" t="n">
        <v>84.723</v>
      </c>
      <c r="J34" s="60" t="n">
        <f aca="false">H34/3600</f>
        <v>8.65147166666667</v>
      </c>
      <c r="L34" s="57" t="n">
        <v>1609.5456</v>
      </c>
      <c r="M34" s="58" t="n">
        <v>33.5793</v>
      </c>
      <c r="N34" s="58" t="n">
        <v>40.139</v>
      </c>
      <c r="O34" s="58" t="n">
        <v>39.7633</v>
      </c>
      <c r="P34" s="58" t="n">
        <v>30201.294</v>
      </c>
      <c r="Q34" s="58" t="n">
        <v>85.534</v>
      </c>
      <c r="R34" s="60" t="n">
        <f aca="false">P34/3600</f>
        <v>8.3892483333333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2979.9104</v>
      </c>
      <c r="E35" s="43" t="n">
        <v>38.4175</v>
      </c>
      <c r="F35" s="43" t="n">
        <v>41.9864</v>
      </c>
      <c r="G35" s="43" t="n">
        <v>44.0976</v>
      </c>
      <c r="H35" s="43" t="n">
        <v>62477.251</v>
      </c>
      <c r="I35" s="43" t="n">
        <v>185.219</v>
      </c>
      <c r="J35" s="45" t="n">
        <f aca="false">H35/3600</f>
        <v>17.3547919444444</v>
      </c>
      <c r="L35" s="42" t="n">
        <v>62958.8104</v>
      </c>
      <c r="M35" s="43" t="n">
        <v>38.4201</v>
      </c>
      <c r="N35" s="43" t="n">
        <v>41.981</v>
      </c>
      <c r="O35" s="43" t="n">
        <v>44.0944</v>
      </c>
      <c r="P35" s="43" t="n">
        <v>63254.335</v>
      </c>
      <c r="Q35" s="43" t="n">
        <v>187.449</v>
      </c>
      <c r="R35" s="45" t="n">
        <f aca="false">P35/3600</f>
        <v>17.5706486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1.0776</v>
      </c>
      <c r="E36" s="50" t="n">
        <v>35.2787</v>
      </c>
      <c r="F36" s="50" t="n">
        <v>40.6466</v>
      </c>
      <c r="G36" s="50" t="n">
        <v>43.0069</v>
      </c>
      <c r="H36" s="50" t="n">
        <v>41488.685</v>
      </c>
      <c r="I36" s="50" t="n">
        <v>114.535</v>
      </c>
      <c r="J36" s="52" t="n">
        <f aca="false">H36/3600</f>
        <v>11.5246347222222</v>
      </c>
      <c r="L36" s="49" t="n">
        <v>9212.9072</v>
      </c>
      <c r="M36" s="50" t="n">
        <v>35.2781</v>
      </c>
      <c r="N36" s="50" t="n">
        <v>40.6382</v>
      </c>
      <c r="O36" s="50" t="n">
        <v>42.9944</v>
      </c>
      <c r="P36" s="50" t="n">
        <v>39627.08</v>
      </c>
      <c r="Q36" s="50" t="n">
        <v>114.972</v>
      </c>
      <c r="R36" s="52" t="n">
        <f aca="false">P36/3600</f>
        <v>11.0075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44</v>
      </c>
      <c r="E37" s="50" t="n">
        <v>33.5952</v>
      </c>
      <c r="F37" s="50" t="n">
        <v>39.4604</v>
      </c>
      <c r="G37" s="50" t="n">
        <v>41.9904</v>
      </c>
      <c r="H37" s="50" t="n">
        <v>33484.85</v>
      </c>
      <c r="I37" s="50" t="n">
        <v>87.469</v>
      </c>
      <c r="J37" s="52" t="n">
        <f aca="false">H37/3600</f>
        <v>9.30134722222222</v>
      </c>
      <c r="L37" s="49" t="n">
        <v>2244.9872</v>
      </c>
      <c r="M37" s="50" t="n">
        <v>33.5974</v>
      </c>
      <c r="N37" s="50" t="n">
        <v>39.4542</v>
      </c>
      <c r="O37" s="50" t="n">
        <v>42.0097</v>
      </c>
      <c r="P37" s="50" t="n">
        <v>31577.949</v>
      </c>
      <c r="Q37" s="50" t="n">
        <v>88.015</v>
      </c>
      <c r="R37" s="52" t="n">
        <f aca="false">P37/3600</f>
        <v>8.7716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5944</v>
      </c>
      <c r="E38" s="58" t="n">
        <v>31.5619</v>
      </c>
      <c r="F38" s="58" t="n">
        <v>38.5265</v>
      </c>
      <c r="G38" s="58" t="n">
        <v>41.2174</v>
      </c>
      <c r="H38" s="58" t="n">
        <v>30148.675</v>
      </c>
      <c r="I38" s="58" t="n">
        <v>74.552</v>
      </c>
      <c r="J38" s="60" t="n">
        <f aca="false">H38/3600</f>
        <v>8.37463194444444</v>
      </c>
      <c r="L38" s="57" t="n">
        <v>830.4632</v>
      </c>
      <c r="M38" s="58" t="n">
        <v>31.56</v>
      </c>
      <c r="N38" s="58" t="n">
        <v>38.5238</v>
      </c>
      <c r="O38" s="58" t="n">
        <v>41.1785</v>
      </c>
      <c r="P38" s="58" t="n">
        <v>28677.764</v>
      </c>
      <c r="Q38" s="58" t="n">
        <v>75.114</v>
      </c>
      <c r="R38" s="60" t="n">
        <f aca="false">P38/3600</f>
        <v>7.96604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3912.8352</v>
      </c>
      <c r="E39" s="43" t="n">
        <v>40.2881</v>
      </c>
      <c r="F39" s="43" t="n">
        <v>42.9665</v>
      </c>
      <c r="G39" s="43" t="n">
        <v>43.5779</v>
      </c>
      <c r="H39" s="43" t="n">
        <v>8640.337</v>
      </c>
      <c r="I39" s="43" t="n">
        <v>21.496</v>
      </c>
      <c r="J39" s="45" t="n">
        <f aca="false">H39/3600</f>
        <v>2.40009361111111</v>
      </c>
      <c r="L39" s="42" t="n">
        <v>3914.4256</v>
      </c>
      <c r="M39" s="43" t="n">
        <v>40.2836</v>
      </c>
      <c r="N39" s="43" t="n">
        <v>42.9689</v>
      </c>
      <c r="O39" s="43" t="n">
        <v>43.5856</v>
      </c>
      <c r="P39" s="43" t="n">
        <v>9046.062</v>
      </c>
      <c r="Q39" s="43" t="n">
        <v>21.496</v>
      </c>
      <c r="R39" s="45" t="n">
        <f aca="false">P39/3600</f>
        <v>2.51279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809.5568</v>
      </c>
      <c r="E40" s="50" t="n">
        <v>37.0719</v>
      </c>
      <c r="F40" s="50" t="n">
        <v>40.3736</v>
      </c>
      <c r="G40" s="50" t="n">
        <v>40.6859</v>
      </c>
      <c r="H40" s="50" t="n">
        <v>7235.433</v>
      </c>
      <c r="I40" s="50" t="n">
        <v>18.002</v>
      </c>
      <c r="J40" s="52" t="n">
        <f aca="false">H40/3600</f>
        <v>2.0098425</v>
      </c>
      <c r="L40" s="49" t="n">
        <v>1807.2176</v>
      </c>
      <c r="M40" s="50" t="n">
        <v>37.0742</v>
      </c>
      <c r="N40" s="50" t="n">
        <v>40.402</v>
      </c>
      <c r="O40" s="50" t="n">
        <v>40.7025</v>
      </c>
      <c r="P40" s="50" t="n">
        <v>7454.707</v>
      </c>
      <c r="Q40" s="50" t="n">
        <v>18.361</v>
      </c>
      <c r="R40" s="52" t="n">
        <f aca="false">P40/3600</f>
        <v>2.07075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8752</v>
      </c>
      <c r="E41" s="50" t="n">
        <v>34.268</v>
      </c>
      <c r="F41" s="50" t="n">
        <v>38.3388</v>
      </c>
      <c r="G41" s="50" t="n">
        <v>38.407</v>
      </c>
      <c r="H41" s="50" t="n">
        <v>6172.369</v>
      </c>
      <c r="I41" s="50" t="n">
        <v>15.054</v>
      </c>
      <c r="J41" s="52" t="n">
        <f aca="false">H41/3600</f>
        <v>1.71454694444444</v>
      </c>
      <c r="L41" s="49" t="n">
        <v>857.3088</v>
      </c>
      <c r="M41" s="50" t="n">
        <v>34.253</v>
      </c>
      <c r="N41" s="50" t="n">
        <v>38.3385</v>
      </c>
      <c r="O41" s="50" t="n">
        <v>38.4429</v>
      </c>
      <c r="P41" s="50" t="n">
        <v>6314.22</v>
      </c>
      <c r="Q41" s="50" t="n">
        <v>15.334</v>
      </c>
      <c r="R41" s="52" t="n">
        <f aca="false">P41/3600</f>
        <v>1.7539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7.7312</v>
      </c>
      <c r="E42" s="58" t="n">
        <v>31.8093</v>
      </c>
      <c r="F42" s="58" t="n">
        <v>36.6755</v>
      </c>
      <c r="G42" s="58" t="n">
        <v>36.738</v>
      </c>
      <c r="H42" s="58" t="n">
        <v>5378.468</v>
      </c>
      <c r="I42" s="58" t="n">
        <v>12.776</v>
      </c>
      <c r="J42" s="60" t="n">
        <f aca="false">H42/3600</f>
        <v>1.49401888888889</v>
      </c>
      <c r="L42" s="57" t="n">
        <v>437.9936</v>
      </c>
      <c r="M42" s="58" t="n">
        <v>31.8124</v>
      </c>
      <c r="N42" s="58" t="n">
        <v>36.7019</v>
      </c>
      <c r="O42" s="58" t="n">
        <v>36.7411</v>
      </c>
      <c r="P42" s="58" t="n">
        <v>5493.58</v>
      </c>
      <c r="Q42" s="58" t="n">
        <v>13.182</v>
      </c>
      <c r="R42" s="60" t="n">
        <f aca="false">P42/3600</f>
        <v>1.5259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527.0472</v>
      </c>
      <c r="E43" s="43" t="n">
        <v>40.2239</v>
      </c>
      <c r="F43" s="43" t="n">
        <v>43.2928</v>
      </c>
      <c r="G43" s="43" t="n">
        <v>44.7139</v>
      </c>
      <c r="H43" s="43" t="n">
        <v>11083.928</v>
      </c>
      <c r="I43" s="43" t="n">
        <v>25.396</v>
      </c>
      <c r="J43" s="45" t="n">
        <f aca="false">H43/3600</f>
        <v>3.07886888888889</v>
      </c>
      <c r="L43" s="42" t="n">
        <v>4518.0872</v>
      </c>
      <c r="M43" s="43" t="n">
        <v>40.2267</v>
      </c>
      <c r="N43" s="43" t="n">
        <v>43.298</v>
      </c>
      <c r="O43" s="43" t="n">
        <v>44.7156</v>
      </c>
      <c r="P43" s="43" t="n">
        <v>10897.555</v>
      </c>
      <c r="Q43" s="43" t="n">
        <v>25.708</v>
      </c>
      <c r="R43" s="45" t="n">
        <f aca="false">P43/3600</f>
        <v>3.0270986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0.96</v>
      </c>
      <c r="E44" s="50" t="n">
        <v>37.3485</v>
      </c>
      <c r="F44" s="50" t="n">
        <v>41.2021</v>
      </c>
      <c r="G44" s="50" t="n">
        <v>42.312</v>
      </c>
      <c r="H44" s="50" t="n">
        <v>9184.64</v>
      </c>
      <c r="I44" s="50" t="n">
        <v>20.794</v>
      </c>
      <c r="J44" s="52" t="n">
        <f aca="false">H44/3600</f>
        <v>2.55128888888889</v>
      </c>
      <c r="L44" s="49" t="n">
        <v>1954.7064</v>
      </c>
      <c r="M44" s="50" t="n">
        <v>37.3531</v>
      </c>
      <c r="N44" s="50" t="n">
        <v>41.1975</v>
      </c>
      <c r="O44" s="50" t="n">
        <v>42.3118</v>
      </c>
      <c r="P44" s="50" t="n">
        <v>8872.874</v>
      </c>
      <c r="Q44" s="50" t="n">
        <v>20.732</v>
      </c>
      <c r="R44" s="52" t="n">
        <f aca="false">P44/3600</f>
        <v>2.46468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0.9808</v>
      </c>
      <c r="E45" s="50" t="n">
        <v>34.4278</v>
      </c>
      <c r="F45" s="50" t="n">
        <v>39.4166</v>
      </c>
      <c r="G45" s="50" t="n">
        <v>40.3845</v>
      </c>
      <c r="H45" s="50" t="n">
        <v>7932.239</v>
      </c>
      <c r="I45" s="50" t="n">
        <v>17.706</v>
      </c>
      <c r="J45" s="52" t="n">
        <f aca="false">H45/3600</f>
        <v>2.20339972222222</v>
      </c>
      <c r="L45" s="49" t="n">
        <v>927.6808</v>
      </c>
      <c r="M45" s="50" t="n">
        <v>34.434</v>
      </c>
      <c r="N45" s="50" t="n">
        <v>39.4197</v>
      </c>
      <c r="O45" s="50" t="n">
        <v>40.3932</v>
      </c>
      <c r="P45" s="50" t="n">
        <v>7617.181</v>
      </c>
      <c r="Q45" s="50" t="n">
        <v>17.877</v>
      </c>
      <c r="R45" s="52" t="n">
        <f aca="false">P45/3600</f>
        <v>2.115883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0312</v>
      </c>
      <c r="E46" s="58" t="n">
        <v>31.5717</v>
      </c>
      <c r="F46" s="58" t="n">
        <v>38.1075</v>
      </c>
      <c r="G46" s="58" t="n">
        <v>38.8932</v>
      </c>
      <c r="H46" s="58" t="n">
        <v>7054.191</v>
      </c>
      <c r="I46" s="58" t="n">
        <v>14.944</v>
      </c>
      <c r="J46" s="60" t="n">
        <f aca="false">H46/3600</f>
        <v>1.9594975</v>
      </c>
      <c r="L46" s="57" t="n">
        <v>465.6064</v>
      </c>
      <c r="M46" s="58" t="n">
        <v>31.5784</v>
      </c>
      <c r="N46" s="58" t="n">
        <v>38.0774</v>
      </c>
      <c r="O46" s="58" t="n">
        <v>38.9464</v>
      </c>
      <c r="P46" s="58" t="n">
        <v>6783.983</v>
      </c>
      <c r="Q46" s="58" t="n">
        <v>14.991</v>
      </c>
      <c r="R46" s="60" t="n">
        <f aca="false">P46/3600</f>
        <v>1.8844397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293.556</v>
      </c>
      <c r="E47" s="43" t="n">
        <v>38.2959</v>
      </c>
      <c r="F47" s="43" t="n">
        <v>41.1089</v>
      </c>
      <c r="G47" s="43" t="n">
        <v>42.044</v>
      </c>
      <c r="H47" s="43" t="n">
        <v>10349.479</v>
      </c>
      <c r="I47" s="43" t="n">
        <v>27.549</v>
      </c>
      <c r="J47" s="45" t="n">
        <f aca="false">H47/3600</f>
        <v>2.87485527777778</v>
      </c>
      <c r="L47" s="42" t="n">
        <v>9272.284</v>
      </c>
      <c r="M47" s="43" t="n">
        <v>38.2987</v>
      </c>
      <c r="N47" s="43" t="n">
        <v>41.1043</v>
      </c>
      <c r="O47" s="43" t="n">
        <v>42.0461</v>
      </c>
      <c r="P47" s="43" t="n">
        <v>10432.128</v>
      </c>
      <c r="Q47" s="43" t="n">
        <v>27.986</v>
      </c>
      <c r="R47" s="45" t="n">
        <f aca="false">P47/3600</f>
        <v>2.89781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0.7312</v>
      </c>
      <c r="E48" s="50" t="n">
        <v>34.4112</v>
      </c>
      <c r="F48" s="50" t="n">
        <v>38.4027</v>
      </c>
      <c r="G48" s="50" t="n">
        <v>39.2454</v>
      </c>
      <c r="H48" s="50" t="n">
        <v>8053.576</v>
      </c>
      <c r="I48" s="50" t="n">
        <v>21.45</v>
      </c>
      <c r="J48" s="52" t="n">
        <f aca="false">H48/3600</f>
        <v>2.23710444444444</v>
      </c>
      <c r="L48" s="49" t="n">
        <v>3679.3656</v>
      </c>
      <c r="M48" s="50" t="n">
        <v>34.4162</v>
      </c>
      <c r="N48" s="50" t="n">
        <v>38.4094</v>
      </c>
      <c r="O48" s="50" t="n">
        <v>39.2347</v>
      </c>
      <c r="P48" s="50" t="n">
        <v>7865.565</v>
      </c>
      <c r="Q48" s="50" t="n">
        <v>21.652</v>
      </c>
      <c r="R48" s="52" t="n">
        <f aca="false">P48/3600</f>
        <v>2.18487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4.6128</v>
      </c>
      <c r="E49" s="50" t="n">
        <v>31.0484</v>
      </c>
      <c r="F49" s="50" t="n">
        <v>36.4502</v>
      </c>
      <c r="G49" s="50" t="n">
        <v>37.2332</v>
      </c>
      <c r="H49" s="50" t="n">
        <v>6560.981</v>
      </c>
      <c r="I49" s="50" t="n">
        <v>16.894</v>
      </c>
      <c r="J49" s="52" t="n">
        <f aca="false">H49/3600</f>
        <v>1.82249472222222</v>
      </c>
      <c r="L49" s="49" t="n">
        <v>1547.4896</v>
      </c>
      <c r="M49" s="50" t="n">
        <v>31.0516</v>
      </c>
      <c r="N49" s="50" t="n">
        <v>36.45</v>
      </c>
      <c r="O49" s="50" t="n">
        <v>37.2154</v>
      </c>
      <c r="P49" s="50" t="n">
        <v>6314.922</v>
      </c>
      <c r="Q49" s="50" t="n">
        <v>17.206</v>
      </c>
      <c r="R49" s="52" t="n">
        <f aca="false">P49/3600</f>
        <v>1.7541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5.9472</v>
      </c>
      <c r="E50" s="58" t="n">
        <v>27.8965</v>
      </c>
      <c r="F50" s="58" t="n">
        <v>35.0765</v>
      </c>
      <c r="G50" s="58" t="n">
        <v>35.8348</v>
      </c>
      <c r="H50" s="58" t="n">
        <v>5568.086</v>
      </c>
      <c r="I50" s="58" t="n">
        <v>13.306</v>
      </c>
      <c r="J50" s="60" t="n">
        <f aca="false">H50/3600</f>
        <v>1.54669055555556</v>
      </c>
      <c r="L50" s="57" t="n">
        <v>651.8912</v>
      </c>
      <c r="M50" s="58" t="n">
        <v>27.8972</v>
      </c>
      <c r="N50" s="58" t="n">
        <v>35.0912</v>
      </c>
      <c r="O50" s="58" t="n">
        <v>35.8458</v>
      </c>
      <c r="P50" s="58" t="n">
        <v>5318.345</v>
      </c>
      <c r="Q50" s="58" t="n">
        <v>13.447</v>
      </c>
      <c r="R50" s="60" t="n">
        <f aca="false">P50/3600</f>
        <v>1.47731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111.9032</v>
      </c>
      <c r="E51" s="43" t="n">
        <v>40.0987</v>
      </c>
      <c r="F51" s="43" t="n">
        <v>41.5711</v>
      </c>
      <c r="G51" s="43" t="n">
        <v>42.9036</v>
      </c>
      <c r="H51" s="43" t="n">
        <v>7733.659</v>
      </c>
      <c r="I51" s="43" t="n">
        <v>18.408</v>
      </c>
      <c r="J51" s="45" t="n">
        <f aca="false">H51/3600</f>
        <v>2.14823861111111</v>
      </c>
      <c r="L51" s="42" t="n">
        <v>6103.3176</v>
      </c>
      <c r="M51" s="43" t="n">
        <v>40.0996</v>
      </c>
      <c r="N51" s="43" t="n">
        <v>41.5727</v>
      </c>
      <c r="O51" s="43" t="n">
        <v>42.9079</v>
      </c>
      <c r="P51" s="43" t="n">
        <v>7727.52</v>
      </c>
      <c r="Q51" s="43" t="n">
        <v>18.423</v>
      </c>
      <c r="R51" s="45" t="n">
        <f aca="false">P51/3600</f>
        <v>2.1465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2.796</v>
      </c>
      <c r="E52" s="50" t="n">
        <v>36.2572</v>
      </c>
      <c r="F52" s="50" t="n">
        <v>38.9281</v>
      </c>
      <c r="G52" s="50" t="n">
        <v>40.5132</v>
      </c>
      <c r="H52" s="50" t="n">
        <v>6305.576</v>
      </c>
      <c r="I52" s="50" t="n">
        <v>14.773</v>
      </c>
      <c r="J52" s="52" t="n">
        <f aca="false">H52/3600</f>
        <v>1.75154888888889</v>
      </c>
      <c r="L52" s="49" t="n">
        <v>2366.2296</v>
      </c>
      <c r="M52" s="50" t="n">
        <v>36.2587</v>
      </c>
      <c r="N52" s="50" t="n">
        <v>38.9222</v>
      </c>
      <c r="O52" s="50" t="n">
        <v>40.5119</v>
      </c>
      <c r="P52" s="50" t="n">
        <v>6210.433</v>
      </c>
      <c r="Q52" s="50" t="n">
        <v>14.804</v>
      </c>
      <c r="R52" s="52" t="n">
        <f aca="false">P52/3600</f>
        <v>1.72512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9.92</v>
      </c>
      <c r="E53" s="50" t="n">
        <v>33.077</v>
      </c>
      <c r="F53" s="50" t="n">
        <v>37.0305</v>
      </c>
      <c r="G53" s="50" t="n">
        <v>38.7367</v>
      </c>
      <c r="H53" s="50" t="n">
        <v>5207.039</v>
      </c>
      <c r="I53" s="50" t="n">
        <v>12.526</v>
      </c>
      <c r="J53" s="52" t="n">
        <f aca="false">H53/3600</f>
        <v>1.44639972222222</v>
      </c>
      <c r="L53" s="49" t="n">
        <v>1017.1136</v>
      </c>
      <c r="M53" s="50" t="n">
        <v>33.0839</v>
      </c>
      <c r="N53" s="50" t="n">
        <v>37.0451</v>
      </c>
      <c r="O53" s="50" t="n">
        <v>38.749</v>
      </c>
      <c r="P53" s="50" t="n">
        <v>5100.288</v>
      </c>
      <c r="Q53" s="50" t="n">
        <v>12.558</v>
      </c>
      <c r="R53" s="52" t="n">
        <f aca="false">P53/3600</f>
        <v>1.41674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3904</v>
      </c>
      <c r="E54" s="58" t="n">
        <v>30.2396</v>
      </c>
      <c r="F54" s="58" t="n">
        <v>35.7444</v>
      </c>
      <c r="G54" s="58" t="n">
        <v>37.4267</v>
      </c>
      <c r="H54" s="58" t="n">
        <v>4395.026</v>
      </c>
      <c r="I54" s="58" t="n">
        <v>10.608</v>
      </c>
      <c r="J54" s="60" t="n">
        <f aca="false">H54/3600</f>
        <v>1.22084055555556</v>
      </c>
      <c r="L54" s="57" t="n">
        <v>458.7776</v>
      </c>
      <c r="M54" s="58" t="n">
        <v>30.2412</v>
      </c>
      <c r="N54" s="58" t="n">
        <v>35.7523</v>
      </c>
      <c r="O54" s="58" t="n">
        <v>37.4498</v>
      </c>
      <c r="P54" s="58" t="n">
        <v>4290.319</v>
      </c>
      <c r="Q54" s="58" t="n">
        <v>10.717</v>
      </c>
      <c r="R54" s="60" t="n">
        <f aca="false">P54/3600</f>
        <v>1.1917552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787.0976</v>
      </c>
      <c r="E55" s="43" t="n">
        <v>41.076</v>
      </c>
      <c r="F55" s="43" t="n">
        <v>43.8079</v>
      </c>
      <c r="G55" s="43" t="n">
        <v>43.2232</v>
      </c>
      <c r="H55" s="43" t="n">
        <v>2429.677</v>
      </c>
      <c r="I55" s="43" t="n">
        <v>6.271</v>
      </c>
      <c r="J55" s="45" t="n">
        <f aca="false">H55/3600</f>
        <v>0.674910277777778</v>
      </c>
      <c r="L55" s="42" t="n">
        <v>1783.1736</v>
      </c>
      <c r="M55" s="43" t="n">
        <v>41.0747</v>
      </c>
      <c r="N55" s="43" t="n">
        <v>43.8152</v>
      </c>
      <c r="O55" s="43" t="n">
        <v>43.2172</v>
      </c>
      <c r="P55" s="43" t="n">
        <v>2446.129</v>
      </c>
      <c r="Q55" s="43" t="n">
        <v>6.286</v>
      </c>
      <c r="R55" s="45" t="n">
        <f aca="false">P55/3600</f>
        <v>0.679480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882.1128</v>
      </c>
      <c r="E56" s="50" t="n">
        <v>37.1095</v>
      </c>
      <c r="F56" s="50" t="n">
        <v>40.9549</v>
      </c>
      <c r="G56" s="50" t="n">
        <v>39.9598</v>
      </c>
      <c r="H56" s="50" t="n">
        <v>2075.069</v>
      </c>
      <c r="I56" s="50" t="n">
        <v>5.226</v>
      </c>
      <c r="J56" s="52" t="n">
        <f aca="false">H56/3600</f>
        <v>0.576408055555556</v>
      </c>
      <c r="L56" s="49" t="n">
        <v>878.6856</v>
      </c>
      <c r="M56" s="50" t="n">
        <v>37.1172</v>
      </c>
      <c r="N56" s="50" t="n">
        <v>40.9564</v>
      </c>
      <c r="O56" s="50" t="n">
        <v>39.958</v>
      </c>
      <c r="P56" s="50" t="n">
        <v>2077.44</v>
      </c>
      <c r="Q56" s="50" t="n">
        <v>5.288</v>
      </c>
      <c r="R56" s="52" t="n">
        <f aca="false">P56/3600</f>
        <v>0.5770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7.8304</v>
      </c>
      <c r="E57" s="50" t="n">
        <v>33.6049</v>
      </c>
      <c r="F57" s="50" t="n">
        <v>38.8323</v>
      </c>
      <c r="G57" s="50" t="n">
        <v>37.6027</v>
      </c>
      <c r="H57" s="50" t="n">
        <v>1771.788</v>
      </c>
      <c r="I57" s="50" t="n">
        <v>4.414</v>
      </c>
      <c r="J57" s="52" t="n">
        <f aca="false">H57/3600</f>
        <v>0.492163333333333</v>
      </c>
      <c r="L57" s="49" t="n">
        <v>424.8456</v>
      </c>
      <c r="M57" s="50" t="n">
        <v>33.6104</v>
      </c>
      <c r="N57" s="50" t="n">
        <v>38.8496</v>
      </c>
      <c r="O57" s="50" t="n">
        <v>37.6064</v>
      </c>
      <c r="P57" s="50" t="n">
        <v>1761.523</v>
      </c>
      <c r="Q57" s="50" t="n">
        <v>4.383</v>
      </c>
      <c r="R57" s="52" t="n">
        <f aca="false">P57/3600</f>
        <v>0.489311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5576</v>
      </c>
      <c r="E58" s="58" t="n">
        <v>30.6741</v>
      </c>
      <c r="F58" s="58" t="n">
        <v>37.4111</v>
      </c>
      <c r="G58" s="58" t="n">
        <v>35.897</v>
      </c>
      <c r="H58" s="58" t="n">
        <v>1540.253</v>
      </c>
      <c r="I58" s="58" t="n">
        <v>3.666</v>
      </c>
      <c r="J58" s="60" t="n">
        <f aca="false">H58/3600</f>
        <v>0.427848055555556</v>
      </c>
      <c r="L58" s="57" t="n">
        <v>214.4456</v>
      </c>
      <c r="M58" s="58" t="n">
        <v>30.6697</v>
      </c>
      <c r="N58" s="58" t="n">
        <v>37.3943</v>
      </c>
      <c r="O58" s="58" t="n">
        <v>35.9339</v>
      </c>
      <c r="P58" s="58" t="n">
        <v>1524.637</v>
      </c>
      <c r="Q58" s="58" t="n">
        <v>3.728</v>
      </c>
      <c r="R58" s="60" t="n">
        <f aca="false">P58/3600</f>
        <v>0.42351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39.7728</v>
      </c>
      <c r="E59" s="43" t="n">
        <v>38.2943</v>
      </c>
      <c r="F59" s="43" t="n">
        <v>42.7613</v>
      </c>
      <c r="G59" s="43" t="n">
        <v>43.8391</v>
      </c>
      <c r="H59" s="43" t="n">
        <v>2780.868</v>
      </c>
      <c r="I59" s="43" t="n">
        <v>7.566</v>
      </c>
      <c r="J59" s="45" t="n">
        <f aca="false">H59/3600</f>
        <v>0.772463333333333</v>
      </c>
      <c r="L59" s="42" t="n">
        <v>2735.7904</v>
      </c>
      <c r="M59" s="43" t="n">
        <v>38.3046</v>
      </c>
      <c r="N59" s="43" t="n">
        <v>42.7548</v>
      </c>
      <c r="O59" s="43" t="n">
        <v>43.8207</v>
      </c>
      <c r="P59" s="43" t="n">
        <v>2773.672</v>
      </c>
      <c r="Q59" s="43" t="n">
        <v>7.597</v>
      </c>
      <c r="R59" s="45" t="n">
        <f aca="false">P59/3600</f>
        <v>0.77046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364</v>
      </c>
      <c r="E60" s="50" t="n">
        <v>34.2665</v>
      </c>
      <c r="F60" s="50" t="n">
        <v>40.7584</v>
      </c>
      <c r="G60" s="50" t="n">
        <v>41.6789</v>
      </c>
      <c r="H60" s="50" t="n">
        <v>2114.365</v>
      </c>
      <c r="I60" s="50" t="n">
        <v>5.631</v>
      </c>
      <c r="J60" s="52" t="n">
        <f aca="false">H60/3600</f>
        <v>0.587323611111111</v>
      </c>
      <c r="L60" s="49" t="n">
        <v>901.1448</v>
      </c>
      <c r="M60" s="50" t="n">
        <v>34.2713</v>
      </c>
      <c r="N60" s="50" t="n">
        <v>40.7325</v>
      </c>
      <c r="O60" s="50" t="n">
        <v>41.6745</v>
      </c>
      <c r="P60" s="50" t="n">
        <v>2032.184</v>
      </c>
      <c r="Q60" s="50" t="n">
        <v>5.647</v>
      </c>
      <c r="R60" s="52" t="n">
        <f aca="false">P60/3600</f>
        <v>0.56449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6952</v>
      </c>
      <c r="E61" s="50" t="n">
        <v>31.2075</v>
      </c>
      <c r="F61" s="50" t="n">
        <v>39.3325</v>
      </c>
      <c r="G61" s="50" t="n">
        <v>40.1879</v>
      </c>
      <c r="H61" s="50" t="n">
        <v>1703.866</v>
      </c>
      <c r="I61" s="50" t="n">
        <v>4.243</v>
      </c>
      <c r="J61" s="52" t="n">
        <f aca="false">H61/3600</f>
        <v>0.473296111111111</v>
      </c>
      <c r="L61" s="49" t="n">
        <v>325.8384</v>
      </c>
      <c r="M61" s="50" t="n">
        <v>31.2051</v>
      </c>
      <c r="N61" s="50" t="n">
        <v>39.2944</v>
      </c>
      <c r="O61" s="50" t="n">
        <v>40.1905</v>
      </c>
      <c r="P61" s="50" t="n">
        <v>1584.12</v>
      </c>
      <c r="Q61" s="50" t="n">
        <v>4.243</v>
      </c>
      <c r="R61" s="52" t="n">
        <f aca="false">P61/3600</f>
        <v>0.4400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9.8312</v>
      </c>
      <c r="E62" s="58" t="n">
        <v>28.361</v>
      </c>
      <c r="F62" s="58" t="n">
        <v>38.3623</v>
      </c>
      <c r="G62" s="58" t="n">
        <v>39.1366</v>
      </c>
      <c r="H62" s="58" t="n">
        <v>1474.826</v>
      </c>
      <c r="I62" s="58" t="n">
        <v>3.463</v>
      </c>
      <c r="J62" s="60" t="n">
        <f aca="false">H62/3600</f>
        <v>0.409673888888889</v>
      </c>
      <c r="L62" s="57" t="n">
        <v>127.8208</v>
      </c>
      <c r="M62" s="58" t="n">
        <v>28.3584</v>
      </c>
      <c r="N62" s="58" t="n">
        <v>38.2858</v>
      </c>
      <c r="O62" s="58" t="n">
        <v>39.11</v>
      </c>
      <c r="P62" s="58" t="n">
        <v>1366.141</v>
      </c>
      <c r="Q62" s="58" t="n">
        <v>3.495</v>
      </c>
      <c r="R62" s="60" t="n">
        <f aca="false">P62/3600</f>
        <v>0.37948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34.1272</v>
      </c>
      <c r="E63" s="43" t="n">
        <v>38.017</v>
      </c>
      <c r="F63" s="43" t="n">
        <v>40.791</v>
      </c>
      <c r="G63" s="43" t="n">
        <v>41.5091</v>
      </c>
      <c r="H63" s="43" t="n">
        <v>2266.109</v>
      </c>
      <c r="I63" s="43" t="n">
        <v>6.24</v>
      </c>
      <c r="J63" s="45" t="n">
        <f aca="false">H63/3600</f>
        <v>0.629474722222222</v>
      </c>
      <c r="L63" s="42" t="n">
        <v>2130.5808</v>
      </c>
      <c r="M63" s="43" t="n">
        <v>38.024</v>
      </c>
      <c r="N63" s="43" t="n">
        <v>40.7954</v>
      </c>
      <c r="O63" s="43" t="n">
        <v>41.5102</v>
      </c>
      <c r="P63" s="43" t="n">
        <v>2314.909</v>
      </c>
      <c r="Q63" s="43" t="n">
        <v>6.396</v>
      </c>
      <c r="R63" s="45" t="n">
        <f aca="false">P63/3600</f>
        <v>0.643030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5.8032</v>
      </c>
      <c r="E64" s="50" t="n">
        <v>34.2702</v>
      </c>
      <c r="F64" s="50" t="n">
        <v>38.0619</v>
      </c>
      <c r="G64" s="50" t="n">
        <v>38.6382</v>
      </c>
      <c r="H64" s="50" t="n">
        <v>1762.21</v>
      </c>
      <c r="I64" s="50" t="n">
        <v>4.633</v>
      </c>
      <c r="J64" s="52" t="n">
        <f aca="false">H64/3600</f>
        <v>0.489502777777778</v>
      </c>
      <c r="L64" s="49" t="n">
        <v>853.9192</v>
      </c>
      <c r="M64" s="50" t="n">
        <v>34.2741</v>
      </c>
      <c r="N64" s="50" t="n">
        <v>38.0705</v>
      </c>
      <c r="O64" s="50" t="n">
        <v>38.6554</v>
      </c>
      <c r="P64" s="50" t="n">
        <v>1744.441</v>
      </c>
      <c r="Q64" s="50" t="n">
        <v>4.726</v>
      </c>
      <c r="R64" s="52" t="n">
        <f aca="false">P64/3600</f>
        <v>0.48456694444444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7.8624</v>
      </c>
      <c r="E65" s="50" t="n">
        <v>30.8797</v>
      </c>
      <c r="F65" s="50" t="n">
        <v>36.0456</v>
      </c>
      <c r="G65" s="50" t="n">
        <v>36.5655</v>
      </c>
      <c r="H65" s="50" t="n">
        <v>1433.658</v>
      </c>
      <c r="I65" s="50" t="n">
        <v>3.603</v>
      </c>
      <c r="J65" s="52" t="n">
        <f aca="false">H65/3600</f>
        <v>0.398238333333333</v>
      </c>
      <c r="L65" s="49" t="n">
        <v>356.2376</v>
      </c>
      <c r="M65" s="50" t="n">
        <v>30.8846</v>
      </c>
      <c r="N65" s="50" t="n">
        <v>36.0764</v>
      </c>
      <c r="O65" s="50" t="n">
        <v>36.5765</v>
      </c>
      <c r="P65" s="50" t="n">
        <v>1403.082</v>
      </c>
      <c r="Q65" s="50" t="n">
        <v>3.666</v>
      </c>
      <c r="R65" s="52" t="n">
        <f aca="false">P65/3600</f>
        <v>0.3897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744</v>
      </c>
      <c r="E66" s="58" t="n">
        <v>27.8789</v>
      </c>
      <c r="F66" s="58" t="n">
        <v>34.6491</v>
      </c>
      <c r="G66" s="58" t="n">
        <v>35.1729</v>
      </c>
      <c r="H66" s="58" t="n">
        <v>1224.648</v>
      </c>
      <c r="I66" s="58" t="n">
        <v>2.917</v>
      </c>
      <c r="J66" s="60" t="n">
        <f aca="false">H66/3600</f>
        <v>0.34018</v>
      </c>
      <c r="L66" s="57" t="n">
        <v>150.52</v>
      </c>
      <c r="M66" s="58" t="n">
        <v>27.8872</v>
      </c>
      <c r="N66" s="58" t="n">
        <v>34.6195</v>
      </c>
      <c r="O66" s="58" t="n">
        <v>35.158</v>
      </c>
      <c r="P66" s="58" t="n">
        <v>1191.67</v>
      </c>
      <c r="Q66" s="58" t="n">
        <v>2.948</v>
      </c>
      <c r="R66" s="60" t="n">
        <f aca="false">P66/3600</f>
        <v>0.33101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389.3784</v>
      </c>
      <c r="E67" s="43" t="n">
        <v>39.989</v>
      </c>
      <c r="F67" s="43" t="n">
        <v>41.389</v>
      </c>
      <c r="G67" s="43" t="n">
        <v>42.4266</v>
      </c>
      <c r="H67" s="43" t="n">
        <v>1810.585</v>
      </c>
      <c r="I67" s="43" t="n">
        <v>4.57</v>
      </c>
      <c r="J67" s="45" t="n">
        <f aca="false">H67/3600</f>
        <v>0.502940277777778</v>
      </c>
      <c r="L67" s="42" t="n">
        <v>1386.8768</v>
      </c>
      <c r="M67" s="43" t="n">
        <v>39.9893</v>
      </c>
      <c r="N67" s="43" t="n">
        <v>41.3904</v>
      </c>
      <c r="O67" s="43" t="n">
        <v>42.4159</v>
      </c>
      <c r="P67" s="43" t="n">
        <v>1803.16</v>
      </c>
      <c r="Q67" s="43" t="n">
        <v>4.617</v>
      </c>
      <c r="R67" s="45" t="n">
        <f aca="false">P67/3600</f>
        <v>0.500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5784</v>
      </c>
      <c r="E68" s="50" t="n">
        <v>35.8819</v>
      </c>
      <c r="F68" s="50" t="n">
        <v>38.5024</v>
      </c>
      <c r="G68" s="50" t="n">
        <v>39.6598</v>
      </c>
      <c r="H68" s="50" t="n">
        <v>1506.775</v>
      </c>
      <c r="I68" s="50" t="n">
        <v>3.775</v>
      </c>
      <c r="J68" s="52" t="n">
        <f aca="false">H68/3600</f>
        <v>0.418548611111111</v>
      </c>
      <c r="L68" s="49" t="n">
        <v>648.7768</v>
      </c>
      <c r="M68" s="50" t="n">
        <v>35.8856</v>
      </c>
      <c r="N68" s="50" t="n">
        <v>38.4938</v>
      </c>
      <c r="O68" s="50" t="n">
        <v>39.6629</v>
      </c>
      <c r="P68" s="50" t="n">
        <v>1492.407</v>
      </c>
      <c r="Q68" s="50" t="n">
        <v>3.806</v>
      </c>
      <c r="R68" s="52" t="n">
        <f aca="false">P68/3600</f>
        <v>0.41455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2</v>
      </c>
      <c r="E69" s="50" t="n">
        <v>32.2735</v>
      </c>
      <c r="F69" s="50" t="n">
        <v>36.4603</v>
      </c>
      <c r="G69" s="50" t="n">
        <v>37.599</v>
      </c>
      <c r="H69" s="50" t="n">
        <v>1257.487</v>
      </c>
      <c r="I69" s="50" t="n">
        <v>3.01</v>
      </c>
      <c r="J69" s="52" t="n">
        <f aca="false">H69/3600</f>
        <v>0.349301944444444</v>
      </c>
      <c r="L69" s="49" t="n">
        <v>301.7992</v>
      </c>
      <c r="M69" s="50" t="n">
        <v>32.2743</v>
      </c>
      <c r="N69" s="50" t="n">
        <v>36.4845</v>
      </c>
      <c r="O69" s="50" t="n">
        <v>37.5904</v>
      </c>
      <c r="P69" s="50" t="n">
        <v>1228.658</v>
      </c>
      <c r="Q69" s="50" t="n">
        <v>3.01</v>
      </c>
      <c r="R69" s="52" t="n">
        <f aca="false">P69/3600</f>
        <v>0.34129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224</v>
      </c>
      <c r="E70" s="58" t="n">
        <v>29.4183</v>
      </c>
      <c r="F70" s="58" t="n">
        <v>35.0276</v>
      </c>
      <c r="G70" s="58" t="n">
        <v>36.0968</v>
      </c>
      <c r="H70" s="58" t="n">
        <v>1058.664</v>
      </c>
      <c r="I70" s="58" t="n">
        <v>2.418</v>
      </c>
      <c r="J70" s="60" t="n">
        <f aca="false">H70/3600</f>
        <v>0.294073333333333</v>
      </c>
      <c r="L70" s="57" t="n">
        <v>144.6992</v>
      </c>
      <c r="M70" s="58" t="n">
        <v>29.4259</v>
      </c>
      <c r="N70" s="58" t="n">
        <v>35.0349</v>
      </c>
      <c r="O70" s="58" t="n">
        <v>36.0846</v>
      </c>
      <c r="P70" s="58" t="n">
        <v>1031.239</v>
      </c>
      <c r="Q70" s="58" t="n">
        <v>2.464</v>
      </c>
      <c r="R70" s="60" t="n">
        <f aca="false">P70/3600</f>
        <v>0.2864552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46.8328</v>
      </c>
      <c r="E71" s="43" t="n">
        <v>43.6444</v>
      </c>
      <c r="F71" s="43" t="n">
        <v>47.0719</v>
      </c>
      <c r="G71" s="43" t="n">
        <v>48.0515</v>
      </c>
      <c r="H71" s="43" t="n">
        <v>13706.558</v>
      </c>
      <c r="I71" s="43" t="n">
        <v>38.204</v>
      </c>
      <c r="J71" s="45" t="n">
        <f aca="false">H71/3600</f>
        <v>3.80737722222222</v>
      </c>
      <c r="L71" s="42" t="n">
        <v>2237.4504</v>
      </c>
      <c r="M71" s="43" t="n">
        <v>43.6411</v>
      </c>
      <c r="N71" s="43" t="n">
        <v>47.0518</v>
      </c>
      <c r="O71" s="43" t="n">
        <v>48.0368</v>
      </c>
      <c r="P71" s="43" t="n">
        <v>14097.853</v>
      </c>
      <c r="Q71" s="43" t="n">
        <v>38.313</v>
      </c>
      <c r="R71" s="45" t="n">
        <f aca="false">P71/3600</f>
        <v>3.91607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774.5752</v>
      </c>
      <c r="E72" s="50" t="n">
        <v>41.3471</v>
      </c>
      <c r="F72" s="50" t="n">
        <v>45.7095</v>
      </c>
      <c r="G72" s="50" t="n">
        <v>46.372</v>
      </c>
      <c r="H72" s="50" t="n">
        <v>11921.322</v>
      </c>
      <c r="I72" s="50" t="n">
        <v>28.891</v>
      </c>
      <c r="J72" s="52" t="n">
        <f aca="false">H72/3600</f>
        <v>3.31147833333333</v>
      </c>
      <c r="L72" s="49" t="n">
        <v>773.2048</v>
      </c>
      <c r="M72" s="50" t="n">
        <v>41.349</v>
      </c>
      <c r="N72" s="50" t="n">
        <v>45.6999</v>
      </c>
      <c r="O72" s="50" t="n">
        <v>46.3484</v>
      </c>
      <c r="P72" s="50" t="n">
        <v>12162.233</v>
      </c>
      <c r="Q72" s="50" t="n">
        <v>28.984</v>
      </c>
      <c r="R72" s="52" t="n">
        <f aca="false">P72/3600</f>
        <v>3.3783980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1664</v>
      </c>
      <c r="E73" s="50" t="n">
        <v>38.838</v>
      </c>
      <c r="F73" s="50" t="n">
        <v>44.3605</v>
      </c>
      <c r="G73" s="50" t="n">
        <v>44.7493</v>
      </c>
      <c r="H73" s="50" t="n">
        <v>11088.156</v>
      </c>
      <c r="I73" s="50" t="n">
        <v>24.382</v>
      </c>
      <c r="J73" s="52" t="n">
        <f aca="false">H73/3600</f>
        <v>3.08004333333333</v>
      </c>
      <c r="L73" s="49" t="n">
        <v>360.8144</v>
      </c>
      <c r="M73" s="50" t="n">
        <v>38.8408</v>
      </c>
      <c r="N73" s="50" t="n">
        <v>44.3538</v>
      </c>
      <c r="O73" s="50" t="n">
        <v>44.7012</v>
      </c>
      <c r="P73" s="50" t="n">
        <v>11346.882</v>
      </c>
      <c r="Q73" s="50" t="n">
        <v>24.632</v>
      </c>
      <c r="R73" s="52" t="n">
        <f aca="false">P73/3600</f>
        <v>3.15191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3272</v>
      </c>
      <c r="E74" s="58" t="n">
        <v>36.1262</v>
      </c>
      <c r="F74" s="58" t="n">
        <v>43.2107</v>
      </c>
      <c r="G74" s="58" t="n">
        <v>43.4771</v>
      </c>
      <c r="H74" s="58" t="n">
        <v>10636.504</v>
      </c>
      <c r="I74" s="58" t="n">
        <v>21.231</v>
      </c>
      <c r="J74" s="60" t="n">
        <f aca="false">H74/3600</f>
        <v>2.95458444444444</v>
      </c>
      <c r="L74" s="57" t="n">
        <v>190.4256</v>
      </c>
      <c r="M74" s="58" t="n">
        <v>36.0947</v>
      </c>
      <c r="N74" s="58" t="n">
        <v>43.1728</v>
      </c>
      <c r="O74" s="58" t="n">
        <v>43.4647</v>
      </c>
      <c r="P74" s="58" t="n">
        <v>10836.091</v>
      </c>
      <c r="Q74" s="58" t="n">
        <v>21.481</v>
      </c>
      <c r="R74" s="60" t="n">
        <f aca="false">P74/3600</f>
        <v>3.01002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165.6808</v>
      </c>
      <c r="E75" s="43" t="n">
        <v>43.4913</v>
      </c>
      <c r="F75" s="43" t="n">
        <v>48.6437</v>
      </c>
      <c r="G75" s="43" t="n">
        <v>48.3594</v>
      </c>
      <c r="H75" s="43" t="n">
        <v>13968.888</v>
      </c>
      <c r="I75" s="43" t="n">
        <v>38.376</v>
      </c>
      <c r="J75" s="45" t="n">
        <f aca="false">H75/3600</f>
        <v>3.88024666666667</v>
      </c>
      <c r="L75" s="42" t="n">
        <v>3154.4384</v>
      </c>
      <c r="M75" s="43" t="n">
        <v>43.4892</v>
      </c>
      <c r="N75" s="43" t="n">
        <v>48.6366</v>
      </c>
      <c r="O75" s="43" t="n">
        <v>48.3384</v>
      </c>
      <c r="P75" s="43" t="n">
        <v>14564.388</v>
      </c>
      <c r="Q75" s="43" t="n">
        <v>38.719</v>
      </c>
      <c r="R75" s="45" t="n">
        <f aca="false">P75/3600</f>
        <v>4.04566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2.0672</v>
      </c>
      <c r="E76" s="50" t="n">
        <v>41.1589</v>
      </c>
      <c r="F76" s="50" t="n">
        <v>47.1633</v>
      </c>
      <c r="G76" s="50" t="n">
        <v>46.4914</v>
      </c>
      <c r="H76" s="50" t="n">
        <v>12076.028</v>
      </c>
      <c r="I76" s="50" t="n">
        <v>30.919</v>
      </c>
      <c r="J76" s="52" t="n">
        <f aca="false">H76/3600</f>
        <v>3.35445222222222</v>
      </c>
      <c r="L76" s="49" t="n">
        <v>969.9728</v>
      </c>
      <c r="M76" s="50" t="n">
        <v>41.1516</v>
      </c>
      <c r="N76" s="50" t="n">
        <v>47.155</v>
      </c>
      <c r="O76" s="50" t="n">
        <v>46.4285</v>
      </c>
      <c r="P76" s="50" t="n">
        <v>12315.145</v>
      </c>
      <c r="Q76" s="50" t="n">
        <v>31.48</v>
      </c>
      <c r="R76" s="52" t="n">
        <f aca="false">P76/3600</f>
        <v>3.42087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9.8456</v>
      </c>
      <c r="E77" s="50" t="n">
        <v>38.6546</v>
      </c>
      <c r="F77" s="50" t="n">
        <v>45.9079</v>
      </c>
      <c r="G77" s="50" t="n">
        <v>44.4494</v>
      </c>
      <c r="H77" s="50" t="n">
        <v>11198.611</v>
      </c>
      <c r="I77" s="50" t="n">
        <v>26.832</v>
      </c>
      <c r="J77" s="52" t="n">
        <f aca="false">H77/3600</f>
        <v>3.11072527777778</v>
      </c>
      <c r="L77" s="49" t="n">
        <v>429.22</v>
      </c>
      <c r="M77" s="50" t="n">
        <v>38.6479</v>
      </c>
      <c r="N77" s="50" t="n">
        <v>45.9275</v>
      </c>
      <c r="O77" s="50" t="n">
        <v>44.4212</v>
      </c>
      <c r="P77" s="50" t="n">
        <v>11337.288</v>
      </c>
      <c r="Q77" s="50" t="n">
        <v>27.409</v>
      </c>
      <c r="R77" s="52" t="n">
        <f aca="false">P77/3600</f>
        <v>3.14924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4736</v>
      </c>
      <c r="E78" s="58" t="n">
        <v>35.7187</v>
      </c>
      <c r="F78" s="58" t="n">
        <v>45.0408</v>
      </c>
      <c r="G78" s="58" t="n">
        <v>43.0631</v>
      </c>
      <c r="H78" s="58" t="n">
        <v>10628.718</v>
      </c>
      <c r="I78" s="58" t="n">
        <v>23.275</v>
      </c>
      <c r="J78" s="60" t="n">
        <f aca="false">H78/3600</f>
        <v>2.95242166666667</v>
      </c>
      <c r="L78" s="57" t="n">
        <v>223.3008</v>
      </c>
      <c r="M78" s="58" t="n">
        <v>35.7042</v>
      </c>
      <c r="N78" s="58" t="n">
        <v>44.9873</v>
      </c>
      <c r="O78" s="58" t="n">
        <v>43.0175</v>
      </c>
      <c r="P78" s="58" t="n">
        <v>10838.493</v>
      </c>
      <c r="Q78" s="58" t="n">
        <v>24.039</v>
      </c>
      <c r="R78" s="60" t="n">
        <f aca="false">P78/3600</f>
        <v>3.01069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630.3184</v>
      </c>
      <c r="E79" s="43" t="n">
        <v>43.3847</v>
      </c>
      <c r="F79" s="43" t="n">
        <v>48.4655</v>
      </c>
      <c r="G79" s="43" t="n">
        <v>48.6924</v>
      </c>
      <c r="H79" s="43" t="n">
        <v>14122.283</v>
      </c>
      <c r="I79" s="43" t="n">
        <v>37.596</v>
      </c>
      <c r="J79" s="45" t="n">
        <f aca="false">H79/3600</f>
        <v>3.92285638888889</v>
      </c>
      <c r="L79" s="42" t="n">
        <v>2625.6696</v>
      </c>
      <c r="M79" s="43" t="n">
        <v>43.3822</v>
      </c>
      <c r="N79" s="43" t="n">
        <v>48.4428</v>
      </c>
      <c r="O79" s="43" t="n">
        <v>48.6758</v>
      </c>
      <c r="P79" s="43" t="n">
        <v>14618.192</v>
      </c>
      <c r="Q79" s="43" t="n">
        <v>37.533</v>
      </c>
      <c r="R79" s="45" t="n">
        <f aca="false">P79/3600</f>
        <v>4.06060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4168</v>
      </c>
      <c r="E80" s="50" t="n">
        <v>40.9711</v>
      </c>
      <c r="F80" s="50" t="n">
        <v>46.5769</v>
      </c>
      <c r="G80" s="50" t="n">
        <v>46.7502</v>
      </c>
      <c r="H80" s="50" t="n">
        <v>12207.505</v>
      </c>
      <c r="I80" s="50" t="n">
        <v>30.264</v>
      </c>
      <c r="J80" s="52" t="n">
        <f aca="false">H80/3600</f>
        <v>3.39097361111111</v>
      </c>
      <c r="L80" s="49" t="n">
        <v>779.6616</v>
      </c>
      <c r="M80" s="50" t="n">
        <v>40.9688</v>
      </c>
      <c r="N80" s="50" t="n">
        <v>46.541</v>
      </c>
      <c r="O80" s="50" t="n">
        <v>46.7218</v>
      </c>
      <c r="P80" s="50" t="n">
        <v>12454.796</v>
      </c>
      <c r="Q80" s="50" t="n">
        <v>30.934</v>
      </c>
      <c r="R80" s="52" t="n">
        <f aca="false">P80/3600</f>
        <v>3.45966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4496</v>
      </c>
      <c r="E81" s="50" t="n">
        <v>38.43</v>
      </c>
      <c r="F81" s="50" t="n">
        <v>44.8848</v>
      </c>
      <c r="G81" s="50" t="n">
        <v>44.9089</v>
      </c>
      <c r="H81" s="50" t="n">
        <v>11246.636</v>
      </c>
      <c r="I81" s="50" t="n">
        <v>25.584</v>
      </c>
      <c r="J81" s="52" t="n">
        <f aca="false">H81/3600</f>
        <v>3.12406555555556</v>
      </c>
      <c r="L81" s="49" t="n">
        <v>329.7416</v>
      </c>
      <c r="M81" s="50" t="n">
        <v>38.4217</v>
      </c>
      <c r="N81" s="50" t="n">
        <v>44.9238</v>
      </c>
      <c r="O81" s="50" t="n">
        <v>44.9048</v>
      </c>
      <c r="P81" s="50" t="n">
        <v>11516.923</v>
      </c>
      <c r="Q81" s="50" t="n">
        <v>26.145</v>
      </c>
      <c r="R81" s="52" t="n">
        <f aca="false">P81/3600</f>
        <v>3.199145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528</v>
      </c>
      <c r="E82" s="58" t="n">
        <v>35.7587</v>
      </c>
      <c r="F82" s="58" t="n">
        <v>43.5504</v>
      </c>
      <c r="G82" s="58" t="n">
        <v>43.4952</v>
      </c>
      <c r="H82" s="58" t="n">
        <v>10681.369</v>
      </c>
      <c r="I82" s="58" t="n">
        <v>21.45</v>
      </c>
      <c r="J82" s="60" t="n">
        <f aca="false">H82/3600</f>
        <v>2.96704694444444</v>
      </c>
      <c r="L82" s="57" t="n">
        <v>169.4848</v>
      </c>
      <c r="M82" s="58" t="n">
        <v>35.7363</v>
      </c>
      <c r="N82" s="58" t="n">
        <v>43.5316</v>
      </c>
      <c r="O82" s="58" t="n">
        <v>43.4643</v>
      </c>
      <c r="P82" s="58" t="n">
        <v>10990.234</v>
      </c>
      <c r="Q82" s="58" t="n">
        <v>21.949</v>
      </c>
      <c r="R82" s="60" t="n">
        <f aca="false">P82/3600</f>
        <v>3.05284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20.5773206100909</v>
      </c>
      <c r="J89" s="93" t="n">
        <f aca="false">GEOMEAN(J3:J82)</f>
        <v>2.30184297016627</v>
      </c>
      <c r="Q89" s="93" t="n">
        <f aca="false">GEOMEAN(Q3:Q82)</f>
        <v>20.7790556895717</v>
      </c>
      <c r="R89" s="93" t="n">
        <f aca="false">GEOMEAN(R3:R82)</f>
        <v>2.27948789931483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980375838543</v>
      </c>
      <c r="R90" s="94" t="n">
        <f aca="false">R89/J89</f>
        <v>0.990288185970467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623083888888889</v>
      </c>
      <c r="J91" s="93" t="n">
        <f aca="false">SUM(J3:J82)</f>
        <v>244.684669722222</v>
      </c>
      <c r="Q91" s="93" t="n">
        <f aca="false">SUM(Q3:Q82)/3600</f>
        <v>0.628261111111111</v>
      </c>
      <c r="R91" s="93" t="n">
        <f aca="false">SUM(R3:R82)</f>
        <v>242.524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3:V88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W3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X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Y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W7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X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Y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W11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X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Y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W15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X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Y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W19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X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Y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W23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X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Y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W27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X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Y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W31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X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Y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W35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X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Y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W39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X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Y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W43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X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Y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W47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X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Y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W51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X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Y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W55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X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Y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W59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X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Y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W63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X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Y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W67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X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Y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W71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X71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Y71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75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X75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Y75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79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X79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Y79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83:Y8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6:X6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10:X10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14:X14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18:X18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22:X22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26:X26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30:X30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34:X34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W38:X3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42:X42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W46:X46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W50:X50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54:X54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W58:X58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W62:X62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66:X66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W70:X70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W74:X74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19" activeCellId="0" sqref="Q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7" t="s">
        <v>9</v>
      </c>
      <c r="B3" s="67" t="s">
        <v>61</v>
      </c>
      <c r="C3" s="67" t="n">
        <v>22</v>
      </c>
      <c r="D3" s="68"/>
      <c r="E3" s="69"/>
      <c r="F3" s="69"/>
      <c r="G3" s="69"/>
      <c r="H3" s="69"/>
      <c r="I3" s="69"/>
      <c r="J3" s="70"/>
      <c r="K3" s="71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6" t="s">
        <v>73</v>
      </c>
      <c r="B4" s="76"/>
      <c r="C4" s="76" t="n">
        <v>27</v>
      </c>
      <c r="D4" s="77"/>
      <c r="E4" s="78"/>
      <c r="F4" s="78"/>
      <c r="G4" s="78"/>
      <c r="H4" s="78"/>
      <c r="I4" s="78"/>
      <c r="J4" s="79"/>
      <c r="K4" s="71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76"/>
      <c r="B5" s="76"/>
      <c r="C5" s="76" t="n">
        <v>32</v>
      </c>
      <c r="D5" s="77"/>
      <c r="E5" s="78"/>
      <c r="F5" s="78"/>
      <c r="G5" s="78"/>
      <c r="H5" s="78"/>
      <c r="I5" s="78"/>
      <c r="J5" s="79"/>
      <c r="K5" s="71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76"/>
      <c r="B6" s="83"/>
      <c r="C6" s="83" t="n">
        <v>37</v>
      </c>
      <c r="D6" s="84"/>
      <c r="E6" s="85"/>
      <c r="F6" s="85"/>
      <c r="G6" s="85"/>
      <c r="H6" s="85"/>
      <c r="I6" s="85"/>
      <c r="J6" s="86"/>
      <c r="K6" s="71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76"/>
      <c r="B7" s="67" t="s">
        <v>57</v>
      </c>
      <c r="C7" s="67" t="n">
        <v>22</v>
      </c>
      <c r="D7" s="68"/>
      <c r="E7" s="69"/>
      <c r="F7" s="69"/>
      <c r="G7" s="69"/>
      <c r="H7" s="69"/>
      <c r="I7" s="69"/>
      <c r="J7" s="70"/>
      <c r="K7" s="71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76"/>
      <c r="B8" s="76"/>
      <c r="C8" s="76" t="n">
        <v>27</v>
      </c>
      <c r="D8" s="77"/>
      <c r="E8" s="78"/>
      <c r="F8" s="78"/>
      <c r="G8" s="78"/>
      <c r="H8" s="78"/>
      <c r="I8" s="78"/>
      <c r="J8" s="79"/>
      <c r="K8" s="71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76"/>
      <c r="B9" s="76"/>
      <c r="C9" s="76" t="n">
        <v>32</v>
      </c>
      <c r="D9" s="77"/>
      <c r="E9" s="78"/>
      <c r="F9" s="78"/>
      <c r="G9" s="78"/>
      <c r="H9" s="78"/>
      <c r="I9" s="78"/>
      <c r="J9" s="79"/>
      <c r="K9" s="71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76"/>
      <c r="B10" s="83"/>
      <c r="C10" s="83" t="n">
        <v>37</v>
      </c>
      <c r="D10" s="84"/>
      <c r="E10" s="85"/>
      <c r="F10" s="85"/>
      <c r="G10" s="85"/>
      <c r="H10" s="85"/>
      <c r="I10" s="85"/>
      <c r="J10" s="86"/>
      <c r="K10" s="71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76"/>
      <c r="B11" s="67" t="s">
        <v>54</v>
      </c>
      <c r="C11" s="67" t="n">
        <v>22</v>
      </c>
      <c r="D11" s="68"/>
      <c r="E11" s="69"/>
      <c r="F11" s="69"/>
      <c r="G11" s="69"/>
      <c r="H11" s="69"/>
      <c r="I11" s="69"/>
      <c r="J11" s="70"/>
      <c r="K11" s="71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76"/>
      <c r="B12" s="76"/>
      <c r="C12" s="76" t="n">
        <v>27</v>
      </c>
      <c r="D12" s="77"/>
      <c r="E12" s="78"/>
      <c r="F12" s="78"/>
      <c r="G12" s="78"/>
      <c r="H12" s="78"/>
      <c r="I12" s="78"/>
      <c r="J12" s="79"/>
      <c r="K12" s="71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76"/>
      <c r="B13" s="76"/>
      <c r="C13" s="76" t="n">
        <v>32</v>
      </c>
      <c r="D13" s="77"/>
      <c r="E13" s="78"/>
      <c r="F13" s="78"/>
      <c r="G13" s="78"/>
      <c r="H13" s="78"/>
      <c r="I13" s="78"/>
      <c r="J13" s="79"/>
      <c r="K13" s="71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76"/>
      <c r="B14" s="83"/>
      <c r="C14" s="83" t="n">
        <v>37</v>
      </c>
      <c r="D14" s="84"/>
      <c r="E14" s="85"/>
      <c r="F14" s="85"/>
      <c r="G14" s="85"/>
      <c r="H14" s="85"/>
      <c r="I14" s="85"/>
      <c r="J14" s="86"/>
      <c r="K14" s="71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76"/>
      <c r="B15" s="67" t="s">
        <v>60</v>
      </c>
      <c r="C15" s="67" t="n">
        <v>22</v>
      </c>
      <c r="D15" s="68"/>
      <c r="E15" s="69"/>
      <c r="F15" s="69"/>
      <c r="G15" s="69"/>
      <c r="H15" s="69"/>
      <c r="I15" s="69"/>
      <c r="J15" s="70"/>
      <c r="K15" s="71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76"/>
      <c r="B16" s="76"/>
      <c r="C16" s="76" t="n">
        <v>27</v>
      </c>
      <c r="D16" s="77"/>
      <c r="E16" s="78"/>
      <c r="F16" s="78"/>
      <c r="G16" s="78"/>
      <c r="H16" s="78"/>
      <c r="I16" s="78"/>
      <c r="J16" s="79"/>
      <c r="K16" s="71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76"/>
      <c r="B17" s="76"/>
      <c r="C17" s="76" t="n">
        <v>32</v>
      </c>
      <c r="D17" s="77"/>
      <c r="E17" s="78"/>
      <c r="F17" s="78"/>
      <c r="G17" s="78"/>
      <c r="H17" s="78"/>
      <c r="I17" s="78"/>
      <c r="J17" s="79"/>
      <c r="K17" s="71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3"/>
      <c r="B18" s="83"/>
      <c r="C18" s="83" t="n">
        <v>37</v>
      </c>
      <c r="D18" s="84"/>
      <c r="E18" s="85"/>
      <c r="F18" s="85"/>
      <c r="G18" s="85"/>
      <c r="H18" s="85"/>
      <c r="I18" s="85"/>
      <c r="J18" s="86"/>
      <c r="K18" s="71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834.3152</v>
      </c>
      <c r="E19" s="43" t="n">
        <v>41.5197</v>
      </c>
      <c r="F19" s="43" t="n">
        <v>43.353</v>
      </c>
      <c r="G19" s="43" t="n">
        <v>44.8496</v>
      </c>
      <c r="H19" s="43" t="n">
        <v>20304.346</v>
      </c>
      <c r="I19" s="43" t="n">
        <v>37.923</v>
      </c>
      <c r="J19" s="45" t="n">
        <f aca="false">H19/3600</f>
        <v>5.64009611111111</v>
      </c>
      <c r="L19" s="42" t="n">
        <v>5806.6648</v>
      </c>
      <c r="M19" s="43" t="n">
        <v>41.5221</v>
      </c>
      <c r="N19" s="43" t="n">
        <v>43.3524</v>
      </c>
      <c r="O19" s="43" t="n">
        <v>44.8516</v>
      </c>
      <c r="P19" s="43" t="n">
        <v>19823.766</v>
      </c>
      <c r="Q19" s="43" t="n">
        <v>38.048</v>
      </c>
      <c r="R19" s="45" t="n">
        <f aca="false">P19/3600</f>
        <v>5.50660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49" t="n">
        <v>2653.7112</v>
      </c>
      <c r="E20" s="50" t="n">
        <v>39.4995</v>
      </c>
      <c r="F20" s="50" t="n">
        <v>41.8626</v>
      </c>
      <c r="G20" s="50" t="n">
        <v>43.0114</v>
      </c>
      <c r="H20" s="50" t="n">
        <v>17159.437</v>
      </c>
      <c r="I20" s="50" t="n">
        <v>32.401</v>
      </c>
      <c r="J20" s="52" t="n">
        <f aca="false">H20/3600</f>
        <v>4.76651027777778</v>
      </c>
      <c r="L20" s="49" t="n">
        <v>2633.6776</v>
      </c>
      <c r="M20" s="50" t="n">
        <v>39.5023</v>
      </c>
      <c r="N20" s="50" t="n">
        <v>41.8632</v>
      </c>
      <c r="O20" s="50" t="n">
        <v>43.0175</v>
      </c>
      <c r="P20" s="50" t="n">
        <v>16628.178</v>
      </c>
      <c r="Q20" s="50" t="n">
        <v>32.479</v>
      </c>
      <c r="R20" s="52" t="n">
        <f aca="false">P20/3600</f>
        <v>4.61893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8136</v>
      </c>
      <c r="E21" s="50" t="n">
        <v>37.0283</v>
      </c>
      <c r="F21" s="50" t="n">
        <v>40.6895</v>
      </c>
      <c r="G21" s="50" t="n">
        <v>41.781</v>
      </c>
      <c r="H21" s="50" t="n">
        <v>14757.157</v>
      </c>
      <c r="I21" s="50" t="n">
        <v>28.641</v>
      </c>
      <c r="J21" s="52" t="n">
        <f aca="false">H21/3600</f>
        <v>4.09921027777778</v>
      </c>
      <c r="L21" s="49" t="n">
        <v>1265.4296</v>
      </c>
      <c r="M21" s="50" t="n">
        <v>37.033</v>
      </c>
      <c r="N21" s="50" t="n">
        <v>40.6912</v>
      </c>
      <c r="O21" s="50" t="n">
        <v>41.7646</v>
      </c>
      <c r="P21" s="50" t="n">
        <v>14252.543</v>
      </c>
      <c r="Q21" s="50" t="n">
        <v>28.75</v>
      </c>
      <c r="R21" s="52" t="n">
        <f aca="false">P21/3600</f>
        <v>3.959039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304</v>
      </c>
      <c r="E22" s="58" t="n">
        <v>34.4942</v>
      </c>
      <c r="F22" s="58" t="n">
        <v>39.8661</v>
      </c>
      <c r="G22" s="58" t="n">
        <v>41.0286</v>
      </c>
      <c r="H22" s="58" t="n">
        <v>12845.624</v>
      </c>
      <c r="I22" s="58" t="n">
        <v>25.755</v>
      </c>
      <c r="J22" s="60" t="n">
        <f aca="false">H22/3600</f>
        <v>3.56822888888889</v>
      </c>
      <c r="L22" s="57" t="n">
        <v>622.4584</v>
      </c>
      <c r="M22" s="58" t="n">
        <v>34.507</v>
      </c>
      <c r="N22" s="58" t="n">
        <v>39.8695</v>
      </c>
      <c r="O22" s="58" t="n">
        <v>41.0327</v>
      </c>
      <c r="P22" s="58" t="n">
        <v>12445.296</v>
      </c>
      <c r="Q22" s="58" t="n">
        <v>26.02</v>
      </c>
      <c r="R22" s="60" t="n">
        <f aca="false">P22/3600</f>
        <v>3.45702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2" t="n">
        <v>8785.7344</v>
      </c>
      <c r="E23" s="43" t="n">
        <v>39.7667</v>
      </c>
      <c r="F23" s="43" t="n">
        <v>42.0051</v>
      </c>
      <c r="G23" s="43" t="n">
        <v>43.1417</v>
      </c>
      <c r="H23" s="43" t="n">
        <v>18876.423</v>
      </c>
      <c r="I23" s="43" t="n">
        <v>40.185</v>
      </c>
      <c r="J23" s="45" t="n">
        <f aca="false">H23/3600</f>
        <v>5.24345083333333</v>
      </c>
      <c r="L23" s="42" t="n">
        <v>8742.1056</v>
      </c>
      <c r="M23" s="43" t="n">
        <v>39.7734</v>
      </c>
      <c r="N23" s="43" t="n">
        <v>41.9985</v>
      </c>
      <c r="O23" s="43" t="n">
        <v>43.1345</v>
      </c>
      <c r="P23" s="43" t="n">
        <v>18051.524</v>
      </c>
      <c r="Q23" s="43" t="n">
        <v>40.716</v>
      </c>
      <c r="R23" s="45" t="n">
        <f aca="false">P23/3600</f>
        <v>5.01431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4.1936</v>
      </c>
      <c r="E24" s="50" t="n">
        <v>36.9352</v>
      </c>
      <c r="F24" s="50" t="n">
        <v>39.9892</v>
      </c>
      <c r="G24" s="50" t="n">
        <v>40.9801</v>
      </c>
      <c r="H24" s="50" t="n">
        <v>15327.76</v>
      </c>
      <c r="I24" s="50" t="n">
        <v>31.402</v>
      </c>
      <c r="J24" s="52" t="n">
        <f aca="false">H24/3600</f>
        <v>4.25771111111111</v>
      </c>
      <c r="L24" s="49" t="n">
        <v>3414.5112</v>
      </c>
      <c r="M24" s="50" t="n">
        <v>36.9447</v>
      </c>
      <c r="N24" s="50" t="n">
        <v>39.9821</v>
      </c>
      <c r="O24" s="50" t="n">
        <v>40.9754</v>
      </c>
      <c r="P24" s="50" t="n">
        <v>14487.963</v>
      </c>
      <c r="Q24" s="50" t="n">
        <v>31.48</v>
      </c>
      <c r="R24" s="52" t="n">
        <f aca="false">P24/3600</f>
        <v>4.02443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3808</v>
      </c>
      <c r="E25" s="50" t="n">
        <v>34.1922</v>
      </c>
      <c r="F25" s="50" t="n">
        <v>38.4019</v>
      </c>
      <c r="G25" s="50" t="n">
        <v>39.6034</v>
      </c>
      <c r="H25" s="50" t="n">
        <v>13092.354</v>
      </c>
      <c r="I25" s="50" t="n">
        <v>26.691</v>
      </c>
      <c r="J25" s="52" t="n">
        <f aca="false">H25/3600</f>
        <v>3.636765</v>
      </c>
      <c r="L25" s="49" t="n">
        <v>1443.1656</v>
      </c>
      <c r="M25" s="50" t="n">
        <v>34.1964</v>
      </c>
      <c r="N25" s="50" t="n">
        <v>38.3927</v>
      </c>
      <c r="O25" s="50" t="n">
        <v>39.593</v>
      </c>
      <c r="P25" s="50" t="n">
        <v>12339.34</v>
      </c>
      <c r="Q25" s="50" t="n">
        <v>26.676</v>
      </c>
      <c r="R25" s="52" t="n">
        <f aca="false">P25/3600</f>
        <v>3.4275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6656</v>
      </c>
      <c r="E26" s="58" t="n">
        <v>31.6146</v>
      </c>
      <c r="F26" s="58" t="n">
        <v>37.3131</v>
      </c>
      <c r="G26" s="58" t="n">
        <v>38.8494</v>
      </c>
      <c r="H26" s="58" t="n">
        <v>11503.429</v>
      </c>
      <c r="I26" s="58" t="n">
        <v>23.836</v>
      </c>
      <c r="J26" s="60" t="n">
        <f aca="false">H26/3600</f>
        <v>3.19539694444444</v>
      </c>
      <c r="L26" s="57" t="n">
        <v>626.604</v>
      </c>
      <c r="M26" s="58" t="n">
        <v>31.6181</v>
      </c>
      <c r="N26" s="58" t="n">
        <v>37.3005</v>
      </c>
      <c r="O26" s="58" t="n">
        <v>38.8347</v>
      </c>
      <c r="P26" s="58" t="n">
        <v>10947.225</v>
      </c>
      <c r="Q26" s="58" t="n">
        <v>23.805</v>
      </c>
      <c r="R26" s="60" t="n">
        <f aca="false">P26/3600</f>
        <v>3.040895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2" t="n">
        <v>22777.5712</v>
      </c>
      <c r="E27" s="43" t="n">
        <v>38.5052</v>
      </c>
      <c r="F27" s="43" t="n">
        <v>40.1466</v>
      </c>
      <c r="G27" s="43" t="n">
        <v>43.3905</v>
      </c>
      <c r="H27" s="43" t="n">
        <v>37653.552</v>
      </c>
      <c r="I27" s="43" t="n">
        <v>81.712</v>
      </c>
      <c r="J27" s="45" t="n">
        <f aca="false">H27/3600</f>
        <v>10.45932</v>
      </c>
      <c r="L27" s="42" t="n">
        <v>22809.7368</v>
      </c>
      <c r="M27" s="43" t="n">
        <v>38.5073</v>
      </c>
      <c r="N27" s="43" t="n">
        <v>40.1438</v>
      </c>
      <c r="O27" s="43" t="n">
        <v>43.387</v>
      </c>
      <c r="P27" s="43" t="n">
        <v>38895.641</v>
      </c>
      <c r="Q27" s="43" t="n">
        <v>83.116</v>
      </c>
      <c r="R27" s="45" t="n">
        <f aca="false">P27/3600</f>
        <v>10.8043447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7.2008</v>
      </c>
      <c r="E28" s="50" t="n">
        <v>36.6248</v>
      </c>
      <c r="F28" s="50" t="n">
        <v>39.0262</v>
      </c>
      <c r="G28" s="50" t="n">
        <v>41.6124</v>
      </c>
      <c r="H28" s="50" t="n">
        <v>29562.244</v>
      </c>
      <c r="I28" s="50" t="n">
        <v>58.546</v>
      </c>
      <c r="J28" s="52" t="n">
        <f aca="false">H28/3600</f>
        <v>8.21173444444444</v>
      </c>
      <c r="L28" s="49" t="n">
        <v>6458.8616</v>
      </c>
      <c r="M28" s="50" t="n">
        <v>36.628</v>
      </c>
      <c r="N28" s="50" t="n">
        <v>39.0198</v>
      </c>
      <c r="O28" s="50" t="n">
        <v>41.6114</v>
      </c>
      <c r="P28" s="50" t="n">
        <v>30126.866</v>
      </c>
      <c r="Q28" s="50" t="n">
        <v>58.39</v>
      </c>
      <c r="R28" s="52" t="n">
        <f aca="false">P28/3600</f>
        <v>8.36857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6928</v>
      </c>
      <c r="E29" s="50" t="n">
        <v>34.5286</v>
      </c>
      <c r="F29" s="50" t="n">
        <v>38.1506</v>
      </c>
      <c r="G29" s="50" t="n">
        <v>40.0874</v>
      </c>
      <c r="H29" s="50" t="n">
        <v>25916.59</v>
      </c>
      <c r="I29" s="50" t="n">
        <v>50.793</v>
      </c>
      <c r="J29" s="52" t="n">
        <f aca="false">H29/3600</f>
        <v>7.19905277777778</v>
      </c>
      <c r="L29" s="49" t="n">
        <v>2898.2088</v>
      </c>
      <c r="M29" s="50" t="n">
        <v>34.5309</v>
      </c>
      <c r="N29" s="50" t="n">
        <v>38.1444</v>
      </c>
      <c r="O29" s="50" t="n">
        <v>40.0801</v>
      </c>
      <c r="P29" s="50" t="n">
        <v>26267.201</v>
      </c>
      <c r="Q29" s="50" t="n">
        <v>51.105</v>
      </c>
      <c r="R29" s="52" t="n">
        <f aca="false">P29/3600</f>
        <v>7.296444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2.5632</v>
      </c>
      <c r="E30" s="58" t="n">
        <v>32.2553</v>
      </c>
      <c r="F30" s="58" t="n">
        <v>37.4366</v>
      </c>
      <c r="G30" s="58" t="n">
        <v>38.9309</v>
      </c>
      <c r="H30" s="58" t="n">
        <v>23100.972</v>
      </c>
      <c r="I30" s="58" t="n">
        <v>45.848</v>
      </c>
      <c r="J30" s="60" t="n">
        <f aca="false">H30/3600</f>
        <v>6.41693666666667</v>
      </c>
      <c r="L30" s="57" t="n">
        <v>1436.8704</v>
      </c>
      <c r="M30" s="58" t="n">
        <v>32.2592</v>
      </c>
      <c r="N30" s="58" t="n">
        <v>37.4286</v>
      </c>
      <c r="O30" s="58" t="n">
        <v>38.9284</v>
      </c>
      <c r="P30" s="58" t="n">
        <v>23437.293</v>
      </c>
      <c r="Q30" s="58" t="n">
        <v>45.957</v>
      </c>
      <c r="R30" s="60" t="n">
        <f aca="false">P30/3600</f>
        <v>6.510359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2" t="n">
        <v>21997.3032</v>
      </c>
      <c r="E31" s="43" t="n">
        <v>39.2768</v>
      </c>
      <c r="F31" s="43" t="n">
        <v>43.7578</v>
      </c>
      <c r="G31" s="43" t="n">
        <v>45.0489</v>
      </c>
      <c r="H31" s="43" t="n">
        <v>47659.941</v>
      </c>
      <c r="I31" s="43" t="n">
        <v>88.951</v>
      </c>
      <c r="J31" s="45" t="n">
        <f aca="false">H31/3600</f>
        <v>13.2388725</v>
      </c>
      <c r="L31" s="42" t="n">
        <v>21949.2656</v>
      </c>
      <c r="M31" s="43" t="n">
        <v>39.2833</v>
      </c>
      <c r="N31" s="43" t="n">
        <v>43.7538</v>
      </c>
      <c r="O31" s="43" t="n">
        <v>45.0428</v>
      </c>
      <c r="P31" s="43" t="n">
        <v>46830.636</v>
      </c>
      <c r="Q31" s="43" t="n">
        <v>89.856</v>
      </c>
      <c r="R31" s="45" t="n">
        <f aca="false">P31/3600</f>
        <v>13.0085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0.9664</v>
      </c>
      <c r="E32" s="50" t="n">
        <v>37.4014</v>
      </c>
      <c r="F32" s="50" t="n">
        <v>42.4725</v>
      </c>
      <c r="G32" s="50" t="n">
        <v>43.0811</v>
      </c>
      <c r="H32" s="50" t="n">
        <v>38464.316</v>
      </c>
      <c r="I32" s="50" t="n">
        <v>71.354</v>
      </c>
      <c r="J32" s="52" t="n">
        <f aca="false">H32/3600</f>
        <v>10.6845322222222</v>
      </c>
      <c r="L32" s="49" t="n">
        <v>7631.7144</v>
      </c>
      <c r="M32" s="50" t="n">
        <v>37.4065</v>
      </c>
      <c r="N32" s="50" t="n">
        <v>42.4621</v>
      </c>
      <c r="O32" s="50" t="n">
        <v>43.0806</v>
      </c>
      <c r="P32" s="50" t="n">
        <v>37446.602</v>
      </c>
      <c r="Q32" s="50" t="n">
        <v>71.604</v>
      </c>
      <c r="R32" s="52" t="n">
        <f aca="false">P32/3600</f>
        <v>10.40183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1376</v>
      </c>
      <c r="E33" s="50" t="n">
        <v>35.4389</v>
      </c>
      <c r="F33" s="50" t="n">
        <v>41.2362</v>
      </c>
      <c r="G33" s="50" t="n">
        <v>41.2902</v>
      </c>
      <c r="H33" s="50" t="n">
        <v>32662.843</v>
      </c>
      <c r="I33" s="50" t="n">
        <v>61.666</v>
      </c>
      <c r="J33" s="52" t="n">
        <f aca="false">H33/3600</f>
        <v>9.07301194444445</v>
      </c>
      <c r="L33" s="49" t="n">
        <v>3512.5216</v>
      </c>
      <c r="M33" s="50" t="n">
        <v>35.4426</v>
      </c>
      <c r="N33" s="50" t="n">
        <v>41.2315</v>
      </c>
      <c r="O33" s="50" t="n">
        <v>41.2813</v>
      </c>
      <c r="P33" s="50" t="n">
        <v>31615.155</v>
      </c>
      <c r="Q33" s="50" t="n">
        <v>61.854</v>
      </c>
      <c r="R33" s="52" t="n">
        <f aca="false">P33/3600</f>
        <v>8.78198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0.2784</v>
      </c>
      <c r="E34" s="58" t="n">
        <v>33.3364</v>
      </c>
      <c r="F34" s="58" t="n">
        <v>40.2729</v>
      </c>
      <c r="G34" s="58" t="n">
        <v>39.9325</v>
      </c>
      <c r="H34" s="58" t="n">
        <v>28467.132</v>
      </c>
      <c r="I34" s="58" t="n">
        <v>55.582</v>
      </c>
      <c r="J34" s="60" t="n">
        <f aca="false">H34/3600</f>
        <v>7.90753666666667</v>
      </c>
      <c r="L34" s="57" t="n">
        <v>1776.2864</v>
      </c>
      <c r="M34" s="58" t="n">
        <v>33.3438</v>
      </c>
      <c r="N34" s="58" t="n">
        <v>40.2821</v>
      </c>
      <c r="O34" s="58" t="n">
        <v>39.9306</v>
      </c>
      <c r="P34" s="58" t="n">
        <v>27633.296</v>
      </c>
      <c r="Q34" s="58" t="n">
        <v>56.035</v>
      </c>
      <c r="R34" s="60" t="n">
        <f aca="false">P34/3600</f>
        <v>7.67591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2" t="n">
        <v>60905.3056</v>
      </c>
      <c r="E35" s="43" t="n">
        <v>37.8543</v>
      </c>
      <c r="F35" s="43" t="n">
        <v>41.9942</v>
      </c>
      <c r="G35" s="43" t="n">
        <v>44.1216</v>
      </c>
      <c r="H35" s="43" t="n">
        <v>54980.798</v>
      </c>
      <c r="I35" s="43" t="n">
        <v>137.28</v>
      </c>
      <c r="J35" s="45" t="n">
        <f aca="false">H35/3600</f>
        <v>15.2724438888889</v>
      </c>
      <c r="L35" s="42" t="n">
        <v>60888.864</v>
      </c>
      <c r="M35" s="43" t="n">
        <v>37.86</v>
      </c>
      <c r="N35" s="43" t="n">
        <v>41.9941</v>
      </c>
      <c r="O35" s="43" t="n">
        <v>44.12</v>
      </c>
      <c r="P35" s="43" t="n">
        <v>55139.903</v>
      </c>
      <c r="Q35" s="43" t="n">
        <v>139.339</v>
      </c>
      <c r="R35" s="45" t="n">
        <f aca="false">P35/3600</f>
        <v>15.31663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2.5872</v>
      </c>
      <c r="E36" s="50" t="n">
        <v>35.0853</v>
      </c>
      <c r="F36" s="50" t="n">
        <v>40.6288</v>
      </c>
      <c r="G36" s="50" t="n">
        <v>42.9704</v>
      </c>
      <c r="H36" s="50" t="n">
        <v>36017.982</v>
      </c>
      <c r="I36" s="50" t="n">
        <v>75.628</v>
      </c>
      <c r="J36" s="52" t="n">
        <f aca="false">H36/3600</f>
        <v>10.004995</v>
      </c>
      <c r="L36" s="49" t="n">
        <v>9623.0528</v>
      </c>
      <c r="M36" s="50" t="n">
        <v>35.0893</v>
      </c>
      <c r="N36" s="50" t="n">
        <v>40.6191</v>
      </c>
      <c r="O36" s="50" t="n">
        <v>42.9645</v>
      </c>
      <c r="P36" s="50" t="n">
        <v>34171.47</v>
      </c>
      <c r="Q36" s="50" t="n">
        <v>75.706</v>
      </c>
      <c r="R36" s="52" t="n">
        <f aca="false">P36/3600</f>
        <v>9.4920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6.1936</v>
      </c>
      <c r="E37" s="50" t="n">
        <v>33.4024</v>
      </c>
      <c r="F37" s="50" t="n">
        <v>39.4516</v>
      </c>
      <c r="G37" s="50" t="n">
        <v>42.0379</v>
      </c>
      <c r="H37" s="50" t="n">
        <v>29548.454</v>
      </c>
      <c r="I37" s="50" t="n">
        <v>58.172</v>
      </c>
      <c r="J37" s="52" t="n">
        <f aca="false">H37/3600</f>
        <v>8.20790388888889</v>
      </c>
      <c r="L37" s="49" t="n">
        <v>2451.812</v>
      </c>
      <c r="M37" s="50" t="n">
        <v>33.4043</v>
      </c>
      <c r="N37" s="50" t="n">
        <v>39.4519</v>
      </c>
      <c r="O37" s="50" t="n">
        <v>42.0371</v>
      </c>
      <c r="P37" s="50" t="n">
        <v>27773.134</v>
      </c>
      <c r="Q37" s="50" t="n">
        <v>58.063</v>
      </c>
      <c r="R37" s="52" t="n">
        <f aca="false">P37/3600</f>
        <v>7.71475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7.5136</v>
      </c>
      <c r="E38" s="58" t="n">
        <v>31.3149</v>
      </c>
      <c r="F38" s="58" t="n">
        <v>38.6082</v>
      </c>
      <c r="G38" s="58" t="n">
        <v>41.3137</v>
      </c>
      <c r="H38" s="58" t="n">
        <v>26867.006</v>
      </c>
      <c r="I38" s="58" t="n">
        <v>52.369</v>
      </c>
      <c r="J38" s="60" t="n">
        <f aca="false">H38/3600</f>
        <v>7.46305722222222</v>
      </c>
      <c r="L38" s="57" t="n">
        <v>936.94</v>
      </c>
      <c r="M38" s="58" t="n">
        <v>31.3226</v>
      </c>
      <c r="N38" s="58" t="n">
        <v>38.5821</v>
      </c>
      <c r="O38" s="58" t="n">
        <v>41.2816</v>
      </c>
      <c r="P38" s="58" t="n">
        <v>25426.484</v>
      </c>
      <c r="Q38" s="58" t="n">
        <v>52.4</v>
      </c>
      <c r="R38" s="60" t="n">
        <f aca="false">P38/3600</f>
        <v>7.06291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2" t="n">
        <v>4124.1632</v>
      </c>
      <c r="E39" s="43" t="n">
        <v>40.0293</v>
      </c>
      <c r="F39" s="43" t="n">
        <v>42.9388</v>
      </c>
      <c r="G39" s="43" t="n">
        <v>43.5189</v>
      </c>
      <c r="H39" s="43" t="n">
        <v>7677.019</v>
      </c>
      <c r="I39" s="43" t="n">
        <v>16.551</v>
      </c>
      <c r="J39" s="45" t="n">
        <f aca="false">H39/3600</f>
        <v>2.13250527777778</v>
      </c>
      <c r="L39" s="42" t="n">
        <v>4121.7264</v>
      </c>
      <c r="M39" s="43" t="n">
        <v>40.021</v>
      </c>
      <c r="N39" s="43" t="n">
        <v>42.9174</v>
      </c>
      <c r="O39" s="43" t="n">
        <v>43.5132</v>
      </c>
      <c r="P39" s="43" t="n">
        <v>8017.78</v>
      </c>
      <c r="Q39" s="43" t="n">
        <v>16.707</v>
      </c>
      <c r="R39" s="45" t="n">
        <f aca="false">P39/3600</f>
        <v>2.2271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49" t="n">
        <v>1913.2792</v>
      </c>
      <c r="E40" s="50" t="n">
        <v>36.8122</v>
      </c>
      <c r="F40" s="50" t="n">
        <v>40.5616</v>
      </c>
      <c r="G40" s="50" t="n">
        <v>40.8754</v>
      </c>
      <c r="H40" s="50" t="n">
        <v>6500.375</v>
      </c>
      <c r="I40" s="50" t="n">
        <v>14.071</v>
      </c>
      <c r="J40" s="52" t="n">
        <f aca="false">H40/3600</f>
        <v>1.80565972222222</v>
      </c>
      <c r="L40" s="49" t="n">
        <v>1905.6096</v>
      </c>
      <c r="M40" s="50" t="n">
        <v>36.8002</v>
      </c>
      <c r="N40" s="50" t="n">
        <v>40.5659</v>
      </c>
      <c r="O40" s="50" t="n">
        <v>40.8661</v>
      </c>
      <c r="P40" s="50" t="n">
        <v>6718.261</v>
      </c>
      <c r="Q40" s="50" t="n">
        <v>14.149</v>
      </c>
      <c r="R40" s="52" t="n">
        <f aca="false">P40/3600</f>
        <v>1.86618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5776</v>
      </c>
      <c r="E41" s="50" t="n">
        <v>34.0205</v>
      </c>
      <c r="F41" s="50" t="n">
        <v>38.6102</v>
      </c>
      <c r="G41" s="50" t="n">
        <v>38.7686</v>
      </c>
      <c r="H41" s="50" t="n">
        <v>5605.183</v>
      </c>
      <c r="I41" s="50" t="n">
        <v>11.918</v>
      </c>
      <c r="J41" s="52" t="n">
        <f aca="false">H41/3600</f>
        <v>1.55699527777778</v>
      </c>
      <c r="L41" s="49" t="n">
        <v>906.3928</v>
      </c>
      <c r="M41" s="50" t="n">
        <v>34.0152</v>
      </c>
      <c r="N41" s="50" t="n">
        <v>38.6177</v>
      </c>
      <c r="O41" s="50" t="n">
        <v>38.7564</v>
      </c>
      <c r="P41" s="50" t="n">
        <v>5755.442</v>
      </c>
      <c r="Q41" s="50" t="n">
        <v>11.996</v>
      </c>
      <c r="R41" s="52" t="n">
        <f aca="false">P41/3600</f>
        <v>1.59873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0112</v>
      </c>
      <c r="E42" s="58" t="n">
        <v>31.5999</v>
      </c>
      <c r="F42" s="58" t="n">
        <v>37.1435</v>
      </c>
      <c r="G42" s="58" t="n">
        <v>37.1174</v>
      </c>
      <c r="H42" s="58" t="n">
        <v>4926.894</v>
      </c>
      <c r="I42" s="58" t="n">
        <v>10.264</v>
      </c>
      <c r="J42" s="60" t="n">
        <f aca="false">H42/3600</f>
        <v>1.36858166666667</v>
      </c>
      <c r="L42" s="57" t="n">
        <v>459.0992</v>
      </c>
      <c r="M42" s="58" t="n">
        <v>31.5909</v>
      </c>
      <c r="N42" s="58" t="n">
        <v>37.131</v>
      </c>
      <c r="O42" s="58" t="n">
        <v>37.1118</v>
      </c>
      <c r="P42" s="58" t="n">
        <v>5041.538</v>
      </c>
      <c r="Q42" s="58" t="n">
        <v>10.405</v>
      </c>
      <c r="R42" s="60" t="n">
        <f aca="false">P42/3600</f>
        <v>1.40042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4790.8488</v>
      </c>
      <c r="E43" s="43" t="n">
        <v>39.9577</v>
      </c>
      <c r="F43" s="43" t="n">
        <v>43.1945</v>
      </c>
      <c r="G43" s="43" t="n">
        <v>44.5957</v>
      </c>
      <c r="H43" s="43" t="n">
        <v>9889.34</v>
      </c>
      <c r="I43" s="43" t="n">
        <v>18.798</v>
      </c>
      <c r="J43" s="45" t="n">
        <f aca="false">H43/3600</f>
        <v>2.74703888888889</v>
      </c>
      <c r="L43" s="42" t="n">
        <v>4773.1184</v>
      </c>
      <c r="M43" s="43" t="n">
        <v>39.9614</v>
      </c>
      <c r="N43" s="43" t="n">
        <v>43.1956</v>
      </c>
      <c r="O43" s="43" t="n">
        <v>44.5886</v>
      </c>
      <c r="P43" s="43" t="n">
        <v>9687.492</v>
      </c>
      <c r="Q43" s="43" t="n">
        <v>19.032</v>
      </c>
      <c r="R43" s="45" t="n">
        <f aca="false">P43/3600</f>
        <v>2.6909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1.588</v>
      </c>
      <c r="E44" s="50" t="n">
        <v>37.1293</v>
      </c>
      <c r="F44" s="50" t="n">
        <v>41.2135</v>
      </c>
      <c r="G44" s="50" t="n">
        <v>42.336</v>
      </c>
      <c r="H44" s="50" t="n">
        <v>8284.425</v>
      </c>
      <c r="I44" s="50" t="n">
        <v>15.303</v>
      </c>
      <c r="J44" s="52" t="n">
        <f aca="false">H44/3600</f>
        <v>2.30122916666667</v>
      </c>
      <c r="L44" s="49" t="n">
        <v>2060.56</v>
      </c>
      <c r="M44" s="50" t="n">
        <v>37.1341</v>
      </c>
      <c r="N44" s="50" t="n">
        <v>41.2132</v>
      </c>
      <c r="O44" s="50" t="n">
        <v>42.3303</v>
      </c>
      <c r="P44" s="50" t="n">
        <v>7981.691</v>
      </c>
      <c r="Q44" s="50" t="n">
        <v>15.319</v>
      </c>
      <c r="R44" s="52" t="n">
        <f aca="false">P44/3600</f>
        <v>2.2171363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604</v>
      </c>
      <c r="E45" s="50" t="n">
        <v>34.2475</v>
      </c>
      <c r="F45" s="50" t="n">
        <v>39.5499</v>
      </c>
      <c r="G45" s="50" t="n">
        <v>40.477</v>
      </c>
      <c r="H45" s="50" t="n">
        <v>7202.595</v>
      </c>
      <c r="I45" s="50" t="n">
        <v>13.182</v>
      </c>
      <c r="J45" s="52" t="n">
        <f aca="false">H45/3600</f>
        <v>2.00072083333333</v>
      </c>
      <c r="L45" s="49" t="n">
        <v>979.1168</v>
      </c>
      <c r="M45" s="50" t="n">
        <v>34.2575</v>
      </c>
      <c r="N45" s="50" t="n">
        <v>39.5413</v>
      </c>
      <c r="O45" s="50" t="n">
        <v>40.4971</v>
      </c>
      <c r="P45" s="50" t="n">
        <v>6906.927</v>
      </c>
      <c r="Q45" s="50" t="n">
        <v>13.166</v>
      </c>
      <c r="R45" s="52" t="n">
        <f aca="false">P45/3600</f>
        <v>1.91859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5.82</v>
      </c>
      <c r="E46" s="58" t="n">
        <v>31.4257</v>
      </c>
      <c r="F46" s="58" t="n">
        <v>38.3023</v>
      </c>
      <c r="G46" s="58" t="n">
        <v>39.09</v>
      </c>
      <c r="H46" s="58" t="n">
        <v>6433.763</v>
      </c>
      <c r="I46" s="58" t="n">
        <v>11.746</v>
      </c>
      <c r="J46" s="60" t="n">
        <f aca="false">H46/3600</f>
        <v>1.78715638888889</v>
      </c>
      <c r="L46" s="57" t="n">
        <v>491.1016</v>
      </c>
      <c r="M46" s="58" t="n">
        <v>31.4307</v>
      </c>
      <c r="N46" s="58" t="n">
        <v>38.2776</v>
      </c>
      <c r="O46" s="58" t="n">
        <v>39.0723</v>
      </c>
      <c r="P46" s="58" t="n">
        <v>6167.782</v>
      </c>
      <c r="Q46" s="58" t="n">
        <v>11.622</v>
      </c>
      <c r="R46" s="60" t="n">
        <f aca="false">P46/3600</f>
        <v>1.71327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2" t="n">
        <v>9634.3848</v>
      </c>
      <c r="E47" s="43" t="n">
        <v>38.105</v>
      </c>
      <c r="F47" s="43" t="n">
        <v>41.0837</v>
      </c>
      <c r="G47" s="43" t="n">
        <v>42.0021</v>
      </c>
      <c r="H47" s="43" t="n">
        <v>9119.495</v>
      </c>
      <c r="I47" s="43" t="n">
        <v>21.949</v>
      </c>
      <c r="J47" s="45" t="n">
        <f aca="false">H47/3600</f>
        <v>2.53319305555556</v>
      </c>
      <c r="L47" s="42" t="n">
        <v>9601.7232</v>
      </c>
      <c r="M47" s="43" t="n">
        <v>38.1114</v>
      </c>
      <c r="N47" s="43" t="n">
        <v>41.0807</v>
      </c>
      <c r="O47" s="43" t="n">
        <v>42.0033</v>
      </c>
      <c r="P47" s="43" t="n">
        <v>9153.487</v>
      </c>
      <c r="Q47" s="43" t="n">
        <v>22.105</v>
      </c>
      <c r="R47" s="45" t="n">
        <f aca="false">P47/3600</f>
        <v>2.54263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26.7424</v>
      </c>
      <c r="E48" s="50" t="n">
        <v>34.2993</v>
      </c>
      <c r="F48" s="50" t="n">
        <v>38.526</v>
      </c>
      <c r="G48" s="50" t="n">
        <v>39.388</v>
      </c>
      <c r="H48" s="50" t="n">
        <v>7149.866</v>
      </c>
      <c r="I48" s="50" t="n">
        <v>16.442</v>
      </c>
      <c r="J48" s="52" t="n">
        <f aca="false">H48/3600</f>
        <v>1.98607388888889</v>
      </c>
      <c r="L48" s="49" t="n">
        <v>3810.4424</v>
      </c>
      <c r="M48" s="50" t="n">
        <v>34.3085</v>
      </c>
      <c r="N48" s="50" t="n">
        <v>38.529</v>
      </c>
      <c r="O48" s="50" t="n">
        <v>39.386</v>
      </c>
      <c r="P48" s="50" t="n">
        <v>6940.187</v>
      </c>
      <c r="Q48" s="50" t="n">
        <v>16.489</v>
      </c>
      <c r="R48" s="52" t="n">
        <f aca="false">P48/3600</f>
        <v>1.92782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9.9488</v>
      </c>
      <c r="E49" s="50" t="n">
        <v>30.9923</v>
      </c>
      <c r="F49" s="50" t="n">
        <v>36.6199</v>
      </c>
      <c r="G49" s="50" t="n">
        <v>37.4281</v>
      </c>
      <c r="H49" s="50" t="n">
        <v>5901.475</v>
      </c>
      <c r="I49" s="50" t="n">
        <v>13.291</v>
      </c>
      <c r="J49" s="52" t="n">
        <f aca="false">H49/3600</f>
        <v>1.63929861111111</v>
      </c>
      <c r="L49" s="49" t="n">
        <v>1609.892</v>
      </c>
      <c r="M49" s="50" t="n">
        <v>31.0015</v>
      </c>
      <c r="N49" s="50" t="n">
        <v>36.6001</v>
      </c>
      <c r="O49" s="50" t="n">
        <v>37.4092</v>
      </c>
      <c r="P49" s="50" t="n">
        <v>5629.566</v>
      </c>
      <c r="Q49" s="50" t="n">
        <v>13.291</v>
      </c>
      <c r="R49" s="52" t="n">
        <f aca="false">P49/3600</f>
        <v>1.56376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5.5976</v>
      </c>
      <c r="E50" s="58" t="n">
        <v>27.8729</v>
      </c>
      <c r="F50" s="58" t="n">
        <v>35.2299</v>
      </c>
      <c r="G50" s="58" t="n">
        <v>35.9982</v>
      </c>
      <c r="H50" s="58" t="n">
        <v>5023.458</v>
      </c>
      <c r="I50" s="58" t="n">
        <v>11.013</v>
      </c>
      <c r="J50" s="60" t="n">
        <f aca="false">H50/3600</f>
        <v>1.395405</v>
      </c>
      <c r="L50" s="57" t="n">
        <v>679.6128</v>
      </c>
      <c r="M50" s="58" t="n">
        <v>27.8801</v>
      </c>
      <c r="N50" s="58" t="n">
        <v>35.2075</v>
      </c>
      <c r="O50" s="58" t="n">
        <v>35.9726</v>
      </c>
      <c r="P50" s="58" t="n">
        <v>4787.071</v>
      </c>
      <c r="Q50" s="58" t="n">
        <v>11.091</v>
      </c>
      <c r="R50" s="60" t="n">
        <f aca="false">P50/3600</f>
        <v>1.32974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2" t="n">
        <v>6253.2136</v>
      </c>
      <c r="E51" s="43" t="n">
        <v>39.6164</v>
      </c>
      <c r="F51" s="43" t="n">
        <v>41.4518</v>
      </c>
      <c r="G51" s="43" t="n">
        <v>42.7971</v>
      </c>
      <c r="H51" s="43" t="n">
        <v>7105.843</v>
      </c>
      <c r="I51" s="43" t="n">
        <v>13.993</v>
      </c>
      <c r="J51" s="45" t="n">
        <f aca="false">H51/3600</f>
        <v>1.97384527777778</v>
      </c>
      <c r="L51" s="42" t="n">
        <v>6237.9472</v>
      </c>
      <c r="M51" s="43" t="n">
        <v>39.621</v>
      </c>
      <c r="N51" s="43" t="n">
        <v>41.4522</v>
      </c>
      <c r="O51" s="43" t="n">
        <v>42.796</v>
      </c>
      <c r="P51" s="43" t="n">
        <v>7080.697</v>
      </c>
      <c r="Q51" s="43" t="n">
        <v>14.149</v>
      </c>
      <c r="R51" s="45" t="n">
        <f aca="false">P51/3600</f>
        <v>1.96686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2.3264</v>
      </c>
      <c r="E52" s="50" t="n">
        <v>35.9892</v>
      </c>
      <c r="F52" s="50" t="n">
        <v>38.9116</v>
      </c>
      <c r="G52" s="50" t="n">
        <v>40.535</v>
      </c>
      <c r="H52" s="50" t="n">
        <v>5846.422</v>
      </c>
      <c r="I52" s="50" t="n">
        <v>11.029</v>
      </c>
      <c r="J52" s="52" t="n">
        <f aca="false">H52/3600</f>
        <v>1.62400611111111</v>
      </c>
      <c r="L52" s="49" t="n">
        <v>2441.9336</v>
      </c>
      <c r="M52" s="50" t="n">
        <v>35.9953</v>
      </c>
      <c r="N52" s="50" t="n">
        <v>38.9126</v>
      </c>
      <c r="O52" s="50" t="n">
        <v>40.5397</v>
      </c>
      <c r="P52" s="50" t="n">
        <v>5729.952</v>
      </c>
      <c r="Q52" s="50" t="n">
        <v>11.107</v>
      </c>
      <c r="R52" s="52" t="n">
        <f aca="false">P52/3600</f>
        <v>1.59165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1176</v>
      </c>
      <c r="E53" s="50" t="n">
        <v>32.9166</v>
      </c>
      <c r="F53" s="50" t="n">
        <v>37.0782</v>
      </c>
      <c r="G53" s="50" t="n">
        <v>38.8281</v>
      </c>
      <c r="H53" s="50" t="n">
        <v>4859.892</v>
      </c>
      <c r="I53" s="50" t="n">
        <v>9.157</v>
      </c>
      <c r="J53" s="52" t="n">
        <f aca="false">H53/3600</f>
        <v>1.34997</v>
      </c>
      <c r="L53" s="49" t="n">
        <v>1066.0664</v>
      </c>
      <c r="M53" s="50" t="n">
        <v>32.9194</v>
      </c>
      <c r="N53" s="50" t="n">
        <v>37.0817</v>
      </c>
      <c r="O53" s="50" t="n">
        <v>38.8417</v>
      </c>
      <c r="P53" s="50" t="n">
        <v>4740.38</v>
      </c>
      <c r="Q53" s="50" t="n">
        <v>9.141</v>
      </c>
      <c r="R53" s="52" t="n">
        <f aca="false">P53/3600</f>
        <v>1.3167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5.7384</v>
      </c>
      <c r="E54" s="58" t="n">
        <v>30.1255</v>
      </c>
      <c r="F54" s="58" t="n">
        <v>35.7888</v>
      </c>
      <c r="G54" s="58" t="n">
        <v>37.5772</v>
      </c>
      <c r="H54" s="58" t="n">
        <v>4101.721</v>
      </c>
      <c r="I54" s="58" t="n">
        <v>7.893</v>
      </c>
      <c r="J54" s="60" t="n">
        <f aca="false">H54/3600</f>
        <v>1.13936694444444</v>
      </c>
      <c r="L54" s="57" t="n">
        <v>480.9064</v>
      </c>
      <c r="M54" s="58" t="n">
        <v>30.1324</v>
      </c>
      <c r="N54" s="58" t="n">
        <v>35.8154</v>
      </c>
      <c r="O54" s="58" t="n">
        <v>37.5907</v>
      </c>
      <c r="P54" s="58" t="n">
        <v>3983.841</v>
      </c>
      <c r="Q54" s="58" t="n">
        <v>7.878</v>
      </c>
      <c r="R54" s="60" t="n">
        <f aca="false">P54/3600</f>
        <v>1.10662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857.164</v>
      </c>
      <c r="E55" s="43" t="n">
        <v>40.7158</v>
      </c>
      <c r="F55" s="43" t="n">
        <v>43.7367</v>
      </c>
      <c r="G55" s="43" t="n">
        <v>43.1429</v>
      </c>
      <c r="H55" s="43" t="n">
        <v>2188.22</v>
      </c>
      <c r="I55" s="43" t="n">
        <v>4.945</v>
      </c>
      <c r="J55" s="45" t="n">
        <f aca="false">H55/3600</f>
        <v>0.607838888888889</v>
      </c>
      <c r="L55" s="42" t="n">
        <v>1852.0936</v>
      </c>
      <c r="M55" s="43" t="n">
        <v>40.7201</v>
      </c>
      <c r="N55" s="43" t="n">
        <v>43.7286</v>
      </c>
      <c r="O55" s="43" t="n">
        <v>43.1238</v>
      </c>
      <c r="P55" s="43" t="n">
        <v>2209.709</v>
      </c>
      <c r="Q55" s="43" t="n">
        <v>4.914</v>
      </c>
      <c r="R55" s="45" t="n">
        <f aca="false">P55/3600</f>
        <v>0.6138080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49" t="n">
        <v>920.5904</v>
      </c>
      <c r="E56" s="50" t="n">
        <v>36.8876</v>
      </c>
      <c r="F56" s="50" t="n">
        <v>41.1146</v>
      </c>
      <c r="G56" s="50" t="n">
        <v>40.0683</v>
      </c>
      <c r="H56" s="50" t="n">
        <v>1882.096</v>
      </c>
      <c r="I56" s="50" t="n">
        <v>4.165</v>
      </c>
      <c r="J56" s="52" t="n">
        <f aca="false">H56/3600</f>
        <v>0.522804444444444</v>
      </c>
      <c r="L56" s="49" t="n">
        <v>915.9008</v>
      </c>
      <c r="M56" s="50" t="n">
        <v>36.8813</v>
      </c>
      <c r="N56" s="50" t="n">
        <v>41.106</v>
      </c>
      <c r="O56" s="50" t="n">
        <v>40.0612</v>
      </c>
      <c r="P56" s="50" t="n">
        <v>1878.321</v>
      </c>
      <c r="Q56" s="50" t="n">
        <v>4.118</v>
      </c>
      <c r="R56" s="52" t="n">
        <f aca="false">P56/3600</f>
        <v>0.521755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9.5496</v>
      </c>
      <c r="E57" s="50" t="n">
        <v>33.4545</v>
      </c>
      <c r="F57" s="50" t="n">
        <v>39.1141</v>
      </c>
      <c r="G57" s="50" t="n">
        <v>37.784</v>
      </c>
      <c r="H57" s="50" t="n">
        <v>1617.769</v>
      </c>
      <c r="I57" s="50" t="n">
        <v>3.494</v>
      </c>
      <c r="J57" s="52" t="n">
        <f aca="false">H57/3600</f>
        <v>0.449380277777778</v>
      </c>
      <c r="L57" s="49" t="n">
        <v>446.492</v>
      </c>
      <c r="M57" s="50" t="n">
        <v>33.4657</v>
      </c>
      <c r="N57" s="50" t="n">
        <v>39.1046</v>
      </c>
      <c r="O57" s="50" t="n">
        <v>37.7916</v>
      </c>
      <c r="P57" s="50" t="n">
        <v>1602.918</v>
      </c>
      <c r="Q57" s="50" t="n">
        <v>3.525</v>
      </c>
      <c r="R57" s="52" t="n">
        <f aca="false">P57/3600</f>
        <v>0.4452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14</v>
      </c>
      <c r="E58" s="58" t="n">
        <v>30.5759</v>
      </c>
      <c r="F58" s="58" t="n">
        <v>37.6337</v>
      </c>
      <c r="G58" s="58" t="n">
        <v>36.0855</v>
      </c>
      <c r="H58" s="58" t="n">
        <v>1408.042</v>
      </c>
      <c r="I58" s="58" t="n">
        <v>2.995</v>
      </c>
      <c r="J58" s="60" t="n">
        <f aca="false">H58/3600</f>
        <v>0.391122777777778</v>
      </c>
      <c r="L58" s="57" t="n">
        <v>225.7544</v>
      </c>
      <c r="M58" s="58" t="n">
        <v>30.5765</v>
      </c>
      <c r="N58" s="58" t="n">
        <v>37.6741</v>
      </c>
      <c r="O58" s="58" t="n">
        <v>36.0957</v>
      </c>
      <c r="P58" s="58" t="n">
        <v>1394.439</v>
      </c>
      <c r="Q58" s="58" t="n">
        <v>3.073</v>
      </c>
      <c r="R58" s="60" t="n">
        <f aca="false">P58/3600</f>
        <v>0.38734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793.6152</v>
      </c>
      <c r="E59" s="43" t="n">
        <v>38.0493</v>
      </c>
      <c r="F59" s="43" t="n">
        <v>42.7566</v>
      </c>
      <c r="G59" s="43" t="n">
        <v>43.7749</v>
      </c>
      <c r="H59" s="43" t="n">
        <v>2432.701</v>
      </c>
      <c r="I59" s="43" t="n">
        <v>6.396</v>
      </c>
      <c r="J59" s="45" t="n">
        <f aca="false">H59/3600</f>
        <v>0.675750277777778</v>
      </c>
      <c r="L59" s="42" t="n">
        <v>2782.9808</v>
      </c>
      <c r="M59" s="43" t="n">
        <v>38.0568</v>
      </c>
      <c r="N59" s="43" t="n">
        <v>42.7657</v>
      </c>
      <c r="O59" s="43" t="n">
        <v>43.7585</v>
      </c>
      <c r="P59" s="43" t="n">
        <v>2421.532</v>
      </c>
      <c r="Q59" s="43" t="n">
        <v>6.505</v>
      </c>
      <c r="R59" s="45" t="n">
        <f aca="false">P59/3600</f>
        <v>0.67264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4864</v>
      </c>
      <c r="E60" s="50" t="n">
        <v>34.156</v>
      </c>
      <c r="F60" s="50" t="n">
        <v>40.8925</v>
      </c>
      <c r="G60" s="50" t="n">
        <v>41.7799</v>
      </c>
      <c r="H60" s="50" t="n">
        <v>1838.307</v>
      </c>
      <c r="I60" s="50" t="n">
        <v>4.57</v>
      </c>
      <c r="J60" s="52" t="n">
        <f aca="false">H60/3600</f>
        <v>0.510640833333333</v>
      </c>
      <c r="L60" s="49" t="n">
        <v>915.7792</v>
      </c>
      <c r="M60" s="50" t="n">
        <v>34.1645</v>
      </c>
      <c r="N60" s="50" t="n">
        <v>40.8797</v>
      </c>
      <c r="O60" s="50" t="n">
        <v>41.7763</v>
      </c>
      <c r="P60" s="50" t="n">
        <v>1763.707</v>
      </c>
      <c r="Q60" s="50" t="n">
        <v>4.602</v>
      </c>
      <c r="R60" s="52" t="n">
        <f aca="false">P60/3600</f>
        <v>0.489918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1144</v>
      </c>
      <c r="E61" s="50" t="n">
        <v>31.1385</v>
      </c>
      <c r="F61" s="50" t="n">
        <v>39.4575</v>
      </c>
      <c r="G61" s="50" t="n">
        <v>40.2608</v>
      </c>
      <c r="H61" s="50" t="n">
        <v>1486.448</v>
      </c>
      <c r="I61" s="50" t="n">
        <v>3.556</v>
      </c>
      <c r="J61" s="52" t="n">
        <f aca="false">H61/3600</f>
        <v>0.412902222222222</v>
      </c>
      <c r="L61" s="49" t="n">
        <v>332.8936</v>
      </c>
      <c r="M61" s="50" t="n">
        <v>31.1511</v>
      </c>
      <c r="N61" s="50" t="n">
        <v>39.4247</v>
      </c>
      <c r="O61" s="50" t="n">
        <v>40.3125</v>
      </c>
      <c r="P61" s="50" t="n">
        <v>1377.482</v>
      </c>
      <c r="Q61" s="50" t="n">
        <v>3.572</v>
      </c>
      <c r="R61" s="52" t="n">
        <f aca="false">P61/3600</f>
        <v>0.38263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204</v>
      </c>
      <c r="E62" s="58" t="n">
        <v>28.3194</v>
      </c>
      <c r="F62" s="58" t="n">
        <v>38.5007</v>
      </c>
      <c r="G62" s="58" t="n">
        <v>39.3834</v>
      </c>
      <c r="H62" s="58" t="n">
        <v>1291.463</v>
      </c>
      <c r="I62" s="58" t="n">
        <v>3.042</v>
      </c>
      <c r="J62" s="60" t="n">
        <f aca="false">H62/3600</f>
        <v>0.358739722222222</v>
      </c>
      <c r="L62" s="57" t="n">
        <v>131.9032</v>
      </c>
      <c r="M62" s="58" t="n">
        <v>28.3262</v>
      </c>
      <c r="N62" s="58" t="n">
        <v>38.5095</v>
      </c>
      <c r="O62" s="58" t="n">
        <v>39.3681</v>
      </c>
      <c r="P62" s="58" t="n">
        <v>1188.956</v>
      </c>
      <c r="Q62" s="58" t="n">
        <v>3.057</v>
      </c>
      <c r="R62" s="60" t="n">
        <f aca="false">P62/3600</f>
        <v>0.33026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188.88</v>
      </c>
      <c r="E63" s="43" t="n">
        <v>37.8276</v>
      </c>
      <c r="F63" s="43" t="n">
        <v>40.7773</v>
      </c>
      <c r="G63" s="43" t="n">
        <v>41.4894</v>
      </c>
      <c r="H63" s="43" t="n">
        <v>1989.035</v>
      </c>
      <c r="I63" s="43" t="n">
        <v>5.288</v>
      </c>
      <c r="J63" s="45" t="n">
        <f aca="false">H63/3600</f>
        <v>0.552509722222222</v>
      </c>
      <c r="L63" s="42" t="n">
        <v>2183.3472</v>
      </c>
      <c r="M63" s="43" t="n">
        <v>37.8371</v>
      </c>
      <c r="N63" s="43" t="n">
        <v>40.7742</v>
      </c>
      <c r="O63" s="43" t="n">
        <v>41.489</v>
      </c>
      <c r="P63" s="43" t="n">
        <v>2020.873</v>
      </c>
      <c r="Q63" s="43" t="n">
        <v>5.413</v>
      </c>
      <c r="R63" s="45" t="n">
        <f aca="false">P63/3600</f>
        <v>0.56135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3.2744</v>
      </c>
      <c r="E64" s="50" t="n">
        <v>34.1683</v>
      </c>
      <c r="F64" s="50" t="n">
        <v>38.2078</v>
      </c>
      <c r="G64" s="50" t="n">
        <v>38.8011</v>
      </c>
      <c r="H64" s="50" t="n">
        <v>1545.775</v>
      </c>
      <c r="I64" s="50" t="n">
        <v>3.978</v>
      </c>
      <c r="J64" s="52" t="n">
        <f aca="false">H64/3600</f>
        <v>0.429381944444445</v>
      </c>
      <c r="L64" s="49" t="n">
        <v>880.1104</v>
      </c>
      <c r="M64" s="50" t="n">
        <v>34.1703</v>
      </c>
      <c r="N64" s="50" t="n">
        <v>38.1974</v>
      </c>
      <c r="O64" s="50" t="n">
        <v>38.7965</v>
      </c>
      <c r="P64" s="50" t="n">
        <v>1523.03</v>
      </c>
      <c r="Q64" s="50" t="n">
        <v>3.978</v>
      </c>
      <c r="R64" s="52" t="n">
        <f aca="false">P64/3600</f>
        <v>0.4230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1.7416</v>
      </c>
      <c r="E65" s="50" t="n">
        <v>30.849</v>
      </c>
      <c r="F65" s="50" t="n">
        <v>36.1995</v>
      </c>
      <c r="G65" s="50" t="n">
        <v>36.7684</v>
      </c>
      <c r="H65" s="50" t="n">
        <v>1268.626</v>
      </c>
      <c r="I65" s="50" t="n">
        <v>3.135</v>
      </c>
      <c r="J65" s="52" t="n">
        <f aca="false">H65/3600</f>
        <v>0.352396111111111</v>
      </c>
      <c r="L65" s="49" t="n">
        <v>369.8808</v>
      </c>
      <c r="M65" s="50" t="n">
        <v>30.8538</v>
      </c>
      <c r="N65" s="50" t="n">
        <v>36.2035</v>
      </c>
      <c r="O65" s="50" t="n">
        <v>36.7324</v>
      </c>
      <c r="P65" s="50" t="n">
        <v>1234.087</v>
      </c>
      <c r="Q65" s="50" t="n">
        <v>3.135</v>
      </c>
      <c r="R65" s="52" t="n">
        <f aca="false">P65/3600</f>
        <v>0.34280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2096</v>
      </c>
      <c r="E66" s="58" t="n">
        <v>27.8685</v>
      </c>
      <c r="F66" s="58" t="n">
        <v>34.7641</v>
      </c>
      <c r="G66" s="58" t="n">
        <v>35.294</v>
      </c>
      <c r="H66" s="58" t="n">
        <v>1081.721</v>
      </c>
      <c r="I66" s="58" t="n">
        <v>2.589</v>
      </c>
      <c r="J66" s="60" t="n">
        <f aca="false">H66/3600</f>
        <v>0.300478055555556</v>
      </c>
      <c r="L66" s="57" t="n">
        <v>156.9168</v>
      </c>
      <c r="M66" s="58" t="n">
        <v>27.873</v>
      </c>
      <c r="N66" s="58" t="n">
        <v>34.7463</v>
      </c>
      <c r="O66" s="58" t="n">
        <v>35.2378</v>
      </c>
      <c r="P66" s="58" t="n">
        <v>1053.282</v>
      </c>
      <c r="Q66" s="58" t="n">
        <v>2.589</v>
      </c>
      <c r="R66" s="60" t="n">
        <f aca="false">P66/3600</f>
        <v>0.29257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2" t="n">
        <v>1436.26</v>
      </c>
      <c r="E67" s="43" t="n">
        <v>39.6375</v>
      </c>
      <c r="F67" s="43" t="n">
        <v>41.3179</v>
      </c>
      <c r="G67" s="43" t="n">
        <v>42.3608</v>
      </c>
      <c r="H67" s="43" t="n">
        <v>1642.199</v>
      </c>
      <c r="I67" s="43" t="n">
        <v>3.619</v>
      </c>
      <c r="J67" s="45" t="n">
        <f aca="false">H67/3600</f>
        <v>0.456166388888889</v>
      </c>
      <c r="L67" s="42" t="n">
        <v>1429.7552</v>
      </c>
      <c r="M67" s="43" t="n">
        <v>39.6432</v>
      </c>
      <c r="N67" s="43" t="n">
        <v>41.3189</v>
      </c>
      <c r="O67" s="43" t="n">
        <v>42.3691</v>
      </c>
      <c r="P67" s="43" t="n">
        <v>1629.485</v>
      </c>
      <c r="Q67" s="43" t="n">
        <v>3.65</v>
      </c>
      <c r="R67" s="45" t="n">
        <f aca="false">P67/3600</f>
        <v>0.45263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4</v>
      </c>
      <c r="E68" s="50" t="n">
        <v>35.686</v>
      </c>
      <c r="F68" s="50" t="n">
        <v>38.5209</v>
      </c>
      <c r="G68" s="50" t="n">
        <v>39.7538</v>
      </c>
      <c r="H68" s="50" t="n">
        <v>1380.493</v>
      </c>
      <c r="I68" s="50" t="n">
        <v>2.948</v>
      </c>
      <c r="J68" s="52" t="n">
        <f aca="false">H68/3600</f>
        <v>0.383470277777778</v>
      </c>
      <c r="L68" s="49" t="n">
        <v>671.2376</v>
      </c>
      <c r="M68" s="50" t="n">
        <v>35.6922</v>
      </c>
      <c r="N68" s="50" t="n">
        <v>38.5292</v>
      </c>
      <c r="O68" s="50" t="n">
        <v>39.7408</v>
      </c>
      <c r="P68" s="50" t="n">
        <v>1364.69</v>
      </c>
      <c r="Q68" s="50" t="n">
        <v>2.979</v>
      </c>
      <c r="R68" s="52" t="n">
        <f aca="false">P68/3600</f>
        <v>0.379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0672</v>
      </c>
      <c r="E69" s="50" t="n">
        <v>32.1844</v>
      </c>
      <c r="F69" s="50" t="n">
        <v>36.5748</v>
      </c>
      <c r="G69" s="50" t="n">
        <v>37.7543</v>
      </c>
      <c r="H69" s="50" t="n">
        <v>1154.433</v>
      </c>
      <c r="I69" s="50" t="n">
        <v>2.403</v>
      </c>
      <c r="J69" s="52" t="n">
        <f aca="false">H69/3600</f>
        <v>0.320675833333333</v>
      </c>
      <c r="L69" s="49" t="n">
        <v>315.008</v>
      </c>
      <c r="M69" s="50" t="n">
        <v>32.186</v>
      </c>
      <c r="N69" s="50" t="n">
        <v>36.5854</v>
      </c>
      <c r="O69" s="50" t="n">
        <v>37.7722</v>
      </c>
      <c r="P69" s="50" t="n">
        <v>1131.033</v>
      </c>
      <c r="Q69" s="50" t="n">
        <v>2.418</v>
      </c>
      <c r="R69" s="52" t="n">
        <f aca="false">P69/3600</f>
        <v>0.31417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936</v>
      </c>
      <c r="E70" s="58" t="n">
        <v>29.3602</v>
      </c>
      <c r="F70" s="58" t="n">
        <v>35.1461</v>
      </c>
      <c r="G70" s="58" t="n">
        <v>36.2526</v>
      </c>
      <c r="H70" s="58" t="n">
        <v>970.196</v>
      </c>
      <c r="I70" s="58" t="n">
        <v>2.028</v>
      </c>
      <c r="J70" s="60" t="n">
        <f aca="false">H70/3600</f>
        <v>0.269498888888889</v>
      </c>
      <c r="L70" s="57" t="n">
        <v>150.7072</v>
      </c>
      <c r="M70" s="58" t="n">
        <v>29.369</v>
      </c>
      <c r="N70" s="58" t="n">
        <v>35.1547</v>
      </c>
      <c r="O70" s="58" t="n">
        <v>36.2595</v>
      </c>
      <c r="P70" s="58" t="n">
        <v>945.689</v>
      </c>
      <c r="Q70" s="58" t="n">
        <v>2.059</v>
      </c>
      <c r="R70" s="60" t="n">
        <f aca="false">P70/3600</f>
        <v>0.2626913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383.8</v>
      </c>
      <c r="E71" s="43" t="n">
        <v>43.1967</v>
      </c>
      <c r="F71" s="43" t="n">
        <v>46.7817</v>
      </c>
      <c r="G71" s="43" t="n">
        <v>47.7632</v>
      </c>
      <c r="H71" s="43" t="n">
        <v>12155.26</v>
      </c>
      <c r="I71" s="43" t="n">
        <v>25.911</v>
      </c>
      <c r="J71" s="45" t="n">
        <f aca="false">H71/3600</f>
        <v>3.37646111111111</v>
      </c>
      <c r="L71" s="42" t="n">
        <v>2374.5296</v>
      </c>
      <c r="M71" s="43" t="n">
        <v>43.1954</v>
      </c>
      <c r="N71" s="43" t="n">
        <v>46.7625</v>
      </c>
      <c r="O71" s="43" t="n">
        <v>47.749</v>
      </c>
      <c r="P71" s="43" t="n">
        <v>12583.902</v>
      </c>
      <c r="Q71" s="43" t="n">
        <v>26.192</v>
      </c>
      <c r="R71" s="45" t="n">
        <f aca="false">P71/3600</f>
        <v>3.49552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49" t="n">
        <v>829.6984</v>
      </c>
      <c r="E72" s="50" t="n">
        <v>40.9894</v>
      </c>
      <c r="F72" s="50" t="n">
        <v>45.5546</v>
      </c>
      <c r="G72" s="50" t="n">
        <v>46.2698</v>
      </c>
      <c r="H72" s="50" t="n">
        <v>10763.551</v>
      </c>
      <c r="I72" s="50" t="n">
        <v>21.434</v>
      </c>
      <c r="J72" s="52" t="n">
        <f aca="false">H72/3600</f>
        <v>2.98987527777778</v>
      </c>
      <c r="L72" s="49" t="n">
        <v>826.0216</v>
      </c>
      <c r="M72" s="50" t="n">
        <v>40.9895</v>
      </c>
      <c r="N72" s="50" t="n">
        <v>45.5229</v>
      </c>
      <c r="O72" s="50" t="n">
        <v>46.2469</v>
      </c>
      <c r="P72" s="50" t="n">
        <v>10996.927</v>
      </c>
      <c r="Q72" s="50" t="n">
        <v>21.637</v>
      </c>
      <c r="R72" s="52" t="n">
        <f aca="false">P72/3600</f>
        <v>3.05470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1112</v>
      </c>
      <c r="E73" s="50" t="n">
        <v>38.5572</v>
      </c>
      <c r="F73" s="50" t="n">
        <v>44.3071</v>
      </c>
      <c r="G73" s="50" t="n">
        <v>44.8217</v>
      </c>
      <c r="H73" s="50" t="n">
        <v>9987.652</v>
      </c>
      <c r="I73" s="50" t="n">
        <v>19.25</v>
      </c>
      <c r="J73" s="52" t="n">
        <f aca="false">H73/3600</f>
        <v>2.77434777777778</v>
      </c>
      <c r="L73" s="49" t="n">
        <v>387.8712</v>
      </c>
      <c r="M73" s="50" t="n">
        <v>38.5407</v>
      </c>
      <c r="N73" s="50" t="n">
        <v>44.2493</v>
      </c>
      <c r="O73" s="50" t="n">
        <v>44.7763</v>
      </c>
      <c r="P73" s="50" t="n">
        <v>10179.657</v>
      </c>
      <c r="Q73" s="50" t="n">
        <v>19.437</v>
      </c>
      <c r="R73" s="52" t="n">
        <f aca="false">P73/3600</f>
        <v>2.82768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5136</v>
      </c>
      <c r="E74" s="58" t="n">
        <v>35.9024</v>
      </c>
      <c r="F74" s="58" t="n">
        <v>43.3108</v>
      </c>
      <c r="G74" s="58" t="n">
        <v>43.5898</v>
      </c>
      <c r="H74" s="58" t="n">
        <v>9499.106</v>
      </c>
      <c r="I74" s="58" t="n">
        <v>17.83</v>
      </c>
      <c r="J74" s="60" t="n">
        <f aca="false">H74/3600</f>
        <v>2.63864055555556</v>
      </c>
      <c r="L74" s="57" t="n">
        <v>212.172</v>
      </c>
      <c r="M74" s="58" t="n">
        <v>35.8897</v>
      </c>
      <c r="N74" s="58" t="n">
        <v>43.2946</v>
      </c>
      <c r="O74" s="58" t="n">
        <v>43.5783</v>
      </c>
      <c r="P74" s="58" t="n">
        <v>9741.063</v>
      </c>
      <c r="Q74" s="58" t="n">
        <v>18.002</v>
      </c>
      <c r="R74" s="60" t="n">
        <f aca="false">P74/3600</f>
        <v>2.705850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2" t="n">
        <v>3386.1952</v>
      </c>
      <c r="E75" s="43" t="n">
        <v>42.9311</v>
      </c>
      <c r="F75" s="43" t="n">
        <v>48.319</v>
      </c>
      <c r="G75" s="43" t="n">
        <v>48.0277</v>
      </c>
      <c r="H75" s="43" t="n">
        <v>12463.657</v>
      </c>
      <c r="I75" s="43" t="n">
        <v>26.301</v>
      </c>
      <c r="J75" s="45" t="n">
        <f aca="false">H75/3600</f>
        <v>3.46212694444444</v>
      </c>
      <c r="L75" s="42" t="n">
        <v>3374.7496</v>
      </c>
      <c r="M75" s="43" t="n">
        <v>42.9248</v>
      </c>
      <c r="N75" s="43" t="n">
        <v>48.311</v>
      </c>
      <c r="O75" s="43" t="n">
        <v>48.0051</v>
      </c>
      <c r="P75" s="43" t="n">
        <v>12887.837</v>
      </c>
      <c r="Q75" s="43" t="n">
        <v>26.426</v>
      </c>
      <c r="R75" s="45" t="n">
        <f aca="false">P75/3600</f>
        <v>3.579954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224</v>
      </c>
      <c r="E76" s="50" t="n">
        <v>40.5812</v>
      </c>
      <c r="F76" s="50" t="n">
        <v>47.057</v>
      </c>
      <c r="G76" s="50" t="n">
        <v>46.3431</v>
      </c>
      <c r="H76" s="50" t="n">
        <v>10926.976</v>
      </c>
      <c r="I76" s="50" t="n">
        <v>21.356</v>
      </c>
      <c r="J76" s="52" t="n">
        <f aca="false">H76/3600</f>
        <v>3.03527111111111</v>
      </c>
      <c r="L76" s="49" t="n">
        <v>1055.2432</v>
      </c>
      <c r="M76" s="50" t="n">
        <v>40.5898</v>
      </c>
      <c r="N76" s="50" t="n">
        <v>47.0225</v>
      </c>
      <c r="O76" s="50" t="n">
        <v>46.2938</v>
      </c>
      <c r="P76" s="50" t="n">
        <v>11058.828</v>
      </c>
      <c r="Q76" s="50" t="n">
        <v>21.403</v>
      </c>
      <c r="R76" s="52" t="n">
        <f aca="false">P76/3600</f>
        <v>3.07189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1.5936</v>
      </c>
      <c r="E77" s="50" t="n">
        <v>38.1097</v>
      </c>
      <c r="F77" s="50" t="n">
        <v>45.9071</v>
      </c>
      <c r="G77" s="50" t="n">
        <v>44.696</v>
      </c>
      <c r="H77" s="50" t="n">
        <v>10066.541</v>
      </c>
      <c r="I77" s="50" t="n">
        <v>19.188</v>
      </c>
      <c r="J77" s="52" t="n">
        <f aca="false">H77/3600</f>
        <v>2.79626138888889</v>
      </c>
      <c r="L77" s="49" t="n">
        <v>469.6872</v>
      </c>
      <c r="M77" s="50" t="n">
        <v>38.1009</v>
      </c>
      <c r="N77" s="50" t="n">
        <v>45.9</v>
      </c>
      <c r="O77" s="50" t="n">
        <v>44.6925</v>
      </c>
      <c r="P77" s="50" t="n">
        <v>10190.109</v>
      </c>
      <c r="Q77" s="50" t="n">
        <v>19.515</v>
      </c>
      <c r="R77" s="52" t="n">
        <f aca="false">P77/3600</f>
        <v>2.8305858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0.4</v>
      </c>
      <c r="E78" s="58" t="n">
        <v>35.3107</v>
      </c>
      <c r="F78" s="58" t="n">
        <v>45.0681</v>
      </c>
      <c r="G78" s="58" t="n">
        <v>43.5501</v>
      </c>
      <c r="H78" s="58" t="n">
        <v>9550.695</v>
      </c>
      <c r="I78" s="58" t="n">
        <v>17.846</v>
      </c>
      <c r="J78" s="60" t="n">
        <f aca="false">H78/3600</f>
        <v>2.65297083333333</v>
      </c>
      <c r="L78" s="57" t="n">
        <v>249.592</v>
      </c>
      <c r="M78" s="58" t="n">
        <v>35.2896</v>
      </c>
      <c r="N78" s="58" t="n">
        <v>45.0418</v>
      </c>
      <c r="O78" s="58" t="n">
        <v>43.5177</v>
      </c>
      <c r="P78" s="58" t="n">
        <v>9719.831</v>
      </c>
      <c r="Q78" s="58" t="n">
        <v>18.174</v>
      </c>
      <c r="R78" s="60" t="n">
        <f aca="false">P78/3600</f>
        <v>2.69995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2" t="n">
        <v>2731.5976</v>
      </c>
      <c r="E79" s="43" t="n">
        <v>42.9717</v>
      </c>
      <c r="F79" s="43" t="n">
        <v>48.1406</v>
      </c>
      <c r="G79" s="43" t="n">
        <v>48.3935</v>
      </c>
      <c r="H79" s="43" t="n">
        <v>12570.835</v>
      </c>
      <c r="I79" s="43" t="n">
        <v>25.599</v>
      </c>
      <c r="J79" s="45" t="n">
        <f aca="false">H79/3600</f>
        <v>3.49189861111111</v>
      </c>
      <c r="L79" s="42" t="n">
        <v>2727.6312</v>
      </c>
      <c r="M79" s="43" t="n">
        <v>42.9723</v>
      </c>
      <c r="N79" s="43" t="n">
        <v>48.143</v>
      </c>
      <c r="O79" s="43" t="n">
        <v>48.38</v>
      </c>
      <c r="P79" s="43" t="n">
        <v>13016.085</v>
      </c>
      <c r="Q79" s="43" t="n">
        <v>25.802</v>
      </c>
      <c r="R79" s="45" t="n">
        <f aca="false">P79/3600</f>
        <v>3.615579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08</v>
      </c>
      <c r="E80" s="50" t="n">
        <v>40.6261</v>
      </c>
      <c r="F80" s="50" t="n">
        <v>46.5216</v>
      </c>
      <c r="G80" s="50" t="n">
        <v>46.7736</v>
      </c>
      <c r="H80" s="50" t="n">
        <v>10936.742</v>
      </c>
      <c r="I80" s="50" t="n">
        <v>21.138</v>
      </c>
      <c r="J80" s="52" t="n">
        <f aca="false">H80/3600</f>
        <v>3.03798388888889</v>
      </c>
      <c r="L80" s="49" t="n">
        <v>830.4368</v>
      </c>
      <c r="M80" s="50" t="n">
        <v>40.6306</v>
      </c>
      <c r="N80" s="50" t="n">
        <v>46.4901</v>
      </c>
      <c r="O80" s="50" t="n">
        <v>46.7477</v>
      </c>
      <c r="P80" s="50" t="n">
        <v>11190.32</v>
      </c>
      <c r="Q80" s="50" t="n">
        <v>21.231</v>
      </c>
      <c r="R80" s="52" t="n">
        <f aca="false">P80/3600</f>
        <v>3.1084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8136</v>
      </c>
      <c r="E81" s="50" t="n">
        <v>38.1818</v>
      </c>
      <c r="F81" s="50" t="n">
        <v>45.0573</v>
      </c>
      <c r="G81" s="50" t="n">
        <v>45.1297</v>
      </c>
      <c r="H81" s="50" t="n">
        <v>10073.531</v>
      </c>
      <c r="I81" s="50" t="n">
        <v>18.766</v>
      </c>
      <c r="J81" s="52" t="n">
        <f aca="false">H81/3600</f>
        <v>2.79820305555556</v>
      </c>
      <c r="L81" s="49" t="n">
        <v>357.3976</v>
      </c>
      <c r="M81" s="50" t="n">
        <v>38.1827</v>
      </c>
      <c r="N81" s="50" t="n">
        <v>45.0099</v>
      </c>
      <c r="O81" s="50" t="n">
        <v>45.0906</v>
      </c>
      <c r="P81" s="50" t="n">
        <v>10319.309</v>
      </c>
      <c r="Q81" s="50" t="n">
        <v>18.829</v>
      </c>
      <c r="R81" s="52" t="n">
        <f aca="false">P81/3600</f>
        <v>2.8664747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508</v>
      </c>
      <c r="E82" s="58" t="n">
        <v>35.617</v>
      </c>
      <c r="F82" s="58" t="n">
        <v>43.8661</v>
      </c>
      <c r="G82" s="58" t="n">
        <v>43.8277</v>
      </c>
      <c r="H82" s="58" t="n">
        <v>9538.527</v>
      </c>
      <c r="I82" s="58" t="n">
        <v>17.331</v>
      </c>
      <c r="J82" s="60" t="n">
        <f aca="false">H82/3600</f>
        <v>2.64959083333333</v>
      </c>
      <c r="L82" s="57" t="n">
        <v>192.0392</v>
      </c>
      <c r="M82" s="58" t="n">
        <v>35.5968</v>
      </c>
      <c r="N82" s="58" t="n">
        <v>43.8394</v>
      </c>
      <c r="O82" s="58" t="n">
        <v>43.784</v>
      </c>
      <c r="P82" s="58" t="n">
        <v>9834.07</v>
      </c>
      <c r="Q82" s="58" t="n">
        <v>17.518</v>
      </c>
      <c r="R82" s="60" t="n">
        <f aca="false">P82/3600</f>
        <v>2.73168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90" t="e">
        <f aca="false">AVERAGE(T3:T82)</f>
        <v>#VALUE!</v>
      </c>
      <c r="U88" s="91" t="e">
        <f aca="false">AVERAGE(U3:U82)</f>
        <v>#VALUE!</v>
      </c>
      <c r="V88" s="92" t="e">
        <f aca="false">AVERAGE(V3:V82)</f>
        <v>#VALUE!</v>
      </c>
      <c r="W88" s="91" t="e">
        <f aca="false">AVERAGE(W3:W82)</f>
        <v>#VALUE!</v>
      </c>
      <c r="X88" s="91" t="e">
        <f aca="false">AVERAGE(X3:X82)</f>
        <v>#VALUE!</v>
      </c>
      <c r="Y88" s="92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93" t="n">
        <f aca="false">GEOMEAN(I3:I82)</f>
        <v>15.5169423507086</v>
      </c>
      <c r="J89" s="93" t="n">
        <f aca="false">GEOMEAN(J3:J82)</f>
        <v>2.07568687542451</v>
      </c>
      <c r="Q89" s="93" t="n">
        <f aca="false">GEOMEAN(Q3:Q82)</f>
        <v>15.610748419534</v>
      </c>
      <c r="R89" s="93" t="n">
        <f aca="false">GEOMEAN(R3:R82)</f>
        <v>2.05029010557553</v>
      </c>
    </row>
    <row r="90" customFormat="false" ht="12" hidden="false" customHeight="false" outlineLevel="0" collapsed="false">
      <c r="B90" s="1" t="s">
        <v>81</v>
      </c>
      <c r="Q90" s="94" t="n">
        <f aca="false">Q89/I89</f>
        <v>1.00604539649019</v>
      </c>
      <c r="R90" s="94" t="n">
        <f aca="false">R89/J89</f>
        <v>0.987764643044348</v>
      </c>
    </row>
    <row r="91" customFormat="false" ht="12" hidden="false" customHeight="false" outlineLevel="0" collapsed="false">
      <c r="B91" s="1" t="s">
        <v>82</v>
      </c>
      <c r="I91" s="93" t="n">
        <f aca="false">SUM(I3:I82)/3600</f>
        <v>0.447898888888889</v>
      </c>
      <c r="J91" s="93" t="n">
        <f aca="false">SUM(J3:J82)</f>
        <v>220.585200833333</v>
      </c>
      <c r="Q91" s="93" t="n">
        <f aca="false">SUM(Q3:Q82)/3600</f>
        <v>0.4507775</v>
      </c>
      <c r="R91" s="93" t="n">
        <f aca="false">SUM(R3:R82)</f>
        <v>217.92188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78">
      <formula>0.03</formula>
    </cfRule>
    <cfRule type="cellIs" priority="3" operator="lessThan" aboveAverage="0" equalAverage="0" bottom="0" percent="0" rank="0" text="" dxfId="779">
      <formula>-0.03</formula>
    </cfRule>
  </conditionalFormatting>
  <conditionalFormatting sqref="T3:V88">
    <cfRule type="cellIs" priority="4" operator="greaterThan" aboveAverage="0" equalAverage="0" bottom="0" percent="0" rank="0" text="" dxfId="780">
      <formula>0.03</formula>
    </cfRule>
    <cfRule type="cellIs" priority="5" operator="lessThan" aboveAverage="0" equalAverage="0" bottom="0" percent="0" rank="0" text="" dxfId="781">
      <formula>-0.03</formula>
    </cfRule>
  </conditionalFormatting>
  <conditionalFormatting sqref="W3">
    <cfRule type="cellIs" priority="6" operator="greaterThan" aboveAverage="0" equalAverage="0" bottom="0" percent="0" rank="0" text="" dxfId="782">
      <formula>0.03</formula>
    </cfRule>
    <cfRule type="cellIs" priority="7" operator="lessThan" aboveAverage="0" equalAverage="0" bottom="0" percent="0" rank="0" text="" dxfId="783">
      <formula>-0.03</formula>
    </cfRule>
  </conditionalFormatting>
  <conditionalFormatting sqref="X3">
    <cfRule type="cellIs" priority="8" operator="greaterThan" aboveAverage="0" equalAverage="0" bottom="0" percent="0" rank="0" text="" dxfId="784">
      <formula>0.03</formula>
    </cfRule>
    <cfRule type="cellIs" priority="9" operator="lessThan" aboveAverage="0" equalAverage="0" bottom="0" percent="0" rank="0" text="" dxfId="785">
      <formula>-0.03</formula>
    </cfRule>
  </conditionalFormatting>
  <conditionalFormatting sqref="Y3">
    <cfRule type="cellIs" priority="10" operator="greaterThan" aboveAverage="0" equalAverage="0" bottom="0" percent="0" rank="0" text="" dxfId="786">
      <formula>0.03</formula>
    </cfRule>
    <cfRule type="cellIs" priority="11" operator="lessThan" aboveAverage="0" equalAverage="0" bottom="0" percent="0" rank="0" text="" dxfId="787">
      <formula>-0.03</formula>
    </cfRule>
  </conditionalFormatting>
  <conditionalFormatting sqref="W7">
    <cfRule type="cellIs" priority="12" operator="greaterThan" aboveAverage="0" equalAverage="0" bottom="0" percent="0" rank="0" text="" dxfId="788">
      <formula>0.03</formula>
    </cfRule>
    <cfRule type="cellIs" priority="13" operator="lessThan" aboveAverage="0" equalAverage="0" bottom="0" percent="0" rank="0" text="" dxfId="789">
      <formula>-0.03</formula>
    </cfRule>
  </conditionalFormatting>
  <conditionalFormatting sqref="X7">
    <cfRule type="cellIs" priority="14" operator="greaterThan" aboveAverage="0" equalAverage="0" bottom="0" percent="0" rank="0" text="" dxfId="790">
      <formula>0.03</formula>
    </cfRule>
    <cfRule type="cellIs" priority="15" operator="lessThan" aboveAverage="0" equalAverage="0" bottom="0" percent="0" rank="0" text="" dxfId="791">
      <formula>-0.03</formula>
    </cfRule>
  </conditionalFormatting>
  <conditionalFormatting sqref="Y7">
    <cfRule type="cellIs" priority="16" operator="greaterThan" aboveAverage="0" equalAverage="0" bottom="0" percent="0" rank="0" text="" dxfId="792">
      <formula>0.03</formula>
    </cfRule>
    <cfRule type="cellIs" priority="17" operator="lessThan" aboveAverage="0" equalAverage="0" bottom="0" percent="0" rank="0" text="" dxfId="793">
      <formula>-0.03</formula>
    </cfRule>
  </conditionalFormatting>
  <conditionalFormatting sqref="W11">
    <cfRule type="cellIs" priority="18" operator="greaterThan" aboveAverage="0" equalAverage="0" bottom="0" percent="0" rank="0" text="" dxfId="794">
      <formula>0.03</formula>
    </cfRule>
    <cfRule type="cellIs" priority="19" operator="lessThan" aboveAverage="0" equalAverage="0" bottom="0" percent="0" rank="0" text="" dxfId="795">
      <formula>-0.03</formula>
    </cfRule>
  </conditionalFormatting>
  <conditionalFormatting sqref="X11">
    <cfRule type="cellIs" priority="20" operator="greaterThan" aboveAverage="0" equalAverage="0" bottom="0" percent="0" rank="0" text="" dxfId="796">
      <formula>0.03</formula>
    </cfRule>
    <cfRule type="cellIs" priority="21" operator="lessThan" aboveAverage="0" equalAverage="0" bottom="0" percent="0" rank="0" text="" dxfId="797">
      <formula>-0.03</formula>
    </cfRule>
  </conditionalFormatting>
  <conditionalFormatting sqref="Y11">
    <cfRule type="cellIs" priority="22" operator="greaterThan" aboveAverage="0" equalAverage="0" bottom="0" percent="0" rank="0" text="" dxfId="798">
      <formula>0.03</formula>
    </cfRule>
    <cfRule type="cellIs" priority="23" operator="lessThan" aboveAverage="0" equalAverage="0" bottom="0" percent="0" rank="0" text="" dxfId="799">
      <formula>-0.03</formula>
    </cfRule>
  </conditionalFormatting>
  <conditionalFormatting sqref="W15">
    <cfRule type="cellIs" priority="24" operator="greaterThan" aboveAverage="0" equalAverage="0" bottom="0" percent="0" rank="0" text="" dxfId="800">
      <formula>0.03</formula>
    </cfRule>
    <cfRule type="cellIs" priority="25" operator="lessThan" aboveAverage="0" equalAverage="0" bottom="0" percent="0" rank="0" text="" dxfId="801">
      <formula>-0.03</formula>
    </cfRule>
  </conditionalFormatting>
  <conditionalFormatting sqref="X15">
    <cfRule type="cellIs" priority="26" operator="greaterThan" aboveAverage="0" equalAverage="0" bottom="0" percent="0" rank="0" text="" dxfId="802">
      <formula>0.03</formula>
    </cfRule>
    <cfRule type="cellIs" priority="27" operator="lessThan" aboveAverage="0" equalAverage="0" bottom="0" percent="0" rank="0" text="" dxfId="803">
      <formula>-0.03</formula>
    </cfRule>
  </conditionalFormatting>
  <conditionalFormatting sqref="Y15">
    <cfRule type="cellIs" priority="28" operator="greaterThan" aboveAverage="0" equalAverage="0" bottom="0" percent="0" rank="0" text="" dxfId="804">
      <formula>0.03</formula>
    </cfRule>
    <cfRule type="cellIs" priority="29" operator="lessThan" aboveAverage="0" equalAverage="0" bottom="0" percent="0" rank="0" text="" dxfId="805">
      <formula>-0.03</formula>
    </cfRule>
  </conditionalFormatting>
  <conditionalFormatting sqref="W19">
    <cfRule type="cellIs" priority="30" operator="greaterThan" aboveAverage="0" equalAverage="0" bottom="0" percent="0" rank="0" text="" dxfId="806">
      <formula>0.03</formula>
    </cfRule>
    <cfRule type="cellIs" priority="31" operator="lessThan" aboveAverage="0" equalAverage="0" bottom="0" percent="0" rank="0" text="" dxfId="807">
      <formula>-0.03</formula>
    </cfRule>
  </conditionalFormatting>
  <conditionalFormatting sqref="X19">
    <cfRule type="cellIs" priority="32" operator="greaterThan" aboveAverage="0" equalAverage="0" bottom="0" percent="0" rank="0" text="" dxfId="808">
      <formula>0.03</formula>
    </cfRule>
    <cfRule type="cellIs" priority="33" operator="lessThan" aboveAverage="0" equalAverage="0" bottom="0" percent="0" rank="0" text="" dxfId="809">
      <formula>-0.03</formula>
    </cfRule>
  </conditionalFormatting>
  <conditionalFormatting sqref="Y19">
    <cfRule type="cellIs" priority="34" operator="greaterThan" aboveAverage="0" equalAverage="0" bottom="0" percent="0" rank="0" text="" dxfId="810">
      <formula>0.03</formula>
    </cfRule>
    <cfRule type="cellIs" priority="35" operator="lessThan" aboveAverage="0" equalAverage="0" bottom="0" percent="0" rank="0" text="" dxfId="811">
      <formula>-0.03</formula>
    </cfRule>
  </conditionalFormatting>
  <conditionalFormatting sqref="W23">
    <cfRule type="cellIs" priority="36" operator="greaterThan" aboveAverage="0" equalAverage="0" bottom="0" percent="0" rank="0" text="" dxfId="812">
      <formula>0.03</formula>
    </cfRule>
    <cfRule type="cellIs" priority="37" operator="lessThan" aboveAverage="0" equalAverage="0" bottom="0" percent="0" rank="0" text="" dxfId="813">
      <formula>-0.03</formula>
    </cfRule>
  </conditionalFormatting>
  <conditionalFormatting sqref="X23">
    <cfRule type="cellIs" priority="38" operator="greaterThan" aboveAverage="0" equalAverage="0" bottom="0" percent="0" rank="0" text="" dxfId="814">
      <formula>0.03</formula>
    </cfRule>
    <cfRule type="cellIs" priority="39" operator="lessThan" aboveAverage="0" equalAverage="0" bottom="0" percent="0" rank="0" text="" dxfId="815">
      <formula>-0.03</formula>
    </cfRule>
  </conditionalFormatting>
  <conditionalFormatting sqref="Y23">
    <cfRule type="cellIs" priority="40" operator="greaterThan" aboveAverage="0" equalAverage="0" bottom="0" percent="0" rank="0" text="" dxfId="816">
      <formula>0.03</formula>
    </cfRule>
    <cfRule type="cellIs" priority="41" operator="lessThan" aboveAverage="0" equalAverage="0" bottom="0" percent="0" rank="0" text="" dxfId="817">
      <formula>-0.03</formula>
    </cfRule>
  </conditionalFormatting>
  <conditionalFormatting sqref="W27">
    <cfRule type="cellIs" priority="42" operator="greaterThan" aboveAverage="0" equalAverage="0" bottom="0" percent="0" rank="0" text="" dxfId="818">
      <formula>0.03</formula>
    </cfRule>
    <cfRule type="cellIs" priority="43" operator="lessThan" aboveAverage="0" equalAverage="0" bottom="0" percent="0" rank="0" text="" dxfId="819">
      <formula>-0.03</formula>
    </cfRule>
  </conditionalFormatting>
  <conditionalFormatting sqref="X27">
    <cfRule type="cellIs" priority="44" operator="greaterThan" aboveAverage="0" equalAverage="0" bottom="0" percent="0" rank="0" text="" dxfId="820">
      <formula>0.03</formula>
    </cfRule>
    <cfRule type="cellIs" priority="45" operator="lessThan" aboveAverage="0" equalAverage="0" bottom="0" percent="0" rank="0" text="" dxfId="821">
      <formula>-0.03</formula>
    </cfRule>
  </conditionalFormatting>
  <conditionalFormatting sqref="Y27">
    <cfRule type="cellIs" priority="46" operator="greaterThan" aboveAverage="0" equalAverage="0" bottom="0" percent="0" rank="0" text="" dxfId="822">
      <formula>0.03</formula>
    </cfRule>
    <cfRule type="cellIs" priority="47" operator="lessThan" aboveAverage="0" equalAverage="0" bottom="0" percent="0" rank="0" text="" dxfId="823">
      <formula>-0.03</formula>
    </cfRule>
  </conditionalFormatting>
  <conditionalFormatting sqref="W31">
    <cfRule type="cellIs" priority="48" operator="greaterThan" aboveAverage="0" equalAverage="0" bottom="0" percent="0" rank="0" text="" dxfId="824">
      <formula>0.03</formula>
    </cfRule>
    <cfRule type="cellIs" priority="49" operator="lessThan" aboveAverage="0" equalAverage="0" bottom="0" percent="0" rank="0" text="" dxfId="825">
      <formula>-0.03</formula>
    </cfRule>
  </conditionalFormatting>
  <conditionalFormatting sqref="X31">
    <cfRule type="cellIs" priority="50" operator="greaterThan" aboveAverage="0" equalAverage="0" bottom="0" percent="0" rank="0" text="" dxfId="826">
      <formula>0.03</formula>
    </cfRule>
    <cfRule type="cellIs" priority="51" operator="lessThan" aboveAverage="0" equalAverage="0" bottom="0" percent="0" rank="0" text="" dxfId="827">
      <formula>-0.03</formula>
    </cfRule>
  </conditionalFormatting>
  <conditionalFormatting sqref="Y31">
    <cfRule type="cellIs" priority="52" operator="greaterThan" aboveAverage="0" equalAverage="0" bottom="0" percent="0" rank="0" text="" dxfId="828">
      <formula>0.03</formula>
    </cfRule>
    <cfRule type="cellIs" priority="53" operator="lessThan" aboveAverage="0" equalAverage="0" bottom="0" percent="0" rank="0" text="" dxfId="829">
      <formula>-0.03</formula>
    </cfRule>
  </conditionalFormatting>
  <conditionalFormatting sqref="W35">
    <cfRule type="cellIs" priority="54" operator="greaterThan" aboveAverage="0" equalAverage="0" bottom="0" percent="0" rank="0" text="" dxfId="830">
      <formula>0.03</formula>
    </cfRule>
    <cfRule type="cellIs" priority="55" operator="lessThan" aboveAverage="0" equalAverage="0" bottom="0" percent="0" rank="0" text="" dxfId="831">
      <formula>-0.03</formula>
    </cfRule>
  </conditionalFormatting>
  <conditionalFormatting sqref="X35">
    <cfRule type="cellIs" priority="56" operator="greaterThan" aboveAverage="0" equalAverage="0" bottom="0" percent="0" rank="0" text="" dxfId="832">
      <formula>0.03</formula>
    </cfRule>
    <cfRule type="cellIs" priority="57" operator="lessThan" aboveAverage="0" equalAverage="0" bottom="0" percent="0" rank="0" text="" dxfId="833">
      <formula>-0.03</formula>
    </cfRule>
  </conditionalFormatting>
  <conditionalFormatting sqref="Y35">
    <cfRule type="cellIs" priority="58" operator="greaterThan" aboveAverage="0" equalAverage="0" bottom="0" percent="0" rank="0" text="" dxfId="834">
      <formula>0.03</formula>
    </cfRule>
    <cfRule type="cellIs" priority="59" operator="lessThan" aboveAverage="0" equalAverage="0" bottom="0" percent="0" rank="0" text="" dxfId="835">
      <formula>-0.03</formula>
    </cfRule>
  </conditionalFormatting>
  <conditionalFormatting sqref="W39">
    <cfRule type="cellIs" priority="60" operator="greaterThan" aboveAverage="0" equalAverage="0" bottom="0" percent="0" rank="0" text="" dxfId="836">
      <formula>0.03</formula>
    </cfRule>
    <cfRule type="cellIs" priority="61" operator="lessThan" aboveAverage="0" equalAverage="0" bottom="0" percent="0" rank="0" text="" dxfId="837">
      <formula>-0.03</formula>
    </cfRule>
  </conditionalFormatting>
  <conditionalFormatting sqref="X39">
    <cfRule type="cellIs" priority="62" operator="greaterThan" aboveAverage="0" equalAverage="0" bottom="0" percent="0" rank="0" text="" dxfId="838">
      <formula>0.03</formula>
    </cfRule>
    <cfRule type="cellIs" priority="63" operator="lessThan" aboveAverage="0" equalAverage="0" bottom="0" percent="0" rank="0" text="" dxfId="839">
      <formula>-0.03</formula>
    </cfRule>
  </conditionalFormatting>
  <conditionalFormatting sqref="Y39">
    <cfRule type="cellIs" priority="64" operator="greaterThan" aboveAverage="0" equalAverage="0" bottom="0" percent="0" rank="0" text="" dxfId="840">
      <formula>0.03</formula>
    </cfRule>
    <cfRule type="cellIs" priority="65" operator="lessThan" aboveAverage="0" equalAverage="0" bottom="0" percent="0" rank="0" text="" dxfId="841">
      <formula>-0.03</formula>
    </cfRule>
  </conditionalFormatting>
  <conditionalFormatting sqref="W43">
    <cfRule type="cellIs" priority="66" operator="greaterThan" aboveAverage="0" equalAverage="0" bottom="0" percent="0" rank="0" text="" dxfId="842">
      <formula>0.03</formula>
    </cfRule>
    <cfRule type="cellIs" priority="67" operator="lessThan" aboveAverage="0" equalAverage="0" bottom="0" percent="0" rank="0" text="" dxfId="843">
      <formula>-0.03</formula>
    </cfRule>
  </conditionalFormatting>
  <conditionalFormatting sqref="X43">
    <cfRule type="cellIs" priority="68" operator="greaterThan" aboveAverage="0" equalAverage="0" bottom="0" percent="0" rank="0" text="" dxfId="844">
      <formula>0.03</formula>
    </cfRule>
    <cfRule type="cellIs" priority="69" operator="lessThan" aboveAverage="0" equalAverage="0" bottom="0" percent="0" rank="0" text="" dxfId="845">
      <formula>-0.03</formula>
    </cfRule>
  </conditionalFormatting>
  <conditionalFormatting sqref="Y43">
    <cfRule type="cellIs" priority="70" operator="greaterThan" aboveAverage="0" equalAverage="0" bottom="0" percent="0" rank="0" text="" dxfId="846">
      <formula>0.03</formula>
    </cfRule>
    <cfRule type="cellIs" priority="71" operator="lessThan" aboveAverage="0" equalAverage="0" bottom="0" percent="0" rank="0" text="" dxfId="847">
      <formula>-0.03</formula>
    </cfRule>
  </conditionalFormatting>
  <conditionalFormatting sqref="W47">
    <cfRule type="cellIs" priority="72" operator="greaterThan" aboveAverage="0" equalAverage="0" bottom="0" percent="0" rank="0" text="" dxfId="848">
      <formula>0.03</formula>
    </cfRule>
    <cfRule type="cellIs" priority="73" operator="lessThan" aboveAverage="0" equalAverage="0" bottom="0" percent="0" rank="0" text="" dxfId="849">
      <formula>-0.03</formula>
    </cfRule>
  </conditionalFormatting>
  <conditionalFormatting sqref="X47">
    <cfRule type="cellIs" priority="74" operator="greaterThan" aboveAverage="0" equalAverage="0" bottom="0" percent="0" rank="0" text="" dxfId="850">
      <formula>0.03</formula>
    </cfRule>
    <cfRule type="cellIs" priority="75" operator="lessThan" aboveAverage="0" equalAverage="0" bottom="0" percent="0" rank="0" text="" dxfId="851">
      <formula>-0.03</formula>
    </cfRule>
  </conditionalFormatting>
  <conditionalFormatting sqref="Y47">
    <cfRule type="cellIs" priority="76" operator="greaterThan" aboveAverage="0" equalAverage="0" bottom="0" percent="0" rank="0" text="" dxfId="852">
      <formula>0.03</formula>
    </cfRule>
    <cfRule type="cellIs" priority="77" operator="lessThan" aboveAverage="0" equalAverage="0" bottom="0" percent="0" rank="0" text="" dxfId="853">
      <formula>-0.03</formula>
    </cfRule>
  </conditionalFormatting>
  <conditionalFormatting sqref="W51">
    <cfRule type="cellIs" priority="78" operator="greaterThan" aboveAverage="0" equalAverage="0" bottom="0" percent="0" rank="0" text="" dxfId="854">
      <formula>0.03</formula>
    </cfRule>
    <cfRule type="cellIs" priority="79" operator="lessThan" aboveAverage="0" equalAverage="0" bottom="0" percent="0" rank="0" text="" dxfId="855">
      <formula>-0.03</formula>
    </cfRule>
  </conditionalFormatting>
  <conditionalFormatting sqref="X51">
    <cfRule type="cellIs" priority="80" operator="greaterThan" aboveAverage="0" equalAverage="0" bottom="0" percent="0" rank="0" text="" dxfId="856">
      <formula>0.03</formula>
    </cfRule>
    <cfRule type="cellIs" priority="81" operator="lessThan" aboveAverage="0" equalAverage="0" bottom="0" percent="0" rank="0" text="" dxfId="857">
      <formula>-0.03</formula>
    </cfRule>
  </conditionalFormatting>
  <conditionalFormatting sqref="Y51">
    <cfRule type="cellIs" priority="82" operator="greaterThan" aboveAverage="0" equalAverage="0" bottom="0" percent="0" rank="0" text="" dxfId="858">
      <formula>0.03</formula>
    </cfRule>
    <cfRule type="cellIs" priority="83" operator="lessThan" aboveAverage="0" equalAverage="0" bottom="0" percent="0" rank="0" text="" dxfId="859">
      <formula>-0.03</formula>
    </cfRule>
  </conditionalFormatting>
  <conditionalFormatting sqref="W55">
    <cfRule type="cellIs" priority="84" operator="greaterThan" aboveAverage="0" equalAverage="0" bottom="0" percent="0" rank="0" text="" dxfId="860">
      <formula>0.03</formula>
    </cfRule>
    <cfRule type="cellIs" priority="85" operator="lessThan" aboveAverage="0" equalAverage="0" bottom="0" percent="0" rank="0" text="" dxfId="861">
      <formula>-0.03</formula>
    </cfRule>
  </conditionalFormatting>
  <conditionalFormatting sqref="X55">
    <cfRule type="cellIs" priority="86" operator="greaterThan" aboveAverage="0" equalAverage="0" bottom="0" percent="0" rank="0" text="" dxfId="862">
      <formula>0.03</formula>
    </cfRule>
    <cfRule type="cellIs" priority="87" operator="lessThan" aboveAverage="0" equalAverage="0" bottom="0" percent="0" rank="0" text="" dxfId="863">
      <formula>-0.03</formula>
    </cfRule>
  </conditionalFormatting>
  <conditionalFormatting sqref="Y55">
    <cfRule type="cellIs" priority="88" operator="greaterThan" aboveAverage="0" equalAverage="0" bottom="0" percent="0" rank="0" text="" dxfId="864">
      <formula>0.03</formula>
    </cfRule>
    <cfRule type="cellIs" priority="89" operator="lessThan" aboveAverage="0" equalAverage="0" bottom="0" percent="0" rank="0" text="" dxfId="865">
      <formula>-0.03</formula>
    </cfRule>
  </conditionalFormatting>
  <conditionalFormatting sqref="W59">
    <cfRule type="cellIs" priority="90" operator="greaterThan" aboveAverage="0" equalAverage="0" bottom="0" percent="0" rank="0" text="" dxfId="866">
      <formula>0.03</formula>
    </cfRule>
    <cfRule type="cellIs" priority="91" operator="lessThan" aboveAverage="0" equalAverage="0" bottom="0" percent="0" rank="0" text="" dxfId="867">
      <formula>-0.03</formula>
    </cfRule>
  </conditionalFormatting>
  <conditionalFormatting sqref="X59">
    <cfRule type="cellIs" priority="92" operator="greaterThan" aboveAverage="0" equalAverage="0" bottom="0" percent="0" rank="0" text="" dxfId="868">
      <formula>0.03</formula>
    </cfRule>
    <cfRule type="cellIs" priority="93" operator="lessThan" aboveAverage="0" equalAverage="0" bottom="0" percent="0" rank="0" text="" dxfId="869">
      <formula>-0.03</formula>
    </cfRule>
  </conditionalFormatting>
  <conditionalFormatting sqref="Y59">
    <cfRule type="cellIs" priority="94" operator="greaterThan" aboveAverage="0" equalAverage="0" bottom="0" percent="0" rank="0" text="" dxfId="870">
      <formula>0.03</formula>
    </cfRule>
    <cfRule type="cellIs" priority="95" operator="lessThan" aboveAverage="0" equalAverage="0" bottom="0" percent="0" rank="0" text="" dxfId="871">
      <formula>-0.03</formula>
    </cfRule>
  </conditionalFormatting>
  <conditionalFormatting sqref="W63">
    <cfRule type="cellIs" priority="96" operator="greaterThan" aboveAverage="0" equalAverage="0" bottom="0" percent="0" rank="0" text="" dxfId="872">
      <formula>0.03</formula>
    </cfRule>
    <cfRule type="cellIs" priority="97" operator="lessThan" aboveAverage="0" equalAverage="0" bottom="0" percent="0" rank="0" text="" dxfId="873">
      <formula>-0.03</formula>
    </cfRule>
  </conditionalFormatting>
  <conditionalFormatting sqref="X63">
    <cfRule type="cellIs" priority="98" operator="greaterThan" aboveAverage="0" equalAverage="0" bottom="0" percent="0" rank="0" text="" dxfId="874">
      <formula>0.03</formula>
    </cfRule>
    <cfRule type="cellIs" priority="99" operator="lessThan" aboveAverage="0" equalAverage="0" bottom="0" percent="0" rank="0" text="" dxfId="875">
      <formula>-0.03</formula>
    </cfRule>
  </conditionalFormatting>
  <conditionalFormatting sqref="Y63">
    <cfRule type="cellIs" priority="100" operator="greaterThan" aboveAverage="0" equalAverage="0" bottom="0" percent="0" rank="0" text="" dxfId="876">
      <formula>0.03</formula>
    </cfRule>
    <cfRule type="cellIs" priority="101" operator="lessThan" aboveAverage="0" equalAverage="0" bottom="0" percent="0" rank="0" text="" dxfId="877">
      <formula>-0.03</formula>
    </cfRule>
  </conditionalFormatting>
  <conditionalFormatting sqref="W67">
    <cfRule type="cellIs" priority="102" operator="greaterThan" aboveAverage="0" equalAverage="0" bottom="0" percent="0" rank="0" text="" dxfId="878">
      <formula>0.03</formula>
    </cfRule>
    <cfRule type="cellIs" priority="103" operator="lessThan" aboveAverage="0" equalAverage="0" bottom="0" percent="0" rank="0" text="" dxfId="879">
      <formula>-0.03</formula>
    </cfRule>
  </conditionalFormatting>
  <conditionalFormatting sqref="X67">
    <cfRule type="cellIs" priority="104" operator="greaterThan" aboveAverage="0" equalAverage="0" bottom="0" percent="0" rank="0" text="" dxfId="880">
      <formula>0.03</formula>
    </cfRule>
    <cfRule type="cellIs" priority="105" operator="lessThan" aboveAverage="0" equalAverage="0" bottom="0" percent="0" rank="0" text="" dxfId="881">
      <formula>-0.03</formula>
    </cfRule>
  </conditionalFormatting>
  <conditionalFormatting sqref="Y67">
    <cfRule type="cellIs" priority="106" operator="greaterThan" aboveAverage="0" equalAverage="0" bottom="0" percent="0" rank="0" text="" dxfId="882">
      <formula>0.03</formula>
    </cfRule>
    <cfRule type="cellIs" priority="107" operator="lessThan" aboveAverage="0" equalAverage="0" bottom="0" percent="0" rank="0" text="" dxfId="883">
      <formula>-0.03</formula>
    </cfRule>
  </conditionalFormatting>
  <conditionalFormatting sqref="W71">
    <cfRule type="cellIs" priority="108" operator="greaterThan" aboveAverage="0" equalAverage="0" bottom="0" percent="0" rank="0" text="" dxfId="884">
      <formula>0.03</formula>
    </cfRule>
    <cfRule type="cellIs" priority="109" operator="lessThan" aboveAverage="0" equalAverage="0" bottom="0" percent="0" rank="0" text="" dxfId="885">
      <formula>-0.03</formula>
    </cfRule>
  </conditionalFormatting>
  <conditionalFormatting sqref="X71">
    <cfRule type="cellIs" priority="110" operator="greaterThan" aboveAverage="0" equalAverage="0" bottom="0" percent="0" rank="0" text="" dxfId="886">
      <formula>0.03</formula>
    </cfRule>
    <cfRule type="cellIs" priority="111" operator="lessThan" aboveAverage="0" equalAverage="0" bottom="0" percent="0" rank="0" text="" dxfId="887">
      <formula>-0.03</formula>
    </cfRule>
  </conditionalFormatting>
  <conditionalFormatting sqref="Y71">
    <cfRule type="cellIs" priority="112" operator="greaterThan" aboveAverage="0" equalAverage="0" bottom="0" percent="0" rank="0" text="" dxfId="888">
      <formula>0.03</formula>
    </cfRule>
    <cfRule type="cellIs" priority="113" operator="lessThan" aboveAverage="0" equalAverage="0" bottom="0" percent="0" rank="0" text="" dxfId="889">
      <formula>-0.03</formula>
    </cfRule>
  </conditionalFormatting>
  <conditionalFormatting sqref="W75">
    <cfRule type="cellIs" priority="114" operator="greaterThan" aboveAverage="0" equalAverage="0" bottom="0" percent="0" rank="0" text="" dxfId="890">
      <formula>0.03</formula>
    </cfRule>
    <cfRule type="cellIs" priority="115" operator="lessThan" aboveAverage="0" equalAverage="0" bottom="0" percent="0" rank="0" text="" dxfId="891">
      <formula>-0.03</formula>
    </cfRule>
  </conditionalFormatting>
  <conditionalFormatting sqref="X75">
    <cfRule type="cellIs" priority="116" operator="greaterThan" aboveAverage="0" equalAverage="0" bottom="0" percent="0" rank="0" text="" dxfId="892">
      <formula>0.03</formula>
    </cfRule>
    <cfRule type="cellIs" priority="117" operator="lessThan" aboveAverage="0" equalAverage="0" bottom="0" percent="0" rank="0" text="" dxfId="893">
      <formula>-0.03</formula>
    </cfRule>
  </conditionalFormatting>
  <conditionalFormatting sqref="Y75">
    <cfRule type="cellIs" priority="118" operator="greaterThan" aboveAverage="0" equalAverage="0" bottom="0" percent="0" rank="0" text="" dxfId="894">
      <formula>0.03</formula>
    </cfRule>
    <cfRule type="cellIs" priority="119" operator="lessThan" aboveAverage="0" equalAverage="0" bottom="0" percent="0" rank="0" text="" dxfId="895">
      <formula>-0.03</formula>
    </cfRule>
  </conditionalFormatting>
  <conditionalFormatting sqref="W79">
    <cfRule type="cellIs" priority="120" operator="greaterThan" aboveAverage="0" equalAverage="0" bottom="0" percent="0" rank="0" text="" dxfId="896">
      <formula>0.03</formula>
    </cfRule>
    <cfRule type="cellIs" priority="121" operator="lessThan" aboveAverage="0" equalAverage="0" bottom="0" percent="0" rank="0" text="" dxfId="897">
      <formula>-0.03</formula>
    </cfRule>
  </conditionalFormatting>
  <conditionalFormatting sqref="X79">
    <cfRule type="cellIs" priority="122" operator="greaterThan" aboveAverage="0" equalAverage="0" bottom="0" percent="0" rank="0" text="" dxfId="898">
      <formula>0.03</formula>
    </cfRule>
    <cfRule type="cellIs" priority="123" operator="lessThan" aboveAverage="0" equalAverage="0" bottom="0" percent="0" rank="0" text="" dxfId="899">
      <formula>-0.03</formula>
    </cfRule>
  </conditionalFormatting>
  <conditionalFormatting sqref="Y79">
    <cfRule type="cellIs" priority="124" operator="greaterThan" aboveAverage="0" equalAverage="0" bottom="0" percent="0" rank="0" text="" dxfId="900">
      <formula>0.03</formula>
    </cfRule>
    <cfRule type="cellIs" priority="125" operator="lessThan" aboveAverage="0" equalAverage="0" bottom="0" percent="0" rank="0" text="" dxfId="901">
      <formula>-0.03</formula>
    </cfRule>
  </conditionalFormatting>
  <conditionalFormatting sqref="W83:Y88">
    <cfRule type="cellIs" priority="126" operator="greaterThan" aboveAverage="0" equalAverage="0" bottom="0" percent="0" rank="0" text="" dxfId="902">
      <formula>0.03</formula>
    </cfRule>
    <cfRule type="cellIs" priority="127" operator="lessThan" aboveAverage="0" equalAverage="0" bottom="0" percent="0" rank="0" text="" dxfId="903">
      <formula>-0.03</formula>
    </cfRule>
  </conditionalFormatting>
  <conditionalFormatting sqref="W6:X6">
    <cfRule type="cellIs" priority="128" operator="greaterThan" aboveAverage="0" equalAverage="0" bottom="0" percent="0" rank="0" text="" dxfId="904">
      <formula>0.03</formula>
    </cfRule>
    <cfRule type="cellIs" priority="129" operator="lessThan" aboveAverage="0" equalAverage="0" bottom="0" percent="0" rank="0" text="" dxfId="905">
      <formula>-0.03</formula>
    </cfRule>
  </conditionalFormatting>
  <conditionalFormatting sqref="W10:X10">
    <cfRule type="cellIs" priority="130" operator="greaterThan" aboveAverage="0" equalAverage="0" bottom="0" percent="0" rank="0" text="" dxfId="906">
      <formula>0.03</formula>
    </cfRule>
    <cfRule type="cellIs" priority="131" operator="lessThan" aboveAverage="0" equalAverage="0" bottom="0" percent="0" rank="0" text="" dxfId="907">
      <formula>-0.03</formula>
    </cfRule>
  </conditionalFormatting>
  <conditionalFormatting sqref="W14:X14">
    <cfRule type="cellIs" priority="132" operator="greaterThan" aboveAverage="0" equalAverage="0" bottom="0" percent="0" rank="0" text="" dxfId="908">
      <formula>0.03</formula>
    </cfRule>
    <cfRule type="cellIs" priority="133" operator="lessThan" aboveAverage="0" equalAverage="0" bottom="0" percent="0" rank="0" text="" dxfId="909">
      <formula>-0.03</formula>
    </cfRule>
  </conditionalFormatting>
  <conditionalFormatting sqref="W18:X18">
    <cfRule type="cellIs" priority="134" operator="greaterThan" aboveAverage="0" equalAverage="0" bottom="0" percent="0" rank="0" text="" dxfId="910">
      <formula>0.03</formula>
    </cfRule>
    <cfRule type="cellIs" priority="135" operator="lessThan" aboveAverage="0" equalAverage="0" bottom="0" percent="0" rank="0" text="" dxfId="911">
      <formula>-0.03</formula>
    </cfRule>
  </conditionalFormatting>
  <conditionalFormatting sqref="W22:X22">
    <cfRule type="cellIs" priority="136" operator="greaterThan" aboveAverage="0" equalAverage="0" bottom="0" percent="0" rank="0" text="" dxfId="912">
      <formula>0.03</formula>
    </cfRule>
    <cfRule type="cellIs" priority="137" operator="lessThan" aboveAverage="0" equalAverage="0" bottom="0" percent="0" rank="0" text="" dxfId="913">
      <formula>-0.03</formula>
    </cfRule>
  </conditionalFormatting>
  <conditionalFormatting sqref="W26:X26">
    <cfRule type="cellIs" priority="138" operator="greaterThan" aboveAverage="0" equalAverage="0" bottom="0" percent="0" rank="0" text="" dxfId="914">
      <formula>0.03</formula>
    </cfRule>
    <cfRule type="cellIs" priority="139" operator="lessThan" aboveAverage="0" equalAverage="0" bottom="0" percent="0" rank="0" text="" dxfId="915">
      <formula>-0.03</formula>
    </cfRule>
  </conditionalFormatting>
  <conditionalFormatting sqref="W30:X30">
    <cfRule type="cellIs" priority="140" operator="greaterThan" aboveAverage="0" equalAverage="0" bottom="0" percent="0" rank="0" text="" dxfId="916">
      <formula>0.03</formula>
    </cfRule>
    <cfRule type="cellIs" priority="141" operator="lessThan" aboveAverage="0" equalAverage="0" bottom="0" percent="0" rank="0" text="" dxfId="917">
      <formula>-0.03</formula>
    </cfRule>
  </conditionalFormatting>
  <conditionalFormatting sqref="W34:X34">
    <cfRule type="cellIs" priority="142" operator="greaterThan" aboveAverage="0" equalAverage="0" bottom="0" percent="0" rank="0" text="" dxfId="918">
      <formula>0.03</formula>
    </cfRule>
    <cfRule type="cellIs" priority="143" operator="lessThan" aboveAverage="0" equalAverage="0" bottom="0" percent="0" rank="0" text="" dxfId="919">
      <formula>-0.03</formula>
    </cfRule>
  </conditionalFormatting>
  <conditionalFormatting sqref="W38:X38">
    <cfRule type="cellIs" priority="144" operator="greaterThan" aboveAverage="0" equalAverage="0" bottom="0" percent="0" rank="0" text="" dxfId="920">
      <formula>0.03</formula>
    </cfRule>
    <cfRule type="cellIs" priority="145" operator="lessThan" aboveAverage="0" equalAverage="0" bottom="0" percent="0" rank="0" text="" dxfId="921">
      <formula>-0.03</formula>
    </cfRule>
  </conditionalFormatting>
  <conditionalFormatting sqref="W42:X42">
    <cfRule type="cellIs" priority="146" operator="greaterThan" aboveAverage="0" equalAverage="0" bottom="0" percent="0" rank="0" text="" dxfId="922">
      <formula>0.03</formula>
    </cfRule>
    <cfRule type="cellIs" priority="147" operator="lessThan" aboveAverage="0" equalAverage="0" bottom="0" percent="0" rank="0" text="" dxfId="923">
      <formula>-0.03</formula>
    </cfRule>
  </conditionalFormatting>
  <conditionalFormatting sqref="W46:X46">
    <cfRule type="cellIs" priority="148" operator="greaterThan" aboveAverage="0" equalAverage="0" bottom="0" percent="0" rank="0" text="" dxfId="924">
      <formula>0.03</formula>
    </cfRule>
    <cfRule type="cellIs" priority="149" operator="lessThan" aboveAverage="0" equalAverage="0" bottom="0" percent="0" rank="0" text="" dxfId="925">
      <formula>-0.03</formula>
    </cfRule>
  </conditionalFormatting>
  <conditionalFormatting sqref="W50:X50">
    <cfRule type="cellIs" priority="150" operator="greaterThan" aboveAverage="0" equalAverage="0" bottom="0" percent="0" rank="0" text="" dxfId="926">
      <formula>0.03</formula>
    </cfRule>
    <cfRule type="cellIs" priority="151" operator="lessThan" aboveAverage="0" equalAverage="0" bottom="0" percent="0" rank="0" text="" dxfId="927">
      <formula>-0.03</formula>
    </cfRule>
  </conditionalFormatting>
  <conditionalFormatting sqref="W54:X54">
    <cfRule type="cellIs" priority="152" operator="greaterThan" aboveAverage="0" equalAverage="0" bottom="0" percent="0" rank="0" text="" dxfId="928">
      <formula>0.03</formula>
    </cfRule>
    <cfRule type="cellIs" priority="153" operator="lessThan" aboveAverage="0" equalAverage="0" bottom="0" percent="0" rank="0" text="" dxfId="929">
      <formula>-0.03</formula>
    </cfRule>
  </conditionalFormatting>
  <conditionalFormatting sqref="W58:X58">
    <cfRule type="cellIs" priority="154" operator="greaterThan" aboveAverage="0" equalAverage="0" bottom="0" percent="0" rank="0" text="" dxfId="930">
      <formula>0.03</formula>
    </cfRule>
    <cfRule type="cellIs" priority="155" operator="lessThan" aboveAverage="0" equalAverage="0" bottom="0" percent="0" rank="0" text="" dxfId="931">
      <formula>-0.03</formula>
    </cfRule>
  </conditionalFormatting>
  <conditionalFormatting sqref="W62:X62">
    <cfRule type="cellIs" priority="156" operator="greaterThan" aboveAverage="0" equalAverage="0" bottom="0" percent="0" rank="0" text="" dxfId="932">
      <formula>0.03</formula>
    </cfRule>
    <cfRule type="cellIs" priority="157" operator="lessThan" aboveAverage="0" equalAverage="0" bottom="0" percent="0" rank="0" text="" dxfId="933">
      <formula>-0.03</formula>
    </cfRule>
  </conditionalFormatting>
  <conditionalFormatting sqref="W66:X66">
    <cfRule type="cellIs" priority="158" operator="greaterThan" aboveAverage="0" equalAverage="0" bottom="0" percent="0" rank="0" text="" dxfId="934">
      <formula>0.03</formula>
    </cfRule>
    <cfRule type="cellIs" priority="159" operator="lessThan" aboveAverage="0" equalAverage="0" bottom="0" percent="0" rank="0" text="" dxfId="935">
      <formula>-0.03</formula>
    </cfRule>
  </conditionalFormatting>
  <conditionalFormatting sqref="W70:X70">
    <cfRule type="cellIs" priority="160" operator="greaterThan" aboveAverage="0" equalAverage="0" bottom="0" percent="0" rank="0" text="" dxfId="936">
      <formula>0.03</formula>
    </cfRule>
    <cfRule type="cellIs" priority="161" operator="lessThan" aboveAverage="0" equalAverage="0" bottom="0" percent="0" rank="0" text="" dxfId="937">
      <formula>-0.03</formula>
    </cfRule>
  </conditionalFormatting>
  <conditionalFormatting sqref="W74:X74">
    <cfRule type="cellIs" priority="162" operator="greaterThan" aboveAverage="0" equalAverage="0" bottom="0" percent="0" rank="0" text="" dxfId="938">
      <formula>0.03</formula>
    </cfRule>
    <cfRule type="cellIs" priority="163" operator="lessThan" aboveAverage="0" equalAverage="0" bottom="0" percent="0" rank="0" text="" dxfId="9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1-11-21T11:25:34Z</dcterms:modified>
  <cp:revision>0</cp:revision>
  <dc:subject/>
  <dc:title/>
</cp:coreProperties>
</file>