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  <sheet name="LP-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7">
  <si>
    <t xml:space="preserve">All Intra HE</t>
  </si>
  <si>
    <t xml:space="preserve">All Intra LC</t>
  </si>
  <si>
    <t xml:space="preserve">Reference:</t>
  </si>
  <si>
    <t xml:space="preserve">a62af9-he</t>
  </si>
  <si>
    <t xml:space="preserve">Y</t>
  </si>
  <si>
    <t xml:space="preserve">U</t>
  </si>
  <si>
    <t xml:space="preserve">V</t>
  </si>
  <si>
    <t xml:space="preserve">Tested:</t>
  </si>
  <si>
    <t xml:space="preserve">qualcomm-g66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HM-4.0-TSM-commit-a62af9-he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2BD90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A2BD9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762227"/>
        <c:axId val="96848634"/>
      </c:scatterChart>
      <c:valAx>
        <c:axId val="2676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8634"/>
        <c:crossesAt val="0"/>
        <c:crossBetween val="midCat"/>
      </c:valAx>
      <c:valAx>
        <c:axId val="9684863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2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426479"/>
        <c:axId val="89381492"/>
      </c:scatterChart>
      <c:valAx>
        <c:axId val="2142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492"/>
        <c:crossesAt val="0"/>
        <c:crossBetween val="midCat"/>
      </c:valAx>
      <c:valAx>
        <c:axId val="8938149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117411"/>
        <c:axId val="33890969"/>
      </c:scatterChart>
      <c:valAx>
        <c:axId val="6611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969"/>
        <c:crossesAt val="0"/>
        <c:crossBetween val="midCat"/>
      </c:valAx>
      <c:valAx>
        <c:axId val="3389096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7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517927"/>
        <c:axId val="28123075"/>
      </c:scatterChart>
      <c:valAx>
        <c:axId val="3451792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075"/>
        <c:crossesAt val="0"/>
        <c:crossBetween val="midCat"/>
      </c:valAx>
      <c:valAx>
        <c:axId val="281230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9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true" outlineLevel="0" max="8" min="6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tru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tru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.75" hidden="tru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2" hidden="tru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.75" hidden="tru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.75" hidden="tru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3" t="s">
        <v>2</v>
      </c>
      <c r="K15" s="3" t="s">
        <v>22</v>
      </c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J16" s="3" t="s">
        <v>7</v>
      </c>
      <c r="K16" s="3" t="s">
        <v>8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24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25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25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25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5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6" t="e">
        <f aca="false">'RA-HE'!T104</f>
        <v>#VALUE!</v>
      </c>
      <c r="D22" s="27" t="e">
        <f aca="false">'RA-HE'!U104</f>
        <v>#VALUE!</v>
      </c>
      <c r="E22" s="28" t="e">
        <f aca="false">'RA-HE'!V104</f>
        <v>#VALUE!</v>
      </c>
      <c r="F22" s="26" t="e">
        <f aca="false">#REF!</f>
        <v>#REF!</v>
      </c>
      <c r="G22" s="29" t="e">
        <f aca="false">#REF!</f>
        <v>#REF!</v>
      </c>
      <c r="H22" s="28" t="e">
        <f aca="false">#REF!</f>
        <v>#REF!</v>
      </c>
    </row>
    <row r="23" customFormat="false" ht="12" hidden="false" customHeight="false" outlineLevel="0" collapsed="false">
      <c r="B23" s="30" t="s">
        <v>15</v>
      </c>
      <c r="C23" s="13" t="e">
        <f aca="false">'RA-HE'!T105</f>
        <v>#VALUE!</v>
      </c>
      <c r="D23" s="25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J23" s="3" t="s">
        <v>16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31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J24" s="1" t="s">
        <v>17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016060065216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113214350282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6" t="e">
        <f aca="false">'LB-HE'!T104</f>
        <v>#VALUE!</v>
      </c>
      <c r="D35" s="29" t="e">
        <f aca="false">'LB-HE'!U104</f>
        <v>#VALUE!</v>
      </c>
      <c r="E35" s="28" t="e">
        <f aca="false">'LB-HE'!V104</f>
        <v>#VALUE!</v>
      </c>
      <c r="F35" s="26" t="e">
        <f aca="false">#REF!</f>
        <v>#REF!</v>
      </c>
      <c r="G35" s="29" t="e">
        <f aca="false">#REF!</f>
        <v>#REF!</v>
      </c>
      <c r="H35" s="28" t="e">
        <f aca="false">#REF!</f>
        <v>#REF!</v>
      </c>
    </row>
    <row r="36" customFormat="false" ht="12" hidden="false" customHeight="false" outlineLevel="0" collapsed="false">
      <c r="B36" s="30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978542970098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86627633588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6" t="e">
        <f aca="false">'LP-HE'!T104</f>
        <v>#VALUE!</v>
      </c>
      <c r="D48" s="29" t="e">
        <f aca="false">'LP-HE'!U104</f>
        <v>#VALUE!</v>
      </c>
      <c r="E48" s="28" t="e">
        <f aca="false">'LP-HE'!V104</f>
        <v>#VALUE!</v>
      </c>
      <c r="F48" s="26" t="e">
        <f aca="false">#REF!</f>
        <v>#REF!</v>
      </c>
      <c r="G48" s="29" t="e">
        <f aca="false">#REF!</f>
        <v>#REF!</v>
      </c>
      <c r="H48" s="28" t="e">
        <f aca="false">#REF!</f>
        <v>#REF!</v>
      </c>
    </row>
    <row r="49" customFormat="false" ht="12" hidden="false" customHeight="false" outlineLevel="0" collapsed="false">
      <c r="B49" s="30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1284602869779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0151864906477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31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M60" colorId="64" zoomScale="100" zoomScaleNormal="100" zoomScalePageLayoutView="100" workbookViewId="0">
      <selection pane="topLeft" activeCell="U105" activeCellId="0" sqref="U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3169.5536</v>
      </c>
      <c r="E3" s="50" t="n">
        <v>41.941</v>
      </c>
      <c r="F3" s="50" t="n">
        <v>41.7582</v>
      </c>
      <c r="G3" s="50" t="n">
        <v>44.4397</v>
      </c>
      <c r="H3" s="50" t="n">
        <v>25476.41</v>
      </c>
      <c r="I3" s="50" t="n">
        <v>45.38</v>
      </c>
      <c r="J3" s="51" t="n">
        <f aca="false">H3/3600</f>
        <v>7.07678055555556</v>
      </c>
      <c r="L3" s="52" t="n">
        <v>13190.2112</v>
      </c>
      <c r="M3" s="53" t="n">
        <v>41.9506</v>
      </c>
      <c r="N3" s="53" t="n">
        <v>41.7703</v>
      </c>
      <c r="O3" s="53" t="n">
        <v>44.4457</v>
      </c>
      <c r="P3" s="53" t="n">
        <v>25859.83</v>
      </c>
      <c r="Q3" s="53" t="n">
        <v>44.87</v>
      </c>
      <c r="R3" s="54" t="n">
        <f aca="false">P3/3600</f>
        <v>7.183286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29.3968</v>
      </c>
      <c r="E4" s="57" t="n">
        <v>39.3902</v>
      </c>
      <c r="F4" s="57" t="n">
        <v>40.0396</v>
      </c>
      <c r="G4" s="57" t="n">
        <v>42.4637</v>
      </c>
      <c r="H4" s="57" t="n">
        <v>21422.18</v>
      </c>
      <c r="I4" s="57" t="n">
        <v>38.75</v>
      </c>
      <c r="J4" s="58" t="n">
        <f aca="false">H4/3600</f>
        <v>5.95060555555556</v>
      </c>
      <c r="L4" s="59" t="n">
        <v>5335.7424</v>
      </c>
      <c r="M4" s="60" t="n">
        <v>39.3929</v>
      </c>
      <c r="N4" s="60" t="n">
        <v>40.0464</v>
      </c>
      <c r="O4" s="60" t="n">
        <v>42.4639</v>
      </c>
      <c r="P4" s="60" t="n">
        <v>21659.04</v>
      </c>
      <c r="Q4" s="60" t="n">
        <v>40.75</v>
      </c>
      <c r="R4" s="61" t="n">
        <f aca="false">P4/3600</f>
        <v>6.0164</v>
      </c>
      <c r="S4" s="55"/>
      <c r="T4" s="62"/>
      <c r="U4" s="39"/>
      <c r="V4" s="63"/>
      <c r="W4" s="62"/>
      <c r="X4" s="39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9.3296</v>
      </c>
      <c r="E5" s="57" t="n">
        <v>36.7988</v>
      </c>
      <c r="F5" s="57" t="n">
        <v>38.7532</v>
      </c>
      <c r="G5" s="57" t="n">
        <v>40.9247</v>
      </c>
      <c r="H5" s="57" t="n">
        <v>19246.19</v>
      </c>
      <c r="I5" s="57" t="n">
        <v>35.02</v>
      </c>
      <c r="J5" s="58" t="n">
        <f aca="false">H5/3600</f>
        <v>5.34616388888889</v>
      </c>
      <c r="L5" s="59" t="n">
        <v>2549.5088</v>
      </c>
      <c r="M5" s="60" t="n">
        <v>36.7996</v>
      </c>
      <c r="N5" s="60" t="n">
        <v>38.7528</v>
      </c>
      <c r="O5" s="60" t="n">
        <v>40.9245</v>
      </c>
      <c r="P5" s="60" t="n">
        <v>19330.76</v>
      </c>
      <c r="Q5" s="60" t="n">
        <v>35.42</v>
      </c>
      <c r="R5" s="61" t="n">
        <f aca="false">P5/3600</f>
        <v>5.36965555555556</v>
      </c>
      <c r="S5" s="55"/>
      <c r="T5" s="62"/>
      <c r="U5" s="39"/>
      <c r="V5" s="63"/>
      <c r="W5" s="62"/>
      <c r="X5" s="39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4" t="n">
        <v>1322.4864</v>
      </c>
      <c r="E6" s="65" t="n">
        <v>34.1218</v>
      </c>
      <c r="F6" s="65" t="n">
        <v>37.7558</v>
      </c>
      <c r="G6" s="65" t="n">
        <v>39.8133</v>
      </c>
      <c r="H6" s="65" t="n">
        <v>17873.58</v>
      </c>
      <c r="I6" s="65" t="n">
        <v>30.09</v>
      </c>
      <c r="J6" s="66" t="n">
        <f aca="false">H6/3600</f>
        <v>4.96488333333333</v>
      </c>
      <c r="L6" s="67" t="n">
        <v>1322.2144</v>
      </c>
      <c r="M6" s="68" t="n">
        <v>34.1196</v>
      </c>
      <c r="N6" s="68" t="n">
        <v>37.7553</v>
      </c>
      <c r="O6" s="68" t="n">
        <v>39.8172</v>
      </c>
      <c r="P6" s="68" t="n">
        <v>17871.38</v>
      </c>
      <c r="Q6" s="68" t="n">
        <v>29.9</v>
      </c>
      <c r="R6" s="69" t="n">
        <f aca="false">P6/3600</f>
        <v>4.96427222222222</v>
      </c>
      <c r="S6" s="55"/>
      <c r="T6" s="70"/>
      <c r="U6" s="71"/>
      <c r="V6" s="72"/>
      <c r="W6" s="70"/>
      <c r="X6" s="71"/>
      <c r="Y6" s="72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3172.6784</v>
      </c>
      <c r="E7" s="50" t="n">
        <v>40.5161</v>
      </c>
      <c r="F7" s="50" t="n">
        <v>45.2869</v>
      </c>
      <c r="G7" s="50" t="n">
        <v>44.8846</v>
      </c>
      <c r="H7" s="50" t="n">
        <v>37866.24</v>
      </c>
      <c r="I7" s="50" t="n">
        <v>60.98</v>
      </c>
      <c r="J7" s="51" t="n">
        <f aca="false">H7/3600</f>
        <v>10.5184</v>
      </c>
      <c r="L7" s="52" t="n">
        <v>33210.3376</v>
      </c>
      <c r="M7" s="53" t="n">
        <v>40.526</v>
      </c>
      <c r="N7" s="53" t="n">
        <v>45.29</v>
      </c>
      <c r="O7" s="53" t="n">
        <v>44.8897</v>
      </c>
      <c r="P7" s="53" t="n">
        <v>38549.77</v>
      </c>
      <c r="Q7" s="53" t="n">
        <v>61.31</v>
      </c>
      <c r="R7" s="54" t="n">
        <f aca="false">P7/3600</f>
        <v>10.708269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87.104</v>
      </c>
      <c r="E8" s="57" t="n">
        <v>37.4935</v>
      </c>
      <c r="F8" s="57" t="n">
        <v>43.3495</v>
      </c>
      <c r="G8" s="57" t="n">
        <v>43.4918</v>
      </c>
      <c r="H8" s="57" t="n">
        <v>31495.14</v>
      </c>
      <c r="I8" s="57" t="n">
        <v>52.27</v>
      </c>
      <c r="J8" s="58" t="n">
        <f aca="false">H8/3600</f>
        <v>8.74865</v>
      </c>
      <c r="L8" s="59" t="n">
        <v>15900.3968</v>
      </c>
      <c r="M8" s="60" t="n">
        <v>37.4971</v>
      </c>
      <c r="N8" s="60" t="n">
        <v>43.3487</v>
      </c>
      <c r="O8" s="60" t="n">
        <v>43.4887</v>
      </c>
      <c r="P8" s="60" t="n">
        <v>31884.11</v>
      </c>
      <c r="Q8" s="60" t="n">
        <v>51.62</v>
      </c>
      <c r="R8" s="61" t="n">
        <f aca="false">P8/3600</f>
        <v>8.85669722222222</v>
      </c>
      <c r="S8" s="55"/>
      <c r="T8" s="62"/>
      <c r="U8" s="39"/>
      <c r="V8" s="39"/>
      <c r="W8" s="62"/>
      <c r="X8" s="39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31.8656</v>
      </c>
      <c r="E9" s="57" t="n">
        <v>34.5124</v>
      </c>
      <c r="F9" s="57" t="n">
        <v>41.722</v>
      </c>
      <c r="G9" s="57" t="n">
        <v>42.166</v>
      </c>
      <c r="H9" s="57" t="n">
        <v>27427.06</v>
      </c>
      <c r="I9" s="57" t="n">
        <v>46.16</v>
      </c>
      <c r="J9" s="58" t="n">
        <f aca="false">H9/3600</f>
        <v>7.61862777777778</v>
      </c>
      <c r="L9" s="59" t="n">
        <v>8332.8896</v>
      </c>
      <c r="M9" s="60" t="n">
        <v>34.5135</v>
      </c>
      <c r="N9" s="60" t="n">
        <v>41.7241</v>
      </c>
      <c r="O9" s="60" t="n">
        <v>42.1634</v>
      </c>
      <c r="P9" s="60" t="n">
        <v>27641.13</v>
      </c>
      <c r="Q9" s="60" t="n">
        <v>46.45</v>
      </c>
      <c r="R9" s="61" t="n">
        <f aca="false">P9/3600</f>
        <v>7.67809166666667</v>
      </c>
      <c r="S9" s="55"/>
      <c r="T9" s="62"/>
      <c r="U9" s="73"/>
      <c r="V9" s="39"/>
      <c r="W9" s="62"/>
      <c r="X9" s="39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4" t="n">
        <v>4660.48</v>
      </c>
      <c r="E10" s="65" t="n">
        <v>31.7365</v>
      </c>
      <c r="F10" s="65" t="n">
        <v>40.4629</v>
      </c>
      <c r="G10" s="65" t="n">
        <v>41.1126</v>
      </c>
      <c r="H10" s="65" t="n">
        <v>24578.75</v>
      </c>
      <c r="I10" s="65" t="n">
        <v>42.35</v>
      </c>
      <c r="J10" s="66" t="n">
        <f aca="false">H10/3600</f>
        <v>6.82743055555556</v>
      </c>
      <c r="L10" s="67" t="n">
        <v>4662.7552</v>
      </c>
      <c r="M10" s="68" t="n">
        <v>31.7379</v>
      </c>
      <c r="N10" s="68" t="n">
        <v>40.4695</v>
      </c>
      <c r="O10" s="68" t="n">
        <v>41.1077</v>
      </c>
      <c r="P10" s="68" t="n">
        <v>24685.52</v>
      </c>
      <c r="Q10" s="68" t="n">
        <v>42.07</v>
      </c>
      <c r="R10" s="69" t="n">
        <f aca="false">P10/3600</f>
        <v>6.85708888888889</v>
      </c>
      <c r="S10" s="55"/>
      <c r="T10" s="70"/>
      <c r="U10" s="71"/>
      <c r="V10" s="71"/>
      <c r="W10" s="70"/>
      <c r="X10" s="71"/>
      <c r="Y10" s="72"/>
    </row>
    <row r="11" customFormat="false" ht="12" hidden="false" customHeight="false" outlineLevel="0" collapsed="false">
      <c r="A11" s="11"/>
      <c r="B11" s="7" t="s">
        <v>57</v>
      </c>
      <c r="C11" s="7" t="n">
        <v>22</v>
      </c>
      <c r="D11" s="49" t="n">
        <v>218619.5984</v>
      </c>
      <c r="E11" s="50" t="n">
        <v>39.696</v>
      </c>
      <c r="F11" s="50" t="n">
        <v>39.8182</v>
      </c>
      <c r="G11" s="50" t="n">
        <v>38.152</v>
      </c>
      <c r="H11" s="50" t="n">
        <v>112811.91</v>
      </c>
      <c r="I11" s="50" t="n">
        <v>136.94</v>
      </c>
      <c r="J11" s="51" t="n">
        <f aca="false">H11/3600</f>
        <v>31.3366416666667</v>
      </c>
      <c r="L11" s="52" t="n">
        <v>218614.7472</v>
      </c>
      <c r="M11" s="53" t="n">
        <v>39.696</v>
      </c>
      <c r="N11" s="53" t="n">
        <v>39.8177</v>
      </c>
      <c r="O11" s="53" t="n">
        <v>38.1537</v>
      </c>
      <c r="P11" s="53" t="n">
        <v>116254.55</v>
      </c>
      <c r="Q11" s="53" t="n">
        <v>137.58</v>
      </c>
      <c r="R11" s="54" t="n">
        <f aca="false">P11/3600</f>
        <v>32.2929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6" t="n">
        <v>94555.7008</v>
      </c>
      <c r="E12" s="57" t="n">
        <v>33.7551</v>
      </c>
      <c r="F12" s="57" t="n">
        <v>38.4285</v>
      </c>
      <c r="G12" s="57" t="n">
        <v>36.7589</v>
      </c>
      <c r="H12" s="57" t="n">
        <v>88134.12</v>
      </c>
      <c r="I12" s="57" t="n">
        <v>126.07</v>
      </c>
      <c r="J12" s="58" t="n">
        <f aca="false">H12/3600</f>
        <v>24.4817</v>
      </c>
      <c r="L12" s="59" t="n">
        <v>94519.1168</v>
      </c>
      <c r="M12" s="60" t="n">
        <v>33.7547</v>
      </c>
      <c r="N12" s="60" t="n">
        <v>38.4289</v>
      </c>
      <c r="O12" s="60" t="n">
        <v>36.7587</v>
      </c>
      <c r="P12" s="60" t="n">
        <v>90221.22</v>
      </c>
      <c r="Q12" s="60" t="n">
        <v>126.01</v>
      </c>
      <c r="R12" s="61" t="n">
        <f aca="false">P12/3600</f>
        <v>25.06145</v>
      </c>
      <c r="S12" s="55"/>
      <c r="T12" s="62"/>
      <c r="U12" s="39"/>
      <c r="V12" s="39"/>
      <c r="W12" s="62"/>
      <c r="X12" s="39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56" t="n">
        <v>28526.544</v>
      </c>
      <c r="E13" s="57" t="n">
        <v>29.7058</v>
      </c>
      <c r="F13" s="57" t="n">
        <v>37.4836</v>
      </c>
      <c r="G13" s="57" t="n">
        <v>35.7446</v>
      </c>
      <c r="H13" s="57" t="n">
        <v>60221.91</v>
      </c>
      <c r="I13" s="57" t="n">
        <v>97.73</v>
      </c>
      <c r="J13" s="58" t="n">
        <f aca="false">H13/3600</f>
        <v>16.7283083333333</v>
      </c>
      <c r="L13" s="59" t="n">
        <v>28520.7648</v>
      </c>
      <c r="M13" s="60" t="n">
        <v>29.7061</v>
      </c>
      <c r="N13" s="60" t="n">
        <v>37.4849</v>
      </c>
      <c r="O13" s="60" t="n">
        <v>35.7444</v>
      </c>
      <c r="P13" s="60" t="n">
        <v>60967.8</v>
      </c>
      <c r="Q13" s="60" t="n">
        <v>99.04</v>
      </c>
      <c r="R13" s="61" t="n">
        <f aca="false">P13/3600</f>
        <v>16.9355</v>
      </c>
      <c r="S13" s="55"/>
      <c r="T13" s="62"/>
      <c r="U13" s="39"/>
      <c r="V13" s="39"/>
      <c r="W13" s="62"/>
      <c r="X13" s="39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4" t="n">
        <v>7111.1872</v>
      </c>
      <c r="E14" s="65" t="n">
        <v>28.0855</v>
      </c>
      <c r="F14" s="65" t="n">
        <v>36.6951</v>
      </c>
      <c r="G14" s="65" t="n">
        <v>34.8977</v>
      </c>
      <c r="H14" s="65" t="n">
        <v>45927.56</v>
      </c>
      <c r="I14" s="65" t="n">
        <v>75.11</v>
      </c>
      <c r="J14" s="66" t="n">
        <f aca="false">H14/3600</f>
        <v>12.7576555555556</v>
      </c>
      <c r="L14" s="67" t="n">
        <v>7114.0848</v>
      </c>
      <c r="M14" s="68" t="n">
        <v>28.0855</v>
      </c>
      <c r="N14" s="68" t="n">
        <v>36.6962</v>
      </c>
      <c r="O14" s="68" t="n">
        <v>34.9016</v>
      </c>
      <c r="P14" s="68" t="n">
        <v>46034.81</v>
      </c>
      <c r="Q14" s="68" t="n">
        <v>74.86</v>
      </c>
      <c r="R14" s="69" t="n">
        <f aca="false">P14/3600</f>
        <v>12.7874472222222</v>
      </c>
      <c r="S14" s="55"/>
      <c r="T14" s="70"/>
      <c r="U14" s="71"/>
      <c r="V14" s="71"/>
      <c r="W14" s="70"/>
      <c r="X14" s="71"/>
      <c r="Y14" s="72"/>
    </row>
    <row r="15" customFormat="false" ht="12" hidden="false" customHeight="false" outlineLevel="0" collapsed="false">
      <c r="A15" s="11"/>
      <c r="B15" s="7" t="s">
        <v>65</v>
      </c>
      <c r="C15" s="7" t="n">
        <v>22</v>
      </c>
      <c r="D15" s="49" t="n">
        <v>23419.9888</v>
      </c>
      <c r="E15" s="50" t="n">
        <v>41.6688</v>
      </c>
      <c r="F15" s="50" t="n">
        <v>46.915</v>
      </c>
      <c r="G15" s="50" t="n">
        <v>46.5339</v>
      </c>
      <c r="H15" s="50" t="n">
        <v>61496.13</v>
      </c>
      <c r="I15" s="50" t="n">
        <v>87.62</v>
      </c>
      <c r="J15" s="51" t="n">
        <f aca="false">H15/3600</f>
        <v>17.0822583333333</v>
      </c>
      <c r="L15" s="52" t="n">
        <v>23417.3024</v>
      </c>
      <c r="M15" s="53" t="n">
        <v>41.6685</v>
      </c>
      <c r="N15" s="53" t="n">
        <v>46.918</v>
      </c>
      <c r="O15" s="53" t="n">
        <v>46.5343</v>
      </c>
      <c r="P15" s="53" t="n">
        <v>61944.04</v>
      </c>
      <c r="Q15" s="53" t="n">
        <v>86.3</v>
      </c>
      <c r="R15" s="54" t="n">
        <f aca="false">P15/3600</f>
        <v>17.2066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6" t="n">
        <v>6004.2896</v>
      </c>
      <c r="E16" s="57" t="n">
        <v>40.2457</v>
      </c>
      <c r="F16" s="57" t="n">
        <v>46.1197</v>
      </c>
      <c r="G16" s="57" t="n">
        <v>45.9203</v>
      </c>
      <c r="H16" s="57" t="n">
        <v>49111.62</v>
      </c>
      <c r="I16" s="57" t="n">
        <v>73.39</v>
      </c>
      <c r="J16" s="58" t="n">
        <f aca="false">H16/3600</f>
        <v>13.6421166666667</v>
      </c>
      <c r="L16" s="59" t="n">
        <v>5997.5136</v>
      </c>
      <c r="M16" s="60" t="n">
        <v>40.2448</v>
      </c>
      <c r="N16" s="60" t="n">
        <v>46.1186</v>
      </c>
      <c r="O16" s="60" t="n">
        <v>45.9205</v>
      </c>
      <c r="P16" s="60" t="n">
        <v>49093.38</v>
      </c>
      <c r="Q16" s="60" t="n">
        <v>72.1</v>
      </c>
      <c r="R16" s="61" t="n">
        <f aca="false">P16/3600</f>
        <v>13.63705</v>
      </c>
      <c r="S16" s="55"/>
      <c r="T16" s="62"/>
      <c r="U16" s="39"/>
      <c r="V16" s="39"/>
      <c r="W16" s="62"/>
      <c r="X16" s="39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56" t="n">
        <v>2504.744</v>
      </c>
      <c r="E17" s="57" t="n">
        <v>38.941</v>
      </c>
      <c r="F17" s="57" t="n">
        <v>45.4654</v>
      </c>
      <c r="G17" s="57" t="n">
        <v>45.4148</v>
      </c>
      <c r="H17" s="57" t="n">
        <v>43822.03</v>
      </c>
      <c r="I17" s="57" t="n">
        <v>64.25</v>
      </c>
      <c r="J17" s="58" t="n">
        <f aca="false">H17/3600</f>
        <v>12.1727861111111</v>
      </c>
      <c r="L17" s="59" t="n">
        <v>2501.3056</v>
      </c>
      <c r="M17" s="60" t="n">
        <v>38.94</v>
      </c>
      <c r="N17" s="60" t="n">
        <v>45.4669</v>
      </c>
      <c r="O17" s="60" t="n">
        <v>45.4145</v>
      </c>
      <c r="P17" s="60" t="n">
        <v>43604.29</v>
      </c>
      <c r="Q17" s="60" t="n">
        <v>63.02</v>
      </c>
      <c r="R17" s="61" t="n">
        <f aca="false">P17/3600</f>
        <v>12.1123027777778</v>
      </c>
      <c r="S17" s="55"/>
      <c r="T17" s="62"/>
      <c r="U17" s="39"/>
      <c r="V17" s="39"/>
      <c r="W17" s="62"/>
      <c r="X17" s="39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4" t="n">
        <v>1193.2016</v>
      </c>
      <c r="E18" s="65" t="n">
        <v>37.2124</v>
      </c>
      <c r="F18" s="65" t="n">
        <v>44.9909</v>
      </c>
      <c r="G18" s="65" t="n">
        <v>45.09</v>
      </c>
      <c r="H18" s="65" t="n">
        <v>40236.46</v>
      </c>
      <c r="I18" s="65" t="n">
        <v>56</v>
      </c>
      <c r="J18" s="66" t="n">
        <f aca="false">H18/3600</f>
        <v>11.1767944444444</v>
      </c>
      <c r="L18" s="67" t="n">
        <v>1191.6416</v>
      </c>
      <c r="M18" s="68" t="n">
        <v>37.2146</v>
      </c>
      <c r="N18" s="68" t="n">
        <v>44.9883</v>
      </c>
      <c r="O18" s="68" t="n">
        <v>45.0834</v>
      </c>
      <c r="P18" s="68" t="n">
        <v>40369.95</v>
      </c>
      <c r="Q18" s="68" t="n">
        <v>56.72</v>
      </c>
      <c r="R18" s="69" t="n">
        <f aca="false">P18/3600</f>
        <v>11.213875</v>
      </c>
      <c r="S18" s="55"/>
      <c r="T18" s="70"/>
      <c r="U18" s="71"/>
      <c r="V18" s="71"/>
      <c r="W18" s="70"/>
      <c r="X18" s="71"/>
      <c r="Y18" s="72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9" t="n">
        <v>4791.2792</v>
      </c>
      <c r="E19" s="50" t="n">
        <v>41.8736</v>
      </c>
      <c r="F19" s="50" t="n">
        <v>43.7771</v>
      </c>
      <c r="G19" s="50" t="n">
        <v>45.5814</v>
      </c>
      <c r="H19" s="50" t="n">
        <v>22911.32</v>
      </c>
      <c r="I19" s="50" t="n">
        <v>37.41</v>
      </c>
      <c r="J19" s="51" t="n">
        <f aca="false">H19/3600</f>
        <v>6.36425555555556</v>
      </c>
      <c r="L19" s="49" t="n">
        <v>4791.6912</v>
      </c>
      <c r="M19" s="50" t="n">
        <v>41.8736</v>
      </c>
      <c r="N19" s="50" t="n">
        <v>43.7764</v>
      </c>
      <c r="O19" s="50" t="n">
        <v>45.5794</v>
      </c>
      <c r="P19" s="50" t="n">
        <v>23263.56</v>
      </c>
      <c r="Q19" s="50" t="n">
        <v>37.57</v>
      </c>
      <c r="R19" s="51" t="n">
        <f aca="false">P19/3600</f>
        <v>6.462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 t="n">
        <v>2204.4312</v>
      </c>
      <c r="E20" s="57" t="n">
        <v>39.9807</v>
      </c>
      <c r="F20" s="57" t="n">
        <v>42.4341</v>
      </c>
      <c r="G20" s="57" t="n">
        <v>43.6309</v>
      </c>
      <c r="H20" s="57" t="n">
        <v>19497.15</v>
      </c>
      <c r="I20" s="57" t="n">
        <v>32.52</v>
      </c>
      <c r="J20" s="58" t="n">
        <f aca="false">H20/3600</f>
        <v>5.415875</v>
      </c>
      <c r="L20" s="56" t="n">
        <v>2203.9336</v>
      </c>
      <c r="M20" s="57" t="n">
        <v>39.9811</v>
      </c>
      <c r="N20" s="57" t="n">
        <v>42.436</v>
      </c>
      <c r="O20" s="57" t="n">
        <v>43.6339</v>
      </c>
      <c r="P20" s="57" t="n">
        <v>19582.08</v>
      </c>
      <c r="Q20" s="57" t="n">
        <v>32.73</v>
      </c>
      <c r="R20" s="58" t="n">
        <f aca="false">P20/3600</f>
        <v>5.4394666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080.7376</v>
      </c>
      <c r="E21" s="57" t="n">
        <v>37.6256</v>
      </c>
      <c r="F21" s="57" t="n">
        <v>41.2851</v>
      </c>
      <c r="G21" s="57" t="n">
        <v>42.2478</v>
      </c>
      <c r="H21" s="57" t="n">
        <v>17449.6</v>
      </c>
      <c r="I21" s="57" t="n">
        <v>28.52</v>
      </c>
      <c r="J21" s="58" t="n">
        <f aca="false">H21/3600</f>
        <v>4.84711111111111</v>
      </c>
      <c r="L21" s="56" t="n">
        <v>1080.296</v>
      </c>
      <c r="M21" s="57" t="n">
        <v>37.6235</v>
      </c>
      <c r="N21" s="57" t="n">
        <v>41.2872</v>
      </c>
      <c r="O21" s="57" t="n">
        <v>42.2484</v>
      </c>
      <c r="P21" s="57" t="n">
        <v>17391.87</v>
      </c>
      <c r="Q21" s="57" t="n">
        <v>28.6</v>
      </c>
      <c r="R21" s="58" t="n">
        <f aca="false">P21/3600</f>
        <v>4.83107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44.976</v>
      </c>
      <c r="E22" s="65" t="n">
        <v>35.194</v>
      </c>
      <c r="F22" s="65" t="n">
        <v>40.4402</v>
      </c>
      <c r="G22" s="65" t="n">
        <v>41.3787</v>
      </c>
      <c r="H22" s="65" t="n">
        <v>15984.33</v>
      </c>
      <c r="I22" s="65" t="n">
        <v>24.64</v>
      </c>
      <c r="J22" s="66" t="n">
        <f aca="false">H22/3600</f>
        <v>4.44009166666667</v>
      </c>
      <c r="L22" s="64" t="n">
        <v>544.6128</v>
      </c>
      <c r="M22" s="65" t="n">
        <v>35.194</v>
      </c>
      <c r="N22" s="65" t="n">
        <v>40.4406</v>
      </c>
      <c r="O22" s="65" t="n">
        <v>41.3727</v>
      </c>
      <c r="P22" s="65" t="n">
        <v>15967.39</v>
      </c>
      <c r="Q22" s="65" t="n">
        <v>25.57</v>
      </c>
      <c r="R22" s="66" t="n">
        <f aca="false">P22/3600</f>
        <v>4.43538611111111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9" t="n">
        <v>7717.5448</v>
      </c>
      <c r="E23" s="50" t="n">
        <v>40.2737</v>
      </c>
      <c r="F23" s="50" t="n">
        <v>42.6812</v>
      </c>
      <c r="G23" s="50" t="n">
        <v>44.0653</v>
      </c>
      <c r="H23" s="50" t="n">
        <v>22587.97</v>
      </c>
      <c r="I23" s="50" t="n">
        <v>39.04</v>
      </c>
      <c r="J23" s="51" t="n">
        <f aca="false">H23/3600</f>
        <v>6.27443611111111</v>
      </c>
      <c r="L23" s="49" t="n">
        <v>7729.1408</v>
      </c>
      <c r="M23" s="50" t="n">
        <v>40.2807</v>
      </c>
      <c r="N23" s="50" t="n">
        <v>42.6877</v>
      </c>
      <c r="O23" s="50" t="n">
        <v>44.063</v>
      </c>
      <c r="P23" s="50" t="n">
        <v>23392.04</v>
      </c>
      <c r="Q23" s="50" t="n">
        <v>39.67</v>
      </c>
      <c r="R23" s="51" t="n">
        <f aca="false">P23/3600</f>
        <v>6.4977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367.2696</v>
      </c>
      <c r="E24" s="57" t="n">
        <v>37.7273</v>
      </c>
      <c r="F24" s="57" t="n">
        <v>40.8822</v>
      </c>
      <c r="G24" s="57" t="n">
        <v>41.6413</v>
      </c>
      <c r="H24" s="57" t="n">
        <v>18651.44</v>
      </c>
      <c r="I24" s="57" t="n">
        <v>34.58</v>
      </c>
      <c r="J24" s="58" t="n">
        <f aca="false">H24/3600</f>
        <v>5.18095555555556</v>
      </c>
      <c r="L24" s="56" t="n">
        <v>3369.6592</v>
      </c>
      <c r="M24" s="57" t="n">
        <v>37.7297</v>
      </c>
      <c r="N24" s="57" t="n">
        <v>40.8795</v>
      </c>
      <c r="O24" s="57" t="n">
        <v>41.6457</v>
      </c>
      <c r="P24" s="57" t="n">
        <v>18753.64</v>
      </c>
      <c r="Q24" s="57" t="n">
        <v>34.24</v>
      </c>
      <c r="R24" s="58" t="n">
        <f aca="false">P24/3600</f>
        <v>5.20934444444444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552.2648</v>
      </c>
      <c r="E25" s="57" t="n">
        <v>35.0802</v>
      </c>
      <c r="F25" s="57" t="n">
        <v>39.3766</v>
      </c>
      <c r="G25" s="57" t="n">
        <v>40.025</v>
      </c>
      <c r="H25" s="57" t="n">
        <v>16460.41</v>
      </c>
      <c r="I25" s="57" t="n">
        <v>29.2</v>
      </c>
      <c r="J25" s="58" t="n">
        <f aca="false">H25/3600</f>
        <v>4.57233611111111</v>
      </c>
      <c r="L25" s="56" t="n">
        <v>1552.724</v>
      </c>
      <c r="M25" s="57" t="n">
        <v>35.0827</v>
      </c>
      <c r="N25" s="57" t="n">
        <v>39.3778</v>
      </c>
      <c r="O25" s="57" t="n">
        <v>40.0227</v>
      </c>
      <c r="P25" s="57" t="n">
        <v>16684.43</v>
      </c>
      <c r="Q25" s="57" t="n">
        <v>28.97</v>
      </c>
      <c r="R25" s="58" t="n">
        <f aca="false">P25/3600</f>
        <v>4.634563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721.9552</v>
      </c>
      <c r="E26" s="65" t="n">
        <v>32.5359</v>
      </c>
      <c r="F26" s="65" t="n">
        <v>38.2324</v>
      </c>
      <c r="G26" s="65" t="n">
        <v>39.1231</v>
      </c>
      <c r="H26" s="65" t="n">
        <v>15200.25</v>
      </c>
      <c r="I26" s="65" t="n">
        <v>24.8</v>
      </c>
      <c r="J26" s="66" t="n">
        <f aca="false">H26/3600</f>
        <v>4.22229166666667</v>
      </c>
      <c r="L26" s="64" t="n">
        <v>722.4808</v>
      </c>
      <c r="M26" s="65" t="n">
        <v>32.5381</v>
      </c>
      <c r="N26" s="65" t="n">
        <v>38.2369</v>
      </c>
      <c r="O26" s="65" t="n">
        <v>39.1243</v>
      </c>
      <c r="P26" s="65" t="n">
        <v>15226.69</v>
      </c>
      <c r="Q26" s="65" t="n">
        <v>25.01</v>
      </c>
      <c r="R26" s="66" t="n">
        <f aca="false">P26/3600</f>
        <v>4.22963611111111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8411.2</v>
      </c>
      <c r="E27" s="50" t="n">
        <v>38.6564</v>
      </c>
      <c r="F27" s="50" t="n">
        <v>40.2184</v>
      </c>
      <c r="G27" s="50" t="n">
        <v>43.7784</v>
      </c>
      <c r="H27" s="50" t="n">
        <v>50981.22</v>
      </c>
      <c r="I27" s="50" t="n">
        <v>78.88</v>
      </c>
      <c r="J27" s="51" t="n">
        <f aca="false">H27/3600</f>
        <v>14.16145</v>
      </c>
      <c r="L27" s="49" t="n">
        <v>18455.5856</v>
      </c>
      <c r="M27" s="50" t="n">
        <v>38.6624</v>
      </c>
      <c r="N27" s="50" t="n">
        <v>40.2206</v>
      </c>
      <c r="O27" s="50" t="n">
        <v>43.7807</v>
      </c>
      <c r="P27" s="50" t="n">
        <v>52252.87</v>
      </c>
      <c r="Q27" s="50" t="n">
        <v>79.33</v>
      </c>
      <c r="R27" s="51" t="n">
        <f aca="false">P27/3600</f>
        <v>14.51468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822.2584</v>
      </c>
      <c r="E28" s="57" t="n">
        <v>37.0161</v>
      </c>
      <c r="F28" s="57" t="n">
        <v>39.2409</v>
      </c>
      <c r="G28" s="57" t="n">
        <v>42.0903</v>
      </c>
      <c r="H28" s="57" t="n">
        <v>38714.04</v>
      </c>
      <c r="I28" s="57" t="n">
        <v>62.24</v>
      </c>
      <c r="J28" s="58" t="n">
        <f aca="false">H28/3600</f>
        <v>10.7539</v>
      </c>
      <c r="L28" s="56" t="n">
        <v>5832.2408</v>
      </c>
      <c r="M28" s="57" t="n">
        <v>37.0218</v>
      </c>
      <c r="N28" s="57" t="n">
        <v>39.2415</v>
      </c>
      <c r="O28" s="57" t="n">
        <v>42.0911</v>
      </c>
      <c r="P28" s="57" t="n">
        <v>39181.26</v>
      </c>
      <c r="Q28" s="57" t="n">
        <v>61.72</v>
      </c>
      <c r="R28" s="58" t="n">
        <f aca="false">P28/3600</f>
        <v>10.8836833333333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729.708</v>
      </c>
      <c r="E29" s="57" t="n">
        <v>35.0936</v>
      </c>
      <c r="F29" s="57" t="n">
        <v>38.4198</v>
      </c>
      <c r="G29" s="57" t="n">
        <v>40.5724</v>
      </c>
      <c r="H29" s="57" t="n">
        <v>33807.03</v>
      </c>
      <c r="I29" s="57" t="n">
        <v>54</v>
      </c>
      <c r="J29" s="58" t="n">
        <f aca="false">H29/3600</f>
        <v>9.39084166666667</v>
      </c>
      <c r="L29" s="56" t="n">
        <v>2729.6512</v>
      </c>
      <c r="M29" s="57" t="n">
        <v>35.0957</v>
      </c>
      <c r="N29" s="57" t="n">
        <v>38.4203</v>
      </c>
      <c r="O29" s="57" t="n">
        <v>40.5719</v>
      </c>
      <c r="P29" s="57" t="n">
        <v>33901.44</v>
      </c>
      <c r="Q29" s="57" t="n">
        <v>54.38</v>
      </c>
      <c r="R29" s="58" t="n">
        <f aca="false">P29/3600</f>
        <v>9.41706666666667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96.4864</v>
      </c>
      <c r="E30" s="65" t="n">
        <v>32.9066</v>
      </c>
      <c r="F30" s="65" t="n">
        <v>37.7157</v>
      </c>
      <c r="G30" s="65" t="n">
        <v>39.4135</v>
      </c>
      <c r="H30" s="65" t="n">
        <v>30953.57</v>
      </c>
      <c r="I30" s="65" t="n">
        <v>47.06</v>
      </c>
      <c r="J30" s="66" t="n">
        <f aca="false">H30/3600</f>
        <v>8.59821388888889</v>
      </c>
      <c r="L30" s="64" t="n">
        <v>1396.8784</v>
      </c>
      <c r="M30" s="65" t="n">
        <v>32.9068</v>
      </c>
      <c r="N30" s="65" t="n">
        <v>37.7142</v>
      </c>
      <c r="O30" s="65" t="n">
        <v>39.4174</v>
      </c>
      <c r="P30" s="65" t="n">
        <v>31111.34</v>
      </c>
      <c r="Q30" s="65" t="n">
        <v>47.16</v>
      </c>
      <c r="R30" s="66" t="n">
        <f aca="false">P30/3600</f>
        <v>8.6420388888888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7378.5624</v>
      </c>
      <c r="E31" s="50" t="n">
        <v>39.3474</v>
      </c>
      <c r="F31" s="50" t="n">
        <v>44.0637</v>
      </c>
      <c r="G31" s="50" t="n">
        <v>45.4439</v>
      </c>
      <c r="H31" s="50" t="n">
        <v>58166.71</v>
      </c>
      <c r="I31" s="50" t="n">
        <v>85.08</v>
      </c>
      <c r="J31" s="51" t="n">
        <f aca="false">H31/3600</f>
        <v>16.1574194444444</v>
      </c>
      <c r="L31" s="49" t="n">
        <v>17386.2264</v>
      </c>
      <c r="M31" s="50" t="n">
        <v>39.3497</v>
      </c>
      <c r="N31" s="50" t="n">
        <v>44.0656</v>
      </c>
      <c r="O31" s="50" t="n">
        <v>45.4439</v>
      </c>
      <c r="P31" s="50" t="n">
        <v>59259.92</v>
      </c>
      <c r="Q31" s="50" t="n">
        <v>86.54</v>
      </c>
      <c r="R31" s="51" t="n">
        <f aca="false">P31/3600</f>
        <v>16.4610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088.6464</v>
      </c>
      <c r="E32" s="57" t="n">
        <v>37.6651</v>
      </c>
      <c r="F32" s="57" t="n">
        <v>42.8151</v>
      </c>
      <c r="G32" s="57" t="n">
        <v>43.4786</v>
      </c>
      <c r="H32" s="57" t="n">
        <v>46951.62</v>
      </c>
      <c r="I32" s="57" t="n">
        <v>70.8</v>
      </c>
      <c r="J32" s="58" t="n">
        <f aca="false">H32/3600</f>
        <v>13.0421166666667</v>
      </c>
      <c r="L32" s="56" t="n">
        <v>6085.4512</v>
      </c>
      <c r="M32" s="57" t="n">
        <v>37.6683</v>
      </c>
      <c r="N32" s="57" t="n">
        <v>42.8168</v>
      </c>
      <c r="O32" s="57" t="n">
        <v>43.4769</v>
      </c>
      <c r="P32" s="57" t="n">
        <v>47119.16</v>
      </c>
      <c r="Q32" s="57" t="n">
        <v>71.08</v>
      </c>
      <c r="R32" s="58" t="n">
        <f aca="false">P32/3600</f>
        <v>13.0886555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2850.84</v>
      </c>
      <c r="E33" s="57" t="n">
        <v>35.8215</v>
      </c>
      <c r="F33" s="57" t="n">
        <v>41.5875</v>
      </c>
      <c r="G33" s="57" t="n">
        <v>41.6383</v>
      </c>
      <c r="H33" s="57" t="n">
        <v>40997.95</v>
      </c>
      <c r="I33" s="57" t="n">
        <v>65.5</v>
      </c>
      <c r="J33" s="58" t="n">
        <f aca="false">H33/3600</f>
        <v>11.3883194444444</v>
      </c>
      <c r="L33" s="56" t="n">
        <v>2851.224</v>
      </c>
      <c r="M33" s="57" t="n">
        <v>35.8244</v>
      </c>
      <c r="N33" s="57" t="n">
        <v>41.5835</v>
      </c>
      <c r="O33" s="57" t="n">
        <v>41.6369</v>
      </c>
      <c r="P33" s="57" t="n">
        <v>41093.7</v>
      </c>
      <c r="Q33" s="57" t="n">
        <v>65.07</v>
      </c>
      <c r="R33" s="58" t="n">
        <f aca="false">P33/3600</f>
        <v>11.41491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493.1336</v>
      </c>
      <c r="E34" s="65" t="n">
        <v>33.8451</v>
      </c>
      <c r="F34" s="65" t="n">
        <v>40.5839</v>
      </c>
      <c r="G34" s="65" t="n">
        <v>40.2717</v>
      </c>
      <c r="H34" s="65" t="n">
        <v>37544.3</v>
      </c>
      <c r="I34" s="65" t="n">
        <v>59.97</v>
      </c>
      <c r="J34" s="66" t="n">
        <f aca="false">H34/3600</f>
        <v>10.4289722222222</v>
      </c>
      <c r="L34" s="64" t="n">
        <v>1493.2928</v>
      </c>
      <c r="M34" s="65" t="n">
        <v>33.8479</v>
      </c>
      <c r="N34" s="65" t="n">
        <v>40.5926</v>
      </c>
      <c r="O34" s="65" t="n">
        <v>40.2716</v>
      </c>
      <c r="P34" s="65" t="n">
        <v>37515.99</v>
      </c>
      <c r="Q34" s="65" t="n">
        <v>59.53</v>
      </c>
      <c r="R34" s="66" t="n">
        <f aca="false">P34/3600</f>
        <v>10.4211083333333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40099.4904</v>
      </c>
      <c r="E35" s="50" t="n">
        <v>37.6303</v>
      </c>
      <c r="F35" s="50" t="n">
        <v>42.4027</v>
      </c>
      <c r="G35" s="50" t="n">
        <v>44.4798</v>
      </c>
      <c r="H35" s="50" t="n">
        <v>72610.13</v>
      </c>
      <c r="I35" s="50" t="n">
        <v>121.73</v>
      </c>
      <c r="J35" s="51" t="n">
        <f aca="false">H35/3600</f>
        <v>20.1694805555556</v>
      </c>
      <c r="L35" s="49" t="n">
        <v>40089.8408</v>
      </c>
      <c r="M35" s="50" t="n">
        <v>37.6325</v>
      </c>
      <c r="N35" s="50" t="n">
        <v>42.4059</v>
      </c>
      <c r="O35" s="50" t="n">
        <v>44.4833</v>
      </c>
      <c r="P35" s="50" t="n">
        <v>74895</v>
      </c>
      <c r="Q35" s="50" t="n">
        <v>121.87</v>
      </c>
      <c r="R35" s="51" t="n">
        <f aca="false">P35/3600</f>
        <v>20.804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428.1152</v>
      </c>
      <c r="E36" s="57" t="n">
        <v>35.4528</v>
      </c>
      <c r="F36" s="57" t="n">
        <v>41.1066</v>
      </c>
      <c r="G36" s="57" t="n">
        <v>43.2701</v>
      </c>
      <c r="H36" s="57" t="n">
        <v>49652.52</v>
      </c>
      <c r="I36" s="57" t="n">
        <v>79.76</v>
      </c>
      <c r="J36" s="58" t="n">
        <f aca="false">H36/3600</f>
        <v>13.7923666666667</v>
      </c>
      <c r="L36" s="56" t="n">
        <v>7434.64</v>
      </c>
      <c r="M36" s="57" t="n">
        <v>35.4554</v>
      </c>
      <c r="N36" s="57" t="n">
        <v>41.1138</v>
      </c>
      <c r="O36" s="57" t="n">
        <v>43.2675</v>
      </c>
      <c r="P36" s="57" t="n">
        <v>50677.55</v>
      </c>
      <c r="Q36" s="57" t="n">
        <v>79.32</v>
      </c>
      <c r="R36" s="58" t="n">
        <f aca="false">P36/3600</f>
        <v>14.0770972222222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96.6936</v>
      </c>
      <c r="E37" s="57" t="n">
        <v>34.0123</v>
      </c>
      <c r="F37" s="57" t="n">
        <v>39.8338</v>
      </c>
      <c r="G37" s="57" t="n">
        <v>42.2234</v>
      </c>
      <c r="H37" s="57" t="n">
        <v>41561.27</v>
      </c>
      <c r="I37" s="57" t="n">
        <v>67.48</v>
      </c>
      <c r="J37" s="58" t="n">
        <f aca="false">H37/3600</f>
        <v>11.5447972222222</v>
      </c>
      <c r="L37" s="56" t="n">
        <v>2300.0504</v>
      </c>
      <c r="M37" s="57" t="n">
        <v>34.0152</v>
      </c>
      <c r="N37" s="57" t="n">
        <v>39.8391</v>
      </c>
      <c r="O37" s="57" t="n">
        <v>42.2311</v>
      </c>
      <c r="P37" s="57" t="n">
        <v>41709.51</v>
      </c>
      <c r="Q37" s="57" t="n">
        <v>67.91</v>
      </c>
      <c r="R37" s="58" t="n">
        <f aca="false">P37/3600</f>
        <v>11.585975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986.848</v>
      </c>
      <c r="E38" s="65" t="n">
        <v>32.2101</v>
      </c>
      <c r="F38" s="65" t="n">
        <v>38.8385</v>
      </c>
      <c r="G38" s="65" t="n">
        <v>41.4102</v>
      </c>
      <c r="H38" s="65" t="n">
        <v>38295.01</v>
      </c>
      <c r="I38" s="65" t="n">
        <v>61.19</v>
      </c>
      <c r="J38" s="66" t="n">
        <f aca="false">H38/3600</f>
        <v>10.6375027777778</v>
      </c>
      <c r="L38" s="64" t="n">
        <v>987.2832</v>
      </c>
      <c r="M38" s="65" t="n">
        <v>32.2148</v>
      </c>
      <c r="N38" s="65" t="n">
        <v>38.8443</v>
      </c>
      <c r="O38" s="65" t="n">
        <v>41.4062</v>
      </c>
      <c r="P38" s="65" t="n">
        <v>38564.96</v>
      </c>
      <c r="Q38" s="65" t="n">
        <v>62.4</v>
      </c>
      <c r="R38" s="66" t="n">
        <f aca="false">P38/3600</f>
        <v>10.7124888888889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481.7328</v>
      </c>
      <c r="E39" s="50" t="n">
        <v>40.6663</v>
      </c>
      <c r="F39" s="50" t="n">
        <v>43.391</v>
      </c>
      <c r="G39" s="50" t="n">
        <v>44.0526</v>
      </c>
      <c r="H39" s="50" t="n">
        <v>10521.57</v>
      </c>
      <c r="I39" s="50" t="n">
        <v>15.4</v>
      </c>
      <c r="J39" s="51" t="n">
        <f aca="false">H39/3600</f>
        <v>2.92265833333333</v>
      </c>
      <c r="L39" s="49" t="n">
        <v>3485.8152</v>
      </c>
      <c r="M39" s="50" t="n">
        <v>40.6756</v>
      </c>
      <c r="N39" s="50" t="n">
        <v>43.3978</v>
      </c>
      <c r="O39" s="50" t="n">
        <v>44.0633</v>
      </c>
      <c r="P39" s="50" t="n">
        <v>10646.62</v>
      </c>
      <c r="Q39" s="50" t="n">
        <v>15.47</v>
      </c>
      <c r="R39" s="51" t="n">
        <f aca="false">P39/3600</f>
        <v>2.9573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 t="n">
        <v>1678.144</v>
      </c>
      <c r="E40" s="57" t="n">
        <v>37.501</v>
      </c>
      <c r="F40" s="57" t="n">
        <v>41.004</v>
      </c>
      <c r="G40" s="57" t="n">
        <v>41.322</v>
      </c>
      <c r="H40" s="57" t="n">
        <v>8764.68</v>
      </c>
      <c r="I40" s="57" t="n">
        <v>12.78</v>
      </c>
      <c r="J40" s="58" t="n">
        <f aca="false">H40/3600</f>
        <v>2.43463333333333</v>
      </c>
      <c r="L40" s="56" t="n">
        <v>1679.5328</v>
      </c>
      <c r="M40" s="57" t="n">
        <v>37.5058</v>
      </c>
      <c r="N40" s="57" t="n">
        <v>41.004</v>
      </c>
      <c r="O40" s="57" t="n">
        <v>41.3221</v>
      </c>
      <c r="P40" s="57" t="n">
        <v>8838.35</v>
      </c>
      <c r="Q40" s="57" t="n">
        <v>12.73</v>
      </c>
      <c r="R40" s="58" t="n">
        <f aca="false">P40/3600</f>
        <v>2.4550972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25.0936</v>
      </c>
      <c r="E41" s="57" t="n">
        <v>34.5622</v>
      </c>
      <c r="F41" s="57" t="n">
        <v>39.0613</v>
      </c>
      <c r="G41" s="57" t="n">
        <v>39.1443</v>
      </c>
      <c r="H41" s="57" t="n">
        <v>7519.6</v>
      </c>
      <c r="I41" s="57" t="n">
        <v>10.52</v>
      </c>
      <c r="J41" s="58" t="n">
        <f aca="false">H41/3600</f>
        <v>2.08877777777778</v>
      </c>
      <c r="L41" s="56" t="n">
        <v>825.5304</v>
      </c>
      <c r="M41" s="57" t="n">
        <v>34.5672</v>
      </c>
      <c r="N41" s="57" t="n">
        <v>39.0639</v>
      </c>
      <c r="O41" s="57" t="n">
        <v>39.1583</v>
      </c>
      <c r="P41" s="57" t="n">
        <v>7565.63</v>
      </c>
      <c r="Q41" s="57" t="n">
        <v>10.5</v>
      </c>
      <c r="R41" s="58" t="n">
        <f aca="false">P41/3600</f>
        <v>2.1015638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5.7792</v>
      </c>
      <c r="E42" s="65" t="n">
        <v>32.0645</v>
      </c>
      <c r="F42" s="65" t="n">
        <v>37.6359</v>
      </c>
      <c r="G42" s="65" t="n">
        <v>37.5256</v>
      </c>
      <c r="H42" s="65" t="n">
        <v>6757.97</v>
      </c>
      <c r="I42" s="65" t="n">
        <v>8.89</v>
      </c>
      <c r="J42" s="66" t="n">
        <f aca="false">H42/3600</f>
        <v>1.87721388888889</v>
      </c>
      <c r="L42" s="64" t="n">
        <v>435.5232</v>
      </c>
      <c r="M42" s="65" t="n">
        <v>32.0605</v>
      </c>
      <c r="N42" s="65" t="n">
        <v>37.6447</v>
      </c>
      <c r="O42" s="65" t="n">
        <v>37.5273</v>
      </c>
      <c r="P42" s="65" t="n">
        <v>6736.1</v>
      </c>
      <c r="Q42" s="65" t="n">
        <v>8.93</v>
      </c>
      <c r="R42" s="66" t="n">
        <f aca="false">P42/3600</f>
        <v>1.87113888888889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3667.1008</v>
      </c>
      <c r="E43" s="50" t="n">
        <v>40.4773</v>
      </c>
      <c r="F43" s="50" t="n">
        <v>43.8606</v>
      </c>
      <c r="G43" s="50" t="n">
        <v>45.4311</v>
      </c>
      <c r="H43" s="50" t="n">
        <v>12079.67</v>
      </c>
      <c r="I43" s="50" t="n">
        <v>17.82</v>
      </c>
      <c r="J43" s="51" t="n">
        <f aca="false">H43/3600</f>
        <v>3.35546388888889</v>
      </c>
      <c r="L43" s="49" t="n">
        <v>3669.628</v>
      </c>
      <c r="M43" s="50" t="n">
        <v>40.488</v>
      </c>
      <c r="N43" s="50" t="n">
        <v>43.8742</v>
      </c>
      <c r="O43" s="50" t="n">
        <v>45.4432</v>
      </c>
      <c r="P43" s="50" t="n">
        <v>12350.2</v>
      </c>
      <c r="Q43" s="50" t="n">
        <v>17.95</v>
      </c>
      <c r="R43" s="51" t="n">
        <f aca="false">P43/3600</f>
        <v>3.43061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723.928</v>
      </c>
      <c r="E44" s="57" t="n">
        <v>37.9311</v>
      </c>
      <c r="F44" s="57" t="n">
        <v>41.8831</v>
      </c>
      <c r="G44" s="57" t="n">
        <v>43.0656</v>
      </c>
      <c r="H44" s="57" t="n">
        <v>10189.24</v>
      </c>
      <c r="I44" s="57" t="n">
        <v>15.35</v>
      </c>
      <c r="J44" s="58" t="n">
        <f aca="false">H44/3600</f>
        <v>2.83034444444444</v>
      </c>
      <c r="L44" s="56" t="n">
        <v>1725.6648</v>
      </c>
      <c r="M44" s="57" t="n">
        <v>37.9419</v>
      </c>
      <c r="N44" s="57" t="n">
        <v>41.8924</v>
      </c>
      <c r="O44" s="57" t="n">
        <v>43.0628</v>
      </c>
      <c r="P44" s="57" t="n">
        <v>10350.1</v>
      </c>
      <c r="Q44" s="57" t="n">
        <v>15.02</v>
      </c>
      <c r="R44" s="58" t="n">
        <f aca="false">P44/3600</f>
        <v>2.8750277777777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868.3936</v>
      </c>
      <c r="E45" s="57" t="n">
        <v>35.1414</v>
      </c>
      <c r="F45" s="57" t="n">
        <v>40.1763</v>
      </c>
      <c r="G45" s="57" t="n">
        <v>41.1317</v>
      </c>
      <c r="H45" s="57" t="n">
        <v>8942.53</v>
      </c>
      <c r="I45" s="57" t="n">
        <v>12.97</v>
      </c>
      <c r="J45" s="58" t="n">
        <f aca="false">H45/3600</f>
        <v>2.48403611111111</v>
      </c>
      <c r="L45" s="56" t="n">
        <v>869.0984</v>
      </c>
      <c r="M45" s="57" t="n">
        <v>35.149</v>
      </c>
      <c r="N45" s="57" t="n">
        <v>40.1755</v>
      </c>
      <c r="O45" s="57" t="n">
        <v>41.1302</v>
      </c>
      <c r="P45" s="57" t="n">
        <v>9013.67</v>
      </c>
      <c r="Q45" s="57" t="n">
        <v>12.71</v>
      </c>
      <c r="R45" s="58" t="n">
        <f aca="false">P45/3600</f>
        <v>2.50379722222222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58.3984</v>
      </c>
      <c r="E46" s="65" t="n">
        <v>32.3586</v>
      </c>
      <c r="F46" s="65" t="n">
        <v>38.8517</v>
      </c>
      <c r="G46" s="65" t="n">
        <v>39.7115</v>
      </c>
      <c r="H46" s="65" t="n">
        <v>8206.04</v>
      </c>
      <c r="I46" s="65" t="n">
        <v>11.04</v>
      </c>
      <c r="J46" s="66" t="n">
        <f aca="false">H46/3600</f>
        <v>2.27945555555556</v>
      </c>
      <c r="L46" s="64" t="n">
        <v>458.9456</v>
      </c>
      <c r="M46" s="65" t="n">
        <v>32.369</v>
      </c>
      <c r="N46" s="65" t="n">
        <v>38.8351</v>
      </c>
      <c r="O46" s="65" t="n">
        <v>39.7095</v>
      </c>
      <c r="P46" s="65" t="n">
        <v>8196.18</v>
      </c>
      <c r="Q46" s="65" t="n">
        <v>11.16</v>
      </c>
      <c r="R46" s="66" t="n">
        <f aca="false">P46/3600</f>
        <v>2.27671666666667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9" t="n">
        <v>6907.4288</v>
      </c>
      <c r="E47" s="50" t="n">
        <v>38.6145</v>
      </c>
      <c r="F47" s="50" t="n">
        <v>41.7932</v>
      </c>
      <c r="G47" s="50" t="n">
        <v>42.8473</v>
      </c>
      <c r="H47" s="50" t="n">
        <v>12035.46</v>
      </c>
      <c r="I47" s="50" t="n">
        <v>19.05</v>
      </c>
      <c r="J47" s="51" t="n">
        <f aca="false">H47/3600</f>
        <v>3.34318333333333</v>
      </c>
      <c r="L47" s="49" t="n">
        <v>6891.4568</v>
      </c>
      <c r="M47" s="50" t="n">
        <v>38.6196</v>
      </c>
      <c r="N47" s="50" t="n">
        <v>41.8092</v>
      </c>
      <c r="O47" s="50" t="n">
        <v>42.8578</v>
      </c>
      <c r="P47" s="50" t="n">
        <v>12342.12</v>
      </c>
      <c r="Q47" s="50" t="n">
        <v>18.8</v>
      </c>
      <c r="R47" s="51" t="n">
        <f aca="false">P47/3600</f>
        <v>3.4283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149.8408</v>
      </c>
      <c r="E48" s="57" t="n">
        <v>35.053</v>
      </c>
      <c r="F48" s="57" t="n">
        <v>39.1271</v>
      </c>
      <c r="G48" s="57" t="n">
        <v>40.04</v>
      </c>
      <c r="H48" s="57" t="n">
        <v>9670</v>
      </c>
      <c r="I48" s="57" t="n">
        <v>15.34</v>
      </c>
      <c r="J48" s="58" t="n">
        <f aca="false">H48/3600</f>
        <v>2.68611111111111</v>
      </c>
      <c r="L48" s="56" t="n">
        <v>3148.1464</v>
      </c>
      <c r="M48" s="57" t="n">
        <v>35.0646</v>
      </c>
      <c r="N48" s="57" t="n">
        <v>39.1448</v>
      </c>
      <c r="O48" s="57" t="n">
        <v>40.0607</v>
      </c>
      <c r="P48" s="57" t="n">
        <v>9873.93</v>
      </c>
      <c r="Q48" s="57" t="n">
        <v>15.33</v>
      </c>
      <c r="R48" s="58" t="n">
        <f aca="false">P48/3600</f>
        <v>2.74275833333333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490.328</v>
      </c>
      <c r="E49" s="57" t="n">
        <v>31.821</v>
      </c>
      <c r="F49" s="57" t="n">
        <v>37.2062</v>
      </c>
      <c r="G49" s="57" t="n">
        <v>38.0186</v>
      </c>
      <c r="H49" s="57" t="n">
        <v>8088.33</v>
      </c>
      <c r="I49" s="57" t="n">
        <v>14.32</v>
      </c>
      <c r="J49" s="58" t="n">
        <f aca="false">H49/3600</f>
        <v>2.24675833333333</v>
      </c>
      <c r="L49" s="56" t="n">
        <v>1492.1696</v>
      </c>
      <c r="M49" s="57" t="n">
        <v>31.8316</v>
      </c>
      <c r="N49" s="57" t="n">
        <v>37.2161</v>
      </c>
      <c r="O49" s="57" t="n">
        <v>38.0283</v>
      </c>
      <c r="P49" s="57" t="n">
        <v>8193.42</v>
      </c>
      <c r="Q49" s="57" t="n">
        <v>13.27</v>
      </c>
      <c r="R49" s="58" t="n">
        <f aca="false">P49/3600</f>
        <v>2.27595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705.8312</v>
      </c>
      <c r="E50" s="65" t="n">
        <v>28.8187</v>
      </c>
      <c r="F50" s="65" t="n">
        <v>35.8886</v>
      </c>
      <c r="G50" s="65" t="n">
        <v>36.6251</v>
      </c>
      <c r="H50" s="65" t="n">
        <v>7159.89</v>
      </c>
      <c r="I50" s="65" t="n">
        <v>11.09</v>
      </c>
      <c r="J50" s="66" t="n">
        <f aca="false">H50/3600</f>
        <v>1.98885833333333</v>
      </c>
      <c r="L50" s="64" t="n">
        <v>707.0584</v>
      </c>
      <c r="M50" s="65" t="n">
        <v>28.8339</v>
      </c>
      <c r="N50" s="65" t="n">
        <v>35.8915</v>
      </c>
      <c r="O50" s="65" t="n">
        <v>36.6198</v>
      </c>
      <c r="P50" s="65" t="n">
        <v>7168.42</v>
      </c>
      <c r="Q50" s="65" t="n">
        <v>10.95</v>
      </c>
      <c r="R50" s="66" t="n">
        <f aca="false">P50/3600</f>
        <v>1.99122777777778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9" t="n">
        <v>4856.092</v>
      </c>
      <c r="E51" s="50" t="n">
        <v>39.2641</v>
      </c>
      <c r="F51" s="50" t="n">
        <v>41.6584</v>
      </c>
      <c r="G51" s="50" t="n">
        <v>43.1271</v>
      </c>
      <c r="H51" s="50" t="n">
        <v>8543.88</v>
      </c>
      <c r="I51" s="50" t="n">
        <v>12.88</v>
      </c>
      <c r="J51" s="51" t="n">
        <f aca="false">H51/3600</f>
        <v>2.3733</v>
      </c>
      <c r="L51" s="49" t="n">
        <v>4852.1512</v>
      </c>
      <c r="M51" s="50" t="n">
        <v>39.2659</v>
      </c>
      <c r="N51" s="50" t="n">
        <v>41.6659</v>
      </c>
      <c r="O51" s="50" t="n">
        <v>43.1308</v>
      </c>
      <c r="P51" s="50" t="n">
        <v>8730.34</v>
      </c>
      <c r="Q51" s="50" t="n">
        <v>12.97</v>
      </c>
      <c r="R51" s="51" t="n">
        <f aca="false">P51/3600</f>
        <v>2.4250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059.5304</v>
      </c>
      <c r="E52" s="57" t="n">
        <v>36.007</v>
      </c>
      <c r="F52" s="57" t="n">
        <v>39.3746</v>
      </c>
      <c r="G52" s="57" t="n">
        <v>40.9563</v>
      </c>
      <c r="H52" s="57" t="n">
        <v>6928.33</v>
      </c>
      <c r="I52" s="57" t="n">
        <v>10.48</v>
      </c>
      <c r="J52" s="58" t="n">
        <f aca="false">H52/3600</f>
        <v>1.92453611111111</v>
      </c>
      <c r="L52" s="56" t="n">
        <v>2059.2728</v>
      </c>
      <c r="M52" s="57" t="n">
        <v>36.0132</v>
      </c>
      <c r="N52" s="57" t="n">
        <v>39.3731</v>
      </c>
      <c r="O52" s="57" t="n">
        <v>40.9562</v>
      </c>
      <c r="P52" s="57" t="n">
        <v>7062.39</v>
      </c>
      <c r="Q52" s="57" t="n">
        <v>10.52</v>
      </c>
      <c r="R52" s="58" t="n">
        <f aca="false">P52/3600</f>
        <v>1.961775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964.4496</v>
      </c>
      <c r="E53" s="57" t="n">
        <v>33.1168</v>
      </c>
      <c r="F53" s="57" t="n">
        <v>37.5178</v>
      </c>
      <c r="G53" s="57" t="n">
        <v>39.2257</v>
      </c>
      <c r="H53" s="57" t="n">
        <v>5791.37</v>
      </c>
      <c r="I53" s="57" t="n">
        <v>8.56</v>
      </c>
      <c r="J53" s="58" t="n">
        <f aca="false">H53/3600</f>
        <v>1.60871388888889</v>
      </c>
      <c r="L53" s="56" t="n">
        <v>964.4848</v>
      </c>
      <c r="M53" s="57" t="n">
        <v>33.1174</v>
      </c>
      <c r="N53" s="57" t="n">
        <v>37.5151</v>
      </c>
      <c r="O53" s="57" t="n">
        <v>39.2203</v>
      </c>
      <c r="P53" s="57" t="n">
        <v>5867.83</v>
      </c>
      <c r="Q53" s="57" t="n">
        <v>8.53</v>
      </c>
      <c r="R53" s="58" t="n">
        <f aca="false">P53/3600</f>
        <v>1.62995277777778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71.2664</v>
      </c>
      <c r="E54" s="65" t="n">
        <v>30.4459</v>
      </c>
      <c r="F54" s="65" t="n">
        <v>36.1887</v>
      </c>
      <c r="G54" s="65" t="n">
        <v>37.9288</v>
      </c>
      <c r="H54" s="65" t="n">
        <v>5007.63</v>
      </c>
      <c r="I54" s="65" t="n">
        <v>7.11</v>
      </c>
      <c r="J54" s="66" t="n">
        <f aca="false">H54/3600</f>
        <v>1.39100833333333</v>
      </c>
      <c r="L54" s="64" t="n">
        <v>471.2784</v>
      </c>
      <c r="M54" s="65" t="n">
        <v>30.4395</v>
      </c>
      <c r="N54" s="65" t="n">
        <v>36.2003</v>
      </c>
      <c r="O54" s="65" t="n">
        <v>37.9319</v>
      </c>
      <c r="P54" s="65" t="n">
        <v>5061.8</v>
      </c>
      <c r="Q54" s="65" t="n">
        <v>7.17</v>
      </c>
      <c r="R54" s="66" t="n">
        <f aca="false">P54/3600</f>
        <v>1.40605555555556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523.0408</v>
      </c>
      <c r="E55" s="50" t="n">
        <v>40.966</v>
      </c>
      <c r="F55" s="50" t="n">
        <v>44.3517</v>
      </c>
      <c r="G55" s="50" t="n">
        <v>43.5119</v>
      </c>
      <c r="H55" s="50" t="n">
        <v>2901.48</v>
      </c>
      <c r="I55" s="50" t="n">
        <v>4.39</v>
      </c>
      <c r="J55" s="51" t="n">
        <f aca="false">H55/3600</f>
        <v>0.805966666666667</v>
      </c>
      <c r="L55" s="49" t="n">
        <v>1522.6192</v>
      </c>
      <c r="M55" s="50" t="n">
        <v>40.9744</v>
      </c>
      <c r="N55" s="50" t="n">
        <v>44.354</v>
      </c>
      <c r="O55" s="50" t="n">
        <v>43.5344</v>
      </c>
      <c r="P55" s="50" t="n">
        <v>2970.7</v>
      </c>
      <c r="Q55" s="50" t="n">
        <v>4.52</v>
      </c>
      <c r="R55" s="51" t="n">
        <f aca="false">P55/3600</f>
        <v>0.8251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 t="n">
        <v>764.0064</v>
      </c>
      <c r="E56" s="57" t="n">
        <v>37.1163</v>
      </c>
      <c r="F56" s="57" t="n">
        <v>41.6368</v>
      </c>
      <c r="G56" s="57" t="n">
        <v>40.4322</v>
      </c>
      <c r="H56" s="57" t="n">
        <v>2468.9</v>
      </c>
      <c r="I56" s="57" t="n">
        <v>3.65</v>
      </c>
      <c r="J56" s="58" t="n">
        <f aca="false">H56/3600</f>
        <v>0.685805555555556</v>
      </c>
      <c r="L56" s="56" t="n">
        <v>763.964</v>
      </c>
      <c r="M56" s="57" t="n">
        <v>37.1243</v>
      </c>
      <c r="N56" s="57" t="n">
        <v>41.6416</v>
      </c>
      <c r="O56" s="57" t="n">
        <v>40.4511</v>
      </c>
      <c r="P56" s="57" t="n">
        <v>2521.14</v>
      </c>
      <c r="Q56" s="57" t="n">
        <v>3.64</v>
      </c>
      <c r="R56" s="58" t="n">
        <f aca="false">P56/3600</f>
        <v>0.700316666666667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378.3928</v>
      </c>
      <c r="E57" s="57" t="n">
        <v>33.6988</v>
      </c>
      <c r="F57" s="57" t="n">
        <v>39.5392</v>
      </c>
      <c r="G57" s="57" t="n">
        <v>38.0861</v>
      </c>
      <c r="H57" s="57" t="n">
        <v>2114.6</v>
      </c>
      <c r="I57" s="57" t="n">
        <v>2.93</v>
      </c>
      <c r="J57" s="58" t="n">
        <f aca="false">H57/3600</f>
        <v>0.587388888888889</v>
      </c>
      <c r="L57" s="56" t="n">
        <v>378.7208</v>
      </c>
      <c r="M57" s="57" t="n">
        <v>33.7029</v>
      </c>
      <c r="N57" s="57" t="n">
        <v>39.5401</v>
      </c>
      <c r="O57" s="57" t="n">
        <v>38.0655</v>
      </c>
      <c r="P57" s="57" t="n">
        <v>2145.06</v>
      </c>
      <c r="Q57" s="57" t="n">
        <v>3.05</v>
      </c>
      <c r="R57" s="58" t="n">
        <f aca="false">P57/3600</f>
        <v>0.59585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197.1432</v>
      </c>
      <c r="E58" s="65" t="n">
        <v>30.868</v>
      </c>
      <c r="F58" s="65" t="n">
        <v>38.0746</v>
      </c>
      <c r="G58" s="65" t="n">
        <v>36.4405</v>
      </c>
      <c r="H58" s="65" t="n">
        <v>1860.29</v>
      </c>
      <c r="I58" s="65" t="n">
        <v>2.53</v>
      </c>
      <c r="J58" s="66" t="n">
        <f aca="false">H58/3600</f>
        <v>0.516747222222222</v>
      </c>
      <c r="L58" s="64" t="n">
        <v>196.7832</v>
      </c>
      <c r="M58" s="65" t="n">
        <v>30.8678</v>
      </c>
      <c r="N58" s="65" t="n">
        <v>38.087</v>
      </c>
      <c r="O58" s="65" t="n">
        <v>36.4337</v>
      </c>
      <c r="P58" s="65" t="n">
        <v>1886</v>
      </c>
      <c r="Q58" s="65" t="n">
        <v>2.62</v>
      </c>
      <c r="R58" s="66" t="n">
        <f aca="false">P58/3600</f>
        <v>0.523888888888889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645.2456</v>
      </c>
      <c r="E59" s="50" t="n">
        <v>38.4518</v>
      </c>
      <c r="F59" s="50" t="n">
        <v>43.4587</v>
      </c>
      <c r="G59" s="50" t="n">
        <v>44.5988</v>
      </c>
      <c r="H59" s="50" t="n">
        <v>3232.03</v>
      </c>
      <c r="I59" s="50" t="n">
        <v>5.26</v>
      </c>
      <c r="J59" s="51" t="n">
        <f aca="false">H59/3600</f>
        <v>0.897786111111111</v>
      </c>
      <c r="L59" s="49" t="n">
        <v>1641.6392</v>
      </c>
      <c r="M59" s="50" t="n">
        <v>38.4519</v>
      </c>
      <c r="N59" s="50" t="n">
        <v>43.4571</v>
      </c>
      <c r="O59" s="50" t="n">
        <v>44.6052</v>
      </c>
      <c r="P59" s="50" t="n">
        <v>3298.17</v>
      </c>
      <c r="Q59" s="50" t="n">
        <v>5.28</v>
      </c>
      <c r="R59" s="51" t="n">
        <f aca="false">P59/3600</f>
        <v>0.9161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644.2072</v>
      </c>
      <c r="E60" s="57" t="n">
        <v>35.1396</v>
      </c>
      <c r="F60" s="57" t="n">
        <v>41.142</v>
      </c>
      <c r="G60" s="57" t="n">
        <v>42.1703</v>
      </c>
      <c r="H60" s="57" t="n">
        <v>2565.36</v>
      </c>
      <c r="I60" s="57" t="n">
        <v>4.1</v>
      </c>
      <c r="J60" s="58" t="n">
        <f aca="false">H60/3600</f>
        <v>0.7126</v>
      </c>
      <c r="L60" s="56" t="n">
        <v>642.8624</v>
      </c>
      <c r="M60" s="57" t="n">
        <v>35.1419</v>
      </c>
      <c r="N60" s="57" t="n">
        <v>41.1479</v>
      </c>
      <c r="O60" s="57" t="n">
        <v>42.1644</v>
      </c>
      <c r="P60" s="57" t="n">
        <v>2581.68</v>
      </c>
      <c r="Q60" s="57" t="n">
        <v>4.09</v>
      </c>
      <c r="R60" s="58" t="n">
        <f aca="false">P60/3600</f>
        <v>0.717133333333333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0.2864</v>
      </c>
      <c r="E61" s="57" t="n">
        <v>32.2454</v>
      </c>
      <c r="F61" s="57" t="n">
        <v>39.5352</v>
      </c>
      <c r="G61" s="57" t="n">
        <v>40.4785</v>
      </c>
      <c r="H61" s="57" t="n">
        <v>2160.67</v>
      </c>
      <c r="I61" s="57" t="n">
        <v>3.65</v>
      </c>
      <c r="J61" s="58" t="n">
        <f aca="false">H61/3600</f>
        <v>0.600186111111111</v>
      </c>
      <c r="L61" s="56" t="n">
        <v>291.1384</v>
      </c>
      <c r="M61" s="57" t="n">
        <v>32.256</v>
      </c>
      <c r="N61" s="57" t="n">
        <v>39.5305</v>
      </c>
      <c r="O61" s="57" t="n">
        <v>40.4744</v>
      </c>
      <c r="P61" s="57" t="n">
        <v>2164.22</v>
      </c>
      <c r="Q61" s="57" t="n">
        <v>3.52</v>
      </c>
      <c r="R61" s="58" t="n">
        <f aca="false">P61/3600</f>
        <v>0.601172222222222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44.6008</v>
      </c>
      <c r="E62" s="65" t="n">
        <v>29.4679</v>
      </c>
      <c r="F62" s="65" t="n">
        <v>38.4464</v>
      </c>
      <c r="G62" s="65" t="n">
        <v>39.3001</v>
      </c>
      <c r="H62" s="65" t="n">
        <v>1922.3</v>
      </c>
      <c r="I62" s="65" t="n">
        <v>2.97</v>
      </c>
      <c r="J62" s="66" t="n">
        <f aca="false">H62/3600</f>
        <v>0.533972222222222</v>
      </c>
      <c r="L62" s="64" t="n">
        <v>144.4136</v>
      </c>
      <c r="M62" s="65" t="n">
        <v>29.4758</v>
      </c>
      <c r="N62" s="65" t="n">
        <v>38.4449</v>
      </c>
      <c r="O62" s="65" t="n">
        <v>39.3236</v>
      </c>
      <c r="P62" s="65" t="n">
        <v>1921.87</v>
      </c>
      <c r="Q62" s="65" t="n">
        <v>2.9</v>
      </c>
      <c r="R62" s="66" t="n">
        <f aca="false">P62/3600</f>
        <v>0.533852777777778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669.7168</v>
      </c>
      <c r="E63" s="50" t="n">
        <v>38.5454</v>
      </c>
      <c r="F63" s="50" t="n">
        <v>41.5966</v>
      </c>
      <c r="G63" s="50" t="n">
        <v>42.5838</v>
      </c>
      <c r="H63" s="50" t="n">
        <v>2707.68</v>
      </c>
      <c r="I63" s="50" t="n">
        <v>4.37</v>
      </c>
      <c r="J63" s="51" t="n">
        <f aca="false">H63/3600</f>
        <v>0.752133333333333</v>
      </c>
      <c r="L63" s="49" t="n">
        <v>1667.56</v>
      </c>
      <c r="M63" s="50" t="n">
        <v>38.5543</v>
      </c>
      <c r="N63" s="50" t="n">
        <v>41.6125</v>
      </c>
      <c r="O63" s="50" t="n">
        <v>42.5882</v>
      </c>
      <c r="P63" s="50" t="n">
        <v>2779.18</v>
      </c>
      <c r="Q63" s="50" t="n">
        <v>4.35</v>
      </c>
      <c r="R63" s="51" t="n">
        <f aca="false">P63/3600</f>
        <v>0.77199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767.6832</v>
      </c>
      <c r="E64" s="57" t="n">
        <v>35.1178</v>
      </c>
      <c r="F64" s="57" t="n">
        <v>38.912</v>
      </c>
      <c r="G64" s="57" t="n">
        <v>39.6395</v>
      </c>
      <c r="H64" s="57" t="n">
        <v>2189.54</v>
      </c>
      <c r="I64" s="57" t="n">
        <v>3.55</v>
      </c>
      <c r="J64" s="58" t="n">
        <f aca="false">H64/3600</f>
        <v>0.608205555555556</v>
      </c>
      <c r="L64" s="56" t="n">
        <v>767.5488</v>
      </c>
      <c r="M64" s="57" t="n">
        <v>35.1238</v>
      </c>
      <c r="N64" s="57" t="n">
        <v>38.9329</v>
      </c>
      <c r="O64" s="57" t="n">
        <v>39.6703</v>
      </c>
      <c r="P64" s="57" t="n">
        <v>2221.59</v>
      </c>
      <c r="Q64" s="57" t="n">
        <v>3.45</v>
      </c>
      <c r="R64" s="58" t="n">
        <f aca="false">P64/3600</f>
        <v>0.617108333333333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8.92</v>
      </c>
      <c r="E65" s="57" t="n">
        <v>31.8158</v>
      </c>
      <c r="F65" s="57" t="n">
        <v>36.8801</v>
      </c>
      <c r="G65" s="57" t="n">
        <v>37.5162</v>
      </c>
      <c r="H65" s="57" t="n">
        <v>1837.19</v>
      </c>
      <c r="I65" s="57" t="n">
        <v>2.7</v>
      </c>
      <c r="J65" s="58" t="n">
        <f aca="false">H65/3600</f>
        <v>0.510330555555556</v>
      </c>
      <c r="L65" s="56" t="n">
        <v>359.4608</v>
      </c>
      <c r="M65" s="57" t="n">
        <v>31.8228</v>
      </c>
      <c r="N65" s="57" t="n">
        <v>36.8912</v>
      </c>
      <c r="O65" s="57" t="n">
        <v>37.5252</v>
      </c>
      <c r="P65" s="57" t="n">
        <v>1852.1</v>
      </c>
      <c r="Q65" s="57" t="n">
        <v>2.78</v>
      </c>
      <c r="R65" s="58" t="n">
        <f aca="false">P65/3600</f>
        <v>0.514472222222222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67.4072</v>
      </c>
      <c r="E66" s="65" t="n">
        <v>28.8295</v>
      </c>
      <c r="F66" s="65" t="n">
        <v>35.4839</v>
      </c>
      <c r="G66" s="65" t="n">
        <v>36.0551</v>
      </c>
      <c r="H66" s="65" t="n">
        <v>1605.82</v>
      </c>
      <c r="I66" s="65" t="n">
        <v>2.24</v>
      </c>
      <c r="J66" s="66" t="n">
        <f aca="false">H66/3600</f>
        <v>0.446061111111111</v>
      </c>
      <c r="L66" s="64" t="n">
        <v>167.6448</v>
      </c>
      <c r="M66" s="65" t="n">
        <v>28.8366</v>
      </c>
      <c r="N66" s="65" t="n">
        <v>35.4797</v>
      </c>
      <c r="O66" s="65" t="n">
        <v>36.0509</v>
      </c>
      <c r="P66" s="65" t="n">
        <v>1607.54</v>
      </c>
      <c r="Q66" s="65" t="n">
        <v>2.25</v>
      </c>
      <c r="R66" s="66" t="n">
        <f aca="false">P66/3600</f>
        <v>0.446538888888889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9" t="n">
        <v>1217.628</v>
      </c>
      <c r="E67" s="50" t="n">
        <v>39.7203</v>
      </c>
      <c r="F67" s="50" t="n">
        <v>41.8323</v>
      </c>
      <c r="G67" s="50" t="n">
        <v>42.8965</v>
      </c>
      <c r="H67" s="50" t="n">
        <v>2033.67</v>
      </c>
      <c r="I67" s="50" t="n">
        <v>3.19</v>
      </c>
      <c r="J67" s="51" t="n">
        <f aca="false">H67/3600</f>
        <v>0.564908333333333</v>
      </c>
      <c r="L67" s="49" t="n">
        <v>1218.6784</v>
      </c>
      <c r="M67" s="50" t="n">
        <v>39.7321</v>
      </c>
      <c r="N67" s="50" t="n">
        <v>41.8311</v>
      </c>
      <c r="O67" s="50" t="n">
        <v>42.898</v>
      </c>
      <c r="P67" s="50" t="n">
        <v>2069.67</v>
      </c>
      <c r="Q67" s="50" t="n">
        <v>3.2</v>
      </c>
      <c r="R67" s="51" t="n">
        <f aca="false">P67/3600</f>
        <v>0.5749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598.0184</v>
      </c>
      <c r="E68" s="57" t="n">
        <v>35.8947</v>
      </c>
      <c r="F68" s="57" t="n">
        <v>39.1177</v>
      </c>
      <c r="G68" s="57" t="n">
        <v>40.3045</v>
      </c>
      <c r="H68" s="57" t="n">
        <v>1671.34</v>
      </c>
      <c r="I68" s="57" t="n">
        <v>2.58</v>
      </c>
      <c r="J68" s="58" t="n">
        <f aca="false">H68/3600</f>
        <v>0.464261111111111</v>
      </c>
      <c r="L68" s="56" t="n">
        <v>597.608</v>
      </c>
      <c r="M68" s="57" t="n">
        <v>35.8919</v>
      </c>
      <c r="N68" s="57" t="n">
        <v>39.1074</v>
      </c>
      <c r="O68" s="57" t="n">
        <v>40.295</v>
      </c>
      <c r="P68" s="57" t="n">
        <v>1698.04</v>
      </c>
      <c r="Q68" s="57" t="n">
        <v>2.63</v>
      </c>
      <c r="R68" s="58" t="n">
        <f aca="false">P68/3600</f>
        <v>0.471677777777778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290.9032</v>
      </c>
      <c r="E69" s="57" t="n">
        <v>32.4262</v>
      </c>
      <c r="F69" s="57" t="n">
        <v>37.1265</v>
      </c>
      <c r="G69" s="57" t="n">
        <v>38.2911</v>
      </c>
      <c r="H69" s="57" t="n">
        <v>1394.39</v>
      </c>
      <c r="I69" s="57" t="n">
        <v>2.05</v>
      </c>
      <c r="J69" s="58" t="n">
        <f aca="false">H69/3600</f>
        <v>0.387330555555556</v>
      </c>
      <c r="L69" s="56" t="n">
        <v>290.6296</v>
      </c>
      <c r="M69" s="57" t="n">
        <v>32.4243</v>
      </c>
      <c r="N69" s="57" t="n">
        <v>37.1216</v>
      </c>
      <c r="O69" s="57" t="n">
        <v>38.2967</v>
      </c>
      <c r="P69" s="57" t="n">
        <v>1411.21</v>
      </c>
      <c r="Q69" s="57" t="n">
        <v>2.2</v>
      </c>
      <c r="R69" s="58" t="n">
        <f aca="false">P69/3600</f>
        <v>0.392002777777778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3.1112</v>
      </c>
      <c r="E70" s="65" t="n">
        <v>29.605</v>
      </c>
      <c r="F70" s="65" t="n">
        <v>35.6855</v>
      </c>
      <c r="G70" s="65" t="n">
        <v>36.7372</v>
      </c>
      <c r="H70" s="65" t="n">
        <v>1201.81</v>
      </c>
      <c r="I70" s="65" t="n">
        <v>1.79</v>
      </c>
      <c r="J70" s="66" t="n">
        <f aca="false">H70/3600</f>
        <v>0.333836111111111</v>
      </c>
      <c r="L70" s="64" t="n">
        <v>143.5008</v>
      </c>
      <c r="M70" s="65" t="n">
        <v>29.6078</v>
      </c>
      <c r="N70" s="65" t="n">
        <v>35.6947</v>
      </c>
      <c r="O70" s="65" t="n">
        <v>36.7685</v>
      </c>
      <c r="P70" s="65" t="n">
        <v>1218.85</v>
      </c>
      <c r="Q70" s="65" t="n">
        <v>1.68</v>
      </c>
      <c r="R70" s="66" t="n">
        <f aca="false">P70/3600</f>
        <v>0.338569444444444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4" t="s">
        <v>80</v>
      </c>
      <c r="B71" s="74" t="s">
        <v>67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1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8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9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7" t="s">
        <v>82</v>
      </c>
      <c r="B83" s="7" t="s">
        <v>39</v>
      </c>
      <c r="C83" s="7" t="n">
        <v>22</v>
      </c>
      <c r="D83" s="49" t="n">
        <v>3616.3032</v>
      </c>
      <c r="E83" s="50" t="n">
        <v>40.8214</v>
      </c>
      <c r="F83" s="50" t="n">
        <v>43.353</v>
      </c>
      <c r="G83" s="50" t="n">
        <v>43.9672</v>
      </c>
      <c r="H83" s="50" t="n">
        <v>10551.24</v>
      </c>
      <c r="I83" s="50" t="n">
        <v>15.51</v>
      </c>
      <c r="J83" s="51" t="n">
        <f aca="false">H83/3600</f>
        <v>2.9309</v>
      </c>
      <c r="L83" s="49" t="n">
        <v>3619.8352</v>
      </c>
      <c r="M83" s="50" t="n">
        <v>40.8341</v>
      </c>
      <c r="N83" s="50" t="n">
        <v>43.3658</v>
      </c>
      <c r="O83" s="50" t="n">
        <v>43.9811</v>
      </c>
      <c r="P83" s="50" t="n">
        <v>10767.69</v>
      </c>
      <c r="Q83" s="50" t="n">
        <v>15.66</v>
      </c>
      <c r="R83" s="51" t="n">
        <f aca="false">P83/3600</f>
        <v>2.9910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789.6272</v>
      </c>
      <c r="E84" s="57" t="n">
        <v>37.5645</v>
      </c>
      <c r="F84" s="57" t="n">
        <v>40.7303</v>
      </c>
      <c r="G84" s="57" t="n">
        <v>41.0162</v>
      </c>
      <c r="H84" s="57" t="n">
        <v>8818.9</v>
      </c>
      <c r="I84" s="57" t="n">
        <v>12.75</v>
      </c>
      <c r="J84" s="58" t="n">
        <f aca="false">H84/3600</f>
        <v>2.44969444444444</v>
      </c>
      <c r="L84" s="56" t="n">
        <v>1790.4432</v>
      </c>
      <c r="M84" s="57" t="n">
        <v>37.5784</v>
      </c>
      <c r="N84" s="57" t="n">
        <v>40.7419</v>
      </c>
      <c r="O84" s="57" t="n">
        <v>41.0208</v>
      </c>
      <c r="P84" s="57" t="n">
        <v>9001.12</v>
      </c>
      <c r="Q84" s="57" t="n">
        <v>12.77</v>
      </c>
      <c r="R84" s="58" t="n">
        <f aca="false">P84/3600</f>
        <v>2.50031111111111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01.4792</v>
      </c>
      <c r="E85" s="57" t="n">
        <v>34.5236</v>
      </c>
      <c r="F85" s="57" t="n">
        <v>38.5276</v>
      </c>
      <c r="G85" s="57" t="n">
        <v>38.6102</v>
      </c>
      <c r="H85" s="57" t="n">
        <v>7607.5</v>
      </c>
      <c r="I85" s="57" t="n">
        <v>10.75</v>
      </c>
      <c r="J85" s="58" t="n">
        <f aca="false">H85/3600</f>
        <v>2.11319444444444</v>
      </c>
      <c r="L85" s="56" t="n">
        <v>902.0264</v>
      </c>
      <c r="M85" s="57" t="n">
        <v>34.5272</v>
      </c>
      <c r="N85" s="57" t="n">
        <v>38.5462</v>
      </c>
      <c r="O85" s="57" t="n">
        <v>38.6168</v>
      </c>
      <c r="P85" s="57" t="n">
        <v>7677.21</v>
      </c>
      <c r="Q85" s="57" t="n">
        <v>10.92</v>
      </c>
      <c r="R85" s="58" t="n">
        <f aca="false">P85/3600</f>
        <v>2.13255833333333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83.6656</v>
      </c>
      <c r="E86" s="65" t="n">
        <v>31.8613</v>
      </c>
      <c r="F86" s="65" t="n">
        <v>36.926</v>
      </c>
      <c r="G86" s="65" t="n">
        <v>36.8248</v>
      </c>
      <c r="H86" s="65" t="n">
        <v>6746.58</v>
      </c>
      <c r="I86" s="65" t="n">
        <v>9.21</v>
      </c>
      <c r="J86" s="66" t="n">
        <f aca="false">H86/3600</f>
        <v>1.87405</v>
      </c>
      <c r="L86" s="64" t="n">
        <v>483.9032</v>
      </c>
      <c r="M86" s="65" t="n">
        <v>31.8636</v>
      </c>
      <c r="N86" s="65" t="n">
        <v>36.9356</v>
      </c>
      <c r="O86" s="65" t="n">
        <v>36.8354</v>
      </c>
      <c r="P86" s="65" t="n">
        <v>6761.77</v>
      </c>
      <c r="Q86" s="65" t="n">
        <v>9.32</v>
      </c>
      <c r="R86" s="66" t="n">
        <f aca="false">P86/3600</f>
        <v>1.87826944444444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9" t="n">
        <v>5291.531</v>
      </c>
      <c r="E87" s="50" t="n">
        <v>42.5496</v>
      </c>
      <c r="F87" s="50" t="n">
        <v>46.0535</v>
      </c>
      <c r="G87" s="50" t="n">
        <v>46.1514</v>
      </c>
      <c r="H87" s="50" t="n">
        <v>22171.08</v>
      </c>
      <c r="I87" s="50" t="n">
        <v>29.66</v>
      </c>
      <c r="J87" s="51" t="n">
        <f aca="false">H87/3600</f>
        <v>6.15863333333333</v>
      </c>
      <c r="L87" s="49" t="n">
        <v>5266.1923</v>
      </c>
      <c r="M87" s="50" t="n">
        <v>42.5611</v>
      </c>
      <c r="N87" s="50" t="n">
        <v>46.0703</v>
      </c>
      <c r="O87" s="50" t="n">
        <v>46.1806</v>
      </c>
      <c r="P87" s="50" t="n">
        <v>22591.92</v>
      </c>
      <c r="Q87" s="50" t="n">
        <v>30.18</v>
      </c>
      <c r="R87" s="51" t="n">
        <f aca="false">P87/3600</f>
        <v>6.2755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720.2853</v>
      </c>
      <c r="E88" s="57" t="n">
        <v>38.6327</v>
      </c>
      <c r="F88" s="57" t="n">
        <v>43.1958</v>
      </c>
      <c r="G88" s="57" t="n">
        <v>43.2396</v>
      </c>
      <c r="H88" s="57" t="n">
        <v>18656.13</v>
      </c>
      <c r="I88" s="57" t="n">
        <v>26</v>
      </c>
      <c r="J88" s="58" t="n">
        <f aca="false">H88/3600</f>
        <v>5.18225833333333</v>
      </c>
      <c r="L88" s="56" t="n">
        <v>2712.7306</v>
      </c>
      <c r="M88" s="57" t="n">
        <v>38.6571</v>
      </c>
      <c r="N88" s="57" t="n">
        <v>43.2114</v>
      </c>
      <c r="O88" s="57" t="n">
        <v>43.2611</v>
      </c>
      <c r="P88" s="57" t="n">
        <v>18858.85</v>
      </c>
      <c r="Q88" s="57" t="n">
        <v>26.24</v>
      </c>
      <c r="R88" s="58" t="n">
        <f aca="false">P88/3600</f>
        <v>5.23856944444444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80.491</v>
      </c>
      <c r="E89" s="57" t="n">
        <v>35.0046</v>
      </c>
      <c r="F89" s="57" t="n">
        <v>41.0301</v>
      </c>
      <c r="G89" s="57" t="n">
        <v>40.7877</v>
      </c>
      <c r="H89" s="57" t="n">
        <v>15507.79</v>
      </c>
      <c r="I89" s="57" t="n">
        <v>21.73</v>
      </c>
      <c r="J89" s="58" t="n">
        <f aca="false">H89/3600</f>
        <v>4.30771944444444</v>
      </c>
      <c r="L89" s="56" t="n">
        <v>1380.2165</v>
      </c>
      <c r="M89" s="57" t="n">
        <v>35.0297</v>
      </c>
      <c r="N89" s="57" t="n">
        <v>41.0335</v>
      </c>
      <c r="O89" s="57" t="n">
        <v>40.807</v>
      </c>
      <c r="P89" s="57" t="n">
        <v>15646.35</v>
      </c>
      <c r="Q89" s="57" t="n">
        <v>21.98</v>
      </c>
      <c r="R89" s="58" t="n">
        <f aca="false">P89/3600</f>
        <v>4.34620833333333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709.0579</v>
      </c>
      <c r="E90" s="65" t="n">
        <v>31.874</v>
      </c>
      <c r="F90" s="65" t="n">
        <v>39.5573</v>
      </c>
      <c r="G90" s="65" t="n">
        <v>38.8868</v>
      </c>
      <c r="H90" s="65" t="n">
        <v>13417.92</v>
      </c>
      <c r="I90" s="65" t="n">
        <v>18.99</v>
      </c>
      <c r="J90" s="66" t="n">
        <f aca="false">H90/3600</f>
        <v>3.7272</v>
      </c>
      <c r="L90" s="64" t="n">
        <v>710.8728</v>
      </c>
      <c r="M90" s="65" t="n">
        <v>31.9075</v>
      </c>
      <c r="N90" s="65" t="n">
        <v>39.5441</v>
      </c>
      <c r="O90" s="65" t="n">
        <v>38.8945</v>
      </c>
      <c r="P90" s="65" t="n">
        <v>13461.45</v>
      </c>
      <c r="Q90" s="65" t="n">
        <v>18.95</v>
      </c>
      <c r="R90" s="66" t="n">
        <f aca="false">P90/3600</f>
        <v>3.73929166666667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9" t="n">
        <v>1486.2072</v>
      </c>
      <c r="E91" s="50" t="n">
        <v>48.1555</v>
      </c>
      <c r="F91" s="50" t="n">
        <v>45.8263</v>
      </c>
      <c r="G91" s="50" t="n">
        <v>45.9616</v>
      </c>
      <c r="H91" s="50" t="n">
        <v>6917.2</v>
      </c>
      <c r="I91" s="50" t="n">
        <v>9.54</v>
      </c>
      <c r="J91" s="51" t="n">
        <f aca="false">H91/3600</f>
        <v>1.92144444444444</v>
      </c>
      <c r="L91" s="49" t="n">
        <v>1484.184</v>
      </c>
      <c r="M91" s="50" t="n">
        <v>48.159</v>
      </c>
      <c r="N91" s="50" t="n">
        <v>45.8277</v>
      </c>
      <c r="O91" s="50" t="n">
        <v>45.9554</v>
      </c>
      <c r="P91" s="50" t="n">
        <v>6924.1</v>
      </c>
      <c r="Q91" s="50" t="n">
        <v>9.48</v>
      </c>
      <c r="R91" s="51" t="n">
        <f aca="false">P91/3600</f>
        <v>1.92336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1123.8152</v>
      </c>
      <c r="E92" s="57" t="n">
        <v>43.9399</v>
      </c>
      <c r="F92" s="57" t="n">
        <v>41.758</v>
      </c>
      <c r="G92" s="57" t="n">
        <v>42.0549</v>
      </c>
      <c r="H92" s="57" t="n">
        <v>6688.24</v>
      </c>
      <c r="I92" s="57" t="n">
        <v>10.03</v>
      </c>
      <c r="J92" s="58" t="n">
        <f aca="false">H92/3600</f>
        <v>1.85784444444444</v>
      </c>
      <c r="L92" s="56" t="n">
        <v>1122.3744</v>
      </c>
      <c r="M92" s="57" t="n">
        <v>43.9321</v>
      </c>
      <c r="N92" s="57" t="n">
        <v>41.7603</v>
      </c>
      <c r="O92" s="57" t="n">
        <v>42.0586</v>
      </c>
      <c r="P92" s="57" t="n">
        <v>6704.42</v>
      </c>
      <c r="Q92" s="57" t="n">
        <v>10.11</v>
      </c>
      <c r="R92" s="58" t="n">
        <f aca="false">P92/3600</f>
        <v>1.86233888888889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848.4096</v>
      </c>
      <c r="E93" s="57" t="n">
        <v>39.282</v>
      </c>
      <c r="F93" s="57" t="n">
        <v>39.5123</v>
      </c>
      <c r="G93" s="57" t="n">
        <v>39.9946</v>
      </c>
      <c r="H93" s="57" t="n">
        <v>6513.8</v>
      </c>
      <c r="I93" s="57" t="n">
        <v>10.65</v>
      </c>
      <c r="J93" s="58" t="n">
        <f aca="false">H93/3600</f>
        <v>1.80938888888889</v>
      </c>
      <c r="L93" s="56" t="n">
        <v>847.948</v>
      </c>
      <c r="M93" s="57" t="n">
        <v>39.3026</v>
      </c>
      <c r="N93" s="57" t="n">
        <v>39.5183</v>
      </c>
      <c r="O93" s="57" t="n">
        <v>39.9926</v>
      </c>
      <c r="P93" s="57" t="n">
        <v>6527.01</v>
      </c>
      <c r="Q93" s="57" t="n">
        <v>10.29</v>
      </c>
      <c r="R93" s="58" t="n">
        <f aca="false">P93/3600</f>
        <v>1.81305833333333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618.4944</v>
      </c>
      <c r="E94" s="65" t="n">
        <v>34.4407</v>
      </c>
      <c r="F94" s="65" t="n">
        <v>38.2956</v>
      </c>
      <c r="G94" s="65" t="n">
        <v>38.6492</v>
      </c>
      <c r="H94" s="65" t="n">
        <v>6408.65</v>
      </c>
      <c r="I94" s="65" t="n">
        <v>10.29</v>
      </c>
      <c r="J94" s="66" t="n">
        <f aca="false">H94/3600</f>
        <v>1.78018055555556</v>
      </c>
      <c r="L94" s="64" t="n">
        <v>620.3448</v>
      </c>
      <c r="M94" s="65" t="n">
        <v>34.4733</v>
      </c>
      <c r="N94" s="65" t="n">
        <v>38.2917</v>
      </c>
      <c r="O94" s="65" t="n">
        <v>38.6595</v>
      </c>
      <c r="P94" s="65" t="n">
        <v>6332.24</v>
      </c>
      <c r="Q94" s="65" t="n">
        <v>10.22</v>
      </c>
      <c r="R94" s="66" t="n">
        <f aca="false">P94/3600</f>
        <v>1.75895555555556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9" t="n">
        <v>833.7312</v>
      </c>
      <c r="E95" s="50" t="n">
        <v>50.5205</v>
      </c>
      <c r="F95" s="50" t="n">
        <v>53.7883</v>
      </c>
      <c r="G95" s="50" t="n">
        <v>54.7257</v>
      </c>
      <c r="H95" s="50" t="n">
        <v>12821.17</v>
      </c>
      <c r="I95" s="50" t="n">
        <v>19.84</v>
      </c>
      <c r="J95" s="51" t="n">
        <f aca="false">H95/3600</f>
        <v>3.56143611111111</v>
      </c>
      <c r="L95" s="49" t="n">
        <v>831.5475</v>
      </c>
      <c r="M95" s="50" t="n">
        <v>50.5274</v>
      </c>
      <c r="N95" s="50" t="n">
        <v>53.7887</v>
      </c>
      <c r="O95" s="50" t="n">
        <v>54.74</v>
      </c>
      <c r="P95" s="50" t="n">
        <v>12820.06</v>
      </c>
      <c r="Q95" s="50" t="n">
        <v>19.8</v>
      </c>
      <c r="R95" s="51" t="n">
        <f aca="false">P95/3600</f>
        <v>3.5611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523.2851</v>
      </c>
      <c r="E96" s="57" t="n">
        <v>46.7474</v>
      </c>
      <c r="F96" s="57" t="n">
        <v>50.6449</v>
      </c>
      <c r="G96" s="57" t="n">
        <v>51.7059</v>
      </c>
      <c r="H96" s="57" t="n">
        <v>12025.28</v>
      </c>
      <c r="I96" s="57" t="n">
        <v>19.67</v>
      </c>
      <c r="J96" s="58" t="n">
        <f aca="false">H96/3600</f>
        <v>3.34035555555556</v>
      </c>
      <c r="L96" s="56" t="n">
        <v>522.7814</v>
      </c>
      <c r="M96" s="57" t="n">
        <v>46.7588</v>
      </c>
      <c r="N96" s="57" t="n">
        <v>50.6666</v>
      </c>
      <c r="O96" s="57" t="n">
        <v>51.6956</v>
      </c>
      <c r="P96" s="57" t="n">
        <v>12150.14</v>
      </c>
      <c r="Q96" s="57" t="n">
        <v>19.65</v>
      </c>
      <c r="R96" s="58" t="n">
        <f aca="false">P96/3600</f>
        <v>3.37503888888889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335.9523</v>
      </c>
      <c r="E97" s="57" t="n">
        <v>43.1866</v>
      </c>
      <c r="F97" s="57" t="n">
        <v>48.2394</v>
      </c>
      <c r="G97" s="57" t="n">
        <v>49.4017</v>
      </c>
      <c r="H97" s="57" t="n">
        <v>11462.39</v>
      </c>
      <c r="I97" s="57" t="n">
        <v>18.8</v>
      </c>
      <c r="J97" s="58" t="n">
        <f aca="false">H97/3600</f>
        <v>3.18399722222222</v>
      </c>
      <c r="L97" s="56" t="n">
        <v>334.6726</v>
      </c>
      <c r="M97" s="57" t="n">
        <v>43.203</v>
      </c>
      <c r="N97" s="57" t="n">
        <v>48.2377</v>
      </c>
      <c r="O97" s="57" t="n">
        <v>49.4091</v>
      </c>
      <c r="P97" s="57" t="n">
        <v>11463.13</v>
      </c>
      <c r="Q97" s="57" t="n">
        <v>18.76</v>
      </c>
      <c r="R97" s="58" t="n">
        <f aca="false">P97/3600</f>
        <v>3.18420277777778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220.8003</v>
      </c>
      <c r="E98" s="65" t="n">
        <v>39.5888</v>
      </c>
      <c r="F98" s="65" t="n">
        <v>46.4116</v>
      </c>
      <c r="G98" s="65" t="n">
        <v>47.6781</v>
      </c>
      <c r="H98" s="65" t="n">
        <v>11058.5</v>
      </c>
      <c r="I98" s="65" t="n">
        <v>17.92</v>
      </c>
      <c r="J98" s="66" t="n">
        <f aca="false">H98/3600</f>
        <v>3.07180555555556</v>
      </c>
      <c r="L98" s="64" t="n">
        <v>220.7075</v>
      </c>
      <c r="M98" s="65" t="n">
        <v>39.6002</v>
      </c>
      <c r="N98" s="65" t="n">
        <v>46.4018</v>
      </c>
      <c r="O98" s="65" t="n">
        <v>47.6556</v>
      </c>
      <c r="P98" s="65" t="n">
        <v>11085.67</v>
      </c>
      <c r="Q98" s="65" t="n">
        <v>17.86</v>
      </c>
      <c r="R98" s="66" t="n">
        <f aca="false">P98/3600</f>
        <v>3.07935277777778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24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25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25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25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25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7" t="e">
        <f aca="false">AVERAGE(U83,U87,U91,U95)</f>
        <v>#VALUE!</v>
      </c>
      <c r="V104" s="29" t="e">
        <f aca="false">AVERAGE(V83,V87,V91,V95)</f>
        <v>#VALUE!</v>
      </c>
      <c r="W104" s="26" t="e">
        <f aca="false">AVERAGE(W83,W87,W91,W95)</f>
        <v>#VALUE!</v>
      </c>
      <c r="X104" s="29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97" t="e">
        <f aca="false">AVERAGE(T3:T98)</f>
        <v>#VALUE!</v>
      </c>
      <c r="U105" s="27" t="e">
        <f aca="false">AVERAGE(U3:U98)</f>
        <v>#VALUE!</v>
      </c>
      <c r="V105" s="98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9" t="n">
        <f aca="false">GEOMEAN(I3:I98)</f>
        <v>18.6790722664899</v>
      </c>
      <c r="J106" s="99" t="n">
        <f aca="false">GEOMEAN(J3:J98)</f>
        <v>3.36777888852368</v>
      </c>
      <c r="Q106" s="99" t="n">
        <f aca="false">GEOMEAN(Q3:Q98)</f>
        <v>18.700219656795</v>
      </c>
      <c r="R106" s="99" t="n">
        <f aca="false">GEOMEAN(R3:R98)</f>
        <v>3.40199754489475</v>
      </c>
    </row>
    <row r="107" customFormat="false" ht="12" hidden="false" customHeight="false" outlineLevel="0" collapsed="false">
      <c r="B107" s="1" t="s">
        <v>85</v>
      </c>
      <c r="Q107" s="100" t="n">
        <f aca="false">Q106/I106</f>
        <v>1.00113214350282</v>
      </c>
      <c r="R107" s="100" t="n">
        <f aca="false">R106/J106</f>
        <v>1.01016060065216</v>
      </c>
    </row>
    <row r="108" customFormat="false" ht="12" hidden="false" customHeight="false" outlineLevel="0" collapsed="false">
      <c r="B108" s="1" t="s">
        <v>86</v>
      </c>
      <c r="I108" s="99" t="n">
        <f aca="false">SUM(I3:I98)/3600</f>
        <v>0.747055555555556</v>
      </c>
      <c r="J108" s="99" t="n">
        <f aca="false">SUM(J3:J98)</f>
        <v>484.325211111111</v>
      </c>
      <c r="Q108" s="99" t="n">
        <f aca="false">SUM(Q3:Q98)/3600</f>
        <v>0.748069444444445</v>
      </c>
      <c r="R108" s="99" t="n">
        <f aca="false">SUM(R3:R98)</f>
        <v>490.175897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4" t="s">
        <v>9</v>
      </c>
      <c r="B3" s="74" t="s">
        <v>66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3" t="s">
        <v>76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3"/>
      <c r="B7" s="74" t="s">
        <v>60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3"/>
      <c r="B11" s="74" t="s">
        <v>57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3"/>
      <c r="B15" s="74" t="s">
        <v>65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9" t="n">
        <v>5206.2928</v>
      </c>
      <c r="E19" s="50" t="n">
        <v>41.9334</v>
      </c>
      <c r="F19" s="50" t="n">
        <v>43.5597</v>
      </c>
      <c r="G19" s="50" t="n">
        <v>45.0063</v>
      </c>
      <c r="H19" s="50" t="n">
        <v>32709.89</v>
      </c>
      <c r="I19" s="50" t="n">
        <v>39.86</v>
      </c>
      <c r="J19" s="51" t="n">
        <f aca="false">H19/3600</f>
        <v>9.08608055555556</v>
      </c>
      <c r="L19" s="49" t="n">
        <v>5208.6168</v>
      </c>
      <c r="M19" s="50" t="n">
        <v>41.934</v>
      </c>
      <c r="N19" s="50" t="n">
        <v>43.5591</v>
      </c>
      <c r="O19" s="50" t="n">
        <v>45.0075</v>
      </c>
      <c r="P19" s="50" t="n">
        <v>33077.47</v>
      </c>
      <c r="Q19" s="50" t="n">
        <v>38.41</v>
      </c>
      <c r="R19" s="51" t="n">
        <f aca="false">P19/3600</f>
        <v>9.18818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 t="n">
        <v>2428.5472</v>
      </c>
      <c r="E20" s="57" t="n">
        <v>39.8973</v>
      </c>
      <c r="F20" s="57" t="n">
        <v>41.8913</v>
      </c>
      <c r="G20" s="57" t="n">
        <v>42.9518</v>
      </c>
      <c r="H20" s="57" t="n">
        <v>27665.02</v>
      </c>
      <c r="I20" s="57" t="n">
        <v>34.42</v>
      </c>
      <c r="J20" s="58" t="n">
        <f aca="false">H20/3600</f>
        <v>7.68472777777778</v>
      </c>
      <c r="L20" s="56" t="n">
        <v>2429.6328</v>
      </c>
      <c r="M20" s="57" t="n">
        <v>39.8989</v>
      </c>
      <c r="N20" s="57" t="n">
        <v>41.8882</v>
      </c>
      <c r="O20" s="57" t="n">
        <v>42.9528</v>
      </c>
      <c r="P20" s="57" t="n">
        <v>27755.69</v>
      </c>
      <c r="Q20" s="57" t="n">
        <v>34.04</v>
      </c>
      <c r="R20" s="58" t="n">
        <f aca="false">P20/3600</f>
        <v>7.70991388888889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65.5824</v>
      </c>
      <c r="E21" s="57" t="n">
        <v>37.3123</v>
      </c>
      <c r="F21" s="57" t="n">
        <v>40.63</v>
      </c>
      <c r="G21" s="57" t="n">
        <v>41.6365</v>
      </c>
      <c r="H21" s="57" t="n">
        <v>24227.39</v>
      </c>
      <c r="I21" s="57" t="n">
        <v>30.18</v>
      </c>
      <c r="J21" s="58" t="n">
        <f aca="false">H21/3600</f>
        <v>6.72983055555556</v>
      </c>
      <c r="L21" s="56" t="n">
        <v>1167.72</v>
      </c>
      <c r="M21" s="57" t="n">
        <v>37.3144</v>
      </c>
      <c r="N21" s="57" t="n">
        <v>40.6313</v>
      </c>
      <c r="O21" s="57" t="n">
        <v>41.6373</v>
      </c>
      <c r="P21" s="57" t="n">
        <v>24297.42</v>
      </c>
      <c r="Q21" s="57" t="n">
        <v>29.81</v>
      </c>
      <c r="R21" s="58" t="n">
        <f aca="false">P21/3600</f>
        <v>6.74928333333333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68.0416</v>
      </c>
      <c r="E22" s="65" t="n">
        <v>34.6865</v>
      </c>
      <c r="F22" s="65" t="n">
        <v>39.751</v>
      </c>
      <c r="G22" s="65" t="n">
        <v>40.8485</v>
      </c>
      <c r="H22" s="65" t="n">
        <v>21827.24</v>
      </c>
      <c r="I22" s="65" t="n">
        <v>27.08</v>
      </c>
      <c r="J22" s="66" t="n">
        <f aca="false">H22/3600</f>
        <v>6.06312222222222</v>
      </c>
      <c r="L22" s="64" t="n">
        <v>568.1352</v>
      </c>
      <c r="M22" s="65" t="n">
        <v>34.6839</v>
      </c>
      <c r="N22" s="65" t="n">
        <v>39.7555</v>
      </c>
      <c r="O22" s="65" t="n">
        <v>40.8426</v>
      </c>
      <c r="P22" s="65" t="n">
        <v>21840.42</v>
      </c>
      <c r="Q22" s="65" t="n">
        <v>27.27</v>
      </c>
      <c r="R22" s="66" t="n">
        <f aca="false">P22/3600</f>
        <v>6.06678333333333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9" t="n">
        <v>7960.2288</v>
      </c>
      <c r="E23" s="50" t="n">
        <v>40.0716</v>
      </c>
      <c r="F23" s="50" t="n">
        <v>42.1413</v>
      </c>
      <c r="G23" s="50" t="n">
        <v>43.2458</v>
      </c>
      <c r="H23" s="50" t="n">
        <v>32862.38</v>
      </c>
      <c r="I23" s="50" t="n">
        <v>42.51</v>
      </c>
      <c r="J23" s="51" t="n">
        <f aca="false">H23/3600</f>
        <v>9.12843888888889</v>
      </c>
      <c r="L23" s="49" t="n">
        <v>7965.4464</v>
      </c>
      <c r="M23" s="50" t="n">
        <v>40.0754</v>
      </c>
      <c r="N23" s="50" t="n">
        <v>42.1412</v>
      </c>
      <c r="O23" s="50" t="n">
        <v>43.2405</v>
      </c>
      <c r="P23" s="50" t="n">
        <v>33289.62</v>
      </c>
      <c r="Q23" s="50" t="n">
        <v>42.51</v>
      </c>
      <c r="R23" s="51" t="n">
        <f aca="false">P23/3600</f>
        <v>9.2471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190.9376</v>
      </c>
      <c r="E24" s="57" t="n">
        <v>37.1187</v>
      </c>
      <c r="F24" s="57" t="n">
        <v>39.9728</v>
      </c>
      <c r="G24" s="57" t="n">
        <v>40.8861</v>
      </c>
      <c r="H24" s="57" t="n">
        <v>26703.22</v>
      </c>
      <c r="I24" s="57" t="n">
        <v>35.23</v>
      </c>
      <c r="J24" s="58" t="n">
        <f aca="false">H24/3600</f>
        <v>7.41756111111111</v>
      </c>
      <c r="L24" s="56" t="n">
        <v>3195.2304</v>
      </c>
      <c r="M24" s="57" t="n">
        <v>37.1222</v>
      </c>
      <c r="N24" s="57" t="n">
        <v>39.9683</v>
      </c>
      <c r="O24" s="57" t="n">
        <v>40.89</v>
      </c>
      <c r="P24" s="57" t="n">
        <v>27025.83</v>
      </c>
      <c r="Q24" s="57" t="n">
        <v>35.46</v>
      </c>
      <c r="R24" s="58" t="n">
        <f aca="false">P24/3600</f>
        <v>7.507175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50.2768</v>
      </c>
      <c r="E25" s="57" t="n">
        <v>34.2861</v>
      </c>
      <c r="F25" s="57" t="n">
        <v>38.353</v>
      </c>
      <c r="G25" s="57" t="n">
        <v>39.4836</v>
      </c>
      <c r="H25" s="57" t="n">
        <v>22990.95</v>
      </c>
      <c r="I25" s="57" t="n">
        <v>30.43</v>
      </c>
      <c r="J25" s="58" t="n">
        <f aca="false">H25/3600</f>
        <v>6.386375</v>
      </c>
      <c r="L25" s="56" t="n">
        <v>1350.388</v>
      </c>
      <c r="M25" s="57" t="n">
        <v>34.2871</v>
      </c>
      <c r="N25" s="57" t="n">
        <v>38.3526</v>
      </c>
      <c r="O25" s="57" t="n">
        <v>39.4816</v>
      </c>
      <c r="P25" s="57" t="n">
        <v>23147.69</v>
      </c>
      <c r="Q25" s="57" t="n">
        <v>30.78</v>
      </c>
      <c r="R25" s="58" t="n">
        <f aca="false">P25/3600</f>
        <v>6.42991388888889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81.6304</v>
      </c>
      <c r="E26" s="65" t="n">
        <v>31.6812</v>
      </c>
      <c r="F26" s="65" t="n">
        <v>37.2569</v>
      </c>
      <c r="G26" s="65" t="n">
        <v>38.7149</v>
      </c>
      <c r="H26" s="65" t="n">
        <v>20566.49</v>
      </c>
      <c r="I26" s="65" t="n">
        <v>25.34</v>
      </c>
      <c r="J26" s="66" t="n">
        <f aca="false">H26/3600</f>
        <v>5.71291388888889</v>
      </c>
      <c r="L26" s="64" t="n">
        <v>582.2208</v>
      </c>
      <c r="M26" s="65" t="n">
        <v>31.6845</v>
      </c>
      <c r="N26" s="65" t="n">
        <v>37.2594</v>
      </c>
      <c r="O26" s="65" t="n">
        <v>38.7224</v>
      </c>
      <c r="P26" s="65" t="n">
        <v>20650.07</v>
      </c>
      <c r="Q26" s="65" t="n">
        <v>26.16</v>
      </c>
      <c r="R26" s="66" t="n">
        <f aca="false">P26/3600</f>
        <v>5.73613055555556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19919.4248</v>
      </c>
      <c r="E27" s="50" t="n">
        <v>38.8251</v>
      </c>
      <c r="F27" s="50" t="n">
        <v>40.2191</v>
      </c>
      <c r="G27" s="50" t="n">
        <v>43.4561</v>
      </c>
      <c r="H27" s="50" t="n">
        <v>67149.34</v>
      </c>
      <c r="I27" s="50" t="n">
        <v>84.21</v>
      </c>
      <c r="J27" s="51" t="n">
        <f aca="false">H27/3600</f>
        <v>18.6525944444444</v>
      </c>
      <c r="L27" s="49" t="n">
        <v>19967.8784</v>
      </c>
      <c r="M27" s="50" t="n">
        <v>38.8323</v>
      </c>
      <c r="N27" s="50" t="n">
        <v>40.2237</v>
      </c>
      <c r="O27" s="50" t="n">
        <v>43.4608</v>
      </c>
      <c r="P27" s="50" t="n">
        <v>68739.81</v>
      </c>
      <c r="Q27" s="50" t="n">
        <v>83.6</v>
      </c>
      <c r="R27" s="51" t="n">
        <f aca="false">P27/3600</f>
        <v>19.09439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5786.212</v>
      </c>
      <c r="E28" s="57" t="n">
        <v>36.8508</v>
      </c>
      <c r="F28" s="57" t="n">
        <v>38.976</v>
      </c>
      <c r="G28" s="57" t="n">
        <v>41.4882</v>
      </c>
      <c r="H28" s="57" t="n">
        <v>51254.33</v>
      </c>
      <c r="I28" s="57" t="n">
        <v>62.21</v>
      </c>
      <c r="J28" s="58" t="n">
        <f aca="false">H28/3600</f>
        <v>14.2373138888889</v>
      </c>
      <c r="L28" s="56" t="n">
        <v>5791.772</v>
      </c>
      <c r="M28" s="57" t="n">
        <v>36.8545</v>
      </c>
      <c r="N28" s="57" t="n">
        <v>38.9781</v>
      </c>
      <c r="O28" s="57" t="n">
        <v>41.5018</v>
      </c>
      <c r="P28" s="57" t="n">
        <v>51881.65</v>
      </c>
      <c r="Q28" s="57" t="n">
        <v>61.74</v>
      </c>
      <c r="R28" s="58" t="n">
        <f aca="false">P28/3600</f>
        <v>14.4115694444444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16.5832</v>
      </c>
      <c r="E29" s="57" t="n">
        <v>34.6893</v>
      </c>
      <c r="F29" s="57" t="n">
        <v>38.0288</v>
      </c>
      <c r="G29" s="57" t="n">
        <v>39.8941</v>
      </c>
      <c r="H29" s="57" t="n">
        <v>44545.2</v>
      </c>
      <c r="I29" s="57" t="n">
        <v>54.5</v>
      </c>
      <c r="J29" s="58" t="n">
        <f aca="false">H29/3600</f>
        <v>12.3736666666667</v>
      </c>
      <c r="L29" s="56" t="n">
        <v>2617.5728</v>
      </c>
      <c r="M29" s="57" t="n">
        <v>34.6891</v>
      </c>
      <c r="N29" s="57" t="n">
        <v>38.0276</v>
      </c>
      <c r="O29" s="57" t="n">
        <v>39.8891</v>
      </c>
      <c r="P29" s="57" t="n">
        <v>44868.25</v>
      </c>
      <c r="Q29" s="57" t="n">
        <v>54.44</v>
      </c>
      <c r="R29" s="58" t="n">
        <f aca="false">P29/3600</f>
        <v>12.4634027777778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295.192</v>
      </c>
      <c r="E30" s="65" t="n">
        <v>32.3801</v>
      </c>
      <c r="F30" s="65" t="n">
        <v>37.2915</v>
      </c>
      <c r="G30" s="65" t="n">
        <v>38.6944</v>
      </c>
      <c r="H30" s="65" t="n">
        <v>40282.15</v>
      </c>
      <c r="I30" s="65" t="n">
        <v>47.42</v>
      </c>
      <c r="J30" s="66" t="n">
        <f aca="false">H30/3600</f>
        <v>11.1894861111111</v>
      </c>
      <c r="L30" s="64" t="n">
        <v>1295.4144</v>
      </c>
      <c r="M30" s="65" t="n">
        <v>32.3824</v>
      </c>
      <c r="N30" s="65" t="n">
        <v>37.2882</v>
      </c>
      <c r="O30" s="65" t="n">
        <v>38.6842</v>
      </c>
      <c r="P30" s="65" t="n">
        <v>40424.04</v>
      </c>
      <c r="Q30" s="65" t="n">
        <v>47.95</v>
      </c>
      <c r="R30" s="66" t="n">
        <f aca="false">P30/3600</f>
        <v>11.2289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19744.9384</v>
      </c>
      <c r="E31" s="50" t="n">
        <v>39.5724</v>
      </c>
      <c r="F31" s="50" t="n">
        <v>43.9117</v>
      </c>
      <c r="G31" s="50" t="n">
        <v>45.2706</v>
      </c>
      <c r="H31" s="50" t="n">
        <v>77886.5</v>
      </c>
      <c r="I31" s="50" t="n">
        <v>90.09</v>
      </c>
      <c r="J31" s="51" t="n">
        <f aca="false">H31/3600</f>
        <v>21.6351388888889</v>
      </c>
      <c r="L31" s="49" t="n">
        <v>19734.8056</v>
      </c>
      <c r="M31" s="50" t="n">
        <v>39.5762</v>
      </c>
      <c r="N31" s="50" t="n">
        <v>43.9128</v>
      </c>
      <c r="O31" s="50" t="n">
        <v>45.2746</v>
      </c>
      <c r="P31" s="50" t="n">
        <v>79104.14</v>
      </c>
      <c r="Q31" s="50" t="n">
        <v>90.01</v>
      </c>
      <c r="R31" s="51" t="n">
        <f aca="false">P31/3600</f>
        <v>21.97337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6770.984</v>
      </c>
      <c r="E32" s="57" t="n">
        <v>37.6768</v>
      </c>
      <c r="F32" s="57" t="n">
        <v>42.5064</v>
      </c>
      <c r="G32" s="57" t="n">
        <v>43.1238</v>
      </c>
      <c r="H32" s="57" t="n">
        <v>62181.62</v>
      </c>
      <c r="I32" s="57" t="n">
        <v>75.44</v>
      </c>
      <c r="J32" s="58" t="n">
        <f aca="false">H32/3600</f>
        <v>17.2726722222222</v>
      </c>
      <c r="L32" s="56" t="n">
        <v>6764.5944</v>
      </c>
      <c r="M32" s="57" t="n">
        <v>37.6806</v>
      </c>
      <c r="N32" s="57" t="n">
        <v>42.5057</v>
      </c>
      <c r="O32" s="57" t="n">
        <v>43.1269</v>
      </c>
      <c r="P32" s="57" t="n">
        <v>62638.06</v>
      </c>
      <c r="Q32" s="57" t="n">
        <v>75.5</v>
      </c>
      <c r="R32" s="58" t="n">
        <f aca="false">P32/3600</f>
        <v>17.3994611111111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140.1008</v>
      </c>
      <c r="E33" s="57" t="n">
        <v>35.7206</v>
      </c>
      <c r="F33" s="57" t="n">
        <v>41.21</v>
      </c>
      <c r="G33" s="57" t="n">
        <v>41.2334</v>
      </c>
      <c r="H33" s="57" t="n">
        <v>53432.03</v>
      </c>
      <c r="I33" s="57" t="n">
        <v>67.87</v>
      </c>
      <c r="J33" s="58" t="n">
        <f aca="false">H33/3600</f>
        <v>14.8422305555556</v>
      </c>
      <c r="L33" s="56" t="n">
        <v>3138.7664</v>
      </c>
      <c r="M33" s="57" t="n">
        <v>35.7271</v>
      </c>
      <c r="N33" s="57" t="n">
        <v>41.2006</v>
      </c>
      <c r="O33" s="57" t="n">
        <v>41.2308</v>
      </c>
      <c r="P33" s="57" t="n">
        <v>53751.12</v>
      </c>
      <c r="Q33" s="57" t="n">
        <v>67.68</v>
      </c>
      <c r="R33" s="58" t="n">
        <f aca="false">P33/3600</f>
        <v>14.9308666666667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03.192</v>
      </c>
      <c r="E34" s="65" t="n">
        <v>33.6205</v>
      </c>
      <c r="F34" s="65" t="n">
        <v>40.1403</v>
      </c>
      <c r="G34" s="65" t="n">
        <v>39.7715</v>
      </c>
      <c r="H34" s="65" t="n">
        <v>47917.11</v>
      </c>
      <c r="I34" s="65" t="n">
        <v>64.03</v>
      </c>
      <c r="J34" s="66" t="n">
        <f aca="false">H34/3600</f>
        <v>13.3103083333333</v>
      </c>
      <c r="L34" s="64" t="n">
        <v>1602.4136</v>
      </c>
      <c r="M34" s="65" t="n">
        <v>33.6295</v>
      </c>
      <c r="N34" s="65" t="n">
        <v>40.1573</v>
      </c>
      <c r="O34" s="65" t="n">
        <v>39.7613</v>
      </c>
      <c r="P34" s="65" t="n">
        <v>48093.89</v>
      </c>
      <c r="Q34" s="65" t="n">
        <v>64.5</v>
      </c>
      <c r="R34" s="66" t="n">
        <f aca="false">P34/3600</f>
        <v>13.3594138888889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52750.8472</v>
      </c>
      <c r="E35" s="50" t="n">
        <v>38.3709</v>
      </c>
      <c r="F35" s="50" t="n">
        <v>42.1822</v>
      </c>
      <c r="G35" s="50" t="n">
        <v>44.2639</v>
      </c>
      <c r="H35" s="50" t="n">
        <v>97237.98</v>
      </c>
      <c r="I35" s="50" t="n">
        <v>132.43</v>
      </c>
      <c r="J35" s="51" t="n">
        <f aca="false">H35/3600</f>
        <v>27.01055</v>
      </c>
      <c r="L35" s="49" t="n">
        <v>52763.2072</v>
      </c>
      <c r="M35" s="50" t="n">
        <v>38.3736</v>
      </c>
      <c r="N35" s="50" t="n">
        <v>42.1844</v>
      </c>
      <c r="O35" s="50" t="n">
        <v>44.2689</v>
      </c>
      <c r="P35" s="50" t="n">
        <v>99769.11</v>
      </c>
      <c r="Q35" s="50" t="n">
        <v>135.89</v>
      </c>
      <c r="R35" s="51" t="n">
        <f aca="false">P35/3600</f>
        <v>27.7136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7560.3736</v>
      </c>
      <c r="E36" s="57" t="n">
        <v>35.5138</v>
      </c>
      <c r="F36" s="57" t="n">
        <v>40.7203</v>
      </c>
      <c r="G36" s="57" t="n">
        <v>43.0283</v>
      </c>
      <c r="H36" s="57" t="n">
        <v>65675.57</v>
      </c>
      <c r="I36" s="57" t="n">
        <v>82.06</v>
      </c>
      <c r="J36" s="58" t="n">
        <f aca="false">H36/3600</f>
        <v>18.2432138888889</v>
      </c>
      <c r="L36" s="56" t="n">
        <v>7568.9984</v>
      </c>
      <c r="M36" s="57" t="n">
        <v>35.5165</v>
      </c>
      <c r="N36" s="57" t="n">
        <v>40.7139</v>
      </c>
      <c r="O36" s="57" t="n">
        <v>43.027</v>
      </c>
      <c r="P36" s="57" t="n">
        <v>66732.01</v>
      </c>
      <c r="Q36" s="57" t="n">
        <v>82.81</v>
      </c>
      <c r="R36" s="58" t="n">
        <f aca="false">P36/3600</f>
        <v>18.5366694444444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1959.3264</v>
      </c>
      <c r="E37" s="57" t="n">
        <v>33.7195</v>
      </c>
      <c r="F37" s="57" t="n">
        <v>39.4672</v>
      </c>
      <c r="G37" s="57" t="n">
        <v>41.9881</v>
      </c>
      <c r="H37" s="57" t="n">
        <v>54194.94</v>
      </c>
      <c r="I37" s="57" t="n">
        <v>67.86</v>
      </c>
      <c r="J37" s="58" t="n">
        <f aca="false">H37/3600</f>
        <v>15.05415</v>
      </c>
      <c r="L37" s="56" t="n">
        <v>1962.7656</v>
      </c>
      <c r="M37" s="57" t="n">
        <v>33.7208</v>
      </c>
      <c r="N37" s="57" t="n">
        <v>39.4487</v>
      </c>
      <c r="O37" s="57" t="n">
        <v>41.9757</v>
      </c>
      <c r="P37" s="57" t="n">
        <v>54766.1</v>
      </c>
      <c r="Q37" s="57" t="n">
        <v>68.03</v>
      </c>
      <c r="R37" s="58" t="n">
        <f aca="false">P37/3600</f>
        <v>15.2128055555556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767.5584</v>
      </c>
      <c r="E38" s="65" t="n">
        <v>31.6062</v>
      </c>
      <c r="F38" s="65" t="n">
        <v>38.4898</v>
      </c>
      <c r="G38" s="65" t="n">
        <v>41.1776</v>
      </c>
      <c r="H38" s="65" t="n">
        <v>49390.67</v>
      </c>
      <c r="I38" s="65" t="n">
        <v>59.36</v>
      </c>
      <c r="J38" s="66" t="n">
        <f aca="false">H38/3600</f>
        <v>13.7196305555556</v>
      </c>
      <c r="L38" s="64" t="n">
        <v>769.36</v>
      </c>
      <c r="M38" s="65" t="n">
        <v>31.6116</v>
      </c>
      <c r="N38" s="65" t="n">
        <v>38.5058</v>
      </c>
      <c r="O38" s="65" t="n">
        <v>41.1767</v>
      </c>
      <c r="P38" s="65" t="n">
        <v>49609.45</v>
      </c>
      <c r="Q38" s="65" t="n">
        <v>59.51</v>
      </c>
      <c r="R38" s="66" t="n">
        <f aca="false">P38/3600</f>
        <v>13.7804027777778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675.52</v>
      </c>
      <c r="E39" s="50" t="n">
        <v>40.429</v>
      </c>
      <c r="F39" s="50" t="n">
        <v>43.0819</v>
      </c>
      <c r="G39" s="50" t="n">
        <v>43.7362</v>
      </c>
      <c r="H39" s="50" t="n">
        <v>13741.19</v>
      </c>
      <c r="I39" s="50" t="n">
        <v>16.59</v>
      </c>
      <c r="J39" s="51" t="n">
        <f aca="false">H39/3600</f>
        <v>3.81699722222222</v>
      </c>
      <c r="L39" s="49" t="n">
        <v>3677.088</v>
      </c>
      <c r="M39" s="50" t="n">
        <v>40.4509</v>
      </c>
      <c r="N39" s="50" t="n">
        <v>43.0891</v>
      </c>
      <c r="O39" s="50" t="n">
        <v>43.7404</v>
      </c>
      <c r="P39" s="50" t="n">
        <v>13976.46</v>
      </c>
      <c r="Q39" s="50" t="n">
        <v>16.53</v>
      </c>
      <c r="R39" s="51" t="n">
        <f aca="false">P39/3600</f>
        <v>3.8823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 t="n">
        <v>1739.7512</v>
      </c>
      <c r="E40" s="57" t="n">
        <v>37.1807</v>
      </c>
      <c r="F40" s="57" t="n">
        <v>40.4941</v>
      </c>
      <c r="G40" s="57" t="n">
        <v>40.8308</v>
      </c>
      <c r="H40" s="57" t="n">
        <v>11504.26</v>
      </c>
      <c r="I40" s="57" t="n">
        <v>13.86</v>
      </c>
      <c r="J40" s="58" t="n">
        <f aca="false">H40/3600</f>
        <v>3.19562777777778</v>
      </c>
      <c r="L40" s="56" t="n">
        <v>1743.3832</v>
      </c>
      <c r="M40" s="57" t="n">
        <v>37.2072</v>
      </c>
      <c r="N40" s="57" t="n">
        <v>40.4897</v>
      </c>
      <c r="O40" s="57" t="n">
        <v>40.8479</v>
      </c>
      <c r="P40" s="57" t="n">
        <v>11591.54</v>
      </c>
      <c r="Q40" s="57" t="n">
        <v>13.88</v>
      </c>
      <c r="R40" s="58" t="n">
        <f aca="false">P40/3600</f>
        <v>3.2198722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35.4888</v>
      </c>
      <c r="E41" s="57" t="n">
        <v>34.3312</v>
      </c>
      <c r="F41" s="57" t="n">
        <v>38.3709</v>
      </c>
      <c r="G41" s="57" t="n">
        <v>38.5561</v>
      </c>
      <c r="H41" s="57" t="n">
        <v>9755.59</v>
      </c>
      <c r="I41" s="57" t="n">
        <v>11.43</v>
      </c>
      <c r="J41" s="58" t="n">
        <f aca="false">H41/3600</f>
        <v>2.70988611111111</v>
      </c>
      <c r="L41" s="56" t="n">
        <v>836.1584</v>
      </c>
      <c r="M41" s="57" t="n">
        <v>34.3371</v>
      </c>
      <c r="N41" s="57" t="n">
        <v>38.4133</v>
      </c>
      <c r="O41" s="57" t="n">
        <v>38.5243</v>
      </c>
      <c r="P41" s="57" t="n">
        <v>9883.94</v>
      </c>
      <c r="Q41" s="57" t="n">
        <v>11.46</v>
      </c>
      <c r="R41" s="58" t="n">
        <f aca="false">P41/3600</f>
        <v>2.74553888888889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0.1952</v>
      </c>
      <c r="E42" s="65" t="n">
        <v>31.8802</v>
      </c>
      <c r="F42" s="65" t="n">
        <v>36.7504</v>
      </c>
      <c r="G42" s="65" t="n">
        <v>36.8742</v>
      </c>
      <c r="H42" s="65" t="n">
        <v>8620.34</v>
      </c>
      <c r="I42" s="65" t="n">
        <v>9.9</v>
      </c>
      <c r="J42" s="66" t="n">
        <f aca="false">H42/3600</f>
        <v>2.39453888888889</v>
      </c>
      <c r="L42" s="64" t="n">
        <v>429.6352</v>
      </c>
      <c r="M42" s="65" t="n">
        <v>31.8772</v>
      </c>
      <c r="N42" s="65" t="n">
        <v>36.7379</v>
      </c>
      <c r="O42" s="65" t="n">
        <v>36.8641</v>
      </c>
      <c r="P42" s="65" t="n">
        <v>8650.41</v>
      </c>
      <c r="Q42" s="65" t="n">
        <v>9.85</v>
      </c>
      <c r="R42" s="66" t="n">
        <f aca="false">P42/3600</f>
        <v>2.40289166666667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173.0272</v>
      </c>
      <c r="E43" s="50" t="n">
        <v>40.3671</v>
      </c>
      <c r="F43" s="50" t="n">
        <v>43.3535</v>
      </c>
      <c r="G43" s="50" t="n">
        <v>44.7584</v>
      </c>
      <c r="H43" s="50" t="n">
        <v>16821.82</v>
      </c>
      <c r="I43" s="50" t="n">
        <v>19.57</v>
      </c>
      <c r="J43" s="51" t="n">
        <f aca="false">H43/3600</f>
        <v>4.67272777777778</v>
      </c>
      <c r="L43" s="49" t="n">
        <v>4171.4808</v>
      </c>
      <c r="M43" s="50" t="n">
        <v>40.3747</v>
      </c>
      <c r="N43" s="50" t="n">
        <v>43.3669</v>
      </c>
      <c r="O43" s="50" t="n">
        <v>44.7772</v>
      </c>
      <c r="P43" s="50" t="n">
        <v>17102.38</v>
      </c>
      <c r="Q43" s="50" t="n">
        <v>19.71</v>
      </c>
      <c r="R43" s="51" t="n">
        <f aca="false">P43/3600</f>
        <v>4.7506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870.4088</v>
      </c>
      <c r="E44" s="57" t="n">
        <v>37.4879</v>
      </c>
      <c r="F44" s="57" t="n">
        <v>41.1886</v>
      </c>
      <c r="G44" s="57" t="n">
        <v>42.2686</v>
      </c>
      <c r="H44" s="57" t="n">
        <v>14082.92</v>
      </c>
      <c r="I44" s="57" t="n">
        <v>16.35</v>
      </c>
      <c r="J44" s="58" t="n">
        <f aca="false">H44/3600</f>
        <v>3.91192222222222</v>
      </c>
      <c r="L44" s="56" t="n">
        <v>1869.5304</v>
      </c>
      <c r="M44" s="57" t="n">
        <v>37.4959</v>
      </c>
      <c r="N44" s="57" t="n">
        <v>41.1936</v>
      </c>
      <c r="O44" s="57" t="n">
        <v>42.2868</v>
      </c>
      <c r="P44" s="57" t="n">
        <v>14175.78</v>
      </c>
      <c r="Q44" s="57" t="n">
        <v>16.42</v>
      </c>
      <c r="R44" s="58" t="n">
        <f aca="false">P44/3600</f>
        <v>3.93771666666667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10.7368</v>
      </c>
      <c r="E45" s="57" t="n">
        <v>34.5202</v>
      </c>
      <c r="F45" s="57" t="n">
        <v>39.3912</v>
      </c>
      <c r="G45" s="57" t="n">
        <v>40.3145</v>
      </c>
      <c r="H45" s="57" t="n">
        <v>12284</v>
      </c>
      <c r="I45" s="57" t="n">
        <v>13.88</v>
      </c>
      <c r="J45" s="58" t="n">
        <f aca="false">H45/3600</f>
        <v>3.41222222222222</v>
      </c>
      <c r="L45" s="56" t="n">
        <v>911.3008</v>
      </c>
      <c r="M45" s="57" t="n">
        <v>34.5248</v>
      </c>
      <c r="N45" s="57" t="n">
        <v>39.3827</v>
      </c>
      <c r="O45" s="57" t="n">
        <v>40.3376</v>
      </c>
      <c r="P45" s="57" t="n">
        <v>12344.66</v>
      </c>
      <c r="Q45" s="57" t="n">
        <v>14.22</v>
      </c>
      <c r="R45" s="58" t="n">
        <f aca="false">P45/3600</f>
        <v>3.42907222222222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64.3056</v>
      </c>
      <c r="E46" s="65" t="n">
        <v>31.6133</v>
      </c>
      <c r="F46" s="65" t="n">
        <v>38.067</v>
      </c>
      <c r="G46" s="65" t="n">
        <v>38.9282</v>
      </c>
      <c r="H46" s="65" t="n">
        <v>10946.31</v>
      </c>
      <c r="I46" s="65" t="n">
        <v>11.88</v>
      </c>
      <c r="J46" s="66" t="n">
        <f aca="false">H46/3600</f>
        <v>3.04064166666667</v>
      </c>
      <c r="L46" s="64" t="n">
        <v>465.2672</v>
      </c>
      <c r="M46" s="65" t="n">
        <v>31.6269</v>
      </c>
      <c r="N46" s="65" t="n">
        <v>38.0821</v>
      </c>
      <c r="O46" s="65" t="n">
        <v>38.8923</v>
      </c>
      <c r="P46" s="65" t="n">
        <v>11026.81</v>
      </c>
      <c r="Q46" s="65" t="n">
        <v>11.92</v>
      </c>
      <c r="R46" s="66" t="n">
        <f aca="false">P46/3600</f>
        <v>3.06300277777778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9" t="n">
        <v>8019.9712</v>
      </c>
      <c r="E47" s="50" t="n">
        <v>38.5765</v>
      </c>
      <c r="F47" s="50" t="n">
        <v>41.3039</v>
      </c>
      <c r="G47" s="50" t="n">
        <v>42.2277</v>
      </c>
      <c r="H47" s="50" t="n">
        <v>16435.11</v>
      </c>
      <c r="I47" s="50" t="n">
        <v>22.15</v>
      </c>
      <c r="J47" s="51" t="n">
        <f aca="false">H47/3600</f>
        <v>4.56530833333333</v>
      </c>
      <c r="L47" s="49" t="n">
        <v>7995.9536</v>
      </c>
      <c r="M47" s="50" t="n">
        <v>38.579</v>
      </c>
      <c r="N47" s="50" t="n">
        <v>41.2988</v>
      </c>
      <c r="O47" s="50" t="n">
        <v>42.2219</v>
      </c>
      <c r="P47" s="50" t="n">
        <v>16865.84</v>
      </c>
      <c r="Q47" s="50" t="n">
        <v>24.26</v>
      </c>
      <c r="R47" s="51" t="n">
        <f aca="false">P47/3600</f>
        <v>4.6849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431.3672</v>
      </c>
      <c r="E48" s="57" t="n">
        <v>34.6941</v>
      </c>
      <c r="F48" s="57" t="n">
        <v>38.4617</v>
      </c>
      <c r="G48" s="57" t="n">
        <v>39.2803</v>
      </c>
      <c r="H48" s="57" t="n">
        <v>13264.93</v>
      </c>
      <c r="I48" s="57" t="n">
        <v>17.26</v>
      </c>
      <c r="J48" s="58" t="n">
        <f aca="false">H48/3600</f>
        <v>3.68470277777778</v>
      </c>
      <c r="L48" s="56" t="n">
        <v>3424.3544</v>
      </c>
      <c r="M48" s="57" t="n">
        <v>34.6963</v>
      </c>
      <c r="N48" s="57" t="n">
        <v>38.4631</v>
      </c>
      <c r="O48" s="57" t="n">
        <v>39.2723</v>
      </c>
      <c r="P48" s="57" t="n">
        <v>13479.55</v>
      </c>
      <c r="Q48" s="57" t="n">
        <v>17.25</v>
      </c>
      <c r="R48" s="58" t="n">
        <f aca="false">P48/3600</f>
        <v>3.74431944444444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01.8128</v>
      </c>
      <c r="E49" s="57" t="n">
        <v>31.1876</v>
      </c>
      <c r="F49" s="57" t="n">
        <v>36.4572</v>
      </c>
      <c r="G49" s="57" t="n">
        <v>37.2045</v>
      </c>
      <c r="H49" s="57" t="n">
        <v>10849.54</v>
      </c>
      <c r="I49" s="57" t="n">
        <v>14.28</v>
      </c>
      <c r="J49" s="58" t="n">
        <f aca="false">H49/3600</f>
        <v>3.01376111111111</v>
      </c>
      <c r="L49" s="56" t="n">
        <v>1504.1344</v>
      </c>
      <c r="M49" s="57" t="n">
        <v>31.1955</v>
      </c>
      <c r="N49" s="57" t="n">
        <v>36.4598</v>
      </c>
      <c r="O49" s="57" t="n">
        <v>37.2027</v>
      </c>
      <c r="P49" s="57" t="n">
        <v>11087.49</v>
      </c>
      <c r="Q49" s="57" t="n">
        <v>14.23</v>
      </c>
      <c r="R49" s="58" t="n">
        <f aca="false">P49/3600</f>
        <v>3.07985833333333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54.24</v>
      </c>
      <c r="E50" s="65" t="n">
        <v>27.9662</v>
      </c>
      <c r="F50" s="65" t="n">
        <v>35.078</v>
      </c>
      <c r="G50" s="65" t="n">
        <v>35.8234</v>
      </c>
      <c r="H50" s="65" t="n">
        <v>9268.39</v>
      </c>
      <c r="I50" s="65" t="n">
        <v>11.21</v>
      </c>
      <c r="J50" s="66" t="n">
        <f aca="false">H50/3600</f>
        <v>2.57455277777778</v>
      </c>
      <c r="L50" s="64" t="n">
        <v>655.8384</v>
      </c>
      <c r="M50" s="65" t="n">
        <v>27.9793</v>
      </c>
      <c r="N50" s="65" t="n">
        <v>35.0852</v>
      </c>
      <c r="O50" s="65" t="n">
        <v>35.8237</v>
      </c>
      <c r="P50" s="65" t="n">
        <v>9360.27</v>
      </c>
      <c r="Q50" s="65" t="n">
        <v>11.27</v>
      </c>
      <c r="R50" s="66" t="n">
        <f aca="false">P50/3600</f>
        <v>2.600075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9" t="n">
        <v>5820.2568</v>
      </c>
      <c r="E51" s="50" t="n">
        <v>40.137</v>
      </c>
      <c r="F51" s="50" t="n">
        <v>41.641</v>
      </c>
      <c r="G51" s="50" t="n">
        <v>42.9453</v>
      </c>
      <c r="H51" s="50" t="n">
        <v>11404.78</v>
      </c>
      <c r="I51" s="50" t="n">
        <v>14.1</v>
      </c>
      <c r="J51" s="51" t="n">
        <f aca="false">H51/3600</f>
        <v>3.16799444444444</v>
      </c>
      <c r="L51" s="49" t="n">
        <v>5819.0184</v>
      </c>
      <c r="M51" s="50" t="n">
        <v>40.1426</v>
      </c>
      <c r="N51" s="50" t="n">
        <v>41.6409</v>
      </c>
      <c r="O51" s="50" t="n">
        <v>42.9455</v>
      </c>
      <c r="P51" s="50" t="n">
        <v>11621.91</v>
      </c>
      <c r="Q51" s="50" t="n">
        <v>13.91</v>
      </c>
      <c r="R51" s="51" t="n">
        <f aca="false">P51/3600</f>
        <v>3.2283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01.7448</v>
      </c>
      <c r="E52" s="57" t="n">
        <v>36.3695</v>
      </c>
      <c r="F52" s="57" t="n">
        <v>38.9462</v>
      </c>
      <c r="G52" s="57" t="n">
        <v>40.5144</v>
      </c>
      <c r="H52" s="57" t="n">
        <v>9355.73</v>
      </c>
      <c r="I52" s="57" t="n">
        <v>11.32</v>
      </c>
      <c r="J52" s="58" t="n">
        <f aca="false">H52/3600</f>
        <v>2.59881388888889</v>
      </c>
      <c r="L52" s="56" t="n">
        <v>2301.6736</v>
      </c>
      <c r="M52" s="57" t="n">
        <v>36.3777</v>
      </c>
      <c r="N52" s="57" t="n">
        <v>38.9496</v>
      </c>
      <c r="O52" s="57" t="n">
        <v>40.5185</v>
      </c>
      <c r="P52" s="57" t="n">
        <v>9469.62</v>
      </c>
      <c r="Q52" s="57" t="n">
        <v>11.33</v>
      </c>
      <c r="R52" s="58" t="n">
        <f aca="false">P52/3600</f>
        <v>2.63045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13.54</v>
      </c>
      <c r="E53" s="57" t="n">
        <v>33.1655</v>
      </c>
      <c r="F53" s="57" t="n">
        <v>37.0445</v>
      </c>
      <c r="G53" s="57" t="n">
        <v>38.7389</v>
      </c>
      <c r="H53" s="57" t="n">
        <v>7780.88</v>
      </c>
      <c r="I53" s="57" t="n">
        <v>9.68</v>
      </c>
      <c r="J53" s="58" t="n">
        <f aca="false">H53/3600</f>
        <v>2.16135555555556</v>
      </c>
      <c r="L53" s="56" t="n">
        <v>1014.66</v>
      </c>
      <c r="M53" s="57" t="n">
        <v>33.1747</v>
      </c>
      <c r="N53" s="57" t="n">
        <v>37.033</v>
      </c>
      <c r="O53" s="57" t="n">
        <v>38.7297</v>
      </c>
      <c r="P53" s="57" t="n">
        <v>7862.04</v>
      </c>
      <c r="Q53" s="57" t="n">
        <v>9.65</v>
      </c>
      <c r="R53" s="58" t="n">
        <f aca="false">P53/3600</f>
        <v>2.1839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4.8096</v>
      </c>
      <c r="E54" s="65" t="n">
        <v>30.2663</v>
      </c>
      <c r="F54" s="65" t="n">
        <v>35.7415</v>
      </c>
      <c r="G54" s="65" t="n">
        <v>37.4482</v>
      </c>
      <c r="H54" s="65" t="n">
        <v>6687.46</v>
      </c>
      <c r="I54" s="65" t="n">
        <v>8.08</v>
      </c>
      <c r="J54" s="66" t="n">
        <f aca="false">H54/3600</f>
        <v>1.85762777777778</v>
      </c>
      <c r="L54" s="64" t="n">
        <v>465.1048</v>
      </c>
      <c r="M54" s="65" t="n">
        <v>30.2726</v>
      </c>
      <c r="N54" s="65" t="n">
        <v>35.7455</v>
      </c>
      <c r="O54" s="65" t="n">
        <v>37.457</v>
      </c>
      <c r="P54" s="65" t="n">
        <v>6727.1</v>
      </c>
      <c r="Q54" s="65" t="n">
        <v>7.9</v>
      </c>
      <c r="R54" s="66" t="n">
        <f aca="false">P54/3600</f>
        <v>1.86863888888889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752.5616</v>
      </c>
      <c r="E55" s="50" t="n">
        <v>41.177</v>
      </c>
      <c r="F55" s="50" t="n">
        <v>43.8913</v>
      </c>
      <c r="G55" s="50" t="n">
        <v>43.3267</v>
      </c>
      <c r="H55" s="50" t="n">
        <v>3770.74</v>
      </c>
      <c r="I55" s="50" t="n">
        <v>4.69</v>
      </c>
      <c r="J55" s="51" t="n">
        <f aca="false">H55/3600</f>
        <v>1.04742777777778</v>
      </c>
      <c r="L55" s="49" t="n">
        <v>1752.5056</v>
      </c>
      <c r="M55" s="50" t="n">
        <v>41.1943</v>
      </c>
      <c r="N55" s="50" t="n">
        <v>43.9154</v>
      </c>
      <c r="O55" s="50" t="n">
        <v>43.3465</v>
      </c>
      <c r="P55" s="50" t="n">
        <v>3826.53</v>
      </c>
      <c r="Q55" s="50" t="n">
        <v>4.72</v>
      </c>
      <c r="R55" s="51" t="n">
        <f aca="false">P55/3600</f>
        <v>1.06292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 t="n">
        <v>872.7024</v>
      </c>
      <c r="E56" s="57" t="n">
        <v>37.1903</v>
      </c>
      <c r="F56" s="57" t="n">
        <v>40.9928</v>
      </c>
      <c r="G56" s="57" t="n">
        <v>40.0276</v>
      </c>
      <c r="H56" s="57" t="n">
        <v>3215.98</v>
      </c>
      <c r="I56" s="57" t="n">
        <v>3.99</v>
      </c>
      <c r="J56" s="58" t="n">
        <f aca="false">H56/3600</f>
        <v>0.893327777777778</v>
      </c>
      <c r="L56" s="56" t="n">
        <v>872.7168</v>
      </c>
      <c r="M56" s="57" t="n">
        <v>37.2124</v>
      </c>
      <c r="N56" s="57" t="n">
        <v>41.0049</v>
      </c>
      <c r="O56" s="57" t="n">
        <v>40.0215</v>
      </c>
      <c r="P56" s="57" t="n">
        <v>3263.21</v>
      </c>
      <c r="Q56" s="57" t="n">
        <v>4.01</v>
      </c>
      <c r="R56" s="58" t="n">
        <f aca="false">P56/3600</f>
        <v>0.906447222222222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25.7456</v>
      </c>
      <c r="E57" s="57" t="n">
        <v>33.651</v>
      </c>
      <c r="F57" s="57" t="n">
        <v>38.8423</v>
      </c>
      <c r="G57" s="57" t="n">
        <v>37.5892</v>
      </c>
      <c r="H57" s="57" t="n">
        <v>2754.56</v>
      </c>
      <c r="I57" s="57" t="n">
        <v>3.35</v>
      </c>
      <c r="J57" s="58" t="n">
        <f aca="false">H57/3600</f>
        <v>0.765155555555556</v>
      </c>
      <c r="L57" s="56" t="n">
        <v>426.9912</v>
      </c>
      <c r="M57" s="57" t="n">
        <v>33.6758</v>
      </c>
      <c r="N57" s="57" t="n">
        <v>38.8788</v>
      </c>
      <c r="O57" s="57" t="n">
        <v>37.6145</v>
      </c>
      <c r="P57" s="57" t="n">
        <v>2785.81</v>
      </c>
      <c r="Q57" s="57" t="n">
        <v>3.35</v>
      </c>
      <c r="R57" s="58" t="n">
        <f aca="false">P57/3600</f>
        <v>0.773836111111111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6.0296</v>
      </c>
      <c r="E58" s="65" t="n">
        <v>30.6677</v>
      </c>
      <c r="F58" s="65" t="n">
        <v>37.4375</v>
      </c>
      <c r="G58" s="65" t="n">
        <v>35.9073</v>
      </c>
      <c r="H58" s="65" t="n">
        <v>2418.28</v>
      </c>
      <c r="I58" s="65" t="n">
        <v>2.77</v>
      </c>
      <c r="J58" s="66" t="n">
        <f aca="false">H58/3600</f>
        <v>0.671744444444445</v>
      </c>
      <c r="L58" s="64" t="n">
        <v>216.4968</v>
      </c>
      <c r="M58" s="65" t="n">
        <v>30.6991</v>
      </c>
      <c r="N58" s="65" t="n">
        <v>37.4569</v>
      </c>
      <c r="O58" s="65" t="n">
        <v>35.9009</v>
      </c>
      <c r="P58" s="65" t="n">
        <v>2431.74</v>
      </c>
      <c r="Q58" s="65" t="n">
        <v>2.78</v>
      </c>
      <c r="R58" s="66" t="n">
        <f aca="false">P58/3600</f>
        <v>0.675483333333333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2200.5616</v>
      </c>
      <c r="E59" s="50" t="n">
        <v>38.5709</v>
      </c>
      <c r="F59" s="50" t="n">
        <v>42.8868</v>
      </c>
      <c r="G59" s="50" t="n">
        <v>43.9934</v>
      </c>
      <c r="H59" s="50" t="n">
        <v>4452.69</v>
      </c>
      <c r="I59" s="50" t="n">
        <v>6.38</v>
      </c>
      <c r="J59" s="51" t="n">
        <f aca="false">H59/3600</f>
        <v>1.23685833333333</v>
      </c>
      <c r="L59" s="49" t="n">
        <v>2195.5256</v>
      </c>
      <c r="M59" s="50" t="n">
        <v>38.5722</v>
      </c>
      <c r="N59" s="50" t="n">
        <v>42.8873</v>
      </c>
      <c r="O59" s="50" t="n">
        <v>43.9849</v>
      </c>
      <c r="P59" s="50" t="n">
        <v>4545.89</v>
      </c>
      <c r="Q59" s="50" t="n">
        <v>6.37</v>
      </c>
      <c r="R59" s="51" t="n">
        <f aca="false">P59/3600</f>
        <v>1.26274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762.7448</v>
      </c>
      <c r="E60" s="57" t="n">
        <v>34.7306</v>
      </c>
      <c r="F60" s="57" t="n">
        <v>40.7312</v>
      </c>
      <c r="G60" s="57" t="n">
        <v>41.6731</v>
      </c>
      <c r="H60" s="57" t="n">
        <v>3518.13</v>
      </c>
      <c r="I60" s="57" t="n">
        <v>4.76</v>
      </c>
      <c r="J60" s="58" t="n">
        <f aca="false">H60/3600</f>
        <v>0.977258333333333</v>
      </c>
      <c r="L60" s="56" t="n">
        <v>763.1952</v>
      </c>
      <c r="M60" s="57" t="n">
        <v>34.7301</v>
      </c>
      <c r="N60" s="57" t="n">
        <v>40.7244</v>
      </c>
      <c r="O60" s="57" t="n">
        <v>41.7191</v>
      </c>
      <c r="P60" s="57" t="n">
        <v>3587.91</v>
      </c>
      <c r="Q60" s="57" t="n">
        <v>4.78</v>
      </c>
      <c r="R60" s="58" t="n">
        <f aca="false">P60/3600</f>
        <v>0.996641666666667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299.364</v>
      </c>
      <c r="E61" s="57" t="n">
        <v>31.5137</v>
      </c>
      <c r="F61" s="57" t="n">
        <v>39.2364</v>
      </c>
      <c r="G61" s="57" t="n">
        <v>40.1249</v>
      </c>
      <c r="H61" s="57" t="n">
        <v>2928.96</v>
      </c>
      <c r="I61" s="57" t="n">
        <v>3.89</v>
      </c>
      <c r="J61" s="58" t="n">
        <f aca="false">H61/3600</f>
        <v>0.8136</v>
      </c>
      <c r="L61" s="56" t="n">
        <v>300.2256</v>
      </c>
      <c r="M61" s="57" t="n">
        <v>31.5148</v>
      </c>
      <c r="N61" s="57" t="n">
        <v>39.1487</v>
      </c>
      <c r="O61" s="57" t="n">
        <v>40.0417</v>
      </c>
      <c r="P61" s="57" t="n">
        <v>2961.03</v>
      </c>
      <c r="Q61" s="57" t="n">
        <v>3.88</v>
      </c>
      <c r="R61" s="58" t="n">
        <f aca="false">P61/3600</f>
        <v>0.822508333333333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29.0264</v>
      </c>
      <c r="E62" s="65" t="n">
        <v>28.4999</v>
      </c>
      <c r="F62" s="65" t="n">
        <v>38.3069</v>
      </c>
      <c r="G62" s="65" t="n">
        <v>38.985</v>
      </c>
      <c r="H62" s="65" t="n">
        <v>2536.81</v>
      </c>
      <c r="I62" s="65" t="n">
        <v>3</v>
      </c>
      <c r="J62" s="66" t="n">
        <f aca="false">H62/3600</f>
        <v>0.704669444444445</v>
      </c>
      <c r="L62" s="64" t="n">
        <v>129.176</v>
      </c>
      <c r="M62" s="65" t="n">
        <v>28.5142</v>
      </c>
      <c r="N62" s="65" t="n">
        <v>38.2848</v>
      </c>
      <c r="O62" s="65" t="n">
        <v>39.0036</v>
      </c>
      <c r="P62" s="65" t="n">
        <v>2544.26</v>
      </c>
      <c r="Q62" s="65" t="n">
        <v>2.99</v>
      </c>
      <c r="R62" s="66" t="n">
        <f aca="false">P62/3600</f>
        <v>0.706738888888889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922.6384</v>
      </c>
      <c r="E63" s="50" t="n">
        <v>38.2897</v>
      </c>
      <c r="F63" s="50" t="n">
        <v>40.9356</v>
      </c>
      <c r="G63" s="50" t="n">
        <v>41.6742</v>
      </c>
      <c r="H63" s="50" t="n">
        <v>3705.65</v>
      </c>
      <c r="I63" s="50" t="n">
        <v>5.19</v>
      </c>
      <c r="J63" s="51" t="n">
        <f aca="false">H63/3600</f>
        <v>1.02934722222222</v>
      </c>
      <c r="L63" s="49" t="n">
        <v>1919.4504</v>
      </c>
      <c r="M63" s="50" t="n">
        <v>38.2982</v>
      </c>
      <c r="N63" s="50" t="n">
        <v>40.951</v>
      </c>
      <c r="O63" s="50" t="n">
        <v>41.6832</v>
      </c>
      <c r="P63" s="50" t="n">
        <v>3795.57</v>
      </c>
      <c r="Q63" s="50" t="n">
        <v>5.2</v>
      </c>
      <c r="R63" s="51" t="n">
        <f aca="false">P63/3600</f>
        <v>1.0543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20.1112</v>
      </c>
      <c r="E64" s="57" t="n">
        <v>34.4936</v>
      </c>
      <c r="F64" s="57" t="n">
        <v>38.1211</v>
      </c>
      <c r="G64" s="57" t="n">
        <v>38.6767</v>
      </c>
      <c r="H64" s="57" t="n">
        <v>2972.98</v>
      </c>
      <c r="I64" s="57" t="n">
        <v>3.95</v>
      </c>
      <c r="J64" s="58" t="n">
        <f aca="false">H64/3600</f>
        <v>0.825827777777778</v>
      </c>
      <c r="L64" s="56" t="n">
        <v>820.9432</v>
      </c>
      <c r="M64" s="57" t="n">
        <v>34.4986</v>
      </c>
      <c r="N64" s="57" t="n">
        <v>38.1412</v>
      </c>
      <c r="O64" s="57" t="n">
        <v>38.6836</v>
      </c>
      <c r="P64" s="57" t="n">
        <v>3035.07</v>
      </c>
      <c r="Q64" s="57" t="n">
        <v>3.92</v>
      </c>
      <c r="R64" s="58" t="n">
        <f aca="false">P64/3600</f>
        <v>0.843075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53.5016</v>
      </c>
      <c r="E65" s="57" t="n">
        <v>30.9751</v>
      </c>
      <c r="F65" s="57" t="n">
        <v>36.0759</v>
      </c>
      <c r="G65" s="57" t="n">
        <v>36.5653</v>
      </c>
      <c r="H65" s="57" t="n">
        <v>2448.87</v>
      </c>
      <c r="I65" s="57" t="n">
        <v>2.99</v>
      </c>
      <c r="J65" s="58" t="n">
        <f aca="false">H65/3600</f>
        <v>0.680241666666667</v>
      </c>
      <c r="L65" s="56" t="n">
        <v>354.4688</v>
      </c>
      <c r="M65" s="57" t="n">
        <v>30.9809</v>
      </c>
      <c r="N65" s="57" t="n">
        <v>36.0604</v>
      </c>
      <c r="O65" s="57" t="n">
        <v>36.5569</v>
      </c>
      <c r="P65" s="57" t="n">
        <v>2479.05</v>
      </c>
      <c r="Q65" s="57" t="n">
        <v>2.98</v>
      </c>
      <c r="R65" s="58" t="n">
        <f aca="false">P65/3600</f>
        <v>0.688625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1.9904</v>
      </c>
      <c r="E66" s="65" t="n">
        <v>27.9033</v>
      </c>
      <c r="F66" s="65" t="n">
        <v>34.6041</v>
      </c>
      <c r="G66" s="65" t="n">
        <v>35.1496</v>
      </c>
      <c r="H66" s="65" t="n">
        <v>2089.3</v>
      </c>
      <c r="I66" s="65" t="n">
        <v>2.46</v>
      </c>
      <c r="J66" s="66" t="n">
        <f aca="false">H66/3600</f>
        <v>0.580361111111111</v>
      </c>
      <c r="L66" s="64" t="n">
        <v>152.5992</v>
      </c>
      <c r="M66" s="65" t="n">
        <v>27.9103</v>
      </c>
      <c r="N66" s="65" t="n">
        <v>34.6259</v>
      </c>
      <c r="O66" s="65" t="n">
        <v>35.1561</v>
      </c>
      <c r="P66" s="65" t="n">
        <v>2104.51</v>
      </c>
      <c r="Q66" s="65" t="n">
        <v>2.36</v>
      </c>
      <c r="R66" s="66" t="n">
        <f aca="false">P66/3600</f>
        <v>0.5845861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9" t="n">
        <v>1362.1096</v>
      </c>
      <c r="E67" s="50" t="n">
        <v>40.1321</v>
      </c>
      <c r="F67" s="50" t="n">
        <v>41.4561</v>
      </c>
      <c r="G67" s="50" t="n">
        <v>42.4819</v>
      </c>
      <c r="H67" s="50" t="n">
        <v>2726.3</v>
      </c>
      <c r="I67" s="50" t="n">
        <v>3.53</v>
      </c>
      <c r="J67" s="51" t="n">
        <f aca="false">H67/3600</f>
        <v>0.757305555555556</v>
      </c>
      <c r="L67" s="49" t="n">
        <v>1362.0784</v>
      </c>
      <c r="M67" s="50" t="n">
        <v>40.1426</v>
      </c>
      <c r="N67" s="50" t="n">
        <v>41.4657</v>
      </c>
      <c r="O67" s="50" t="n">
        <v>42.4868</v>
      </c>
      <c r="P67" s="50" t="n">
        <v>2786.59</v>
      </c>
      <c r="Q67" s="50" t="n">
        <v>3.56</v>
      </c>
      <c r="R67" s="51" t="n">
        <f aca="false">P67/3600</f>
        <v>0.7740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47.8072</v>
      </c>
      <c r="E68" s="57" t="n">
        <v>35.9571</v>
      </c>
      <c r="F68" s="57" t="n">
        <v>38.5084</v>
      </c>
      <c r="G68" s="57" t="n">
        <v>39.6677</v>
      </c>
      <c r="H68" s="57" t="n">
        <v>2289.36</v>
      </c>
      <c r="I68" s="57" t="n">
        <v>2.94</v>
      </c>
      <c r="J68" s="58" t="n">
        <f aca="false">H68/3600</f>
        <v>0.635933333333333</v>
      </c>
      <c r="L68" s="56" t="n">
        <v>648.9632</v>
      </c>
      <c r="M68" s="57" t="n">
        <v>35.9658</v>
      </c>
      <c r="N68" s="57" t="n">
        <v>38.5188</v>
      </c>
      <c r="O68" s="57" t="n">
        <v>39.6812</v>
      </c>
      <c r="P68" s="57" t="n">
        <v>2321.41</v>
      </c>
      <c r="Q68" s="57" t="n">
        <v>2.97</v>
      </c>
      <c r="R68" s="58" t="n">
        <f aca="false">P68/3600</f>
        <v>0.644836111111111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4.4136</v>
      </c>
      <c r="E69" s="57" t="n">
        <v>32.2823</v>
      </c>
      <c r="F69" s="57" t="n">
        <v>36.4673</v>
      </c>
      <c r="G69" s="57" t="n">
        <v>37.5752</v>
      </c>
      <c r="H69" s="57" t="n">
        <v>1909.86</v>
      </c>
      <c r="I69" s="57" t="n">
        <v>2.38</v>
      </c>
      <c r="J69" s="58" t="n">
        <f aca="false">H69/3600</f>
        <v>0.530516666666667</v>
      </c>
      <c r="L69" s="56" t="n">
        <v>304.3928</v>
      </c>
      <c r="M69" s="57" t="n">
        <v>32.2816</v>
      </c>
      <c r="N69" s="57" t="n">
        <v>36.4953</v>
      </c>
      <c r="O69" s="57" t="n">
        <v>37.595</v>
      </c>
      <c r="P69" s="57" t="n">
        <v>1935.26</v>
      </c>
      <c r="Q69" s="57" t="n">
        <v>2.31</v>
      </c>
      <c r="R69" s="58" t="n">
        <f aca="false">P69/3600</f>
        <v>0.537572222222222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6.4624</v>
      </c>
      <c r="E70" s="65" t="n">
        <v>29.3917</v>
      </c>
      <c r="F70" s="65" t="n">
        <v>35.0522</v>
      </c>
      <c r="G70" s="65" t="n">
        <v>36.068</v>
      </c>
      <c r="H70" s="65" t="n">
        <v>1618.42</v>
      </c>
      <c r="I70" s="65" t="n">
        <v>1.87</v>
      </c>
      <c r="J70" s="66" t="n">
        <f aca="false">H70/3600</f>
        <v>0.449561111111111</v>
      </c>
      <c r="L70" s="64" t="n">
        <v>146.7072</v>
      </c>
      <c r="M70" s="65" t="n">
        <v>29.3918</v>
      </c>
      <c r="N70" s="65" t="n">
        <v>35.0439</v>
      </c>
      <c r="O70" s="65" t="n">
        <v>36.1156</v>
      </c>
      <c r="P70" s="65" t="n">
        <v>1632.25</v>
      </c>
      <c r="Q70" s="65" t="n">
        <v>1.87</v>
      </c>
      <c r="R70" s="66" t="n">
        <f aca="false">P70/3600</f>
        <v>0.453402777777778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49" t="n">
        <v>2048.9472</v>
      </c>
      <c r="E71" s="50" t="n">
        <v>43.7249</v>
      </c>
      <c r="F71" s="50" t="n">
        <v>47.0826</v>
      </c>
      <c r="G71" s="50" t="n">
        <v>48.0352</v>
      </c>
      <c r="H71" s="50" t="n">
        <v>22697.14</v>
      </c>
      <c r="I71" s="50" t="n">
        <v>29.34</v>
      </c>
      <c r="J71" s="51" t="n">
        <f aca="false">H71/3600</f>
        <v>6.30476111111111</v>
      </c>
      <c r="L71" s="49" t="n">
        <v>2051.664</v>
      </c>
      <c r="M71" s="50" t="n">
        <v>43.7282</v>
      </c>
      <c r="N71" s="50" t="n">
        <v>47.0867</v>
      </c>
      <c r="O71" s="50" t="n">
        <v>48.0451</v>
      </c>
      <c r="P71" s="50" t="n">
        <v>22948.72</v>
      </c>
      <c r="Q71" s="50" t="n">
        <v>29.07</v>
      </c>
      <c r="R71" s="51" t="n">
        <f aca="false">P71/3600</f>
        <v>6.3746444444444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 t="n">
        <v>739.6488</v>
      </c>
      <c r="E72" s="57" t="n">
        <v>41.426</v>
      </c>
      <c r="F72" s="57" t="n">
        <v>45.7002</v>
      </c>
      <c r="G72" s="57" t="n">
        <v>46.3354</v>
      </c>
      <c r="H72" s="57" t="n">
        <v>20019.96</v>
      </c>
      <c r="I72" s="57" t="n">
        <v>23.44</v>
      </c>
      <c r="J72" s="58" t="n">
        <f aca="false">H72/3600</f>
        <v>5.5611</v>
      </c>
      <c r="L72" s="56" t="n">
        <v>739.5376</v>
      </c>
      <c r="M72" s="57" t="n">
        <v>41.4269</v>
      </c>
      <c r="N72" s="57" t="n">
        <v>45.6894</v>
      </c>
      <c r="O72" s="57" t="n">
        <v>46.3458</v>
      </c>
      <c r="P72" s="57" t="n">
        <v>20140.19</v>
      </c>
      <c r="Q72" s="57" t="n">
        <v>23.84</v>
      </c>
      <c r="R72" s="58" t="n">
        <f aca="false">P72/3600</f>
        <v>5.59449722222222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55.5352</v>
      </c>
      <c r="E73" s="57" t="n">
        <v>38.8971</v>
      </c>
      <c r="F73" s="57" t="n">
        <v>44.3796</v>
      </c>
      <c r="G73" s="57" t="n">
        <v>44.7225</v>
      </c>
      <c r="H73" s="57" t="n">
        <v>18766.58</v>
      </c>
      <c r="I73" s="57" t="n">
        <v>21.13</v>
      </c>
      <c r="J73" s="58" t="n">
        <f aca="false">H73/3600</f>
        <v>5.21293888888889</v>
      </c>
      <c r="L73" s="56" t="n">
        <v>355.9424</v>
      </c>
      <c r="M73" s="57" t="n">
        <v>38.9066</v>
      </c>
      <c r="N73" s="57" t="n">
        <v>44.3834</v>
      </c>
      <c r="O73" s="57" t="n">
        <v>44.7414</v>
      </c>
      <c r="P73" s="57" t="n">
        <v>18842.62</v>
      </c>
      <c r="Q73" s="57" t="n">
        <v>20.95</v>
      </c>
      <c r="R73" s="58" t="n">
        <f aca="false">P73/3600</f>
        <v>5.23406111111111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8.588</v>
      </c>
      <c r="E74" s="65" t="n">
        <v>36.1238</v>
      </c>
      <c r="F74" s="65" t="n">
        <v>43.2234</v>
      </c>
      <c r="G74" s="65" t="n">
        <v>43.5026</v>
      </c>
      <c r="H74" s="65" t="n">
        <v>18013.36</v>
      </c>
      <c r="I74" s="65" t="n">
        <v>18.65</v>
      </c>
      <c r="J74" s="66" t="n">
        <f aca="false">H74/3600</f>
        <v>5.00371111111111</v>
      </c>
      <c r="L74" s="64" t="n">
        <v>188.932</v>
      </c>
      <c r="M74" s="65" t="n">
        <v>36.1297</v>
      </c>
      <c r="N74" s="65" t="n">
        <v>43.2458</v>
      </c>
      <c r="O74" s="65" t="n">
        <v>43.5523</v>
      </c>
      <c r="P74" s="65" t="n">
        <v>17977.17</v>
      </c>
      <c r="Q74" s="65" t="n">
        <v>18.57</v>
      </c>
      <c r="R74" s="66" t="n">
        <f aca="false">P74/3600</f>
        <v>4.99365833333333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2734.6656</v>
      </c>
      <c r="E75" s="50" t="n">
        <v>43.5924</v>
      </c>
      <c r="F75" s="50" t="n">
        <v>48.5976</v>
      </c>
      <c r="G75" s="50" t="n">
        <v>48.3068</v>
      </c>
      <c r="H75" s="50" t="n">
        <v>23336.52</v>
      </c>
      <c r="I75" s="50" t="n">
        <v>30.35</v>
      </c>
      <c r="J75" s="51" t="n">
        <f aca="false">H75/3600</f>
        <v>6.48236666666667</v>
      </c>
      <c r="L75" s="49" t="n">
        <v>2733.016</v>
      </c>
      <c r="M75" s="50" t="n">
        <v>43.5927</v>
      </c>
      <c r="N75" s="50" t="n">
        <v>48.5854</v>
      </c>
      <c r="O75" s="50" t="n">
        <v>48.3039</v>
      </c>
      <c r="P75" s="50" t="n">
        <v>23640.48</v>
      </c>
      <c r="Q75" s="50" t="n">
        <v>29.55</v>
      </c>
      <c r="R75" s="51" t="n">
        <f aca="false">P75/3600</f>
        <v>6.566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890.38</v>
      </c>
      <c r="E76" s="57" t="n">
        <v>41.2614</v>
      </c>
      <c r="F76" s="57" t="n">
        <v>47.1119</v>
      </c>
      <c r="G76" s="57" t="n">
        <v>46.3932</v>
      </c>
      <c r="H76" s="57" t="n">
        <v>20465.96</v>
      </c>
      <c r="I76" s="57" t="n">
        <v>25.55</v>
      </c>
      <c r="J76" s="58" t="n">
        <f aca="false">H76/3600</f>
        <v>5.68498888888889</v>
      </c>
      <c r="L76" s="56" t="n">
        <v>890.1688</v>
      </c>
      <c r="M76" s="57" t="n">
        <v>41.2646</v>
      </c>
      <c r="N76" s="57" t="n">
        <v>47.1169</v>
      </c>
      <c r="O76" s="57" t="n">
        <v>46.3652</v>
      </c>
      <c r="P76" s="57" t="n">
        <v>20536.38</v>
      </c>
      <c r="Q76" s="57" t="n">
        <v>24.97</v>
      </c>
      <c r="R76" s="58" t="n">
        <f aca="false">P76/3600</f>
        <v>5.70455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19.3752</v>
      </c>
      <c r="E77" s="57" t="n">
        <v>38.6732</v>
      </c>
      <c r="F77" s="57" t="n">
        <v>45.948</v>
      </c>
      <c r="G77" s="57" t="n">
        <v>44.3212</v>
      </c>
      <c r="H77" s="57" t="n">
        <v>19029.78</v>
      </c>
      <c r="I77" s="57" t="n">
        <v>23.06</v>
      </c>
      <c r="J77" s="58" t="n">
        <f aca="false">H77/3600</f>
        <v>5.28605</v>
      </c>
      <c r="L77" s="56" t="n">
        <v>419.2024</v>
      </c>
      <c r="M77" s="57" t="n">
        <v>38.6846</v>
      </c>
      <c r="N77" s="57" t="n">
        <v>45.8638</v>
      </c>
      <c r="O77" s="57" t="n">
        <v>44.3362</v>
      </c>
      <c r="P77" s="57" t="n">
        <v>19102.12</v>
      </c>
      <c r="Q77" s="57" t="n">
        <v>21.78</v>
      </c>
      <c r="R77" s="58" t="n">
        <f aca="false">P77/3600</f>
        <v>5.30614444444444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2.7064</v>
      </c>
      <c r="E78" s="65" t="n">
        <v>35.6965</v>
      </c>
      <c r="F78" s="65" t="n">
        <v>45.1608</v>
      </c>
      <c r="G78" s="65" t="n">
        <v>43.0282</v>
      </c>
      <c r="H78" s="65" t="n">
        <v>18143.2</v>
      </c>
      <c r="I78" s="65" t="n">
        <v>20.06</v>
      </c>
      <c r="J78" s="66" t="n">
        <f aca="false">H78/3600</f>
        <v>5.03977777777778</v>
      </c>
      <c r="L78" s="64" t="n">
        <v>222.8936</v>
      </c>
      <c r="M78" s="65" t="n">
        <v>35.7229</v>
      </c>
      <c r="N78" s="65" t="n">
        <v>45.1097</v>
      </c>
      <c r="O78" s="65" t="n">
        <v>42.9792</v>
      </c>
      <c r="P78" s="65" t="n">
        <v>18129.44</v>
      </c>
      <c r="Q78" s="65" t="n">
        <v>20.4</v>
      </c>
      <c r="R78" s="66" t="n">
        <f aca="false">P78/3600</f>
        <v>5.03595555555556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346.0592</v>
      </c>
      <c r="E79" s="50" t="n">
        <v>43.4784</v>
      </c>
      <c r="F79" s="50" t="n">
        <v>48.4196</v>
      </c>
      <c r="G79" s="50" t="n">
        <v>48.6529</v>
      </c>
      <c r="H79" s="50" t="n">
        <v>23268.2</v>
      </c>
      <c r="I79" s="50" t="n">
        <v>28.77</v>
      </c>
      <c r="J79" s="51" t="n">
        <f aca="false">H79/3600</f>
        <v>6.46338888888889</v>
      </c>
      <c r="L79" s="49" t="n">
        <v>2350.812</v>
      </c>
      <c r="M79" s="50" t="n">
        <v>43.4823</v>
      </c>
      <c r="N79" s="50" t="n">
        <v>48.4333</v>
      </c>
      <c r="O79" s="50" t="n">
        <v>48.6633</v>
      </c>
      <c r="P79" s="50" t="n">
        <v>23451.72</v>
      </c>
      <c r="Q79" s="50" t="n">
        <v>28.98</v>
      </c>
      <c r="R79" s="51" t="n">
        <f aca="false">P79/3600</f>
        <v>6.514366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38.7976</v>
      </c>
      <c r="E80" s="57" t="n">
        <v>41.0621</v>
      </c>
      <c r="F80" s="57" t="n">
        <v>46.5719</v>
      </c>
      <c r="G80" s="57" t="n">
        <v>46.7206</v>
      </c>
      <c r="H80" s="57" t="n">
        <v>20337.5</v>
      </c>
      <c r="I80" s="57" t="n">
        <v>24.34</v>
      </c>
      <c r="J80" s="58" t="n">
        <f aca="false">H80/3600</f>
        <v>5.64930555555556</v>
      </c>
      <c r="L80" s="56" t="n">
        <v>739.2496</v>
      </c>
      <c r="M80" s="57" t="n">
        <v>41.066</v>
      </c>
      <c r="N80" s="57" t="n">
        <v>46.5492</v>
      </c>
      <c r="O80" s="57" t="n">
        <v>46.7315</v>
      </c>
      <c r="P80" s="57" t="n">
        <v>20312.77</v>
      </c>
      <c r="Q80" s="57" t="n">
        <v>24.5</v>
      </c>
      <c r="R80" s="58" t="n">
        <f aca="false">P80/3600</f>
        <v>5.64243611111111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24.2544</v>
      </c>
      <c r="E81" s="57" t="n">
        <v>38.4663</v>
      </c>
      <c r="F81" s="57" t="n">
        <v>44.888</v>
      </c>
      <c r="G81" s="57" t="n">
        <v>44.8827</v>
      </c>
      <c r="H81" s="57" t="n">
        <v>18776.72</v>
      </c>
      <c r="I81" s="57" t="n">
        <v>21.27</v>
      </c>
      <c r="J81" s="58" t="n">
        <f aca="false">H81/3600</f>
        <v>5.21575555555556</v>
      </c>
      <c r="L81" s="56" t="n">
        <v>324.756</v>
      </c>
      <c r="M81" s="57" t="n">
        <v>38.4745</v>
      </c>
      <c r="N81" s="57" t="n">
        <v>44.8554</v>
      </c>
      <c r="O81" s="57" t="n">
        <v>44.9503</v>
      </c>
      <c r="P81" s="57" t="n">
        <v>18856.43</v>
      </c>
      <c r="Q81" s="57" t="n">
        <v>21.41</v>
      </c>
      <c r="R81" s="58" t="n">
        <f aca="false">P81/3600</f>
        <v>5.23789722222222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8.1984</v>
      </c>
      <c r="E82" s="65" t="n">
        <v>35.7641</v>
      </c>
      <c r="F82" s="65" t="n">
        <v>43.5424</v>
      </c>
      <c r="G82" s="65" t="n">
        <v>43.4601</v>
      </c>
      <c r="H82" s="65" t="n">
        <v>17838.99</v>
      </c>
      <c r="I82" s="65" t="n">
        <v>18.68</v>
      </c>
      <c r="J82" s="66" t="n">
        <f aca="false">H82/3600</f>
        <v>4.955275</v>
      </c>
      <c r="L82" s="64" t="n">
        <v>168.1736</v>
      </c>
      <c r="M82" s="65" t="n">
        <v>35.7777</v>
      </c>
      <c r="N82" s="65" t="n">
        <v>43.5682</v>
      </c>
      <c r="O82" s="65" t="n">
        <v>43.5628</v>
      </c>
      <c r="P82" s="65" t="n">
        <v>17854.32</v>
      </c>
      <c r="Q82" s="65" t="n">
        <v>18.94</v>
      </c>
      <c r="R82" s="66" t="n">
        <f aca="false">P82/3600</f>
        <v>4.95953333333333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2</v>
      </c>
      <c r="B83" s="7" t="s">
        <v>39</v>
      </c>
      <c r="C83" s="7" t="n">
        <v>22</v>
      </c>
      <c r="D83" s="49" t="n">
        <v>3887.0304</v>
      </c>
      <c r="E83" s="50" t="n">
        <v>40.5589</v>
      </c>
      <c r="F83" s="50" t="n">
        <v>42.87</v>
      </c>
      <c r="G83" s="50" t="n">
        <v>43.4428</v>
      </c>
      <c r="H83" s="50" t="n">
        <v>13707.67</v>
      </c>
      <c r="I83" s="50" t="n">
        <v>16.26</v>
      </c>
      <c r="J83" s="51" t="n">
        <f aca="false">H83/3600</f>
        <v>3.80768611111111</v>
      </c>
      <c r="L83" s="49" t="n">
        <v>3887.5304</v>
      </c>
      <c r="M83" s="50" t="n">
        <v>40.5897</v>
      </c>
      <c r="N83" s="50" t="n">
        <v>42.8936</v>
      </c>
      <c r="O83" s="50" t="n">
        <v>43.486</v>
      </c>
      <c r="P83" s="50" t="n">
        <v>13991.12</v>
      </c>
      <c r="Q83" s="50" t="n">
        <v>16.37</v>
      </c>
      <c r="R83" s="51" t="n">
        <f aca="false">P83/3600</f>
        <v>3.8864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843.0864</v>
      </c>
      <c r="E84" s="57" t="n">
        <v>37.2141</v>
      </c>
      <c r="F84" s="57" t="n">
        <v>40.0145</v>
      </c>
      <c r="G84" s="57" t="n">
        <v>40.3359</v>
      </c>
      <c r="H84" s="57" t="n">
        <v>11460.62</v>
      </c>
      <c r="I84" s="57" t="n">
        <v>13.68</v>
      </c>
      <c r="J84" s="58" t="n">
        <f aca="false">H84/3600</f>
        <v>3.18350555555556</v>
      </c>
      <c r="L84" s="56" t="n">
        <v>1844.5504</v>
      </c>
      <c r="M84" s="57" t="n">
        <v>37.2283</v>
      </c>
      <c r="N84" s="57" t="n">
        <v>40.0444</v>
      </c>
      <c r="O84" s="57" t="n">
        <v>40.3807</v>
      </c>
      <c r="P84" s="57" t="n">
        <v>11635.28</v>
      </c>
      <c r="Q84" s="57" t="n">
        <v>13.71</v>
      </c>
      <c r="R84" s="58" t="n">
        <f aca="false">P84/3600</f>
        <v>3.232022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893.4072</v>
      </c>
      <c r="E85" s="57" t="n">
        <v>34.2112</v>
      </c>
      <c r="F85" s="57" t="n">
        <v>37.6992</v>
      </c>
      <c r="G85" s="57" t="n">
        <v>37.8947</v>
      </c>
      <c r="H85" s="57" t="n">
        <v>9808.31</v>
      </c>
      <c r="I85" s="57" t="n">
        <v>11.26</v>
      </c>
      <c r="J85" s="58" t="n">
        <f aca="false">H85/3600</f>
        <v>2.72453055555556</v>
      </c>
      <c r="L85" s="56" t="n">
        <v>895.1752</v>
      </c>
      <c r="M85" s="57" t="n">
        <v>34.222</v>
      </c>
      <c r="N85" s="57" t="n">
        <v>37.7627</v>
      </c>
      <c r="O85" s="57" t="n">
        <v>37.9193</v>
      </c>
      <c r="P85" s="57" t="n">
        <v>9878.38</v>
      </c>
      <c r="Q85" s="57" t="n">
        <v>11.32</v>
      </c>
      <c r="R85" s="58" t="n">
        <f aca="false">P85/3600</f>
        <v>2.7439944444444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64.424</v>
      </c>
      <c r="E86" s="65" t="n">
        <v>31.5566</v>
      </c>
      <c r="F86" s="65" t="n">
        <v>35.9941</v>
      </c>
      <c r="G86" s="65" t="n">
        <v>36.1555</v>
      </c>
      <c r="H86" s="65" t="n">
        <v>8675.43</v>
      </c>
      <c r="I86" s="65" t="n">
        <v>9.61</v>
      </c>
      <c r="J86" s="66" t="n">
        <f aca="false">H86/3600</f>
        <v>2.40984166666667</v>
      </c>
      <c r="L86" s="64" t="n">
        <v>465.0896</v>
      </c>
      <c r="M86" s="65" t="n">
        <v>31.5549</v>
      </c>
      <c r="N86" s="65" t="n">
        <v>35.9877</v>
      </c>
      <c r="O86" s="65" t="n">
        <v>36.1467</v>
      </c>
      <c r="P86" s="65" t="n">
        <v>8665.31</v>
      </c>
      <c r="Q86" s="65" t="n">
        <v>9.78</v>
      </c>
      <c r="R86" s="66" t="n">
        <f aca="false">P86/3600</f>
        <v>2.40703055555556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9" t="n">
        <v>5510.3213</v>
      </c>
      <c r="E87" s="50" t="n">
        <v>42.9596</v>
      </c>
      <c r="F87" s="50" t="n">
        <v>45.6536</v>
      </c>
      <c r="G87" s="50" t="n">
        <v>45.9819</v>
      </c>
      <c r="H87" s="50" t="n">
        <v>28533.68</v>
      </c>
      <c r="I87" s="50" t="n">
        <v>29.56</v>
      </c>
      <c r="J87" s="51" t="n">
        <f aca="false">H87/3600</f>
        <v>7.92602222222222</v>
      </c>
      <c r="L87" s="49" t="n">
        <v>5472.6408</v>
      </c>
      <c r="M87" s="50" t="n">
        <v>42.9714</v>
      </c>
      <c r="N87" s="50" t="n">
        <v>45.6882</v>
      </c>
      <c r="O87" s="50" t="n">
        <v>45.9994</v>
      </c>
      <c r="P87" s="50" t="n">
        <v>29001.01</v>
      </c>
      <c r="Q87" s="50" t="n">
        <v>29.84</v>
      </c>
      <c r="R87" s="51" t="n">
        <f aca="false">P87/3600</f>
        <v>8.0558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698.2883</v>
      </c>
      <c r="E88" s="57" t="n">
        <v>38.9652</v>
      </c>
      <c r="F88" s="57" t="n">
        <v>42.5485</v>
      </c>
      <c r="G88" s="57" t="n">
        <v>42.8047</v>
      </c>
      <c r="H88" s="57" t="n">
        <v>24221.19</v>
      </c>
      <c r="I88" s="57" t="n">
        <v>25.33</v>
      </c>
      <c r="J88" s="58" t="n">
        <f aca="false">H88/3600</f>
        <v>6.72810833333333</v>
      </c>
      <c r="L88" s="56" t="n">
        <v>2685.7219</v>
      </c>
      <c r="M88" s="57" t="n">
        <v>38.9995</v>
      </c>
      <c r="N88" s="57" t="n">
        <v>42.5741</v>
      </c>
      <c r="O88" s="57" t="n">
        <v>42.8672</v>
      </c>
      <c r="P88" s="57" t="n">
        <v>24475.38</v>
      </c>
      <c r="Q88" s="57" t="n">
        <v>25.67</v>
      </c>
      <c r="R88" s="58" t="n">
        <f aca="false">P88/3600</f>
        <v>6.79871666666667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16.015</v>
      </c>
      <c r="E89" s="57" t="n">
        <v>35.2961</v>
      </c>
      <c r="F89" s="57" t="n">
        <v>40.2838</v>
      </c>
      <c r="G89" s="57" t="n">
        <v>40.179</v>
      </c>
      <c r="H89" s="57" t="n">
        <v>20529.88</v>
      </c>
      <c r="I89" s="57" t="n">
        <v>22.14</v>
      </c>
      <c r="J89" s="58" t="n">
        <f aca="false">H89/3600</f>
        <v>5.70274444444445</v>
      </c>
      <c r="L89" s="56" t="n">
        <v>1315.5538</v>
      </c>
      <c r="M89" s="57" t="n">
        <v>35.3354</v>
      </c>
      <c r="N89" s="57" t="n">
        <v>40.3051</v>
      </c>
      <c r="O89" s="57" t="n">
        <v>40.2056</v>
      </c>
      <c r="P89" s="57" t="n">
        <v>20699.67</v>
      </c>
      <c r="Q89" s="57" t="n">
        <v>21.99</v>
      </c>
      <c r="R89" s="58" t="n">
        <f aca="false">P89/3600</f>
        <v>5.74990833333333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38.6477</v>
      </c>
      <c r="E90" s="65" t="n">
        <v>32.0174</v>
      </c>
      <c r="F90" s="65" t="n">
        <v>38.7579</v>
      </c>
      <c r="G90" s="65" t="n">
        <v>38.0908</v>
      </c>
      <c r="H90" s="65" t="n">
        <v>17723.91</v>
      </c>
      <c r="I90" s="65" t="n">
        <v>19</v>
      </c>
      <c r="J90" s="66" t="n">
        <f aca="false">H90/3600</f>
        <v>4.92330833333333</v>
      </c>
      <c r="L90" s="64" t="n">
        <v>640.3958</v>
      </c>
      <c r="M90" s="65" t="n">
        <v>32.0575</v>
      </c>
      <c r="N90" s="65" t="n">
        <v>38.7975</v>
      </c>
      <c r="O90" s="65" t="n">
        <v>38.1506</v>
      </c>
      <c r="P90" s="65" t="n">
        <v>17858.69</v>
      </c>
      <c r="Q90" s="65" t="n">
        <v>19.19</v>
      </c>
      <c r="R90" s="66" t="n">
        <f aca="false">P90/3600</f>
        <v>4.96074722222222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9" t="n">
        <v>337.7712</v>
      </c>
      <c r="E91" s="50" t="n">
        <v>47.1784</v>
      </c>
      <c r="F91" s="50" t="n">
        <v>44.9273</v>
      </c>
      <c r="G91" s="50" t="n">
        <v>44.9759</v>
      </c>
      <c r="H91" s="50" t="n">
        <v>8626.17</v>
      </c>
      <c r="I91" s="50" t="n">
        <v>7.96</v>
      </c>
      <c r="J91" s="51" t="n">
        <f aca="false">H91/3600</f>
        <v>2.39615833333333</v>
      </c>
      <c r="L91" s="49" t="n">
        <v>338.4872</v>
      </c>
      <c r="M91" s="50" t="n">
        <v>47.1856</v>
      </c>
      <c r="N91" s="50" t="n">
        <v>44.917</v>
      </c>
      <c r="O91" s="50" t="n">
        <v>44.9498</v>
      </c>
      <c r="P91" s="50" t="n">
        <v>8676.23</v>
      </c>
      <c r="Q91" s="50" t="n">
        <v>8.03</v>
      </c>
      <c r="R91" s="51" t="n">
        <f aca="false">P91/3600</f>
        <v>2.41006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49.0968</v>
      </c>
      <c r="E92" s="57" t="n">
        <v>42.9746</v>
      </c>
      <c r="F92" s="57" t="n">
        <v>41.0697</v>
      </c>
      <c r="G92" s="57" t="n">
        <v>41.2914</v>
      </c>
      <c r="H92" s="57" t="n">
        <v>8435.45</v>
      </c>
      <c r="I92" s="57" t="n">
        <v>8.03</v>
      </c>
      <c r="J92" s="58" t="n">
        <f aca="false">H92/3600</f>
        <v>2.34318055555556</v>
      </c>
      <c r="L92" s="56" t="n">
        <v>248.6192</v>
      </c>
      <c r="M92" s="57" t="n">
        <v>42.9668</v>
      </c>
      <c r="N92" s="57" t="n">
        <v>41.0711</v>
      </c>
      <c r="O92" s="57" t="n">
        <v>41.2882</v>
      </c>
      <c r="P92" s="57" t="n">
        <v>8502.33</v>
      </c>
      <c r="Q92" s="57" t="n">
        <v>8.01</v>
      </c>
      <c r="R92" s="58" t="n">
        <f aca="false">P92/3600</f>
        <v>2.36175833333333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84.5736</v>
      </c>
      <c r="E93" s="57" t="n">
        <v>38.4302</v>
      </c>
      <c r="F93" s="57" t="n">
        <v>38.9636</v>
      </c>
      <c r="G93" s="57" t="n">
        <v>39.2005</v>
      </c>
      <c r="H93" s="57" t="n">
        <v>8352.9</v>
      </c>
      <c r="I93" s="57" t="n">
        <v>8.17</v>
      </c>
      <c r="J93" s="58" t="n">
        <f aca="false">H93/3600</f>
        <v>2.32025</v>
      </c>
      <c r="L93" s="56" t="n">
        <v>185.5704</v>
      </c>
      <c r="M93" s="57" t="n">
        <v>38.4578</v>
      </c>
      <c r="N93" s="57" t="n">
        <v>38.9827</v>
      </c>
      <c r="O93" s="57" t="n">
        <v>39.2219</v>
      </c>
      <c r="P93" s="57" t="n">
        <v>8336.67</v>
      </c>
      <c r="Q93" s="57" t="n">
        <v>8.17</v>
      </c>
      <c r="R93" s="58" t="n">
        <f aca="false">P93/3600</f>
        <v>2.31574166666667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34.6904</v>
      </c>
      <c r="E94" s="65" t="n">
        <v>33.6395</v>
      </c>
      <c r="F94" s="65" t="n">
        <v>37.932</v>
      </c>
      <c r="G94" s="65" t="n">
        <v>37.9384</v>
      </c>
      <c r="H94" s="65" t="n">
        <v>8172.73</v>
      </c>
      <c r="I94" s="65" t="n">
        <v>8.34</v>
      </c>
      <c r="J94" s="66" t="n">
        <f aca="false">H94/3600</f>
        <v>2.27020277777778</v>
      </c>
      <c r="L94" s="64" t="n">
        <v>133.4536</v>
      </c>
      <c r="M94" s="65" t="n">
        <v>33.6836</v>
      </c>
      <c r="N94" s="65" t="n">
        <v>37.9019</v>
      </c>
      <c r="O94" s="65" t="n">
        <v>37.9345</v>
      </c>
      <c r="P94" s="65" t="n">
        <v>8155.38</v>
      </c>
      <c r="Q94" s="65" t="n">
        <v>8.37</v>
      </c>
      <c r="R94" s="66" t="n">
        <f aca="false">P94/3600</f>
        <v>2.26538333333333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9" t="n">
        <v>684.583</v>
      </c>
      <c r="E95" s="50" t="n">
        <v>49.2195</v>
      </c>
      <c r="F95" s="50" t="n">
        <v>52.4762</v>
      </c>
      <c r="G95" s="50" t="n">
        <v>53.4875</v>
      </c>
      <c r="H95" s="50" t="n">
        <v>17571.89</v>
      </c>
      <c r="I95" s="50" t="n">
        <v>18.64</v>
      </c>
      <c r="J95" s="51" t="n">
        <f aca="false">H95/3600</f>
        <v>4.88108055555556</v>
      </c>
      <c r="L95" s="49" t="n">
        <v>680.5754</v>
      </c>
      <c r="M95" s="50" t="n">
        <v>49.2278</v>
      </c>
      <c r="N95" s="50" t="n">
        <v>52.4049</v>
      </c>
      <c r="O95" s="50" t="n">
        <v>53.4576</v>
      </c>
      <c r="P95" s="50" t="n">
        <v>17742.43</v>
      </c>
      <c r="Q95" s="50" t="n">
        <v>18.64</v>
      </c>
      <c r="R95" s="51" t="n">
        <f aca="false">P95/3600</f>
        <v>4.9284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06.8003</v>
      </c>
      <c r="E96" s="57" t="n">
        <v>45.4407</v>
      </c>
      <c r="F96" s="57" t="n">
        <v>49.2235</v>
      </c>
      <c r="G96" s="57" t="n">
        <v>50.3334</v>
      </c>
      <c r="H96" s="57" t="n">
        <v>16762.98</v>
      </c>
      <c r="I96" s="57" t="n">
        <v>18.5</v>
      </c>
      <c r="J96" s="58" t="n">
        <f aca="false">H96/3600</f>
        <v>4.65638333333333</v>
      </c>
      <c r="L96" s="56" t="n">
        <v>404.128</v>
      </c>
      <c r="M96" s="57" t="n">
        <v>45.4772</v>
      </c>
      <c r="N96" s="57" t="n">
        <v>49.2303</v>
      </c>
      <c r="O96" s="57" t="n">
        <v>50.3346</v>
      </c>
      <c r="P96" s="57" t="n">
        <v>16835.38</v>
      </c>
      <c r="Q96" s="57" t="n">
        <v>18.43</v>
      </c>
      <c r="R96" s="58" t="n">
        <f aca="false">P96/3600</f>
        <v>4.6764944444444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3.4224</v>
      </c>
      <c r="E97" s="57" t="n">
        <v>41.7392</v>
      </c>
      <c r="F97" s="57" t="n">
        <v>46.6145</v>
      </c>
      <c r="G97" s="57" t="n">
        <v>47.9209</v>
      </c>
      <c r="H97" s="57" t="n">
        <v>15993.65</v>
      </c>
      <c r="I97" s="57" t="n">
        <v>18.06</v>
      </c>
      <c r="J97" s="58" t="n">
        <f aca="false">H97/3600</f>
        <v>4.44268055555556</v>
      </c>
      <c r="L97" s="56" t="n">
        <v>243.2637</v>
      </c>
      <c r="M97" s="57" t="n">
        <v>41.7639</v>
      </c>
      <c r="N97" s="57" t="n">
        <v>46.6672</v>
      </c>
      <c r="O97" s="57" t="n">
        <v>47.8865</v>
      </c>
      <c r="P97" s="57" t="n">
        <v>16067.36</v>
      </c>
      <c r="Q97" s="57" t="n">
        <v>17.78</v>
      </c>
      <c r="R97" s="58" t="n">
        <f aca="false">P97/3600</f>
        <v>4.46315555555556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52.5395</v>
      </c>
      <c r="E98" s="65" t="n">
        <v>38.0446</v>
      </c>
      <c r="F98" s="65" t="n">
        <v>44.7712</v>
      </c>
      <c r="G98" s="65" t="n">
        <v>46.0543</v>
      </c>
      <c r="H98" s="65" t="n">
        <v>15550.06</v>
      </c>
      <c r="I98" s="65" t="n">
        <v>17.14</v>
      </c>
      <c r="J98" s="66" t="n">
        <f aca="false">H98/3600</f>
        <v>4.31946111111111</v>
      </c>
      <c r="L98" s="64" t="n">
        <v>152.8522</v>
      </c>
      <c r="M98" s="65" t="n">
        <v>38.0652</v>
      </c>
      <c r="N98" s="65" t="n">
        <v>44.7403</v>
      </c>
      <c r="O98" s="65" t="n">
        <v>46.125</v>
      </c>
      <c r="P98" s="65" t="n">
        <v>15682.3</v>
      </c>
      <c r="Q98" s="65" t="n">
        <v>17.28</v>
      </c>
      <c r="R98" s="66" t="n">
        <f aca="false">P98/3600</f>
        <v>4.35619444444444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6" t="e">
        <f aca="false">AVERAGE(W83,W87,W91,W95)</f>
        <v>#VALUE!</v>
      </c>
      <c r="X104" s="29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9" t="e">
        <f aca="false">AVERAGE(U3:U98)</f>
        <v>#VALUE!</v>
      </c>
      <c r="V105" s="28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9" t="n">
        <f aca="false">GEOMEAN(I3:I98)</f>
        <v>15.8431873714394</v>
      </c>
      <c r="J106" s="99" t="n">
        <f aca="false">GEOMEAN(J3:J98)</f>
        <v>3.68592053924621</v>
      </c>
      <c r="Q106" s="99" t="n">
        <f aca="false">GEOMEAN(Q3:Q98)</f>
        <v>15.8569119497442</v>
      </c>
      <c r="R106" s="99" t="n">
        <f aca="false">GEOMEAN(R3:R98)</f>
        <v>3.72198885556641</v>
      </c>
    </row>
    <row r="107" customFormat="false" ht="12" hidden="false" customHeight="false" outlineLevel="0" collapsed="false">
      <c r="B107" s="1" t="s">
        <v>85</v>
      </c>
      <c r="Q107" s="100" t="n">
        <f aca="false">Q106/I106</f>
        <v>1.00086627633588</v>
      </c>
      <c r="R107" s="100" t="n">
        <f aca="false">R106/J106</f>
        <v>1.00978542970098</v>
      </c>
    </row>
    <row r="108" customFormat="false" ht="12" hidden="false" customHeight="false" outlineLevel="0" collapsed="false">
      <c r="B108" s="1" t="s">
        <v>86</v>
      </c>
      <c r="I108" s="99" t="n">
        <f aca="false">SUM(I3:I98)/3600</f>
        <v>0.546813888888889</v>
      </c>
      <c r="J108" s="99" t="n">
        <f aca="false">SUM(J3:J98)</f>
        <v>451.022386111111</v>
      </c>
      <c r="Q108" s="99" t="n">
        <f aca="false">SUM(Q3:Q98)/3600</f>
        <v>0.548188888888889</v>
      </c>
      <c r="R108" s="99" t="n">
        <f aca="false">SUM(R3:R98)</f>
        <v>455.7552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3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W3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X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Y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W7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X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Y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W11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X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Y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W15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X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Y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W19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X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Y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W23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X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Y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W27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X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Y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W31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X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Y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W35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X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Y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W39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X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Y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W43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X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Y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W47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X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Y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W51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X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Y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W55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X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Y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W59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X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Y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W63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X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Y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W67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X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Y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W71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X71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Y71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75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X75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Y75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79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X79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Y79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T83:V9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6:X6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10:X10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14:X14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18:X18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22:X22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26:X26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30:X30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34:X34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W38:X3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42:X42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W46:X46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W50:X50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54:X54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W58:X58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W62:X62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66:X66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W70:X70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W74:X74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T99:V104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W99:Y103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W83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X83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Y83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87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X87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Y87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1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X91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Y91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W95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conditionalFormatting sqref="X95">
    <cfRule type="cellIs" priority="188" operator="greaterThan" aboveAverage="0" equalAverage="0" bottom="0" percent="0" rank="0" text="" dxfId="388">
      <formula>0.03</formula>
    </cfRule>
    <cfRule type="cellIs" priority="189" operator="lessThan" aboveAverage="0" equalAverage="0" bottom="0" percent="0" rank="0" text="" dxfId="389">
      <formula>-0.03</formula>
    </cfRule>
  </conditionalFormatting>
  <conditionalFormatting sqref="Y95">
    <cfRule type="cellIs" priority="190" operator="greaterThan" aboveAverage="0" equalAverage="0" bottom="0" percent="0" rank="0" text="" dxfId="390">
      <formula>0.03</formula>
    </cfRule>
    <cfRule type="cellIs" priority="191" operator="lessThan" aboveAverage="0" equalAverage="0" bottom="0" percent="0" rank="0" text="" dxfId="391">
      <formula>-0.03</formula>
    </cfRule>
  </conditionalFormatting>
  <conditionalFormatting sqref="W86:X86">
    <cfRule type="cellIs" priority="192" operator="greaterThan" aboveAverage="0" equalAverage="0" bottom="0" percent="0" rank="0" text="" dxfId="392">
      <formula>0.03</formula>
    </cfRule>
    <cfRule type="cellIs" priority="193" operator="lessThan" aboveAverage="0" equalAverage="0" bottom="0" percent="0" rank="0" text="" dxfId="393">
      <formula>-0.03</formula>
    </cfRule>
  </conditionalFormatting>
  <conditionalFormatting sqref="W90:X90">
    <cfRule type="cellIs" priority="194" operator="greaterThan" aboveAverage="0" equalAverage="0" bottom="0" percent="0" rank="0" text="" dxfId="394">
      <formula>0.03</formula>
    </cfRule>
    <cfRule type="cellIs" priority="195" operator="lessThan" aboveAverage="0" equalAverage="0" bottom="0" percent="0" rank="0" text="" dxfId="395">
      <formula>-0.03</formula>
    </cfRule>
  </conditionalFormatting>
  <conditionalFormatting sqref="W94:X94">
    <cfRule type="cellIs" priority="196" operator="greaterThan" aboveAverage="0" equalAverage="0" bottom="0" percent="0" rank="0" text="" dxfId="396">
      <formula>0.03</formula>
    </cfRule>
    <cfRule type="cellIs" priority="197" operator="lessThan" aboveAverage="0" equalAverage="0" bottom="0" percent="0" rank="0" text="" dxfId="397">
      <formula>-0.03</formula>
    </cfRule>
  </conditionalFormatting>
  <conditionalFormatting sqref="W98:X98">
    <cfRule type="cellIs" priority="198" operator="greaterThan" aboveAverage="0" equalAverage="0" bottom="0" percent="0" rank="0" text="" dxfId="398">
      <formula>0.03</formula>
    </cfRule>
    <cfRule type="cellIs" priority="199" operator="lessThan" aboveAverage="0" equalAverage="0" bottom="0" percent="0" rank="0" text="" dxfId="399">
      <formula>-0.03</formula>
    </cfRule>
  </conditionalFormatting>
  <conditionalFormatting sqref="W104">
    <cfRule type="cellIs" priority="200" operator="greaterThan" aboveAverage="0" equalAverage="0" bottom="0" percent="0" rank="0" text="" dxfId="400">
      <formula>0.03</formula>
    </cfRule>
    <cfRule type="cellIs" priority="201" operator="lessThan" aboveAverage="0" equalAverage="0" bottom="0" percent="0" rank="0" text="" dxfId="401">
      <formula>-0.03</formula>
    </cfRule>
  </conditionalFormatting>
  <conditionalFormatting sqref="X104">
    <cfRule type="cellIs" priority="202" operator="greaterThan" aboveAverage="0" equalAverage="0" bottom="0" percent="0" rank="0" text="" dxfId="402">
      <formula>0.03</formula>
    </cfRule>
    <cfRule type="cellIs" priority="203" operator="lessThan" aboveAverage="0" equalAverage="0" bottom="0" percent="0" rank="0" text="" dxfId="403">
      <formula>-0.03</formula>
    </cfRule>
  </conditionalFormatting>
  <conditionalFormatting sqref="Y104">
    <cfRule type="cellIs" priority="204" operator="greaterThan" aboveAverage="0" equalAverage="0" bottom="0" percent="0" rank="0" text="" dxfId="404">
      <formula>0.03</formula>
    </cfRule>
    <cfRule type="cellIs" priority="20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2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4" t="s">
        <v>9</v>
      </c>
      <c r="B3" s="74" t="s">
        <v>66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3" t="s">
        <v>76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3"/>
      <c r="B7" s="74" t="s">
        <v>60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3"/>
      <c r="B11" s="74" t="s">
        <v>57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3"/>
      <c r="B15" s="74" t="s">
        <v>65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6</v>
      </c>
      <c r="C19" s="7" t="n">
        <v>22</v>
      </c>
      <c r="D19" s="49" t="n">
        <v>5321.4352</v>
      </c>
      <c r="E19" s="50" t="n">
        <v>41.9127</v>
      </c>
      <c r="F19" s="50" t="n">
        <v>43.5518</v>
      </c>
      <c r="G19" s="50" t="n">
        <v>44.9952</v>
      </c>
      <c r="H19" s="50" t="n">
        <v>26666.47</v>
      </c>
      <c r="I19" s="50" t="n">
        <v>35.77</v>
      </c>
      <c r="J19" s="51" t="n">
        <f aca="false">H19/3600</f>
        <v>7.40735277777778</v>
      </c>
      <c r="L19" s="49" t="n">
        <v>5322.7784</v>
      </c>
      <c r="M19" s="50" t="n">
        <v>41.914</v>
      </c>
      <c r="N19" s="50" t="n">
        <v>43.5513</v>
      </c>
      <c r="O19" s="50" t="n">
        <v>44.9943</v>
      </c>
      <c r="P19" s="50" t="n">
        <v>26983.91</v>
      </c>
      <c r="Q19" s="50" t="n">
        <v>35.55</v>
      </c>
      <c r="R19" s="51" t="n">
        <f aca="false">P19/3600</f>
        <v>7.4955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6" t="n">
        <v>2456.0912</v>
      </c>
      <c r="E20" s="57" t="n">
        <v>39.8889</v>
      </c>
      <c r="F20" s="57" t="n">
        <v>41.8946</v>
      </c>
      <c r="G20" s="57" t="n">
        <v>42.9511</v>
      </c>
      <c r="H20" s="57" t="n">
        <v>21638.23</v>
      </c>
      <c r="I20" s="57" t="n">
        <v>32.3</v>
      </c>
      <c r="J20" s="58" t="n">
        <f aca="false">H20/3600</f>
        <v>6.01061944444444</v>
      </c>
      <c r="L20" s="56" t="n">
        <v>2455.9448</v>
      </c>
      <c r="M20" s="57" t="n">
        <v>39.8883</v>
      </c>
      <c r="N20" s="57" t="n">
        <v>41.8905</v>
      </c>
      <c r="O20" s="57" t="n">
        <v>42.9526</v>
      </c>
      <c r="P20" s="57" t="n">
        <v>21685.2</v>
      </c>
      <c r="Q20" s="57" t="n">
        <v>30.84</v>
      </c>
      <c r="R20" s="58" t="n">
        <f aca="false">P20/3600</f>
        <v>6.02366666666667</v>
      </c>
      <c r="S20" s="55"/>
      <c r="T20" s="62"/>
      <c r="U20" s="39"/>
      <c r="V20" s="39"/>
      <c r="W20" s="62"/>
      <c r="X20" s="39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56" t="n">
        <v>1177.3744</v>
      </c>
      <c r="E21" s="57" t="n">
        <v>37.3201</v>
      </c>
      <c r="F21" s="57" t="n">
        <v>40.6396</v>
      </c>
      <c r="G21" s="57" t="n">
        <v>41.6334</v>
      </c>
      <c r="H21" s="57" t="n">
        <v>18114.84</v>
      </c>
      <c r="I21" s="57" t="n">
        <v>27.61</v>
      </c>
      <c r="J21" s="58" t="n">
        <f aca="false">H21/3600</f>
        <v>5.0319</v>
      </c>
      <c r="L21" s="56" t="n">
        <v>1177.9</v>
      </c>
      <c r="M21" s="57" t="n">
        <v>37.3219</v>
      </c>
      <c r="N21" s="57" t="n">
        <v>40.6413</v>
      </c>
      <c r="O21" s="57" t="n">
        <v>41.6433</v>
      </c>
      <c r="P21" s="57" t="n">
        <v>18172.71</v>
      </c>
      <c r="Q21" s="57" t="n">
        <v>28.17</v>
      </c>
      <c r="R21" s="58" t="n">
        <f aca="false">P21/3600</f>
        <v>5.047975</v>
      </c>
      <c r="S21" s="55"/>
      <c r="T21" s="62"/>
      <c r="U21" s="39"/>
      <c r="V21" s="39"/>
      <c r="W21" s="62"/>
      <c r="X21" s="39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4" t="n">
        <v>572.2776</v>
      </c>
      <c r="E22" s="65" t="n">
        <v>34.6905</v>
      </c>
      <c r="F22" s="65" t="n">
        <v>39.7709</v>
      </c>
      <c r="G22" s="65" t="n">
        <v>40.8501</v>
      </c>
      <c r="H22" s="65" t="n">
        <v>15657.47</v>
      </c>
      <c r="I22" s="65" t="n">
        <v>24.68</v>
      </c>
      <c r="J22" s="66" t="n">
        <f aca="false">H22/3600</f>
        <v>4.34929722222222</v>
      </c>
      <c r="L22" s="64" t="n">
        <v>571.8976</v>
      </c>
      <c r="M22" s="65" t="n">
        <v>34.6946</v>
      </c>
      <c r="N22" s="65" t="n">
        <v>39.7393</v>
      </c>
      <c r="O22" s="65" t="n">
        <v>40.838</v>
      </c>
      <c r="P22" s="65" t="n">
        <v>15687.51</v>
      </c>
      <c r="Q22" s="65" t="n">
        <v>24.72</v>
      </c>
      <c r="R22" s="66" t="n">
        <f aca="false">P22/3600</f>
        <v>4.35764166666667</v>
      </c>
      <c r="S22" s="55"/>
      <c r="T22" s="70"/>
      <c r="U22" s="71"/>
      <c r="V22" s="71"/>
      <c r="W22" s="70"/>
      <c r="X22" s="71"/>
      <c r="Y22" s="72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49" t="n">
        <v>8341.6696</v>
      </c>
      <c r="E23" s="50" t="n">
        <v>40.0186</v>
      </c>
      <c r="F23" s="50" t="n">
        <v>42.1032</v>
      </c>
      <c r="G23" s="50" t="n">
        <v>43.2106</v>
      </c>
      <c r="H23" s="50" t="n">
        <v>26736.48</v>
      </c>
      <c r="I23" s="50" t="n">
        <v>39.35</v>
      </c>
      <c r="J23" s="51" t="n">
        <f aca="false">H23/3600</f>
        <v>7.4268</v>
      </c>
      <c r="L23" s="49" t="n">
        <v>8350.8448</v>
      </c>
      <c r="M23" s="50" t="n">
        <v>40.0237</v>
      </c>
      <c r="N23" s="50" t="n">
        <v>42.1058</v>
      </c>
      <c r="O23" s="50" t="n">
        <v>43.2065</v>
      </c>
      <c r="P23" s="50" t="n">
        <v>27262.07</v>
      </c>
      <c r="Q23" s="50" t="n">
        <v>39.23</v>
      </c>
      <c r="R23" s="51" t="n">
        <f aca="false">P23/3600</f>
        <v>7.5727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6" t="n">
        <v>3251.6432</v>
      </c>
      <c r="E24" s="57" t="n">
        <v>37.1007</v>
      </c>
      <c r="F24" s="57" t="n">
        <v>39.9604</v>
      </c>
      <c r="G24" s="57" t="n">
        <v>40.8819</v>
      </c>
      <c r="H24" s="57" t="n">
        <v>20508.16</v>
      </c>
      <c r="I24" s="57" t="n">
        <v>31.44</v>
      </c>
      <c r="J24" s="58" t="n">
        <f aca="false">H24/3600</f>
        <v>5.69671111111111</v>
      </c>
      <c r="L24" s="56" t="n">
        <v>3254.2088</v>
      </c>
      <c r="M24" s="57" t="n">
        <v>37.1049</v>
      </c>
      <c r="N24" s="57" t="n">
        <v>39.9641</v>
      </c>
      <c r="O24" s="57" t="n">
        <v>40.8791</v>
      </c>
      <c r="P24" s="57" t="n">
        <v>20854.83</v>
      </c>
      <c r="Q24" s="57" t="n">
        <v>32.84</v>
      </c>
      <c r="R24" s="58" t="n">
        <f aca="false">P24/3600</f>
        <v>5.79300833333333</v>
      </c>
      <c r="S24" s="55"/>
      <c r="T24" s="62"/>
      <c r="U24" s="39"/>
      <c r="V24" s="39"/>
      <c r="W24" s="62"/>
      <c r="X24" s="39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56" t="n">
        <v>1362.0808</v>
      </c>
      <c r="E25" s="57" t="n">
        <v>34.2946</v>
      </c>
      <c r="F25" s="57" t="n">
        <v>38.3608</v>
      </c>
      <c r="G25" s="57" t="n">
        <v>39.4737</v>
      </c>
      <c r="H25" s="57" t="n">
        <v>16805.06</v>
      </c>
      <c r="I25" s="57" t="n">
        <v>27.13</v>
      </c>
      <c r="J25" s="58" t="n">
        <f aca="false">H25/3600</f>
        <v>4.66807222222222</v>
      </c>
      <c r="L25" s="56" t="n">
        <v>1362.2672</v>
      </c>
      <c r="M25" s="57" t="n">
        <v>34.2958</v>
      </c>
      <c r="N25" s="57" t="n">
        <v>38.3519</v>
      </c>
      <c r="O25" s="57" t="n">
        <v>39.4698</v>
      </c>
      <c r="P25" s="57" t="n">
        <v>17032.44</v>
      </c>
      <c r="Q25" s="57" t="n">
        <v>27.2</v>
      </c>
      <c r="R25" s="58" t="n">
        <f aca="false">P25/3600</f>
        <v>4.73123333333333</v>
      </c>
      <c r="S25" s="55"/>
      <c r="T25" s="62"/>
      <c r="U25" s="39"/>
      <c r="V25" s="39"/>
      <c r="W25" s="62"/>
      <c r="X25" s="39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4" t="n">
        <v>585.412</v>
      </c>
      <c r="E26" s="65" t="n">
        <v>31.6939</v>
      </c>
      <c r="F26" s="65" t="n">
        <v>37.2619</v>
      </c>
      <c r="G26" s="65" t="n">
        <v>38.7134</v>
      </c>
      <c r="H26" s="65" t="n">
        <v>14479.77</v>
      </c>
      <c r="I26" s="65" t="n">
        <v>24.81</v>
      </c>
      <c r="J26" s="66" t="n">
        <f aca="false">H26/3600</f>
        <v>4.02215833333333</v>
      </c>
      <c r="L26" s="64" t="n">
        <v>585.1448</v>
      </c>
      <c r="M26" s="65" t="n">
        <v>31.6972</v>
      </c>
      <c r="N26" s="65" t="n">
        <v>37.2572</v>
      </c>
      <c r="O26" s="65" t="n">
        <v>38.7023</v>
      </c>
      <c r="P26" s="65" t="n">
        <v>14585.49</v>
      </c>
      <c r="Q26" s="65" t="n">
        <v>24.56</v>
      </c>
      <c r="R26" s="66" t="n">
        <f aca="false">P26/3600</f>
        <v>4.051525</v>
      </c>
      <c r="S26" s="55"/>
      <c r="T26" s="70"/>
      <c r="U26" s="71"/>
      <c r="V26" s="71"/>
      <c r="W26" s="70"/>
      <c r="X26" s="71"/>
      <c r="Y26" s="72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49" t="n">
        <v>22234.3616</v>
      </c>
      <c r="E27" s="50" t="n">
        <v>38.763</v>
      </c>
      <c r="F27" s="50" t="n">
        <v>40.1747</v>
      </c>
      <c r="G27" s="50" t="n">
        <v>43.3735</v>
      </c>
      <c r="H27" s="50" t="n">
        <v>53956.18</v>
      </c>
      <c r="I27" s="50" t="n">
        <v>81</v>
      </c>
      <c r="J27" s="51" t="n">
        <f aca="false">H27/3600</f>
        <v>14.9878277777778</v>
      </c>
      <c r="L27" s="49" t="n">
        <v>22288.0848</v>
      </c>
      <c r="M27" s="50" t="n">
        <v>38.7706</v>
      </c>
      <c r="N27" s="50" t="n">
        <v>40.1823</v>
      </c>
      <c r="O27" s="50" t="n">
        <v>43.3811</v>
      </c>
      <c r="P27" s="50" t="n">
        <v>55529.81</v>
      </c>
      <c r="Q27" s="50" t="n">
        <v>81.48</v>
      </c>
      <c r="R27" s="51" t="n">
        <f aca="false">P27/3600</f>
        <v>15.4249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6" t="n">
        <v>6041.6976</v>
      </c>
      <c r="E28" s="57" t="n">
        <v>36.7945</v>
      </c>
      <c r="F28" s="57" t="n">
        <v>38.9669</v>
      </c>
      <c r="G28" s="57" t="n">
        <v>41.4978</v>
      </c>
      <c r="H28" s="57" t="n">
        <v>38907.57</v>
      </c>
      <c r="I28" s="57" t="n">
        <v>56.86</v>
      </c>
      <c r="J28" s="58" t="n">
        <f aca="false">H28/3600</f>
        <v>10.8076583333333</v>
      </c>
      <c r="L28" s="56" t="n">
        <v>6046.344</v>
      </c>
      <c r="M28" s="57" t="n">
        <v>36.8002</v>
      </c>
      <c r="N28" s="57" t="n">
        <v>38.9694</v>
      </c>
      <c r="O28" s="57" t="n">
        <v>41.5055</v>
      </c>
      <c r="P28" s="57" t="n">
        <v>39355.47</v>
      </c>
      <c r="Q28" s="57" t="n">
        <v>57.45</v>
      </c>
      <c r="R28" s="58" t="n">
        <f aca="false">P28/3600</f>
        <v>10.932075</v>
      </c>
      <c r="S28" s="55"/>
      <c r="T28" s="62"/>
      <c r="U28" s="39"/>
      <c r="V28" s="39"/>
      <c r="W28" s="62"/>
      <c r="X28" s="39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56" t="n">
        <v>2668.3024</v>
      </c>
      <c r="E29" s="57" t="n">
        <v>34.6575</v>
      </c>
      <c r="F29" s="57" t="n">
        <v>38.0186</v>
      </c>
      <c r="G29" s="57" t="n">
        <v>39.8966</v>
      </c>
      <c r="H29" s="57" t="n">
        <v>32421.9</v>
      </c>
      <c r="I29" s="57" t="n">
        <v>50.95</v>
      </c>
      <c r="J29" s="58" t="n">
        <f aca="false">H29/3600</f>
        <v>9.00608333333334</v>
      </c>
      <c r="L29" s="56" t="n">
        <v>2669.3384</v>
      </c>
      <c r="M29" s="57" t="n">
        <v>34.6584</v>
      </c>
      <c r="N29" s="57" t="n">
        <v>38.0233</v>
      </c>
      <c r="O29" s="57" t="n">
        <v>39.8812</v>
      </c>
      <c r="P29" s="57" t="n">
        <v>32486.8</v>
      </c>
      <c r="Q29" s="57" t="n">
        <v>51.06</v>
      </c>
      <c r="R29" s="58" t="n">
        <f aca="false">P29/3600</f>
        <v>9.02411111111111</v>
      </c>
      <c r="S29" s="55"/>
      <c r="T29" s="62"/>
      <c r="U29" s="39"/>
      <c r="V29" s="39"/>
      <c r="W29" s="62"/>
      <c r="X29" s="39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4" t="n">
        <v>1308.5504</v>
      </c>
      <c r="E30" s="65" t="n">
        <v>32.3661</v>
      </c>
      <c r="F30" s="65" t="n">
        <v>37.285</v>
      </c>
      <c r="G30" s="65" t="n">
        <v>38.6693</v>
      </c>
      <c r="H30" s="65" t="n">
        <v>28477.18</v>
      </c>
      <c r="I30" s="65" t="n">
        <v>45.73</v>
      </c>
      <c r="J30" s="66" t="n">
        <f aca="false">H30/3600</f>
        <v>7.91032777777778</v>
      </c>
      <c r="L30" s="64" t="n">
        <v>1309.0984</v>
      </c>
      <c r="M30" s="65" t="n">
        <v>32.3685</v>
      </c>
      <c r="N30" s="65" t="n">
        <v>37.2814</v>
      </c>
      <c r="O30" s="65" t="n">
        <v>38.6722</v>
      </c>
      <c r="P30" s="65" t="n">
        <v>28501.76</v>
      </c>
      <c r="Q30" s="65" t="n">
        <v>45.82</v>
      </c>
      <c r="R30" s="66" t="n">
        <f aca="false">P30/3600</f>
        <v>7.91715555555556</v>
      </c>
      <c r="S30" s="55"/>
      <c r="T30" s="70"/>
      <c r="U30" s="71"/>
      <c r="V30" s="71"/>
      <c r="W30" s="70"/>
      <c r="X30" s="71"/>
      <c r="Y30" s="7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20838.4328</v>
      </c>
      <c r="E31" s="50" t="n">
        <v>39.5487</v>
      </c>
      <c r="F31" s="50" t="n">
        <v>43.8643</v>
      </c>
      <c r="G31" s="50" t="n">
        <v>45.2033</v>
      </c>
      <c r="H31" s="50" t="n">
        <v>65627.74</v>
      </c>
      <c r="I31" s="50" t="n">
        <v>83.4</v>
      </c>
      <c r="J31" s="51" t="n">
        <f aca="false">H31/3600</f>
        <v>18.2299277777778</v>
      </c>
      <c r="L31" s="49" t="n">
        <v>20827.8344</v>
      </c>
      <c r="M31" s="50" t="n">
        <v>39.5518</v>
      </c>
      <c r="N31" s="50" t="n">
        <v>43.8644</v>
      </c>
      <c r="O31" s="50" t="n">
        <v>45.2093</v>
      </c>
      <c r="P31" s="50" t="n">
        <v>66899.09</v>
      </c>
      <c r="Q31" s="50" t="n">
        <v>84.55</v>
      </c>
      <c r="R31" s="51" t="n">
        <f aca="false">P31/3600</f>
        <v>18.5830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6" t="n">
        <v>7011.18</v>
      </c>
      <c r="E32" s="57" t="n">
        <v>37.641</v>
      </c>
      <c r="F32" s="57" t="n">
        <v>42.4677</v>
      </c>
      <c r="G32" s="57" t="n">
        <v>43.0748</v>
      </c>
      <c r="H32" s="57" t="n">
        <v>49584.2</v>
      </c>
      <c r="I32" s="57" t="n">
        <v>69.6</v>
      </c>
      <c r="J32" s="58" t="n">
        <f aca="false">H32/3600</f>
        <v>13.7733888888889</v>
      </c>
      <c r="L32" s="56" t="n">
        <v>7007.8888</v>
      </c>
      <c r="M32" s="57" t="n">
        <v>37.6441</v>
      </c>
      <c r="N32" s="57" t="n">
        <v>42.4697</v>
      </c>
      <c r="O32" s="57" t="n">
        <v>43.0717</v>
      </c>
      <c r="P32" s="57" t="n">
        <v>50111.21</v>
      </c>
      <c r="Q32" s="57" t="n">
        <v>70.23</v>
      </c>
      <c r="R32" s="58" t="n">
        <f aca="false">P32/3600</f>
        <v>13.9197805555556</v>
      </c>
      <c r="S32" s="55"/>
      <c r="T32" s="62"/>
      <c r="U32" s="39"/>
      <c r="V32" s="39"/>
      <c r="W32" s="62"/>
      <c r="X32" s="39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56" t="n">
        <v>3212.176</v>
      </c>
      <c r="E33" s="57" t="n">
        <v>35.679</v>
      </c>
      <c r="F33" s="57" t="n">
        <v>41.1743</v>
      </c>
      <c r="G33" s="57" t="n">
        <v>41.1823</v>
      </c>
      <c r="H33" s="57" t="n">
        <v>40648.93</v>
      </c>
      <c r="I33" s="57" t="n">
        <v>62.3</v>
      </c>
      <c r="J33" s="58" t="n">
        <f aca="false">H33/3600</f>
        <v>11.2913694444444</v>
      </c>
      <c r="L33" s="56" t="n">
        <v>3210.6904</v>
      </c>
      <c r="M33" s="57" t="n">
        <v>35.6894</v>
      </c>
      <c r="N33" s="57" t="n">
        <v>41.1633</v>
      </c>
      <c r="O33" s="57" t="n">
        <v>41.183</v>
      </c>
      <c r="P33" s="57" t="n">
        <v>40956.88</v>
      </c>
      <c r="Q33" s="57" t="n">
        <v>61.44</v>
      </c>
      <c r="R33" s="58" t="n">
        <f aca="false">P33/3600</f>
        <v>11.3769111111111</v>
      </c>
      <c r="S33" s="55"/>
      <c r="T33" s="62"/>
      <c r="U33" s="39"/>
      <c r="V33" s="39"/>
      <c r="W33" s="62"/>
      <c r="X33" s="39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4" t="n">
        <v>1628.588</v>
      </c>
      <c r="E34" s="65" t="n">
        <v>33.596</v>
      </c>
      <c r="F34" s="65" t="n">
        <v>40.1139</v>
      </c>
      <c r="G34" s="65" t="n">
        <v>39.7332</v>
      </c>
      <c r="H34" s="65" t="n">
        <v>35040.43</v>
      </c>
      <c r="I34" s="65" t="n">
        <v>57.35</v>
      </c>
      <c r="J34" s="66" t="n">
        <f aca="false">H34/3600</f>
        <v>9.73345277777778</v>
      </c>
      <c r="L34" s="64" t="n">
        <v>1627.0904</v>
      </c>
      <c r="M34" s="65" t="n">
        <v>33.603</v>
      </c>
      <c r="N34" s="65" t="n">
        <v>40.1233</v>
      </c>
      <c r="O34" s="65" t="n">
        <v>39.7262</v>
      </c>
      <c r="P34" s="65" t="n">
        <v>35506.23</v>
      </c>
      <c r="Q34" s="65" t="n">
        <v>58.07</v>
      </c>
      <c r="R34" s="66" t="n">
        <f aca="false">P34/3600</f>
        <v>9.86284166666667</v>
      </c>
      <c r="S34" s="55"/>
      <c r="T34" s="70"/>
      <c r="U34" s="71"/>
      <c r="V34" s="71"/>
      <c r="W34" s="70"/>
      <c r="X34" s="71"/>
      <c r="Y34" s="72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49" t="n">
        <v>63358.9736</v>
      </c>
      <c r="E35" s="50" t="n">
        <v>38.4571</v>
      </c>
      <c r="F35" s="50" t="n">
        <v>42.0106</v>
      </c>
      <c r="G35" s="50" t="n">
        <v>44.1182</v>
      </c>
      <c r="H35" s="50" t="n">
        <v>82847.71</v>
      </c>
      <c r="I35" s="50" t="n">
        <v>129.63</v>
      </c>
      <c r="J35" s="51" t="n">
        <f aca="false">H35/3600</f>
        <v>23.0132527777778</v>
      </c>
      <c r="L35" s="49" t="n">
        <v>63374.9632</v>
      </c>
      <c r="M35" s="50" t="n">
        <v>38.4597</v>
      </c>
      <c r="N35" s="50" t="n">
        <v>42.0139</v>
      </c>
      <c r="O35" s="50" t="n">
        <v>44.1266</v>
      </c>
      <c r="P35" s="50" t="n">
        <v>85222.31</v>
      </c>
      <c r="Q35" s="50" t="n">
        <v>132.11</v>
      </c>
      <c r="R35" s="51" t="n">
        <f aca="false">P35/3600</f>
        <v>23.6728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6" t="n">
        <v>9385.904</v>
      </c>
      <c r="E36" s="57" t="n">
        <v>35.3154</v>
      </c>
      <c r="F36" s="57" t="n">
        <v>40.6369</v>
      </c>
      <c r="G36" s="57" t="n">
        <v>42.9781</v>
      </c>
      <c r="H36" s="57" t="n">
        <v>51831.49</v>
      </c>
      <c r="I36" s="57" t="n">
        <v>81.74</v>
      </c>
      <c r="J36" s="58" t="n">
        <f aca="false">H36/3600</f>
        <v>14.3976361111111</v>
      </c>
      <c r="L36" s="56" t="n">
        <v>9380.8984</v>
      </c>
      <c r="M36" s="57" t="n">
        <v>35.3179</v>
      </c>
      <c r="N36" s="57" t="n">
        <v>40.6342</v>
      </c>
      <c r="O36" s="57" t="n">
        <v>42.9767</v>
      </c>
      <c r="P36" s="57" t="n">
        <v>52702.4</v>
      </c>
      <c r="Q36" s="57" t="n">
        <v>79.82</v>
      </c>
      <c r="R36" s="58" t="n">
        <f aca="false">P36/3600</f>
        <v>14.6395555555556</v>
      </c>
      <c r="S36" s="55"/>
      <c r="T36" s="62"/>
      <c r="U36" s="39"/>
      <c r="V36" s="39"/>
      <c r="W36" s="62"/>
      <c r="X36" s="39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56" t="n">
        <v>2277.7216</v>
      </c>
      <c r="E37" s="57" t="n">
        <v>33.6168</v>
      </c>
      <c r="F37" s="57" t="n">
        <v>39.4417</v>
      </c>
      <c r="G37" s="57" t="n">
        <v>41.9657</v>
      </c>
      <c r="H37" s="57" t="n">
        <v>39569.94</v>
      </c>
      <c r="I37" s="57" t="n">
        <v>61.68</v>
      </c>
      <c r="J37" s="58" t="n">
        <f aca="false">H37/3600</f>
        <v>10.99165</v>
      </c>
      <c r="L37" s="56" t="n">
        <v>2279.728</v>
      </c>
      <c r="M37" s="57" t="n">
        <v>33.6174</v>
      </c>
      <c r="N37" s="57" t="n">
        <v>39.4489</v>
      </c>
      <c r="O37" s="57" t="n">
        <v>41.9525</v>
      </c>
      <c r="P37" s="57" t="n">
        <v>40053.65</v>
      </c>
      <c r="Q37" s="57" t="n">
        <v>61.22</v>
      </c>
      <c r="R37" s="58" t="n">
        <f aca="false">P37/3600</f>
        <v>11.1260138888889</v>
      </c>
      <c r="S37" s="55"/>
      <c r="T37" s="62"/>
      <c r="U37" s="39"/>
      <c r="V37" s="39"/>
      <c r="W37" s="62"/>
      <c r="X37" s="39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4" t="n">
        <v>835.0528</v>
      </c>
      <c r="E38" s="65" t="n">
        <v>31.5754</v>
      </c>
      <c r="F38" s="65" t="n">
        <v>38.5064</v>
      </c>
      <c r="G38" s="65" t="n">
        <v>41.2111</v>
      </c>
      <c r="H38" s="65" t="n">
        <v>34480</v>
      </c>
      <c r="I38" s="65" t="n">
        <v>52.66</v>
      </c>
      <c r="J38" s="66" t="n">
        <f aca="false">H38/3600</f>
        <v>9.57777777777778</v>
      </c>
      <c r="L38" s="64" t="n">
        <v>835.5128</v>
      </c>
      <c r="M38" s="65" t="n">
        <v>31.5796</v>
      </c>
      <c r="N38" s="65" t="n">
        <v>38.5305</v>
      </c>
      <c r="O38" s="65" t="n">
        <v>41.1701</v>
      </c>
      <c r="P38" s="65" t="n">
        <v>34919.44</v>
      </c>
      <c r="Q38" s="65" t="n">
        <v>53.42</v>
      </c>
      <c r="R38" s="66" t="n">
        <f aca="false">P38/3600</f>
        <v>9.69984444444444</v>
      </c>
      <c r="S38" s="55"/>
      <c r="T38" s="70"/>
      <c r="U38" s="71"/>
      <c r="V38" s="71"/>
      <c r="W38" s="70"/>
      <c r="X38" s="71"/>
      <c r="Y38" s="72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3924.7728</v>
      </c>
      <c r="E39" s="50" t="n">
        <v>40.3449</v>
      </c>
      <c r="F39" s="50" t="n">
        <v>43.0226</v>
      </c>
      <c r="G39" s="50" t="n">
        <v>43.6465</v>
      </c>
      <c r="H39" s="50" t="n">
        <v>10861.82</v>
      </c>
      <c r="I39" s="50" t="n">
        <v>15.18</v>
      </c>
      <c r="J39" s="51" t="n">
        <f aca="false">H39/3600</f>
        <v>3.01717222222222</v>
      </c>
      <c r="L39" s="49" t="n">
        <v>3927.9352</v>
      </c>
      <c r="M39" s="50" t="n">
        <v>40.3642</v>
      </c>
      <c r="N39" s="50" t="n">
        <v>43.053</v>
      </c>
      <c r="O39" s="50" t="n">
        <v>43.6627</v>
      </c>
      <c r="P39" s="50" t="n">
        <v>11088.21</v>
      </c>
      <c r="Q39" s="50" t="n">
        <v>15.24</v>
      </c>
      <c r="R39" s="51" t="n">
        <f aca="false">P39/3600</f>
        <v>3.0800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6" t="n">
        <v>1816.2568</v>
      </c>
      <c r="E40" s="57" t="n">
        <v>37.1067</v>
      </c>
      <c r="F40" s="57" t="n">
        <v>40.4215</v>
      </c>
      <c r="G40" s="57" t="n">
        <v>40.716</v>
      </c>
      <c r="H40" s="57" t="n">
        <v>8759.11</v>
      </c>
      <c r="I40" s="57" t="n">
        <v>12.8</v>
      </c>
      <c r="J40" s="58" t="n">
        <f aca="false">H40/3600</f>
        <v>2.43308611111111</v>
      </c>
      <c r="L40" s="56" t="n">
        <v>1818.6016</v>
      </c>
      <c r="M40" s="57" t="n">
        <v>37.1302</v>
      </c>
      <c r="N40" s="57" t="n">
        <v>40.436</v>
      </c>
      <c r="O40" s="57" t="n">
        <v>40.7449</v>
      </c>
      <c r="P40" s="57" t="n">
        <v>8869.22</v>
      </c>
      <c r="Q40" s="57" t="n">
        <v>12.79</v>
      </c>
      <c r="R40" s="58" t="n">
        <f aca="false">P40/3600</f>
        <v>2.46367222222222</v>
      </c>
      <c r="S40" s="55"/>
      <c r="T40" s="62"/>
      <c r="U40" s="39"/>
      <c r="V40" s="39"/>
      <c r="W40" s="62"/>
      <c r="X40" s="39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56" t="n">
        <v>864.0112</v>
      </c>
      <c r="E41" s="57" t="n">
        <v>34.2801</v>
      </c>
      <c r="F41" s="57" t="n">
        <v>38.3643</v>
      </c>
      <c r="G41" s="57" t="n">
        <v>38.4254</v>
      </c>
      <c r="H41" s="57" t="n">
        <v>7181.61</v>
      </c>
      <c r="I41" s="57" t="n">
        <v>10.75</v>
      </c>
      <c r="J41" s="58" t="n">
        <f aca="false">H41/3600</f>
        <v>1.99489166666667</v>
      </c>
      <c r="L41" s="56" t="n">
        <v>864.8008</v>
      </c>
      <c r="M41" s="57" t="n">
        <v>34.2867</v>
      </c>
      <c r="N41" s="57" t="n">
        <v>38.3633</v>
      </c>
      <c r="O41" s="57" t="n">
        <v>38.4364</v>
      </c>
      <c r="P41" s="57" t="n">
        <v>7217.7</v>
      </c>
      <c r="Q41" s="57" t="n">
        <v>10.82</v>
      </c>
      <c r="R41" s="58" t="n">
        <f aca="false">P41/3600</f>
        <v>2.00491666666667</v>
      </c>
      <c r="S41" s="55"/>
      <c r="T41" s="62"/>
      <c r="U41" s="39"/>
      <c r="V41" s="39"/>
      <c r="W41" s="62"/>
      <c r="X41" s="39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4" t="n">
        <v>439.7576</v>
      </c>
      <c r="E42" s="65" t="n">
        <v>31.8148</v>
      </c>
      <c r="F42" s="65" t="n">
        <v>36.7329</v>
      </c>
      <c r="G42" s="65" t="n">
        <v>36.7574</v>
      </c>
      <c r="H42" s="65" t="n">
        <v>6109.12</v>
      </c>
      <c r="I42" s="65" t="n">
        <v>9.26</v>
      </c>
      <c r="J42" s="66" t="n">
        <f aca="false">H42/3600</f>
        <v>1.69697777777778</v>
      </c>
      <c r="L42" s="64" t="n">
        <v>439.6032</v>
      </c>
      <c r="M42" s="65" t="n">
        <v>31.8123</v>
      </c>
      <c r="N42" s="65" t="n">
        <v>36.6977</v>
      </c>
      <c r="O42" s="65" t="n">
        <v>36.7328</v>
      </c>
      <c r="P42" s="65" t="n">
        <v>6155.19</v>
      </c>
      <c r="Q42" s="65" t="n">
        <v>9.26</v>
      </c>
      <c r="R42" s="66" t="n">
        <f aca="false">P42/3600</f>
        <v>1.709775</v>
      </c>
      <c r="S42" s="55"/>
      <c r="T42" s="70"/>
      <c r="U42" s="71"/>
      <c r="V42" s="71"/>
      <c r="W42" s="70"/>
      <c r="X42" s="71"/>
      <c r="Y42" s="72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4538.4808</v>
      </c>
      <c r="E43" s="50" t="n">
        <v>40.295</v>
      </c>
      <c r="F43" s="50" t="n">
        <v>43.3253</v>
      </c>
      <c r="G43" s="50" t="n">
        <v>44.7206</v>
      </c>
      <c r="H43" s="50" t="n">
        <v>13962.55</v>
      </c>
      <c r="I43" s="50" t="n">
        <v>18.36</v>
      </c>
      <c r="J43" s="51" t="n">
        <f aca="false">H43/3600</f>
        <v>3.87848611111111</v>
      </c>
      <c r="L43" s="49" t="n">
        <v>4533.712</v>
      </c>
      <c r="M43" s="50" t="n">
        <v>40.3055</v>
      </c>
      <c r="N43" s="50" t="n">
        <v>43.3349</v>
      </c>
      <c r="O43" s="50" t="n">
        <v>44.7334</v>
      </c>
      <c r="P43" s="50" t="n">
        <v>14316</v>
      </c>
      <c r="Q43" s="50" t="n">
        <v>18.32</v>
      </c>
      <c r="R43" s="51" t="n">
        <f aca="false">P43/3600</f>
        <v>3.9766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6" t="n">
        <v>1970.544</v>
      </c>
      <c r="E44" s="57" t="n">
        <v>37.4091</v>
      </c>
      <c r="F44" s="57" t="n">
        <v>41.1799</v>
      </c>
      <c r="G44" s="57" t="n">
        <v>42.2743</v>
      </c>
      <c r="H44" s="57" t="n">
        <v>11215.92</v>
      </c>
      <c r="I44" s="57" t="n">
        <v>15.15</v>
      </c>
      <c r="J44" s="58" t="n">
        <f aca="false">H44/3600</f>
        <v>3.11553333333333</v>
      </c>
      <c r="L44" s="56" t="n">
        <v>1970.4344</v>
      </c>
      <c r="M44" s="57" t="n">
        <v>37.4199</v>
      </c>
      <c r="N44" s="57" t="n">
        <v>41.1832</v>
      </c>
      <c r="O44" s="57" t="n">
        <v>42.2746</v>
      </c>
      <c r="P44" s="57" t="n">
        <v>11359.36</v>
      </c>
      <c r="Q44" s="57" t="n">
        <v>14.97</v>
      </c>
      <c r="R44" s="58" t="n">
        <f aca="false">P44/3600</f>
        <v>3.15537777777778</v>
      </c>
      <c r="S44" s="55"/>
      <c r="T44" s="62"/>
      <c r="U44" s="39"/>
      <c r="V44" s="39"/>
      <c r="W44" s="62"/>
      <c r="X44" s="39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56" t="n">
        <v>936.6144</v>
      </c>
      <c r="E45" s="57" t="n">
        <v>34.4821</v>
      </c>
      <c r="F45" s="57" t="n">
        <v>39.4056</v>
      </c>
      <c r="G45" s="57" t="n">
        <v>40.3623</v>
      </c>
      <c r="H45" s="57" t="n">
        <v>9371.81</v>
      </c>
      <c r="I45" s="57" t="n">
        <v>12.97</v>
      </c>
      <c r="J45" s="58" t="n">
        <f aca="false">H45/3600</f>
        <v>2.60328055555556</v>
      </c>
      <c r="L45" s="56" t="n">
        <v>938.1944</v>
      </c>
      <c r="M45" s="57" t="n">
        <v>34.4885</v>
      </c>
      <c r="N45" s="57" t="n">
        <v>39.3765</v>
      </c>
      <c r="O45" s="57" t="n">
        <v>40.3371</v>
      </c>
      <c r="P45" s="57" t="n">
        <v>9478.57</v>
      </c>
      <c r="Q45" s="57" t="n">
        <v>12.68</v>
      </c>
      <c r="R45" s="58" t="n">
        <f aca="false">P45/3600</f>
        <v>2.63293611111111</v>
      </c>
      <c r="S45" s="55"/>
      <c r="T45" s="62"/>
      <c r="U45" s="39"/>
      <c r="V45" s="39"/>
      <c r="W45" s="62"/>
      <c r="X45" s="39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4" t="n">
        <v>470.984</v>
      </c>
      <c r="E46" s="65" t="n">
        <v>31.6123</v>
      </c>
      <c r="F46" s="65" t="n">
        <v>38.0715</v>
      </c>
      <c r="G46" s="65" t="n">
        <v>38.903</v>
      </c>
      <c r="H46" s="65" t="n">
        <v>8165.33</v>
      </c>
      <c r="I46" s="65" t="n">
        <v>10.87</v>
      </c>
      <c r="J46" s="66" t="n">
        <f aca="false">H46/3600</f>
        <v>2.26814722222222</v>
      </c>
      <c r="L46" s="64" t="n">
        <v>471.7952</v>
      </c>
      <c r="M46" s="65" t="n">
        <v>31.6162</v>
      </c>
      <c r="N46" s="65" t="n">
        <v>38.0833</v>
      </c>
      <c r="O46" s="65" t="n">
        <v>38.9156</v>
      </c>
      <c r="P46" s="65" t="n">
        <v>8180.48</v>
      </c>
      <c r="Q46" s="65" t="n">
        <v>10.78</v>
      </c>
      <c r="R46" s="66" t="n">
        <f aca="false">P46/3600</f>
        <v>2.27235555555556</v>
      </c>
      <c r="S46" s="55"/>
      <c r="T46" s="70"/>
      <c r="U46" s="71"/>
      <c r="V46" s="71"/>
      <c r="W46" s="70"/>
      <c r="X46" s="71"/>
      <c r="Y46" s="72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49" t="n">
        <v>9319.412</v>
      </c>
      <c r="E47" s="50" t="n">
        <v>38.397</v>
      </c>
      <c r="F47" s="50" t="n">
        <v>41.2365</v>
      </c>
      <c r="G47" s="50" t="n">
        <v>42.1763</v>
      </c>
      <c r="H47" s="50" t="n">
        <v>13895.58</v>
      </c>
      <c r="I47" s="50" t="n">
        <v>20.24</v>
      </c>
      <c r="J47" s="51" t="n">
        <f aca="false">H47/3600</f>
        <v>3.85988333333333</v>
      </c>
      <c r="L47" s="49" t="n">
        <v>9285.9144</v>
      </c>
      <c r="M47" s="50" t="n">
        <v>38.404</v>
      </c>
      <c r="N47" s="50" t="n">
        <v>41.2416</v>
      </c>
      <c r="O47" s="50" t="n">
        <v>42.1667</v>
      </c>
      <c r="P47" s="50" t="n">
        <v>14410.77</v>
      </c>
      <c r="Q47" s="50" t="n">
        <v>20.4</v>
      </c>
      <c r="R47" s="51" t="n">
        <f aca="false">P47/3600</f>
        <v>4.0029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6" t="n">
        <v>3720.588</v>
      </c>
      <c r="E48" s="57" t="n">
        <v>34.4911</v>
      </c>
      <c r="F48" s="57" t="n">
        <v>38.4444</v>
      </c>
      <c r="G48" s="57" t="n">
        <v>39.2703</v>
      </c>
      <c r="H48" s="57" t="n">
        <v>10516.41</v>
      </c>
      <c r="I48" s="57" t="n">
        <v>15.84</v>
      </c>
      <c r="J48" s="58" t="n">
        <f aca="false">H48/3600</f>
        <v>2.921225</v>
      </c>
      <c r="L48" s="56" t="n">
        <v>3711.1424</v>
      </c>
      <c r="M48" s="57" t="n">
        <v>34.4978</v>
      </c>
      <c r="N48" s="57" t="n">
        <v>38.4613</v>
      </c>
      <c r="O48" s="57" t="n">
        <v>39.272</v>
      </c>
      <c r="P48" s="57" t="n">
        <v>10746.91</v>
      </c>
      <c r="Q48" s="57" t="n">
        <v>15.88</v>
      </c>
      <c r="R48" s="58" t="n">
        <f aca="false">P48/3600</f>
        <v>2.98525277777778</v>
      </c>
      <c r="S48" s="55"/>
      <c r="T48" s="62"/>
      <c r="U48" s="39"/>
      <c r="V48" s="39"/>
      <c r="W48" s="62"/>
      <c r="X48" s="39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56" t="n">
        <v>1570.5144</v>
      </c>
      <c r="E49" s="57" t="n">
        <v>31.1191</v>
      </c>
      <c r="F49" s="57" t="n">
        <v>36.4568</v>
      </c>
      <c r="G49" s="57" t="n">
        <v>37.2005</v>
      </c>
      <c r="H49" s="57" t="n">
        <v>8216.25</v>
      </c>
      <c r="I49" s="57" t="n">
        <v>12.36</v>
      </c>
      <c r="J49" s="58" t="n">
        <f aca="false">H49/3600</f>
        <v>2.28229166666667</v>
      </c>
      <c r="L49" s="56" t="n">
        <v>1569.8088</v>
      </c>
      <c r="M49" s="57" t="n">
        <v>31.1243</v>
      </c>
      <c r="N49" s="57" t="n">
        <v>36.4598</v>
      </c>
      <c r="O49" s="57" t="n">
        <v>37.1959</v>
      </c>
      <c r="P49" s="57" t="n">
        <v>8362.36</v>
      </c>
      <c r="Q49" s="57" t="n">
        <v>12.41</v>
      </c>
      <c r="R49" s="58" t="n">
        <f aca="false">P49/3600</f>
        <v>2.32287777777778</v>
      </c>
      <c r="S49" s="55"/>
      <c r="T49" s="62"/>
      <c r="U49" s="39"/>
      <c r="V49" s="39"/>
      <c r="W49" s="62"/>
      <c r="X49" s="39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4" t="n">
        <v>665.6808</v>
      </c>
      <c r="E50" s="65" t="n">
        <v>27.9591</v>
      </c>
      <c r="F50" s="65" t="n">
        <v>35.0831</v>
      </c>
      <c r="G50" s="65" t="n">
        <v>35.8321</v>
      </c>
      <c r="H50" s="65" t="n">
        <v>6666.92</v>
      </c>
      <c r="I50" s="65" t="n">
        <v>9.72</v>
      </c>
      <c r="J50" s="66" t="n">
        <f aca="false">H50/3600</f>
        <v>1.85192222222222</v>
      </c>
      <c r="L50" s="64" t="n">
        <v>666.0632</v>
      </c>
      <c r="M50" s="65" t="n">
        <v>27.9671</v>
      </c>
      <c r="N50" s="65" t="n">
        <v>35.0815</v>
      </c>
      <c r="O50" s="65" t="n">
        <v>35.8187</v>
      </c>
      <c r="P50" s="65" t="n">
        <v>6761.68</v>
      </c>
      <c r="Q50" s="65" t="n">
        <v>9.75</v>
      </c>
      <c r="R50" s="66" t="n">
        <f aca="false">P50/3600</f>
        <v>1.87824444444444</v>
      </c>
      <c r="S50" s="55"/>
      <c r="T50" s="70"/>
      <c r="U50" s="71"/>
      <c r="V50" s="71"/>
      <c r="W50" s="70"/>
      <c r="X50" s="71"/>
      <c r="Y50" s="72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49" t="n">
        <v>6122.1992</v>
      </c>
      <c r="E51" s="50" t="n">
        <v>40.1492</v>
      </c>
      <c r="F51" s="50" t="n">
        <v>41.5618</v>
      </c>
      <c r="G51" s="50" t="n">
        <v>42.8885</v>
      </c>
      <c r="H51" s="50" t="n">
        <v>9816.88</v>
      </c>
      <c r="I51" s="50" t="n">
        <v>13.13</v>
      </c>
      <c r="J51" s="51" t="n">
        <f aca="false">H51/3600</f>
        <v>2.72691111111111</v>
      </c>
      <c r="L51" s="49" t="n">
        <v>6122.0856</v>
      </c>
      <c r="M51" s="50" t="n">
        <v>40.1536</v>
      </c>
      <c r="N51" s="50" t="n">
        <v>41.5692</v>
      </c>
      <c r="O51" s="50" t="n">
        <v>42.8925</v>
      </c>
      <c r="P51" s="50" t="n">
        <v>10082.29</v>
      </c>
      <c r="Q51" s="50" t="n">
        <v>13.19</v>
      </c>
      <c r="R51" s="51" t="n">
        <f aca="false">P51/3600</f>
        <v>2.8006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6" t="n">
        <v>2381.4736</v>
      </c>
      <c r="E52" s="57" t="n">
        <v>36.2934</v>
      </c>
      <c r="F52" s="57" t="n">
        <v>38.8985</v>
      </c>
      <c r="G52" s="57" t="n">
        <v>40.4851</v>
      </c>
      <c r="H52" s="57" t="n">
        <v>7761.12</v>
      </c>
      <c r="I52" s="57" t="n">
        <v>10.76</v>
      </c>
      <c r="J52" s="58" t="n">
        <f aca="false">H52/3600</f>
        <v>2.15586666666667</v>
      </c>
      <c r="L52" s="56" t="n">
        <v>2383.3224</v>
      </c>
      <c r="M52" s="57" t="n">
        <v>36.3027</v>
      </c>
      <c r="N52" s="57" t="n">
        <v>38.8971</v>
      </c>
      <c r="O52" s="57" t="n">
        <v>40.4799</v>
      </c>
      <c r="P52" s="57" t="n">
        <v>7908.52</v>
      </c>
      <c r="Q52" s="57" t="n">
        <v>10.82</v>
      </c>
      <c r="R52" s="58" t="n">
        <f aca="false">P52/3600</f>
        <v>2.19681111111111</v>
      </c>
      <c r="S52" s="55"/>
      <c r="T52" s="62"/>
      <c r="U52" s="39"/>
      <c r="V52" s="39"/>
      <c r="W52" s="62"/>
      <c r="X52" s="39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56" t="n">
        <v>1027.0872</v>
      </c>
      <c r="E53" s="57" t="n">
        <v>33.1095</v>
      </c>
      <c r="F53" s="57" t="n">
        <v>37.0184</v>
      </c>
      <c r="G53" s="57" t="n">
        <v>38.7274</v>
      </c>
      <c r="H53" s="57" t="n">
        <v>6262.83</v>
      </c>
      <c r="I53" s="57" t="n">
        <v>9.13</v>
      </c>
      <c r="J53" s="58" t="n">
        <f aca="false">H53/3600</f>
        <v>1.739675</v>
      </c>
      <c r="L53" s="56" t="n">
        <v>1029.1416</v>
      </c>
      <c r="M53" s="57" t="n">
        <v>33.1161</v>
      </c>
      <c r="N53" s="57" t="n">
        <v>37.0109</v>
      </c>
      <c r="O53" s="57" t="n">
        <v>38.6997</v>
      </c>
      <c r="P53" s="57" t="n">
        <v>6324.28</v>
      </c>
      <c r="Q53" s="57" t="n">
        <v>9.09</v>
      </c>
      <c r="R53" s="58" t="n">
        <f aca="false">P53/3600</f>
        <v>1.75674444444444</v>
      </c>
      <c r="S53" s="55"/>
      <c r="T53" s="62"/>
      <c r="U53" s="39"/>
      <c r="V53" s="39"/>
      <c r="W53" s="62"/>
      <c r="X53" s="39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4" t="n">
        <v>464.748</v>
      </c>
      <c r="E54" s="65" t="n">
        <v>30.251</v>
      </c>
      <c r="F54" s="65" t="n">
        <v>35.729</v>
      </c>
      <c r="G54" s="65" t="n">
        <v>37.4367</v>
      </c>
      <c r="H54" s="65" t="n">
        <v>5133.82</v>
      </c>
      <c r="I54" s="65" t="n">
        <v>7.61</v>
      </c>
      <c r="J54" s="66" t="n">
        <f aca="false">H54/3600</f>
        <v>1.42606111111111</v>
      </c>
      <c r="L54" s="64" t="n">
        <v>465.784</v>
      </c>
      <c r="M54" s="65" t="n">
        <v>30.2599</v>
      </c>
      <c r="N54" s="65" t="n">
        <v>35.7206</v>
      </c>
      <c r="O54" s="65" t="n">
        <v>37.4334</v>
      </c>
      <c r="P54" s="65" t="n">
        <v>5150.37</v>
      </c>
      <c r="Q54" s="65" t="n">
        <v>7.74</v>
      </c>
      <c r="R54" s="66" t="n">
        <f aca="false">P54/3600</f>
        <v>1.43065833333333</v>
      </c>
      <c r="S54" s="55"/>
      <c r="T54" s="70"/>
      <c r="U54" s="71"/>
      <c r="V54" s="71"/>
      <c r="W54" s="70"/>
      <c r="X54" s="71"/>
      <c r="Y54" s="72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1787.2176</v>
      </c>
      <c r="E55" s="50" t="n">
        <v>41.1446</v>
      </c>
      <c r="F55" s="50" t="n">
        <v>43.8967</v>
      </c>
      <c r="G55" s="50" t="n">
        <v>43.3146</v>
      </c>
      <c r="H55" s="50" t="n">
        <v>3100.19</v>
      </c>
      <c r="I55" s="50" t="n">
        <v>4.34</v>
      </c>
      <c r="J55" s="51" t="n">
        <f aca="false">H55/3600</f>
        <v>0.861163888888889</v>
      </c>
      <c r="L55" s="49" t="n">
        <v>1786.2176</v>
      </c>
      <c r="M55" s="50" t="n">
        <v>41.1596</v>
      </c>
      <c r="N55" s="50" t="n">
        <v>43.9124</v>
      </c>
      <c r="O55" s="50" t="n">
        <v>43.344</v>
      </c>
      <c r="P55" s="50" t="n">
        <v>3173.5</v>
      </c>
      <c r="Q55" s="50" t="n">
        <v>4.67</v>
      </c>
      <c r="R55" s="51" t="n">
        <f aca="false">P55/3600</f>
        <v>0.8815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6" t="n">
        <v>884.9536</v>
      </c>
      <c r="E56" s="57" t="n">
        <v>37.1797</v>
      </c>
      <c r="F56" s="57" t="n">
        <v>41.0272</v>
      </c>
      <c r="G56" s="57" t="n">
        <v>40.0301</v>
      </c>
      <c r="H56" s="57" t="n">
        <v>2573.8</v>
      </c>
      <c r="I56" s="57" t="n">
        <v>3.69</v>
      </c>
      <c r="J56" s="58" t="n">
        <f aca="false">H56/3600</f>
        <v>0.714944444444445</v>
      </c>
      <c r="L56" s="56" t="n">
        <v>885.1952</v>
      </c>
      <c r="M56" s="57" t="n">
        <v>37.1853</v>
      </c>
      <c r="N56" s="57" t="n">
        <v>41.0237</v>
      </c>
      <c r="O56" s="57" t="n">
        <v>40.0544</v>
      </c>
      <c r="P56" s="57" t="n">
        <v>2610.9</v>
      </c>
      <c r="Q56" s="57" t="n">
        <v>3.7</v>
      </c>
      <c r="R56" s="58" t="n">
        <f aca="false">P56/3600</f>
        <v>0.72525</v>
      </c>
      <c r="S56" s="55"/>
      <c r="T56" s="62"/>
      <c r="U56" s="39"/>
      <c r="V56" s="39"/>
      <c r="W56" s="62"/>
      <c r="X56" s="39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56" t="n">
        <v>430.4312</v>
      </c>
      <c r="E57" s="57" t="n">
        <v>33.6726</v>
      </c>
      <c r="F57" s="57" t="n">
        <v>38.8901</v>
      </c>
      <c r="G57" s="57" t="n">
        <v>37.6247</v>
      </c>
      <c r="H57" s="57" t="n">
        <v>2129.07</v>
      </c>
      <c r="I57" s="57" t="n">
        <v>3.09</v>
      </c>
      <c r="J57" s="58" t="n">
        <f aca="false">H57/3600</f>
        <v>0.591408333333333</v>
      </c>
      <c r="L57" s="56" t="n">
        <v>430.8152</v>
      </c>
      <c r="M57" s="57" t="n">
        <v>33.6816</v>
      </c>
      <c r="N57" s="57" t="n">
        <v>38.8896</v>
      </c>
      <c r="O57" s="57" t="n">
        <v>37.6536</v>
      </c>
      <c r="P57" s="57" t="n">
        <v>2142.35</v>
      </c>
      <c r="Q57" s="57" t="n">
        <v>3.08</v>
      </c>
      <c r="R57" s="58" t="n">
        <f aca="false">P57/3600</f>
        <v>0.595097222222222</v>
      </c>
      <c r="S57" s="55"/>
      <c r="T57" s="62"/>
      <c r="U57" s="39"/>
      <c r="V57" s="39"/>
      <c r="W57" s="62"/>
      <c r="X57" s="39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4" t="n">
        <v>217.188</v>
      </c>
      <c r="E58" s="65" t="n">
        <v>30.7028</v>
      </c>
      <c r="F58" s="65" t="n">
        <v>37.443</v>
      </c>
      <c r="G58" s="65" t="n">
        <v>35.9339</v>
      </c>
      <c r="H58" s="65" t="n">
        <v>1801.31</v>
      </c>
      <c r="I58" s="65" t="n">
        <v>2.57</v>
      </c>
      <c r="J58" s="66" t="n">
        <f aca="false">H58/3600</f>
        <v>0.500363888888889</v>
      </c>
      <c r="L58" s="64" t="n">
        <v>217.656</v>
      </c>
      <c r="M58" s="65" t="n">
        <v>30.7193</v>
      </c>
      <c r="N58" s="65" t="n">
        <v>37.4002</v>
      </c>
      <c r="O58" s="65" t="n">
        <v>35.9268</v>
      </c>
      <c r="P58" s="65" t="n">
        <v>1815.63</v>
      </c>
      <c r="Q58" s="65" t="n">
        <v>2.6</v>
      </c>
      <c r="R58" s="66" t="n">
        <f aca="false">P58/3600</f>
        <v>0.504341666666667</v>
      </c>
      <c r="S58" s="55"/>
      <c r="T58" s="70"/>
      <c r="U58" s="71"/>
      <c r="V58" s="71"/>
      <c r="W58" s="70"/>
      <c r="X58" s="71"/>
      <c r="Y58" s="72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2758.484</v>
      </c>
      <c r="E59" s="50" t="n">
        <v>38.4724</v>
      </c>
      <c r="F59" s="50" t="n">
        <v>42.8204</v>
      </c>
      <c r="G59" s="50" t="n">
        <v>43.9152</v>
      </c>
      <c r="H59" s="50" t="n">
        <v>3713.95</v>
      </c>
      <c r="I59" s="50" t="n">
        <v>5.88</v>
      </c>
      <c r="J59" s="51" t="n">
        <f aca="false">H59/3600</f>
        <v>1.03165277777778</v>
      </c>
      <c r="L59" s="49" t="n">
        <v>2752.9872</v>
      </c>
      <c r="M59" s="50" t="n">
        <v>38.4781</v>
      </c>
      <c r="N59" s="50" t="n">
        <v>42.8239</v>
      </c>
      <c r="O59" s="50" t="n">
        <v>43.8891</v>
      </c>
      <c r="P59" s="50" t="n">
        <v>3837.49</v>
      </c>
      <c r="Q59" s="50" t="n">
        <v>5.59</v>
      </c>
      <c r="R59" s="51" t="n">
        <f aca="false">P59/3600</f>
        <v>1.0659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6" t="n">
        <v>912.9256</v>
      </c>
      <c r="E60" s="57" t="n">
        <v>34.4118</v>
      </c>
      <c r="F60" s="57" t="n">
        <v>40.7117</v>
      </c>
      <c r="G60" s="57" t="n">
        <v>41.6408</v>
      </c>
      <c r="H60" s="57" t="n">
        <v>2769.08</v>
      </c>
      <c r="I60" s="57" t="n">
        <v>4.12</v>
      </c>
      <c r="J60" s="58" t="n">
        <f aca="false">H60/3600</f>
        <v>0.769188888888889</v>
      </c>
      <c r="L60" s="56" t="n">
        <v>912.8624</v>
      </c>
      <c r="M60" s="57" t="n">
        <v>34.4152</v>
      </c>
      <c r="N60" s="57" t="n">
        <v>40.7026</v>
      </c>
      <c r="O60" s="57" t="n">
        <v>41.6543</v>
      </c>
      <c r="P60" s="57" t="n">
        <v>2860.01</v>
      </c>
      <c r="Q60" s="57" t="n">
        <v>4.11</v>
      </c>
      <c r="R60" s="58" t="n">
        <f aca="false">P60/3600</f>
        <v>0.794447222222222</v>
      </c>
      <c r="S60" s="55"/>
      <c r="T60" s="62"/>
      <c r="U60" s="39"/>
      <c r="V60" s="39"/>
      <c r="W60" s="62"/>
      <c r="X60" s="39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56" t="n">
        <v>331.16</v>
      </c>
      <c r="E61" s="57" t="n">
        <v>31.3254</v>
      </c>
      <c r="F61" s="57" t="n">
        <v>39.1957</v>
      </c>
      <c r="G61" s="57" t="n">
        <v>40.1661</v>
      </c>
      <c r="H61" s="57" t="n">
        <v>2165.87</v>
      </c>
      <c r="I61" s="57" t="n">
        <v>3.05</v>
      </c>
      <c r="J61" s="58" t="n">
        <f aca="false">H61/3600</f>
        <v>0.601630555555556</v>
      </c>
      <c r="L61" s="56" t="n">
        <v>331.3528</v>
      </c>
      <c r="M61" s="57" t="n">
        <v>31.327</v>
      </c>
      <c r="N61" s="57" t="n">
        <v>39.1642</v>
      </c>
      <c r="O61" s="57" t="n">
        <v>40.144</v>
      </c>
      <c r="P61" s="57" t="n">
        <v>2192.55</v>
      </c>
      <c r="Q61" s="57" t="n">
        <v>3.04</v>
      </c>
      <c r="R61" s="58" t="n">
        <f aca="false">P61/3600</f>
        <v>0.609041666666667</v>
      </c>
      <c r="S61" s="55"/>
      <c r="T61" s="62"/>
      <c r="U61" s="39"/>
      <c r="V61" s="39"/>
      <c r="W61" s="62"/>
      <c r="X61" s="39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4" t="n">
        <v>131.7504</v>
      </c>
      <c r="E62" s="65" t="n">
        <v>28.4642</v>
      </c>
      <c r="F62" s="65" t="n">
        <v>38.2831</v>
      </c>
      <c r="G62" s="65" t="n">
        <v>39.135</v>
      </c>
      <c r="H62" s="65" t="n">
        <v>1785.02</v>
      </c>
      <c r="I62" s="65" t="n">
        <v>2.45</v>
      </c>
      <c r="J62" s="66" t="n">
        <f aca="false">H62/3600</f>
        <v>0.495838888888889</v>
      </c>
      <c r="L62" s="64" t="n">
        <v>131.9128</v>
      </c>
      <c r="M62" s="65" t="n">
        <v>28.48</v>
      </c>
      <c r="N62" s="65" t="n">
        <v>38.2884</v>
      </c>
      <c r="O62" s="65" t="n">
        <v>39.0523</v>
      </c>
      <c r="P62" s="65" t="n">
        <v>1802.02</v>
      </c>
      <c r="Q62" s="65" t="n">
        <v>2.42</v>
      </c>
      <c r="R62" s="66" t="n">
        <f aca="false">P62/3600</f>
        <v>0.500561111111111</v>
      </c>
      <c r="S62" s="55"/>
      <c r="T62" s="70"/>
      <c r="U62" s="71"/>
      <c r="V62" s="71"/>
      <c r="W62" s="70"/>
      <c r="X62" s="71"/>
      <c r="Y62" s="72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2144.964</v>
      </c>
      <c r="E63" s="50" t="n">
        <v>38.1527</v>
      </c>
      <c r="F63" s="50" t="n">
        <v>40.9027</v>
      </c>
      <c r="G63" s="50" t="n">
        <v>41.6298</v>
      </c>
      <c r="H63" s="50" t="n">
        <v>3030.81</v>
      </c>
      <c r="I63" s="50" t="n">
        <v>4.54</v>
      </c>
      <c r="J63" s="51" t="n">
        <f aca="false">H63/3600</f>
        <v>0.841891666666667</v>
      </c>
      <c r="L63" s="49" t="n">
        <v>2142.0512</v>
      </c>
      <c r="M63" s="50" t="n">
        <v>38.1657</v>
      </c>
      <c r="N63" s="50" t="n">
        <v>40.9049</v>
      </c>
      <c r="O63" s="50" t="n">
        <v>41.6431</v>
      </c>
      <c r="P63" s="50" t="n">
        <v>3133.45</v>
      </c>
      <c r="Q63" s="50" t="n">
        <v>4.7</v>
      </c>
      <c r="R63" s="51" t="n">
        <f aca="false">P63/3600</f>
        <v>0.87040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6" t="n">
        <v>862.4448</v>
      </c>
      <c r="E64" s="57" t="n">
        <v>34.374</v>
      </c>
      <c r="F64" s="57" t="n">
        <v>38.1028</v>
      </c>
      <c r="G64" s="57" t="n">
        <v>38.6677</v>
      </c>
      <c r="H64" s="57" t="n">
        <v>2274.59</v>
      </c>
      <c r="I64" s="57" t="n">
        <v>3.39</v>
      </c>
      <c r="J64" s="58" t="n">
        <f aca="false">H64/3600</f>
        <v>0.631830555555556</v>
      </c>
      <c r="L64" s="56" t="n">
        <v>863.1752</v>
      </c>
      <c r="M64" s="57" t="n">
        <v>34.3869</v>
      </c>
      <c r="N64" s="57" t="n">
        <v>38.1207</v>
      </c>
      <c r="O64" s="57" t="n">
        <v>38.6637</v>
      </c>
      <c r="P64" s="57" t="n">
        <v>2335.48</v>
      </c>
      <c r="Q64" s="57" t="n">
        <v>3.38</v>
      </c>
      <c r="R64" s="58" t="n">
        <f aca="false">P64/3600</f>
        <v>0.648744444444445</v>
      </c>
      <c r="S64" s="55"/>
      <c r="T64" s="62"/>
      <c r="U64" s="39"/>
      <c r="V64" s="39"/>
      <c r="W64" s="62"/>
      <c r="X64" s="39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56" t="n">
        <v>361.5</v>
      </c>
      <c r="E65" s="57" t="n">
        <v>30.9501</v>
      </c>
      <c r="F65" s="57" t="n">
        <v>36.0219</v>
      </c>
      <c r="G65" s="57" t="n">
        <v>36.5415</v>
      </c>
      <c r="H65" s="57" t="n">
        <v>1780.54</v>
      </c>
      <c r="I65" s="57" t="n">
        <v>2.61</v>
      </c>
      <c r="J65" s="58" t="n">
        <f aca="false">H65/3600</f>
        <v>0.494594444444444</v>
      </c>
      <c r="L65" s="56" t="n">
        <v>362.1088</v>
      </c>
      <c r="M65" s="57" t="n">
        <v>30.9633</v>
      </c>
      <c r="N65" s="57" t="n">
        <v>36.0572</v>
      </c>
      <c r="O65" s="57" t="n">
        <v>36.5528</v>
      </c>
      <c r="P65" s="57" t="n">
        <v>1815.83</v>
      </c>
      <c r="Q65" s="57" t="n">
        <v>2.63</v>
      </c>
      <c r="R65" s="58" t="n">
        <f aca="false">P65/3600</f>
        <v>0.504397222222222</v>
      </c>
      <c r="S65" s="55"/>
      <c r="T65" s="62"/>
      <c r="U65" s="39"/>
      <c r="V65" s="39"/>
      <c r="W65" s="62"/>
      <c r="X65" s="39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4" t="n">
        <v>152.7224</v>
      </c>
      <c r="E66" s="65" t="n">
        <v>27.9266</v>
      </c>
      <c r="F66" s="65" t="n">
        <v>34.6215</v>
      </c>
      <c r="G66" s="65" t="n">
        <v>35.151</v>
      </c>
      <c r="H66" s="65" t="n">
        <v>1466.54</v>
      </c>
      <c r="I66" s="65" t="n">
        <v>2.07</v>
      </c>
      <c r="J66" s="66" t="n">
        <f aca="false">H66/3600</f>
        <v>0.407372222222222</v>
      </c>
      <c r="L66" s="64" t="n">
        <v>153.3088</v>
      </c>
      <c r="M66" s="65" t="n">
        <v>27.9175</v>
      </c>
      <c r="N66" s="65" t="n">
        <v>34.5958</v>
      </c>
      <c r="O66" s="65" t="n">
        <v>35.1269</v>
      </c>
      <c r="P66" s="65" t="n">
        <v>1474.78</v>
      </c>
      <c r="Q66" s="65" t="n">
        <v>2.06</v>
      </c>
      <c r="R66" s="66" t="n">
        <f aca="false">P66/3600</f>
        <v>0.409661111111111</v>
      </c>
      <c r="S66" s="55"/>
      <c r="T66" s="70"/>
      <c r="U66" s="71"/>
      <c r="V66" s="71"/>
      <c r="W66" s="70"/>
      <c r="X66" s="71"/>
      <c r="Y66" s="72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49" t="n">
        <v>1392.9824</v>
      </c>
      <c r="E67" s="50" t="n">
        <v>40.0456</v>
      </c>
      <c r="F67" s="50" t="n">
        <v>41.421</v>
      </c>
      <c r="G67" s="50" t="n">
        <v>42.4375</v>
      </c>
      <c r="H67" s="50" t="n">
        <v>2326</v>
      </c>
      <c r="I67" s="50" t="n">
        <v>3.36</v>
      </c>
      <c r="J67" s="51" t="n">
        <f aca="false">H67/3600</f>
        <v>0.646111111111111</v>
      </c>
      <c r="L67" s="49" t="n">
        <v>1392.8312</v>
      </c>
      <c r="M67" s="50" t="n">
        <v>40.0603</v>
      </c>
      <c r="N67" s="50" t="n">
        <v>41.4261</v>
      </c>
      <c r="O67" s="50" t="n">
        <v>42.4576</v>
      </c>
      <c r="P67" s="50" t="n">
        <v>2389.08</v>
      </c>
      <c r="Q67" s="50" t="n">
        <v>3.4</v>
      </c>
      <c r="R67" s="51" t="n">
        <f aca="false">P67/3600</f>
        <v>0.6636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6" t="n">
        <v>653.0432</v>
      </c>
      <c r="E68" s="57" t="n">
        <v>35.9139</v>
      </c>
      <c r="F68" s="57" t="n">
        <v>38.5026</v>
      </c>
      <c r="G68" s="57" t="n">
        <v>39.6637</v>
      </c>
      <c r="H68" s="57" t="n">
        <v>1889.56</v>
      </c>
      <c r="I68" s="57" t="n">
        <v>2.75</v>
      </c>
      <c r="J68" s="58" t="n">
        <f aca="false">H68/3600</f>
        <v>0.524877777777778</v>
      </c>
      <c r="L68" s="56" t="n">
        <v>654.0696</v>
      </c>
      <c r="M68" s="57" t="n">
        <v>35.9276</v>
      </c>
      <c r="N68" s="57" t="n">
        <v>38.5043</v>
      </c>
      <c r="O68" s="57" t="n">
        <v>39.634</v>
      </c>
      <c r="P68" s="57" t="n">
        <v>1920.42</v>
      </c>
      <c r="Q68" s="57" t="n">
        <v>2.76</v>
      </c>
      <c r="R68" s="58" t="n">
        <f aca="false">P68/3600</f>
        <v>0.53345</v>
      </c>
      <c r="S68" s="55"/>
      <c r="T68" s="62"/>
      <c r="U68" s="39"/>
      <c r="V68" s="39"/>
      <c r="W68" s="62"/>
      <c r="X68" s="39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56" t="n">
        <v>304.7904</v>
      </c>
      <c r="E69" s="57" t="n">
        <v>32.2817</v>
      </c>
      <c r="F69" s="57" t="n">
        <v>36.4916</v>
      </c>
      <c r="G69" s="57" t="n">
        <v>37.5801</v>
      </c>
      <c r="H69" s="57" t="n">
        <v>1514.31</v>
      </c>
      <c r="I69" s="57" t="n">
        <v>2.27</v>
      </c>
      <c r="J69" s="58" t="n">
        <f aca="false">H69/3600</f>
        <v>0.420641666666667</v>
      </c>
      <c r="L69" s="56" t="n">
        <v>305.3072</v>
      </c>
      <c r="M69" s="57" t="n">
        <v>32.2808</v>
      </c>
      <c r="N69" s="57" t="n">
        <v>36.4826</v>
      </c>
      <c r="O69" s="57" t="n">
        <v>37.5702</v>
      </c>
      <c r="P69" s="57" t="n">
        <v>1538.57</v>
      </c>
      <c r="Q69" s="57" t="n">
        <v>2.17</v>
      </c>
      <c r="R69" s="58" t="n">
        <f aca="false">P69/3600</f>
        <v>0.427380555555556</v>
      </c>
      <c r="S69" s="55"/>
      <c r="T69" s="62"/>
      <c r="U69" s="39"/>
      <c r="V69" s="39"/>
      <c r="W69" s="62"/>
      <c r="X69" s="39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4" t="n">
        <v>146.0856</v>
      </c>
      <c r="E70" s="65" t="n">
        <v>29.4219</v>
      </c>
      <c r="F70" s="65" t="n">
        <v>35.037</v>
      </c>
      <c r="G70" s="65" t="n">
        <v>36.059</v>
      </c>
      <c r="H70" s="65" t="n">
        <v>1237.67</v>
      </c>
      <c r="I70" s="65" t="n">
        <v>1.72</v>
      </c>
      <c r="J70" s="66" t="n">
        <f aca="false">H70/3600</f>
        <v>0.343797222222222</v>
      </c>
      <c r="L70" s="64" t="n">
        <v>146.2304</v>
      </c>
      <c r="M70" s="65" t="n">
        <v>29.4257</v>
      </c>
      <c r="N70" s="65" t="n">
        <v>35.0474</v>
      </c>
      <c r="O70" s="65" t="n">
        <v>36.0837</v>
      </c>
      <c r="P70" s="65" t="n">
        <v>1250.18</v>
      </c>
      <c r="Q70" s="65" t="n">
        <v>1.74</v>
      </c>
      <c r="R70" s="66" t="n">
        <f aca="false">P70/3600</f>
        <v>0.347272222222222</v>
      </c>
      <c r="S70" s="55"/>
      <c r="T70" s="70"/>
      <c r="U70" s="71"/>
      <c r="V70" s="71"/>
      <c r="W70" s="70"/>
      <c r="X70" s="71"/>
      <c r="Y70" s="72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49" t="n">
        <v>2260.6432</v>
      </c>
      <c r="E71" s="50" t="n">
        <v>43.6695</v>
      </c>
      <c r="F71" s="50" t="n">
        <v>47.044</v>
      </c>
      <c r="G71" s="50" t="n">
        <v>48.0161</v>
      </c>
      <c r="H71" s="50" t="n">
        <v>16049.11</v>
      </c>
      <c r="I71" s="50" t="n">
        <v>27.99</v>
      </c>
      <c r="J71" s="51" t="n">
        <f aca="false">H71/3600</f>
        <v>4.45808611111111</v>
      </c>
      <c r="L71" s="49" t="n">
        <v>2263.0768</v>
      </c>
      <c r="M71" s="50" t="n">
        <v>43.6768</v>
      </c>
      <c r="N71" s="50" t="n">
        <v>47.0534</v>
      </c>
      <c r="O71" s="50" t="n">
        <v>48.0209</v>
      </c>
      <c r="P71" s="50" t="n">
        <v>16253.67</v>
      </c>
      <c r="Q71" s="50" t="n">
        <v>27.58</v>
      </c>
      <c r="R71" s="51" t="n">
        <f aca="false">P71/3600</f>
        <v>4.5149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6" t="n">
        <v>779.896</v>
      </c>
      <c r="E72" s="57" t="n">
        <v>41.3675</v>
      </c>
      <c r="F72" s="57" t="n">
        <v>45.7028</v>
      </c>
      <c r="G72" s="57" t="n">
        <v>46.3476</v>
      </c>
      <c r="H72" s="57" t="n">
        <v>13629.69</v>
      </c>
      <c r="I72" s="57" t="n">
        <v>22.14</v>
      </c>
      <c r="J72" s="58" t="n">
        <f aca="false">H72/3600</f>
        <v>3.786025</v>
      </c>
      <c r="L72" s="56" t="n">
        <v>780.288</v>
      </c>
      <c r="M72" s="57" t="n">
        <v>41.3725</v>
      </c>
      <c r="N72" s="57" t="n">
        <v>45.6914</v>
      </c>
      <c r="O72" s="57" t="n">
        <v>46.3387</v>
      </c>
      <c r="P72" s="57" t="n">
        <v>13744.39</v>
      </c>
      <c r="Q72" s="57" t="n">
        <v>21.45</v>
      </c>
      <c r="R72" s="58" t="n">
        <f aca="false">P72/3600</f>
        <v>3.81788611111111</v>
      </c>
      <c r="S72" s="55"/>
      <c r="T72" s="62"/>
      <c r="U72" s="39"/>
      <c r="V72" s="39"/>
      <c r="W72" s="62"/>
      <c r="X72" s="39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56" t="n">
        <v>361.848</v>
      </c>
      <c r="E73" s="57" t="n">
        <v>38.8542</v>
      </c>
      <c r="F73" s="57" t="n">
        <v>44.347</v>
      </c>
      <c r="G73" s="57" t="n">
        <v>44.7163</v>
      </c>
      <c r="H73" s="57" t="n">
        <v>12389.71</v>
      </c>
      <c r="I73" s="57" t="n">
        <v>18.64</v>
      </c>
      <c r="J73" s="58" t="n">
        <f aca="false">H73/3600</f>
        <v>3.44158611111111</v>
      </c>
      <c r="L73" s="56" t="n">
        <v>361.4608</v>
      </c>
      <c r="M73" s="57" t="n">
        <v>38.8446</v>
      </c>
      <c r="N73" s="57" t="n">
        <v>44.3712</v>
      </c>
      <c r="O73" s="57" t="n">
        <v>44.7366</v>
      </c>
      <c r="P73" s="57" t="n">
        <v>12461.68</v>
      </c>
      <c r="Q73" s="57" t="n">
        <v>18.35</v>
      </c>
      <c r="R73" s="58" t="n">
        <f aca="false">P73/3600</f>
        <v>3.46157777777778</v>
      </c>
      <c r="S73" s="55"/>
      <c r="T73" s="62"/>
      <c r="U73" s="39"/>
      <c r="V73" s="39"/>
      <c r="W73" s="62"/>
      <c r="X73" s="39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4" t="n">
        <v>189.7816</v>
      </c>
      <c r="E74" s="65" t="n">
        <v>36.1101</v>
      </c>
      <c r="F74" s="65" t="n">
        <v>43.2139</v>
      </c>
      <c r="G74" s="65" t="n">
        <v>43.504</v>
      </c>
      <c r="H74" s="65" t="n">
        <v>11736.38</v>
      </c>
      <c r="I74" s="65" t="n">
        <v>16.52</v>
      </c>
      <c r="J74" s="66" t="n">
        <f aca="false">H74/3600</f>
        <v>3.26010555555556</v>
      </c>
      <c r="L74" s="64" t="n">
        <v>190.0112</v>
      </c>
      <c r="M74" s="65" t="n">
        <v>36.1118</v>
      </c>
      <c r="N74" s="65" t="n">
        <v>43.2341</v>
      </c>
      <c r="O74" s="65" t="n">
        <v>43.4852</v>
      </c>
      <c r="P74" s="65" t="n">
        <v>11765.24</v>
      </c>
      <c r="Q74" s="65" t="n">
        <v>16.6</v>
      </c>
      <c r="R74" s="66" t="n">
        <f aca="false">P74/3600</f>
        <v>3.26812222222222</v>
      </c>
      <c r="S74" s="55"/>
      <c r="T74" s="70"/>
      <c r="U74" s="71"/>
      <c r="V74" s="71"/>
      <c r="W74" s="70"/>
      <c r="X74" s="71"/>
      <c r="Y74" s="72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49" t="n">
        <v>3179.1576</v>
      </c>
      <c r="E75" s="50" t="n">
        <v>43.532</v>
      </c>
      <c r="F75" s="50" t="n">
        <v>48.5832</v>
      </c>
      <c r="G75" s="50" t="n">
        <v>48.3251</v>
      </c>
      <c r="H75" s="50" t="n">
        <v>16681.47</v>
      </c>
      <c r="I75" s="50" t="n">
        <v>27.58</v>
      </c>
      <c r="J75" s="51" t="n">
        <f aca="false">H75/3600</f>
        <v>4.63374166666667</v>
      </c>
      <c r="L75" s="49" t="n">
        <v>3180.1104</v>
      </c>
      <c r="M75" s="50" t="n">
        <v>43.5372</v>
      </c>
      <c r="N75" s="50" t="n">
        <v>48.5688</v>
      </c>
      <c r="O75" s="50" t="n">
        <v>48.3157</v>
      </c>
      <c r="P75" s="50" t="n">
        <v>16890.43</v>
      </c>
      <c r="Q75" s="50" t="n">
        <v>27.7</v>
      </c>
      <c r="R75" s="51" t="n">
        <f aca="false">P75/3600</f>
        <v>4.6917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6" t="n">
        <v>978.4592</v>
      </c>
      <c r="E76" s="57" t="n">
        <v>41.1764</v>
      </c>
      <c r="F76" s="57" t="n">
        <v>47.1384</v>
      </c>
      <c r="G76" s="57" t="n">
        <v>46.4076</v>
      </c>
      <c r="H76" s="57" t="n">
        <v>14021.33</v>
      </c>
      <c r="I76" s="57" t="n">
        <v>22.51</v>
      </c>
      <c r="J76" s="58" t="n">
        <f aca="false">H76/3600</f>
        <v>3.89481388888889</v>
      </c>
      <c r="L76" s="56" t="n">
        <v>977.76</v>
      </c>
      <c r="M76" s="57" t="n">
        <v>41.184</v>
      </c>
      <c r="N76" s="57" t="n">
        <v>47.1073</v>
      </c>
      <c r="O76" s="57" t="n">
        <v>46.4667</v>
      </c>
      <c r="P76" s="57" t="n">
        <v>14128.69</v>
      </c>
      <c r="Q76" s="57" t="n">
        <v>22.36</v>
      </c>
      <c r="R76" s="58" t="n">
        <f aca="false">P76/3600</f>
        <v>3.92463611111111</v>
      </c>
      <c r="S76" s="55"/>
      <c r="T76" s="62"/>
      <c r="U76" s="39"/>
      <c r="V76" s="39"/>
      <c r="W76" s="62"/>
      <c r="X76" s="39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56" t="n">
        <v>433.0904</v>
      </c>
      <c r="E77" s="57" t="n">
        <v>38.6607</v>
      </c>
      <c r="F77" s="57" t="n">
        <v>45.9241</v>
      </c>
      <c r="G77" s="57" t="n">
        <v>44.3954</v>
      </c>
      <c r="H77" s="57" t="n">
        <v>12611.8</v>
      </c>
      <c r="I77" s="57" t="n">
        <v>19.63</v>
      </c>
      <c r="J77" s="58" t="n">
        <f aca="false">H77/3600</f>
        <v>3.50327777777778</v>
      </c>
      <c r="L77" s="56" t="n">
        <v>433.8056</v>
      </c>
      <c r="M77" s="57" t="n">
        <v>38.6623</v>
      </c>
      <c r="N77" s="57" t="n">
        <v>45.8706</v>
      </c>
      <c r="O77" s="57" t="n">
        <v>44.3839</v>
      </c>
      <c r="P77" s="57" t="n">
        <v>12668.94</v>
      </c>
      <c r="Q77" s="57" t="n">
        <v>19.8</v>
      </c>
      <c r="R77" s="58" t="n">
        <f aca="false">P77/3600</f>
        <v>3.51915</v>
      </c>
      <c r="S77" s="55"/>
      <c r="T77" s="62"/>
      <c r="U77" s="39"/>
      <c r="V77" s="39"/>
      <c r="W77" s="62"/>
      <c r="X77" s="39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4" t="n">
        <v>223.7096</v>
      </c>
      <c r="E78" s="65" t="n">
        <v>35.7193</v>
      </c>
      <c r="F78" s="65" t="n">
        <v>45.0647</v>
      </c>
      <c r="G78" s="65" t="n">
        <v>43.0013</v>
      </c>
      <c r="H78" s="65" t="n">
        <v>11840.1</v>
      </c>
      <c r="I78" s="65" t="n">
        <v>17.5</v>
      </c>
      <c r="J78" s="66" t="n">
        <f aca="false">H78/3600</f>
        <v>3.28891666666667</v>
      </c>
      <c r="L78" s="64" t="n">
        <v>224.6464</v>
      </c>
      <c r="M78" s="65" t="n">
        <v>35.7452</v>
      </c>
      <c r="N78" s="65" t="n">
        <v>45.0403</v>
      </c>
      <c r="O78" s="65" t="n">
        <v>43.0426</v>
      </c>
      <c r="P78" s="65" t="n">
        <v>11862.53</v>
      </c>
      <c r="Q78" s="65" t="n">
        <v>17.78</v>
      </c>
      <c r="R78" s="66" t="n">
        <f aca="false">P78/3600</f>
        <v>3.29514722222222</v>
      </c>
      <c r="S78" s="55"/>
      <c r="T78" s="70"/>
      <c r="U78" s="71"/>
      <c r="V78" s="71"/>
      <c r="W78" s="70"/>
      <c r="X78" s="71"/>
      <c r="Y78" s="72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49" t="n">
        <v>2642.7568</v>
      </c>
      <c r="E79" s="50" t="n">
        <v>43.4204</v>
      </c>
      <c r="F79" s="50" t="n">
        <v>48.4139</v>
      </c>
      <c r="G79" s="50" t="n">
        <v>48.651</v>
      </c>
      <c r="H79" s="50" t="n">
        <v>16669.06</v>
      </c>
      <c r="I79" s="50" t="n">
        <v>26.99</v>
      </c>
      <c r="J79" s="51" t="n">
        <f aca="false">H79/3600</f>
        <v>4.63029444444445</v>
      </c>
      <c r="L79" s="49" t="n">
        <v>2644.4344</v>
      </c>
      <c r="M79" s="50" t="n">
        <v>43.4231</v>
      </c>
      <c r="N79" s="50" t="n">
        <v>48.4111</v>
      </c>
      <c r="O79" s="50" t="n">
        <v>48.6557</v>
      </c>
      <c r="P79" s="50" t="n">
        <v>16882.75</v>
      </c>
      <c r="Q79" s="50" t="n">
        <v>26.98</v>
      </c>
      <c r="R79" s="51" t="n">
        <f aca="false">P79/3600</f>
        <v>4.68965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6" t="n">
        <v>784.8152</v>
      </c>
      <c r="E80" s="57" t="n">
        <v>40.9935</v>
      </c>
      <c r="F80" s="57" t="n">
        <v>46.5171</v>
      </c>
      <c r="G80" s="57" t="n">
        <v>46.7054</v>
      </c>
      <c r="H80" s="57" t="n">
        <v>13950.32</v>
      </c>
      <c r="I80" s="57" t="n">
        <v>22.05</v>
      </c>
      <c r="J80" s="58" t="n">
        <f aca="false">H80/3600</f>
        <v>3.87508888888889</v>
      </c>
      <c r="L80" s="56" t="n">
        <v>784.068</v>
      </c>
      <c r="M80" s="57" t="n">
        <v>40.9976</v>
      </c>
      <c r="N80" s="57" t="n">
        <v>46.5396</v>
      </c>
      <c r="O80" s="57" t="n">
        <v>46.71</v>
      </c>
      <c r="P80" s="57" t="n">
        <v>13932.65</v>
      </c>
      <c r="Q80" s="57" t="n">
        <v>21.85</v>
      </c>
      <c r="R80" s="58" t="n">
        <f aca="false">P80/3600</f>
        <v>3.87018055555556</v>
      </c>
      <c r="S80" s="55"/>
      <c r="T80" s="62"/>
      <c r="U80" s="39"/>
      <c r="V80" s="39"/>
      <c r="W80" s="62"/>
      <c r="X80" s="39"/>
      <c r="Y80" s="63"/>
    </row>
    <row r="81" customFormat="false" ht="12" hidden="false" customHeight="false" outlineLevel="0" collapsed="false">
      <c r="A81" s="11"/>
      <c r="B81" s="11"/>
      <c r="C81" s="11" t="n">
        <v>32</v>
      </c>
      <c r="D81" s="56" t="n">
        <v>330.1</v>
      </c>
      <c r="E81" s="57" t="n">
        <v>38.4423</v>
      </c>
      <c r="F81" s="57" t="n">
        <v>44.8459</v>
      </c>
      <c r="G81" s="57" t="n">
        <v>44.8733</v>
      </c>
      <c r="H81" s="57" t="n">
        <v>12523.91</v>
      </c>
      <c r="I81" s="57" t="n">
        <v>19.27</v>
      </c>
      <c r="J81" s="58" t="n">
        <f aca="false">H81/3600</f>
        <v>3.47886388888889</v>
      </c>
      <c r="L81" s="56" t="n">
        <v>331.3416</v>
      </c>
      <c r="M81" s="57" t="n">
        <v>38.4449</v>
      </c>
      <c r="N81" s="57" t="n">
        <v>44.8374</v>
      </c>
      <c r="O81" s="57" t="n">
        <v>44.8788</v>
      </c>
      <c r="P81" s="57" t="n">
        <v>12678.22</v>
      </c>
      <c r="Q81" s="57" t="n">
        <v>19.32</v>
      </c>
      <c r="R81" s="58" t="n">
        <f aca="false">P81/3600</f>
        <v>3.52172777777778</v>
      </c>
      <c r="S81" s="55"/>
      <c r="T81" s="62"/>
      <c r="U81" s="39"/>
      <c r="V81" s="39"/>
      <c r="W81" s="62"/>
      <c r="X81" s="39"/>
      <c r="Y81" s="63"/>
    </row>
    <row r="82" customFormat="false" ht="12.75" hidden="false" customHeight="false" outlineLevel="0" collapsed="false">
      <c r="A82" s="16"/>
      <c r="B82" s="16"/>
      <c r="C82" s="16" t="n">
        <v>37</v>
      </c>
      <c r="D82" s="64" t="n">
        <v>168.8392</v>
      </c>
      <c r="E82" s="65" t="n">
        <v>35.7472</v>
      </c>
      <c r="F82" s="65" t="n">
        <v>43.502</v>
      </c>
      <c r="G82" s="65" t="n">
        <v>43.4373</v>
      </c>
      <c r="H82" s="65" t="n">
        <v>11873.55</v>
      </c>
      <c r="I82" s="65" t="n">
        <v>16.22</v>
      </c>
      <c r="J82" s="66" t="n">
        <f aca="false">H82/3600</f>
        <v>3.29820833333333</v>
      </c>
      <c r="L82" s="64" t="n">
        <v>168.9376</v>
      </c>
      <c r="M82" s="65" t="n">
        <v>35.7704</v>
      </c>
      <c r="N82" s="65" t="n">
        <v>43.5355</v>
      </c>
      <c r="O82" s="65" t="n">
        <v>43.4193</v>
      </c>
      <c r="P82" s="65" t="n">
        <v>11815.99</v>
      </c>
      <c r="Q82" s="65" t="n">
        <v>16.7</v>
      </c>
      <c r="R82" s="66" t="n">
        <f aca="false">P82/3600</f>
        <v>3.28221944444444</v>
      </c>
      <c r="S82" s="55"/>
      <c r="T82" s="70"/>
      <c r="U82" s="71"/>
      <c r="V82" s="71"/>
      <c r="W82" s="70"/>
      <c r="X82" s="71"/>
      <c r="Y82" s="72"/>
    </row>
    <row r="83" customFormat="false" ht="12" hidden="false" customHeight="false" outlineLevel="0" collapsed="false">
      <c r="A83" s="7" t="s">
        <v>82</v>
      </c>
      <c r="B83" s="7" t="s">
        <v>39</v>
      </c>
      <c r="C83" s="7" t="n">
        <v>22</v>
      </c>
      <c r="D83" s="49" t="n">
        <v>4281.888</v>
      </c>
      <c r="E83" s="50" t="n">
        <v>40.4658</v>
      </c>
      <c r="F83" s="50" t="n">
        <v>42.8508</v>
      </c>
      <c r="G83" s="50" t="n">
        <v>43.4255</v>
      </c>
      <c r="H83" s="50" t="n">
        <v>10896.5</v>
      </c>
      <c r="I83" s="50" t="n">
        <v>15.07</v>
      </c>
      <c r="J83" s="51" t="n">
        <f aca="false">H83/3600</f>
        <v>3.02680555555556</v>
      </c>
      <c r="L83" s="49" t="n">
        <v>4277.9208</v>
      </c>
      <c r="M83" s="50" t="n">
        <v>40.491</v>
      </c>
      <c r="N83" s="50" t="n">
        <v>42.8875</v>
      </c>
      <c r="O83" s="50" t="n">
        <v>43.4573</v>
      </c>
      <c r="P83" s="50" t="n">
        <v>11104.98</v>
      </c>
      <c r="Q83" s="50" t="n">
        <v>15.2</v>
      </c>
      <c r="R83" s="51" t="n">
        <f aca="false">P83/3600</f>
        <v>3.0847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6" t="n">
        <v>1991.3064</v>
      </c>
      <c r="E84" s="57" t="n">
        <v>37.0896</v>
      </c>
      <c r="F84" s="57" t="n">
        <v>40.0365</v>
      </c>
      <c r="G84" s="57" t="n">
        <v>40.2833</v>
      </c>
      <c r="H84" s="57" t="n">
        <v>8830.85</v>
      </c>
      <c r="I84" s="57" t="n">
        <v>12.47</v>
      </c>
      <c r="J84" s="58" t="n">
        <f aca="false">H84/3600</f>
        <v>2.45301388888889</v>
      </c>
      <c r="L84" s="56" t="n">
        <v>1991.0632</v>
      </c>
      <c r="M84" s="57" t="n">
        <v>37.1096</v>
      </c>
      <c r="N84" s="57" t="n">
        <v>40.0601</v>
      </c>
      <c r="O84" s="57" t="n">
        <v>40.3281</v>
      </c>
      <c r="P84" s="57" t="n">
        <v>9034.64</v>
      </c>
      <c r="Q84" s="57" t="n">
        <v>12.64</v>
      </c>
      <c r="R84" s="58" t="n">
        <f aca="false">P84/3600</f>
        <v>2.50962222222222</v>
      </c>
      <c r="S84" s="55"/>
      <c r="T84" s="62"/>
      <c r="U84" s="39"/>
      <c r="V84" s="39"/>
      <c r="W84" s="62"/>
      <c r="X84" s="39"/>
      <c r="Y84" s="63"/>
    </row>
    <row r="85" customFormat="false" ht="12" hidden="false" customHeight="false" outlineLevel="0" collapsed="false">
      <c r="A85" s="11"/>
      <c r="B85" s="11"/>
      <c r="C85" s="11" t="n">
        <v>32</v>
      </c>
      <c r="D85" s="56" t="n">
        <v>945.6024</v>
      </c>
      <c r="E85" s="57" t="n">
        <v>34.1143</v>
      </c>
      <c r="F85" s="57" t="n">
        <v>37.7176</v>
      </c>
      <c r="G85" s="57" t="n">
        <v>37.8448</v>
      </c>
      <c r="H85" s="57" t="n">
        <v>7196.49</v>
      </c>
      <c r="I85" s="57" t="n">
        <v>10.25</v>
      </c>
      <c r="J85" s="58" t="n">
        <f aca="false">H85/3600</f>
        <v>1.999025</v>
      </c>
      <c r="L85" s="56" t="n">
        <v>946.7512</v>
      </c>
      <c r="M85" s="57" t="n">
        <v>34.1365</v>
      </c>
      <c r="N85" s="57" t="n">
        <v>37.7386</v>
      </c>
      <c r="O85" s="57" t="n">
        <v>37.8373</v>
      </c>
      <c r="P85" s="57" t="n">
        <v>7294.48</v>
      </c>
      <c r="Q85" s="57" t="n">
        <v>10.37</v>
      </c>
      <c r="R85" s="58" t="n">
        <f aca="false">P85/3600</f>
        <v>2.02624444444444</v>
      </c>
      <c r="S85" s="55"/>
      <c r="T85" s="62"/>
      <c r="U85" s="39"/>
      <c r="V85" s="39"/>
      <c r="W85" s="62"/>
      <c r="X85" s="39"/>
      <c r="Y85" s="63"/>
    </row>
    <row r="86" customFormat="false" ht="12.75" hidden="false" customHeight="false" outlineLevel="0" collapsed="false">
      <c r="A86" s="11"/>
      <c r="B86" s="16"/>
      <c r="C86" s="16" t="n">
        <v>37</v>
      </c>
      <c r="D86" s="64" t="n">
        <v>480.7704</v>
      </c>
      <c r="E86" s="65" t="n">
        <v>31.4612</v>
      </c>
      <c r="F86" s="65" t="n">
        <v>35.9876</v>
      </c>
      <c r="G86" s="65" t="n">
        <v>36.0905</v>
      </c>
      <c r="H86" s="65" t="n">
        <v>6143.22</v>
      </c>
      <c r="I86" s="65" t="n">
        <v>8.74</v>
      </c>
      <c r="J86" s="66" t="n">
        <f aca="false">H86/3600</f>
        <v>1.70645</v>
      </c>
      <c r="L86" s="64" t="n">
        <v>481.976</v>
      </c>
      <c r="M86" s="65" t="n">
        <v>31.4633</v>
      </c>
      <c r="N86" s="65" t="n">
        <v>35.9534</v>
      </c>
      <c r="O86" s="65" t="n">
        <v>36.0821</v>
      </c>
      <c r="P86" s="65" t="n">
        <v>6187.83</v>
      </c>
      <c r="Q86" s="65" t="n">
        <v>8.77</v>
      </c>
      <c r="R86" s="66" t="n">
        <f aca="false">P86/3600</f>
        <v>1.71884166666667</v>
      </c>
      <c r="S86" s="55"/>
      <c r="T86" s="70"/>
      <c r="U86" s="71"/>
      <c r="V86" s="71"/>
      <c r="W86" s="70"/>
      <c r="X86" s="71"/>
      <c r="Y86" s="72"/>
    </row>
    <row r="87" customFormat="false" ht="12" hidden="false" customHeight="false" outlineLevel="0" collapsed="false">
      <c r="A87" s="11"/>
      <c r="B87" s="7" t="s">
        <v>31</v>
      </c>
      <c r="C87" s="7" t="n">
        <v>22</v>
      </c>
      <c r="D87" s="49" t="n">
        <v>5532.5083</v>
      </c>
      <c r="E87" s="50" t="n">
        <v>42.8983</v>
      </c>
      <c r="F87" s="50" t="n">
        <v>45.5454</v>
      </c>
      <c r="G87" s="50" t="n">
        <v>45.9154</v>
      </c>
      <c r="H87" s="50" t="n">
        <v>23298.15</v>
      </c>
      <c r="I87" s="50" t="n">
        <v>27.64</v>
      </c>
      <c r="J87" s="51" t="n">
        <f aca="false">H87/3600</f>
        <v>6.47170833333333</v>
      </c>
      <c r="L87" s="49" t="n">
        <v>5493.4243</v>
      </c>
      <c r="M87" s="50" t="n">
        <v>42.9167</v>
      </c>
      <c r="N87" s="50" t="n">
        <v>45.5766</v>
      </c>
      <c r="O87" s="50" t="n">
        <v>45.9554</v>
      </c>
      <c r="P87" s="50" t="n">
        <v>23669.32</v>
      </c>
      <c r="Q87" s="50" t="n">
        <v>27.9</v>
      </c>
      <c r="R87" s="51" t="n">
        <f aca="false">P87/3600</f>
        <v>6.5748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6" t="n">
        <v>2691.9043</v>
      </c>
      <c r="E88" s="57" t="n">
        <v>38.9291</v>
      </c>
      <c r="F88" s="57" t="n">
        <v>42.4168</v>
      </c>
      <c r="G88" s="57" t="n">
        <v>42.7536</v>
      </c>
      <c r="H88" s="57" t="n">
        <v>19142.29</v>
      </c>
      <c r="I88" s="57" t="n">
        <v>23.35</v>
      </c>
      <c r="J88" s="58" t="n">
        <f aca="false">H88/3600</f>
        <v>5.31730277777778</v>
      </c>
      <c r="L88" s="56" t="n">
        <v>2682.264</v>
      </c>
      <c r="M88" s="57" t="n">
        <v>38.9591</v>
      </c>
      <c r="N88" s="57" t="n">
        <v>42.4339</v>
      </c>
      <c r="O88" s="57" t="n">
        <v>42.7918</v>
      </c>
      <c r="P88" s="57" t="n">
        <v>19396.81</v>
      </c>
      <c r="Q88" s="57" t="n">
        <v>23.14</v>
      </c>
      <c r="R88" s="58" t="n">
        <f aca="false">P88/3600</f>
        <v>5.38800277777778</v>
      </c>
      <c r="S88" s="55"/>
      <c r="T88" s="62"/>
      <c r="U88" s="39"/>
      <c r="V88" s="39"/>
      <c r="W88" s="62"/>
      <c r="X88" s="39"/>
      <c r="Y88" s="63"/>
    </row>
    <row r="89" customFormat="false" ht="12" hidden="false" customHeight="false" outlineLevel="0" collapsed="false">
      <c r="A89" s="11"/>
      <c r="B89" s="11"/>
      <c r="C89" s="11" t="n">
        <v>32</v>
      </c>
      <c r="D89" s="56" t="n">
        <v>1309.5053</v>
      </c>
      <c r="E89" s="57" t="n">
        <v>35.2889</v>
      </c>
      <c r="F89" s="57" t="n">
        <v>40.1783</v>
      </c>
      <c r="G89" s="57" t="n">
        <v>40.1149</v>
      </c>
      <c r="H89" s="57" t="n">
        <v>15499.96</v>
      </c>
      <c r="I89" s="57" t="n">
        <v>19.96</v>
      </c>
      <c r="J89" s="58" t="n">
        <f aca="false">H89/3600</f>
        <v>4.30554444444444</v>
      </c>
      <c r="L89" s="56" t="n">
        <v>1308.6072</v>
      </c>
      <c r="M89" s="57" t="n">
        <v>35.3293</v>
      </c>
      <c r="N89" s="57" t="n">
        <v>40.1874</v>
      </c>
      <c r="O89" s="57" t="n">
        <v>40.1146</v>
      </c>
      <c r="P89" s="57" t="n">
        <v>15689.57</v>
      </c>
      <c r="Q89" s="57" t="n">
        <v>20.78</v>
      </c>
      <c r="R89" s="58" t="n">
        <f aca="false">P89/3600</f>
        <v>4.35821388888889</v>
      </c>
      <c r="S89" s="55"/>
      <c r="T89" s="62"/>
      <c r="U89" s="39"/>
      <c r="V89" s="39"/>
      <c r="W89" s="62"/>
      <c r="X89" s="39"/>
      <c r="Y89" s="63"/>
    </row>
    <row r="90" customFormat="false" ht="12.75" hidden="false" customHeight="false" outlineLevel="0" collapsed="false">
      <c r="A90" s="11"/>
      <c r="B90" s="16"/>
      <c r="C90" s="16" t="n">
        <v>37</v>
      </c>
      <c r="D90" s="64" t="n">
        <v>632.5373</v>
      </c>
      <c r="E90" s="65" t="n">
        <v>32.0321</v>
      </c>
      <c r="F90" s="65" t="n">
        <v>38.6954</v>
      </c>
      <c r="G90" s="65" t="n">
        <v>37.9921</v>
      </c>
      <c r="H90" s="65" t="n">
        <v>12862.39</v>
      </c>
      <c r="I90" s="65" t="n">
        <v>17.39</v>
      </c>
      <c r="J90" s="66" t="n">
        <f aca="false">H90/3600</f>
        <v>3.57288611111111</v>
      </c>
      <c r="L90" s="64" t="n">
        <v>634.139</v>
      </c>
      <c r="M90" s="65" t="n">
        <v>32.0682</v>
      </c>
      <c r="N90" s="65" t="n">
        <v>38.6879</v>
      </c>
      <c r="O90" s="65" t="n">
        <v>38.0067</v>
      </c>
      <c r="P90" s="65" t="n">
        <v>12926.65</v>
      </c>
      <c r="Q90" s="65" t="n">
        <v>17.46</v>
      </c>
      <c r="R90" s="66" t="n">
        <f aca="false">P90/3600</f>
        <v>3.59073611111111</v>
      </c>
      <c r="S90" s="55"/>
      <c r="T90" s="70"/>
      <c r="U90" s="71"/>
      <c r="V90" s="71"/>
      <c r="W90" s="70"/>
      <c r="X90" s="71"/>
      <c r="Y90" s="72"/>
    </row>
    <row r="91" customFormat="false" ht="12" hidden="false" customHeight="false" outlineLevel="0" collapsed="false">
      <c r="A91" s="11"/>
      <c r="B91" s="7" t="s">
        <v>63</v>
      </c>
      <c r="C91" s="7" t="n">
        <v>22</v>
      </c>
      <c r="D91" s="49" t="n">
        <v>334.9024</v>
      </c>
      <c r="E91" s="50" t="n">
        <v>47.1855</v>
      </c>
      <c r="F91" s="50" t="n">
        <v>44.9133</v>
      </c>
      <c r="G91" s="50" t="n">
        <v>44.9755</v>
      </c>
      <c r="H91" s="50" t="n">
        <v>5868.83</v>
      </c>
      <c r="I91" s="50" t="n">
        <v>6.84</v>
      </c>
      <c r="J91" s="51" t="n">
        <f aca="false">H91/3600</f>
        <v>1.63023055555556</v>
      </c>
      <c r="L91" s="49" t="n">
        <v>334.756</v>
      </c>
      <c r="M91" s="50" t="n">
        <v>47.166</v>
      </c>
      <c r="N91" s="50" t="n">
        <v>44.9304</v>
      </c>
      <c r="O91" s="50" t="n">
        <v>44.9594</v>
      </c>
      <c r="P91" s="50" t="n">
        <v>5902.04</v>
      </c>
      <c r="Q91" s="50" t="n">
        <v>6.87</v>
      </c>
      <c r="R91" s="51" t="n">
        <f aca="false">P91/3600</f>
        <v>1.63945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6" t="n">
        <v>245.7032</v>
      </c>
      <c r="E92" s="57" t="n">
        <v>42.9467</v>
      </c>
      <c r="F92" s="57" t="n">
        <v>41.0766</v>
      </c>
      <c r="G92" s="57" t="n">
        <v>41.2743</v>
      </c>
      <c r="H92" s="57" t="n">
        <v>5749.32</v>
      </c>
      <c r="I92" s="57" t="n">
        <v>6.9</v>
      </c>
      <c r="J92" s="58" t="n">
        <f aca="false">H92/3600</f>
        <v>1.59703333333333</v>
      </c>
      <c r="L92" s="56" t="n">
        <v>245.7928</v>
      </c>
      <c r="M92" s="57" t="n">
        <v>42.9753</v>
      </c>
      <c r="N92" s="57" t="n">
        <v>41.0856</v>
      </c>
      <c r="O92" s="57" t="n">
        <v>41.2788</v>
      </c>
      <c r="P92" s="57" t="n">
        <v>5808.58</v>
      </c>
      <c r="Q92" s="57" t="n">
        <v>6.99</v>
      </c>
      <c r="R92" s="58" t="n">
        <f aca="false">P92/3600</f>
        <v>1.61349444444444</v>
      </c>
      <c r="S92" s="55"/>
      <c r="T92" s="62"/>
      <c r="U92" s="39"/>
      <c r="V92" s="39"/>
      <c r="W92" s="62"/>
      <c r="X92" s="39"/>
      <c r="Y92" s="63"/>
    </row>
    <row r="93" customFormat="false" ht="12" hidden="false" customHeight="false" outlineLevel="0" collapsed="false">
      <c r="A93" s="11"/>
      <c r="B93" s="11"/>
      <c r="C93" s="11" t="n">
        <v>32</v>
      </c>
      <c r="D93" s="56" t="n">
        <v>182.1616</v>
      </c>
      <c r="E93" s="57" t="n">
        <v>38.4398</v>
      </c>
      <c r="F93" s="57" t="n">
        <v>38.9926</v>
      </c>
      <c r="G93" s="57" t="n">
        <v>39.2172</v>
      </c>
      <c r="H93" s="57" t="n">
        <v>5601.09</v>
      </c>
      <c r="I93" s="57" t="n">
        <v>7.1</v>
      </c>
      <c r="J93" s="58" t="n">
        <f aca="false">H93/3600</f>
        <v>1.55585833333333</v>
      </c>
      <c r="L93" s="56" t="n">
        <v>182.7712</v>
      </c>
      <c r="M93" s="57" t="n">
        <v>38.4624</v>
      </c>
      <c r="N93" s="57" t="n">
        <v>39.0011</v>
      </c>
      <c r="O93" s="57" t="n">
        <v>39.2166</v>
      </c>
      <c r="P93" s="57" t="n">
        <v>5637.07</v>
      </c>
      <c r="Q93" s="57" t="n">
        <v>7</v>
      </c>
      <c r="R93" s="58" t="n">
        <f aca="false">P93/3600</f>
        <v>1.56585277777778</v>
      </c>
      <c r="S93" s="55"/>
      <c r="T93" s="62"/>
      <c r="U93" s="39"/>
      <c r="V93" s="39"/>
      <c r="W93" s="62"/>
      <c r="X93" s="39"/>
      <c r="Y93" s="63"/>
    </row>
    <row r="94" customFormat="false" ht="12.75" hidden="false" customHeight="false" outlineLevel="0" collapsed="false">
      <c r="A94" s="11"/>
      <c r="B94" s="16"/>
      <c r="C94" s="16" t="n">
        <v>37</v>
      </c>
      <c r="D94" s="64" t="n">
        <v>132.676</v>
      </c>
      <c r="E94" s="65" t="n">
        <v>33.6328</v>
      </c>
      <c r="F94" s="65" t="n">
        <v>37.9115</v>
      </c>
      <c r="G94" s="65" t="n">
        <v>37.9055</v>
      </c>
      <c r="H94" s="65" t="n">
        <v>5473.75</v>
      </c>
      <c r="I94" s="65" t="n">
        <v>7.28</v>
      </c>
      <c r="J94" s="66" t="n">
        <f aca="false">H94/3600</f>
        <v>1.52048611111111</v>
      </c>
      <c r="L94" s="64" t="n">
        <v>131.6576</v>
      </c>
      <c r="M94" s="65" t="n">
        <v>33.6692</v>
      </c>
      <c r="N94" s="65" t="n">
        <v>37.8891</v>
      </c>
      <c r="O94" s="65" t="n">
        <v>37.9532</v>
      </c>
      <c r="P94" s="65" t="n">
        <v>5560.2</v>
      </c>
      <c r="Q94" s="65" t="n">
        <v>7.09</v>
      </c>
      <c r="R94" s="66" t="n">
        <f aca="false">P94/3600</f>
        <v>1.5445</v>
      </c>
      <c r="S94" s="55"/>
      <c r="T94" s="70"/>
      <c r="U94" s="71"/>
      <c r="V94" s="71"/>
      <c r="W94" s="70"/>
      <c r="X94" s="71"/>
      <c r="Y94" s="72"/>
    </row>
    <row r="95" customFormat="false" ht="12" hidden="false" customHeight="false" outlineLevel="0" collapsed="false">
      <c r="A95" s="11"/>
      <c r="B95" s="7" t="s">
        <v>64</v>
      </c>
      <c r="C95" s="7" t="n">
        <v>22</v>
      </c>
      <c r="D95" s="49" t="n">
        <v>695.1229</v>
      </c>
      <c r="E95" s="50" t="n">
        <v>49.186</v>
      </c>
      <c r="F95" s="50" t="n">
        <v>52.4122</v>
      </c>
      <c r="G95" s="50" t="n">
        <v>53.4178</v>
      </c>
      <c r="H95" s="50" t="n">
        <v>12704.75</v>
      </c>
      <c r="I95" s="50" t="n">
        <v>16.63</v>
      </c>
      <c r="J95" s="51" t="n">
        <f aca="false">H95/3600</f>
        <v>3.52909722222222</v>
      </c>
      <c r="L95" s="49" t="n">
        <v>691.1043</v>
      </c>
      <c r="M95" s="50" t="n">
        <v>49.2107</v>
      </c>
      <c r="N95" s="50" t="n">
        <v>52.4368</v>
      </c>
      <c r="O95" s="50" t="n">
        <v>53.4425</v>
      </c>
      <c r="P95" s="50" t="n">
        <v>12732.34</v>
      </c>
      <c r="Q95" s="50" t="n">
        <v>16.63</v>
      </c>
      <c r="R95" s="51" t="n">
        <f aca="false">P95/3600</f>
        <v>3.5367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6" t="n">
        <v>409.7715</v>
      </c>
      <c r="E96" s="57" t="n">
        <v>45.3931</v>
      </c>
      <c r="F96" s="57" t="n">
        <v>49.0927</v>
      </c>
      <c r="G96" s="57" t="n">
        <v>50.2789</v>
      </c>
      <c r="H96" s="57" t="n">
        <v>11823.88</v>
      </c>
      <c r="I96" s="57" t="n">
        <v>16.59</v>
      </c>
      <c r="J96" s="58" t="n">
        <f aca="false">H96/3600</f>
        <v>3.28441111111111</v>
      </c>
      <c r="L96" s="56" t="n">
        <v>408.3901</v>
      </c>
      <c r="M96" s="57" t="n">
        <v>45.4345</v>
      </c>
      <c r="N96" s="57" t="n">
        <v>49.1297</v>
      </c>
      <c r="O96" s="57" t="n">
        <v>50.2613</v>
      </c>
      <c r="P96" s="57" t="n">
        <v>11896.27</v>
      </c>
      <c r="Q96" s="57" t="n">
        <v>16.52</v>
      </c>
      <c r="R96" s="58" t="n">
        <f aca="false">P96/3600</f>
        <v>3.30451944444445</v>
      </c>
      <c r="S96" s="55"/>
      <c r="T96" s="62"/>
      <c r="U96" s="39"/>
      <c r="V96" s="39"/>
      <c r="W96" s="62"/>
      <c r="X96" s="39"/>
      <c r="Y96" s="63"/>
    </row>
    <row r="97" customFormat="false" ht="12" hidden="false" customHeight="false" outlineLevel="0" collapsed="false">
      <c r="A97" s="11"/>
      <c r="B97" s="11"/>
      <c r="C97" s="11" t="n">
        <v>32</v>
      </c>
      <c r="D97" s="56" t="n">
        <v>242.4842</v>
      </c>
      <c r="E97" s="57" t="n">
        <v>41.6936</v>
      </c>
      <c r="F97" s="57" t="n">
        <v>46.557</v>
      </c>
      <c r="G97" s="57" t="n">
        <v>47.7449</v>
      </c>
      <c r="H97" s="57" t="n">
        <v>11122.62</v>
      </c>
      <c r="I97" s="57" t="n">
        <v>16.18</v>
      </c>
      <c r="J97" s="58" t="n">
        <f aca="false">H97/3600</f>
        <v>3.08961666666667</v>
      </c>
      <c r="L97" s="56" t="n">
        <v>241.9178</v>
      </c>
      <c r="M97" s="57" t="n">
        <v>41.7117</v>
      </c>
      <c r="N97" s="57" t="n">
        <v>46.5978</v>
      </c>
      <c r="O97" s="57" t="n">
        <v>47.667</v>
      </c>
      <c r="P97" s="57" t="n">
        <v>11221.06</v>
      </c>
      <c r="Q97" s="57" t="n">
        <v>16.06</v>
      </c>
      <c r="R97" s="58" t="n">
        <f aca="false">P97/3600</f>
        <v>3.11696111111111</v>
      </c>
      <c r="S97" s="55"/>
      <c r="T97" s="62"/>
      <c r="U97" s="39"/>
      <c r="V97" s="39"/>
      <c r="W97" s="62"/>
      <c r="X97" s="39"/>
      <c r="Y97" s="63"/>
    </row>
    <row r="98" customFormat="false" ht="12.75" hidden="false" customHeight="false" outlineLevel="0" collapsed="false">
      <c r="A98" s="16"/>
      <c r="B98" s="16"/>
      <c r="C98" s="16" t="n">
        <v>37</v>
      </c>
      <c r="D98" s="64" t="n">
        <v>150.4803</v>
      </c>
      <c r="E98" s="65" t="n">
        <v>37.997</v>
      </c>
      <c r="F98" s="65" t="n">
        <v>44.6802</v>
      </c>
      <c r="G98" s="65" t="n">
        <v>46.023</v>
      </c>
      <c r="H98" s="65" t="n">
        <v>10572.61</v>
      </c>
      <c r="I98" s="65" t="n">
        <v>15.36</v>
      </c>
      <c r="J98" s="66" t="n">
        <f aca="false">H98/3600</f>
        <v>2.93683611111111</v>
      </c>
      <c r="L98" s="64" t="n">
        <v>149.8346</v>
      </c>
      <c r="M98" s="65" t="n">
        <v>38.0392</v>
      </c>
      <c r="N98" s="65" t="n">
        <v>44.7375</v>
      </c>
      <c r="O98" s="65" t="n">
        <v>46.1233</v>
      </c>
      <c r="P98" s="65" t="n">
        <v>10637.64</v>
      </c>
      <c r="Q98" s="65" t="n">
        <v>15.43</v>
      </c>
      <c r="R98" s="66" t="n">
        <f aca="false">P98/3600</f>
        <v>2.9549</v>
      </c>
      <c r="S98" s="55"/>
      <c r="T98" s="62"/>
      <c r="U98" s="39"/>
      <c r="V98" s="39"/>
      <c r="W98" s="62"/>
      <c r="X98" s="39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6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6" t="e">
        <f aca="false">AVERAGE(W83,W87,W91,W95)</f>
        <v>#VALUE!</v>
      </c>
      <c r="X104" s="29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6" t="e">
        <f aca="false">AVERAGE(T3:T98)</f>
        <v>#VALUE!</v>
      </c>
      <c r="U105" s="29" t="e">
        <f aca="false">AVERAGE(U3:U98)</f>
        <v>#VALUE!</v>
      </c>
      <c r="V105" s="28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99" t="n">
        <f aca="false">GEOMEAN(I3:I98)</f>
        <v>14.4031621180425</v>
      </c>
      <c r="J106" s="99" t="n">
        <f aca="false">GEOMEAN(J3:J98)</f>
        <v>2.75646986739852</v>
      </c>
      <c r="Q106" s="99" t="n">
        <f aca="false">GEOMEAN(Q3:Q98)</f>
        <v>14.4250354667228</v>
      </c>
      <c r="R106" s="99" t="n">
        <f aca="false">GEOMEAN(R3:R98)</f>
        <v>2.79187955841972</v>
      </c>
    </row>
    <row r="107" customFormat="false" ht="12" hidden="false" customHeight="false" outlineLevel="0" collapsed="false">
      <c r="B107" s="1" t="s">
        <v>85</v>
      </c>
      <c r="Q107" s="100" t="n">
        <f aca="false">Q106/I106</f>
        <v>1.00151864906477</v>
      </c>
      <c r="R107" s="100" t="n">
        <f aca="false">R106/J106</f>
        <v>1.01284602869779</v>
      </c>
    </row>
    <row r="108" customFormat="false" ht="12" hidden="false" customHeight="false" outlineLevel="0" collapsed="false">
      <c r="B108" s="1" t="s">
        <v>86</v>
      </c>
      <c r="I108" s="99" t="n">
        <f aca="false">SUM(I3:I98)/3600</f>
        <v>0.504669444444444</v>
      </c>
      <c r="J108" s="99" t="n">
        <f aca="false">SUM(J3:J98)</f>
        <v>341.727297222222</v>
      </c>
      <c r="Q108" s="99" t="n">
        <f aca="false">SUM(Q3:Q98)/3600</f>
        <v>0.505913888888889</v>
      </c>
      <c r="R108" s="99" t="n">
        <f aca="false">SUM(R3:R98)</f>
        <v>346.3883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06">
      <formula>0.03</formula>
    </cfRule>
    <cfRule type="cellIs" priority="3" operator="lessThan" aboveAverage="0" equalAverage="0" bottom="0" percent="0" rank="0" text="" dxfId="407">
      <formula>-0.03</formula>
    </cfRule>
  </conditionalFormatting>
  <conditionalFormatting sqref="T3:V82">
    <cfRule type="cellIs" priority="4" operator="greaterThan" aboveAverage="0" equalAverage="0" bottom="0" percent="0" rank="0" text="" dxfId="408">
      <formula>0.03</formula>
    </cfRule>
    <cfRule type="cellIs" priority="5" operator="lessThan" aboveAverage="0" equalAverage="0" bottom="0" percent="0" rank="0" text="" dxfId="409">
      <formula>-0.03</formula>
    </cfRule>
  </conditionalFormatting>
  <conditionalFormatting sqref="W3">
    <cfRule type="cellIs" priority="6" operator="greaterThan" aboveAverage="0" equalAverage="0" bottom="0" percent="0" rank="0" text="" dxfId="410">
      <formula>0.03</formula>
    </cfRule>
    <cfRule type="cellIs" priority="7" operator="lessThan" aboveAverage="0" equalAverage="0" bottom="0" percent="0" rank="0" text="" dxfId="411">
      <formula>-0.03</formula>
    </cfRule>
  </conditionalFormatting>
  <conditionalFormatting sqref="X3">
    <cfRule type="cellIs" priority="8" operator="greaterThan" aboveAverage="0" equalAverage="0" bottom="0" percent="0" rank="0" text="" dxfId="412">
      <formula>0.03</formula>
    </cfRule>
    <cfRule type="cellIs" priority="9" operator="lessThan" aboveAverage="0" equalAverage="0" bottom="0" percent="0" rank="0" text="" dxfId="413">
      <formula>-0.03</formula>
    </cfRule>
  </conditionalFormatting>
  <conditionalFormatting sqref="Y3">
    <cfRule type="cellIs" priority="10" operator="greaterThan" aboveAverage="0" equalAverage="0" bottom="0" percent="0" rank="0" text="" dxfId="414">
      <formula>0.03</formula>
    </cfRule>
    <cfRule type="cellIs" priority="11" operator="lessThan" aboveAverage="0" equalAverage="0" bottom="0" percent="0" rank="0" text="" dxfId="415">
      <formula>-0.03</formula>
    </cfRule>
  </conditionalFormatting>
  <conditionalFormatting sqref="W7">
    <cfRule type="cellIs" priority="12" operator="greaterThan" aboveAverage="0" equalAverage="0" bottom="0" percent="0" rank="0" text="" dxfId="416">
      <formula>0.03</formula>
    </cfRule>
    <cfRule type="cellIs" priority="13" operator="lessThan" aboveAverage="0" equalAverage="0" bottom="0" percent="0" rank="0" text="" dxfId="417">
      <formula>-0.03</formula>
    </cfRule>
  </conditionalFormatting>
  <conditionalFormatting sqref="X7">
    <cfRule type="cellIs" priority="14" operator="greaterThan" aboveAverage="0" equalAverage="0" bottom="0" percent="0" rank="0" text="" dxfId="418">
      <formula>0.03</formula>
    </cfRule>
    <cfRule type="cellIs" priority="15" operator="lessThan" aboveAverage="0" equalAverage="0" bottom="0" percent="0" rank="0" text="" dxfId="419">
      <formula>-0.03</formula>
    </cfRule>
  </conditionalFormatting>
  <conditionalFormatting sqref="Y7">
    <cfRule type="cellIs" priority="16" operator="greaterThan" aboveAverage="0" equalAverage="0" bottom="0" percent="0" rank="0" text="" dxfId="420">
      <formula>0.03</formula>
    </cfRule>
    <cfRule type="cellIs" priority="17" operator="lessThan" aboveAverage="0" equalAverage="0" bottom="0" percent="0" rank="0" text="" dxfId="421">
      <formula>-0.03</formula>
    </cfRule>
  </conditionalFormatting>
  <conditionalFormatting sqref="W11">
    <cfRule type="cellIs" priority="18" operator="greaterThan" aboveAverage="0" equalAverage="0" bottom="0" percent="0" rank="0" text="" dxfId="422">
      <formula>0.03</formula>
    </cfRule>
    <cfRule type="cellIs" priority="19" operator="lessThan" aboveAverage="0" equalAverage="0" bottom="0" percent="0" rank="0" text="" dxfId="423">
      <formula>-0.03</formula>
    </cfRule>
  </conditionalFormatting>
  <conditionalFormatting sqref="X11">
    <cfRule type="cellIs" priority="20" operator="greaterThan" aboveAverage="0" equalAverage="0" bottom="0" percent="0" rank="0" text="" dxfId="424">
      <formula>0.03</formula>
    </cfRule>
    <cfRule type="cellIs" priority="21" operator="lessThan" aboveAverage="0" equalAverage="0" bottom="0" percent="0" rank="0" text="" dxfId="425">
      <formula>-0.03</formula>
    </cfRule>
  </conditionalFormatting>
  <conditionalFormatting sqref="Y11">
    <cfRule type="cellIs" priority="22" operator="greaterThan" aboveAverage="0" equalAverage="0" bottom="0" percent="0" rank="0" text="" dxfId="426">
      <formula>0.03</formula>
    </cfRule>
    <cfRule type="cellIs" priority="23" operator="lessThan" aboveAverage="0" equalAverage="0" bottom="0" percent="0" rank="0" text="" dxfId="427">
      <formula>-0.03</formula>
    </cfRule>
  </conditionalFormatting>
  <conditionalFormatting sqref="W15">
    <cfRule type="cellIs" priority="24" operator="greaterThan" aboveAverage="0" equalAverage="0" bottom="0" percent="0" rank="0" text="" dxfId="428">
      <formula>0.03</formula>
    </cfRule>
    <cfRule type="cellIs" priority="25" operator="lessThan" aboveAverage="0" equalAverage="0" bottom="0" percent="0" rank="0" text="" dxfId="429">
      <formula>-0.03</formula>
    </cfRule>
  </conditionalFormatting>
  <conditionalFormatting sqref="X15">
    <cfRule type="cellIs" priority="26" operator="greaterThan" aboveAverage="0" equalAverage="0" bottom="0" percent="0" rank="0" text="" dxfId="430">
      <formula>0.03</formula>
    </cfRule>
    <cfRule type="cellIs" priority="27" operator="lessThan" aboveAverage="0" equalAverage="0" bottom="0" percent="0" rank="0" text="" dxfId="431">
      <formula>-0.03</formula>
    </cfRule>
  </conditionalFormatting>
  <conditionalFormatting sqref="Y15">
    <cfRule type="cellIs" priority="28" operator="greaterThan" aboveAverage="0" equalAverage="0" bottom="0" percent="0" rank="0" text="" dxfId="432">
      <formula>0.03</formula>
    </cfRule>
    <cfRule type="cellIs" priority="29" operator="lessThan" aboveAverage="0" equalAverage="0" bottom="0" percent="0" rank="0" text="" dxfId="433">
      <formula>-0.03</formula>
    </cfRule>
  </conditionalFormatting>
  <conditionalFormatting sqref="W19">
    <cfRule type="cellIs" priority="30" operator="greaterThan" aboveAverage="0" equalAverage="0" bottom="0" percent="0" rank="0" text="" dxfId="434">
      <formula>0.03</formula>
    </cfRule>
    <cfRule type="cellIs" priority="31" operator="lessThan" aboveAverage="0" equalAverage="0" bottom="0" percent="0" rank="0" text="" dxfId="435">
      <formula>-0.03</formula>
    </cfRule>
  </conditionalFormatting>
  <conditionalFormatting sqref="X19">
    <cfRule type="cellIs" priority="32" operator="greaterThan" aboveAverage="0" equalAverage="0" bottom="0" percent="0" rank="0" text="" dxfId="436">
      <formula>0.03</formula>
    </cfRule>
    <cfRule type="cellIs" priority="33" operator="lessThan" aboveAverage="0" equalAverage="0" bottom="0" percent="0" rank="0" text="" dxfId="437">
      <formula>-0.03</formula>
    </cfRule>
  </conditionalFormatting>
  <conditionalFormatting sqref="Y19">
    <cfRule type="cellIs" priority="34" operator="greaterThan" aboveAverage="0" equalAverage="0" bottom="0" percent="0" rank="0" text="" dxfId="438">
      <formula>0.03</formula>
    </cfRule>
    <cfRule type="cellIs" priority="35" operator="lessThan" aboveAverage="0" equalAverage="0" bottom="0" percent="0" rank="0" text="" dxfId="439">
      <formula>-0.03</formula>
    </cfRule>
  </conditionalFormatting>
  <conditionalFormatting sqref="W23">
    <cfRule type="cellIs" priority="36" operator="greaterThan" aboveAverage="0" equalAverage="0" bottom="0" percent="0" rank="0" text="" dxfId="440">
      <formula>0.03</formula>
    </cfRule>
    <cfRule type="cellIs" priority="37" operator="lessThan" aboveAverage="0" equalAverage="0" bottom="0" percent="0" rank="0" text="" dxfId="441">
      <formula>-0.03</formula>
    </cfRule>
  </conditionalFormatting>
  <conditionalFormatting sqref="X23">
    <cfRule type="cellIs" priority="38" operator="greaterThan" aboveAverage="0" equalAverage="0" bottom="0" percent="0" rank="0" text="" dxfId="442">
      <formula>0.03</formula>
    </cfRule>
    <cfRule type="cellIs" priority="39" operator="lessThan" aboveAverage="0" equalAverage="0" bottom="0" percent="0" rank="0" text="" dxfId="443">
      <formula>-0.03</formula>
    </cfRule>
  </conditionalFormatting>
  <conditionalFormatting sqref="Y23">
    <cfRule type="cellIs" priority="40" operator="greaterThan" aboveAverage="0" equalAverage="0" bottom="0" percent="0" rank="0" text="" dxfId="444">
      <formula>0.03</formula>
    </cfRule>
    <cfRule type="cellIs" priority="41" operator="lessThan" aboveAverage="0" equalAverage="0" bottom="0" percent="0" rank="0" text="" dxfId="445">
      <formula>-0.03</formula>
    </cfRule>
  </conditionalFormatting>
  <conditionalFormatting sqref="W27">
    <cfRule type="cellIs" priority="42" operator="greaterThan" aboveAverage="0" equalAverage="0" bottom="0" percent="0" rank="0" text="" dxfId="446">
      <formula>0.03</formula>
    </cfRule>
    <cfRule type="cellIs" priority="43" operator="lessThan" aboveAverage="0" equalAverage="0" bottom="0" percent="0" rank="0" text="" dxfId="447">
      <formula>-0.03</formula>
    </cfRule>
  </conditionalFormatting>
  <conditionalFormatting sqref="X27">
    <cfRule type="cellIs" priority="44" operator="greaterThan" aboveAverage="0" equalAverage="0" bottom="0" percent="0" rank="0" text="" dxfId="448">
      <formula>0.03</formula>
    </cfRule>
    <cfRule type="cellIs" priority="45" operator="lessThan" aboveAverage="0" equalAverage="0" bottom="0" percent="0" rank="0" text="" dxfId="449">
      <formula>-0.03</formula>
    </cfRule>
  </conditionalFormatting>
  <conditionalFormatting sqref="Y27">
    <cfRule type="cellIs" priority="46" operator="greaterThan" aboveAverage="0" equalAverage="0" bottom="0" percent="0" rank="0" text="" dxfId="450">
      <formula>0.03</formula>
    </cfRule>
    <cfRule type="cellIs" priority="47" operator="lessThan" aboveAverage="0" equalAverage="0" bottom="0" percent="0" rank="0" text="" dxfId="451">
      <formula>-0.03</formula>
    </cfRule>
  </conditionalFormatting>
  <conditionalFormatting sqref="W31">
    <cfRule type="cellIs" priority="48" operator="greaterThan" aboveAverage="0" equalAverage="0" bottom="0" percent="0" rank="0" text="" dxfId="452">
      <formula>0.03</formula>
    </cfRule>
    <cfRule type="cellIs" priority="49" operator="lessThan" aboveAverage="0" equalAverage="0" bottom="0" percent="0" rank="0" text="" dxfId="453">
      <formula>-0.03</formula>
    </cfRule>
  </conditionalFormatting>
  <conditionalFormatting sqref="X31">
    <cfRule type="cellIs" priority="50" operator="greaterThan" aboveAverage="0" equalAverage="0" bottom="0" percent="0" rank="0" text="" dxfId="454">
      <formula>0.03</formula>
    </cfRule>
    <cfRule type="cellIs" priority="51" operator="lessThan" aboveAverage="0" equalAverage="0" bottom="0" percent="0" rank="0" text="" dxfId="455">
      <formula>-0.03</formula>
    </cfRule>
  </conditionalFormatting>
  <conditionalFormatting sqref="Y31">
    <cfRule type="cellIs" priority="52" operator="greaterThan" aboveAverage="0" equalAverage="0" bottom="0" percent="0" rank="0" text="" dxfId="456">
      <formula>0.03</formula>
    </cfRule>
    <cfRule type="cellIs" priority="53" operator="lessThan" aboveAverage="0" equalAverage="0" bottom="0" percent="0" rank="0" text="" dxfId="457">
      <formula>-0.03</formula>
    </cfRule>
  </conditionalFormatting>
  <conditionalFormatting sqref="W35">
    <cfRule type="cellIs" priority="54" operator="greaterThan" aboveAverage="0" equalAverage="0" bottom="0" percent="0" rank="0" text="" dxfId="458">
      <formula>0.03</formula>
    </cfRule>
    <cfRule type="cellIs" priority="55" operator="lessThan" aboveAverage="0" equalAverage="0" bottom="0" percent="0" rank="0" text="" dxfId="459">
      <formula>-0.03</formula>
    </cfRule>
  </conditionalFormatting>
  <conditionalFormatting sqref="X35">
    <cfRule type="cellIs" priority="56" operator="greaterThan" aboveAverage="0" equalAverage="0" bottom="0" percent="0" rank="0" text="" dxfId="460">
      <formula>0.03</formula>
    </cfRule>
    <cfRule type="cellIs" priority="57" operator="lessThan" aboveAverage="0" equalAverage="0" bottom="0" percent="0" rank="0" text="" dxfId="461">
      <formula>-0.03</formula>
    </cfRule>
  </conditionalFormatting>
  <conditionalFormatting sqref="Y35">
    <cfRule type="cellIs" priority="58" operator="greaterThan" aboveAverage="0" equalAverage="0" bottom="0" percent="0" rank="0" text="" dxfId="462">
      <formula>0.03</formula>
    </cfRule>
    <cfRule type="cellIs" priority="59" operator="lessThan" aboveAverage="0" equalAverage="0" bottom="0" percent="0" rank="0" text="" dxfId="463">
      <formula>-0.03</formula>
    </cfRule>
  </conditionalFormatting>
  <conditionalFormatting sqref="W39">
    <cfRule type="cellIs" priority="60" operator="greaterThan" aboveAverage="0" equalAverage="0" bottom="0" percent="0" rank="0" text="" dxfId="464">
      <formula>0.03</formula>
    </cfRule>
    <cfRule type="cellIs" priority="61" operator="lessThan" aboveAverage="0" equalAverage="0" bottom="0" percent="0" rank="0" text="" dxfId="465">
      <formula>-0.03</formula>
    </cfRule>
  </conditionalFormatting>
  <conditionalFormatting sqref="X39">
    <cfRule type="cellIs" priority="62" operator="greaterThan" aboveAverage="0" equalAverage="0" bottom="0" percent="0" rank="0" text="" dxfId="466">
      <formula>0.03</formula>
    </cfRule>
    <cfRule type="cellIs" priority="63" operator="lessThan" aboveAverage="0" equalAverage="0" bottom="0" percent="0" rank="0" text="" dxfId="467">
      <formula>-0.03</formula>
    </cfRule>
  </conditionalFormatting>
  <conditionalFormatting sqref="Y39">
    <cfRule type="cellIs" priority="64" operator="greaterThan" aboveAverage="0" equalAverage="0" bottom="0" percent="0" rank="0" text="" dxfId="468">
      <formula>0.03</formula>
    </cfRule>
    <cfRule type="cellIs" priority="65" operator="lessThan" aboveAverage="0" equalAverage="0" bottom="0" percent="0" rank="0" text="" dxfId="469">
      <formula>-0.03</formula>
    </cfRule>
  </conditionalFormatting>
  <conditionalFormatting sqref="W43">
    <cfRule type="cellIs" priority="66" operator="greaterThan" aboveAverage="0" equalAverage="0" bottom="0" percent="0" rank="0" text="" dxfId="470">
      <formula>0.03</formula>
    </cfRule>
    <cfRule type="cellIs" priority="67" operator="lessThan" aboveAverage="0" equalAverage="0" bottom="0" percent="0" rank="0" text="" dxfId="471">
      <formula>-0.03</formula>
    </cfRule>
  </conditionalFormatting>
  <conditionalFormatting sqref="X43">
    <cfRule type="cellIs" priority="68" operator="greaterThan" aboveAverage="0" equalAverage="0" bottom="0" percent="0" rank="0" text="" dxfId="472">
      <formula>0.03</formula>
    </cfRule>
    <cfRule type="cellIs" priority="69" operator="lessThan" aboveAverage="0" equalAverage="0" bottom="0" percent="0" rank="0" text="" dxfId="473">
      <formula>-0.03</formula>
    </cfRule>
  </conditionalFormatting>
  <conditionalFormatting sqref="Y43">
    <cfRule type="cellIs" priority="70" operator="greaterThan" aboveAverage="0" equalAverage="0" bottom="0" percent="0" rank="0" text="" dxfId="474">
      <formula>0.03</formula>
    </cfRule>
    <cfRule type="cellIs" priority="71" operator="lessThan" aboveAverage="0" equalAverage="0" bottom="0" percent="0" rank="0" text="" dxfId="475">
      <formula>-0.03</formula>
    </cfRule>
  </conditionalFormatting>
  <conditionalFormatting sqref="W47">
    <cfRule type="cellIs" priority="72" operator="greaterThan" aboveAverage="0" equalAverage="0" bottom="0" percent="0" rank="0" text="" dxfId="476">
      <formula>0.03</formula>
    </cfRule>
    <cfRule type="cellIs" priority="73" operator="lessThan" aboveAverage="0" equalAverage="0" bottom="0" percent="0" rank="0" text="" dxfId="477">
      <formula>-0.03</formula>
    </cfRule>
  </conditionalFormatting>
  <conditionalFormatting sqref="X47">
    <cfRule type="cellIs" priority="74" operator="greaterThan" aboveAverage="0" equalAverage="0" bottom="0" percent="0" rank="0" text="" dxfId="478">
      <formula>0.03</formula>
    </cfRule>
    <cfRule type="cellIs" priority="75" operator="lessThan" aboveAverage="0" equalAverage="0" bottom="0" percent="0" rank="0" text="" dxfId="479">
      <formula>-0.03</formula>
    </cfRule>
  </conditionalFormatting>
  <conditionalFormatting sqref="Y47">
    <cfRule type="cellIs" priority="76" operator="greaterThan" aboveAverage="0" equalAverage="0" bottom="0" percent="0" rank="0" text="" dxfId="480">
      <formula>0.03</formula>
    </cfRule>
    <cfRule type="cellIs" priority="77" operator="lessThan" aboveAverage="0" equalAverage="0" bottom="0" percent="0" rank="0" text="" dxfId="481">
      <formula>-0.03</formula>
    </cfRule>
  </conditionalFormatting>
  <conditionalFormatting sqref="W51">
    <cfRule type="cellIs" priority="78" operator="greaterThan" aboveAverage="0" equalAverage="0" bottom="0" percent="0" rank="0" text="" dxfId="482">
      <formula>0.03</formula>
    </cfRule>
    <cfRule type="cellIs" priority="79" operator="lessThan" aboveAverage="0" equalAverage="0" bottom="0" percent="0" rank="0" text="" dxfId="483">
      <formula>-0.03</formula>
    </cfRule>
  </conditionalFormatting>
  <conditionalFormatting sqref="X51">
    <cfRule type="cellIs" priority="80" operator="greaterThan" aboveAverage="0" equalAverage="0" bottom="0" percent="0" rank="0" text="" dxfId="484">
      <formula>0.03</formula>
    </cfRule>
    <cfRule type="cellIs" priority="81" operator="lessThan" aboveAverage="0" equalAverage="0" bottom="0" percent="0" rank="0" text="" dxfId="485">
      <formula>-0.03</formula>
    </cfRule>
  </conditionalFormatting>
  <conditionalFormatting sqref="Y51">
    <cfRule type="cellIs" priority="82" operator="greaterThan" aboveAverage="0" equalAverage="0" bottom="0" percent="0" rank="0" text="" dxfId="486">
      <formula>0.03</formula>
    </cfRule>
    <cfRule type="cellIs" priority="83" operator="lessThan" aboveAverage="0" equalAverage="0" bottom="0" percent="0" rank="0" text="" dxfId="487">
      <formula>-0.03</formula>
    </cfRule>
  </conditionalFormatting>
  <conditionalFormatting sqref="W55">
    <cfRule type="cellIs" priority="84" operator="greaterThan" aboveAverage="0" equalAverage="0" bottom="0" percent="0" rank="0" text="" dxfId="488">
      <formula>0.03</formula>
    </cfRule>
    <cfRule type="cellIs" priority="85" operator="lessThan" aboveAverage="0" equalAverage="0" bottom="0" percent="0" rank="0" text="" dxfId="489">
      <formula>-0.03</formula>
    </cfRule>
  </conditionalFormatting>
  <conditionalFormatting sqref="X55">
    <cfRule type="cellIs" priority="86" operator="greaterThan" aboveAverage="0" equalAverage="0" bottom="0" percent="0" rank="0" text="" dxfId="490">
      <formula>0.03</formula>
    </cfRule>
    <cfRule type="cellIs" priority="87" operator="lessThan" aboveAverage="0" equalAverage="0" bottom="0" percent="0" rank="0" text="" dxfId="491">
      <formula>-0.03</formula>
    </cfRule>
  </conditionalFormatting>
  <conditionalFormatting sqref="Y55">
    <cfRule type="cellIs" priority="88" operator="greaterThan" aboveAverage="0" equalAverage="0" bottom="0" percent="0" rank="0" text="" dxfId="492">
      <formula>0.03</formula>
    </cfRule>
    <cfRule type="cellIs" priority="89" operator="lessThan" aboveAverage="0" equalAverage="0" bottom="0" percent="0" rank="0" text="" dxfId="493">
      <formula>-0.03</formula>
    </cfRule>
  </conditionalFormatting>
  <conditionalFormatting sqref="W59">
    <cfRule type="cellIs" priority="90" operator="greaterThan" aboveAverage="0" equalAverage="0" bottom="0" percent="0" rank="0" text="" dxfId="494">
      <formula>0.03</formula>
    </cfRule>
    <cfRule type="cellIs" priority="91" operator="lessThan" aboveAverage="0" equalAverage="0" bottom="0" percent="0" rank="0" text="" dxfId="495">
      <formula>-0.03</formula>
    </cfRule>
  </conditionalFormatting>
  <conditionalFormatting sqref="X59">
    <cfRule type="cellIs" priority="92" operator="greaterThan" aboveAverage="0" equalAverage="0" bottom="0" percent="0" rank="0" text="" dxfId="496">
      <formula>0.03</formula>
    </cfRule>
    <cfRule type="cellIs" priority="93" operator="lessThan" aboveAverage="0" equalAverage="0" bottom="0" percent="0" rank="0" text="" dxfId="497">
      <formula>-0.03</formula>
    </cfRule>
  </conditionalFormatting>
  <conditionalFormatting sqref="Y59">
    <cfRule type="cellIs" priority="94" operator="greaterThan" aboveAverage="0" equalAverage="0" bottom="0" percent="0" rank="0" text="" dxfId="498">
      <formula>0.03</formula>
    </cfRule>
    <cfRule type="cellIs" priority="95" operator="lessThan" aboveAverage="0" equalAverage="0" bottom="0" percent="0" rank="0" text="" dxfId="499">
      <formula>-0.03</formula>
    </cfRule>
  </conditionalFormatting>
  <conditionalFormatting sqref="W63">
    <cfRule type="cellIs" priority="96" operator="greaterThan" aboveAverage="0" equalAverage="0" bottom="0" percent="0" rank="0" text="" dxfId="500">
      <formula>0.03</formula>
    </cfRule>
    <cfRule type="cellIs" priority="97" operator="lessThan" aboveAverage="0" equalAverage="0" bottom="0" percent="0" rank="0" text="" dxfId="501">
      <formula>-0.03</formula>
    </cfRule>
  </conditionalFormatting>
  <conditionalFormatting sqref="X63">
    <cfRule type="cellIs" priority="98" operator="greaterThan" aboveAverage="0" equalAverage="0" bottom="0" percent="0" rank="0" text="" dxfId="502">
      <formula>0.03</formula>
    </cfRule>
    <cfRule type="cellIs" priority="99" operator="lessThan" aboveAverage="0" equalAverage="0" bottom="0" percent="0" rank="0" text="" dxfId="503">
      <formula>-0.03</formula>
    </cfRule>
  </conditionalFormatting>
  <conditionalFormatting sqref="Y63">
    <cfRule type="cellIs" priority="100" operator="greaterThan" aboveAverage="0" equalAverage="0" bottom="0" percent="0" rank="0" text="" dxfId="504">
      <formula>0.03</formula>
    </cfRule>
    <cfRule type="cellIs" priority="101" operator="lessThan" aboveAverage="0" equalAverage="0" bottom="0" percent="0" rank="0" text="" dxfId="505">
      <formula>-0.03</formula>
    </cfRule>
  </conditionalFormatting>
  <conditionalFormatting sqref="W67">
    <cfRule type="cellIs" priority="102" operator="greaterThan" aboveAverage="0" equalAverage="0" bottom="0" percent="0" rank="0" text="" dxfId="506">
      <formula>0.03</formula>
    </cfRule>
    <cfRule type="cellIs" priority="103" operator="lessThan" aboveAverage="0" equalAverage="0" bottom="0" percent="0" rank="0" text="" dxfId="507">
      <formula>-0.03</formula>
    </cfRule>
  </conditionalFormatting>
  <conditionalFormatting sqref="X67">
    <cfRule type="cellIs" priority="104" operator="greaterThan" aboveAverage="0" equalAverage="0" bottom="0" percent="0" rank="0" text="" dxfId="508">
      <formula>0.03</formula>
    </cfRule>
    <cfRule type="cellIs" priority="105" operator="lessThan" aboveAverage="0" equalAverage="0" bottom="0" percent="0" rank="0" text="" dxfId="509">
      <formula>-0.03</formula>
    </cfRule>
  </conditionalFormatting>
  <conditionalFormatting sqref="Y67">
    <cfRule type="cellIs" priority="106" operator="greaterThan" aboveAverage="0" equalAverage="0" bottom="0" percent="0" rank="0" text="" dxfId="510">
      <formula>0.03</formula>
    </cfRule>
    <cfRule type="cellIs" priority="107" operator="lessThan" aboveAverage="0" equalAverage="0" bottom="0" percent="0" rank="0" text="" dxfId="511">
      <formula>-0.03</formula>
    </cfRule>
  </conditionalFormatting>
  <conditionalFormatting sqref="W71">
    <cfRule type="cellIs" priority="108" operator="greaterThan" aboveAverage="0" equalAverage="0" bottom="0" percent="0" rank="0" text="" dxfId="512">
      <formula>0.03</formula>
    </cfRule>
    <cfRule type="cellIs" priority="109" operator="lessThan" aboveAverage="0" equalAverage="0" bottom="0" percent="0" rank="0" text="" dxfId="513">
      <formula>-0.03</formula>
    </cfRule>
  </conditionalFormatting>
  <conditionalFormatting sqref="X71">
    <cfRule type="cellIs" priority="110" operator="greaterThan" aboveAverage="0" equalAverage="0" bottom="0" percent="0" rank="0" text="" dxfId="514">
      <formula>0.03</formula>
    </cfRule>
    <cfRule type="cellIs" priority="111" operator="lessThan" aboveAverage="0" equalAverage="0" bottom="0" percent="0" rank="0" text="" dxfId="515">
      <formula>-0.03</formula>
    </cfRule>
  </conditionalFormatting>
  <conditionalFormatting sqref="Y71">
    <cfRule type="cellIs" priority="112" operator="greaterThan" aboveAverage="0" equalAverage="0" bottom="0" percent="0" rank="0" text="" dxfId="516">
      <formula>0.03</formula>
    </cfRule>
    <cfRule type="cellIs" priority="113" operator="lessThan" aboveAverage="0" equalAverage="0" bottom="0" percent="0" rank="0" text="" dxfId="517">
      <formula>-0.03</formula>
    </cfRule>
  </conditionalFormatting>
  <conditionalFormatting sqref="W75">
    <cfRule type="cellIs" priority="114" operator="greaterThan" aboveAverage="0" equalAverage="0" bottom="0" percent="0" rank="0" text="" dxfId="518">
      <formula>0.03</formula>
    </cfRule>
    <cfRule type="cellIs" priority="115" operator="lessThan" aboveAverage="0" equalAverage="0" bottom="0" percent="0" rank="0" text="" dxfId="519">
      <formula>-0.03</formula>
    </cfRule>
  </conditionalFormatting>
  <conditionalFormatting sqref="X75">
    <cfRule type="cellIs" priority="116" operator="greaterThan" aboveAverage="0" equalAverage="0" bottom="0" percent="0" rank="0" text="" dxfId="520">
      <formula>0.03</formula>
    </cfRule>
    <cfRule type="cellIs" priority="117" operator="lessThan" aboveAverage="0" equalAverage="0" bottom="0" percent="0" rank="0" text="" dxfId="521">
      <formula>-0.03</formula>
    </cfRule>
  </conditionalFormatting>
  <conditionalFormatting sqref="Y75">
    <cfRule type="cellIs" priority="118" operator="greaterThan" aboveAverage="0" equalAverage="0" bottom="0" percent="0" rank="0" text="" dxfId="522">
      <formula>0.03</formula>
    </cfRule>
    <cfRule type="cellIs" priority="119" operator="lessThan" aboveAverage="0" equalAverage="0" bottom="0" percent="0" rank="0" text="" dxfId="523">
      <formula>-0.03</formula>
    </cfRule>
  </conditionalFormatting>
  <conditionalFormatting sqref="W79">
    <cfRule type="cellIs" priority="120" operator="greaterThan" aboveAverage="0" equalAverage="0" bottom="0" percent="0" rank="0" text="" dxfId="524">
      <formula>0.03</formula>
    </cfRule>
    <cfRule type="cellIs" priority="121" operator="lessThan" aboveAverage="0" equalAverage="0" bottom="0" percent="0" rank="0" text="" dxfId="525">
      <formula>-0.03</formula>
    </cfRule>
  </conditionalFormatting>
  <conditionalFormatting sqref="X79">
    <cfRule type="cellIs" priority="122" operator="greaterThan" aboveAverage="0" equalAverage="0" bottom="0" percent="0" rank="0" text="" dxfId="526">
      <formula>0.03</formula>
    </cfRule>
    <cfRule type="cellIs" priority="123" operator="lessThan" aboveAverage="0" equalAverage="0" bottom="0" percent="0" rank="0" text="" dxfId="527">
      <formula>-0.03</formula>
    </cfRule>
  </conditionalFormatting>
  <conditionalFormatting sqref="Y79">
    <cfRule type="cellIs" priority="124" operator="greaterThan" aboveAverage="0" equalAverage="0" bottom="0" percent="0" rank="0" text="" dxfId="528">
      <formula>0.03</formula>
    </cfRule>
    <cfRule type="cellIs" priority="125" operator="lessThan" aboveAverage="0" equalAverage="0" bottom="0" percent="0" rank="0" text="" dxfId="529">
      <formula>-0.03</formula>
    </cfRule>
  </conditionalFormatting>
  <conditionalFormatting sqref="T83:V98">
    <cfRule type="cellIs" priority="126" operator="greaterThan" aboveAverage="0" equalAverage="0" bottom="0" percent="0" rank="0" text="" dxfId="530">
      <formula>0.03</formula>
    </cfRule>
    <cfRule type="cellIs" priority="127" operator="lessThan" aboveAverage="0" equalAverage="0" bottom="0" percent="0" rank="0" text="" dxfId="531">
      <formula>-0.03</formula>
    </cfRule>
  </conditionalFormatting>
  <conditionalFormatting sqref="W6:X6">
    <cfRule type="cellIs" priority="128" operator="greaterThan" aboveAverage="0" equalAverage="0" bottom="0" percent="0" rank="0" text="" dxfId="532">
      <formula>0.03</formula>
    </cfRule>
    <cfRule type="cellIs" priority="129" operator="lessThan" aboveAverage="0" equalAverage="0" bottom="0" percent="0" rank="0" text="" dxfId="533">
      <formula>-0.03</formula>
    </cfRule>
  </conditionalFormatting>
  <conditionalFormatting sqref="W10:X10">
    <cfRule type="cellIs" priority="130" operator="greaterThan" aboveAverage="0" equalAverage="0" bottom="0" percent="0" rank="0" text="" dxfId="534">
      <formula>0.03</formula>
    </cfRule>
    <cfRule type="cellIs" priority="131" operator="lessThan" aboveAverage="0" equalAverage="0" bottom="0" percent="0" rank="0" text="" dxfId="535">
      <formula>-0.03</formula>
    </cfRule>
  </conditionalFormatting>
  <conditionalFormatting sqref="W14:X14">
    <cfRule type="cellIs" priority="132" operator="greaterThan" aboveAverage="0" equalAverage="0" bottom="0" percent="0" rank="0" text="" dxfId="536">
      <formula>0.03</formula>
    </cfRule>
    <cfRule type="cellIs" priority="133" operator="lessThan" aboveAverage="0" equalAverage="0" bottom="0" percent="0" rank="0" text="" dxfId="537">
      <formula>-0.03</formula>
    </cfRule>
  </conditionalFormatting>
  <conditionalFormatting sqref="W18:X18">
    <cfRule type="cellIs" priority="134" operator="greaterThan" aboveAverage="0" equalAverage="0" bottom="0" percent="0" rank="0" text="" dxfId="538">
      <formula>0.03</formula>
    </cfRule>
    <cfRule type="cellIs" priority="135" operator="lessThan" aboveAverage="0" equalAverage="0" bottom="0" percent="0" rank="0" text="" dxfId="539">
      <formula>-0.03</formula>
    </cfRule>
  </conditionalFormatting>
  <conditionalFormatting sqref="W22:X22">
    <cfRule type="cellIs" priority="136" operator="greaterThan" aboveAverage="0" equalAverage="0" bottom="0" percent="0" rank="0" text="" dxfId="540">
      <formula>0.03</formula>
    </cfRule>
    <cfRule type="cellIs" priority="137" operator="lessThan" aboveAverage="0" equalAverage="0" bottom="0" percent="0" rank="0" text="" dxfId="541">
      <formula>-0.03</formula>
    </cfRule>
  </conditionalFormatting>
  <conditionalFormatting sqref="W26:X26">
    <cfRule type="cellIs" priority="138" operator="greaterThan" aboveAverage="0" equalAverage="0" bottom="0" percent="0" rank="0" text="" dxfId="542">
      <formula>0.03</formula>
    </cfRule>
    <cfRule type="cellIs" priority="139" operator="lessThan" aboveAverage="0" equalAverage="0" bottom="0" percent="0" rank="0" text="" dxfId="543">
      <formula>-0.03</formula>
    </cfRule>
  </conditionalFormatting>
  <conditionalFormatting sqref="W30:X30">
    <cfRule type="cellIs" priority="140" operator="greaterThan" aboveAverage="0" equalAverage="0" bottom="0" percent="0" rank="0" text="" dxfId="544">
      <formula>0.03</formula>
    </cfRule>
    <cfRule type="cellIs" priority="141" operator="lessThan" aboveAverage="0" equalAverage="0" bottom="0" percent="0" rank="0" text="" dxfId="545">
      <formula>-0.03</formula>
    </cfRule>
  </conditionalFormatting>
  <conditionalFormatting sqref="W34:X34">
    <cfRule type="cellIs" priority="142" operator="greaterThan" aboveAverage="0" equalAverage="0" bottom="0" percent="0" rank="0" text="" dxfId="546">
      <formula>0.03</formula>
    </cfRule>
    <cfRule type="cellIs" priority="143" operator="lessThan" aboveAverage="0" equalAverage="0" bottom="0" percent="0" rank="0" text="" dxfId="547">
      <formula>-0.03</formula>
    </cfRule>
  </conditionalFormatting>
  <conditionalFormatting sqref="W38:X38">
    <cfRule type="cellIs" priority="144" operator="greaterThan" aboveAverage="0" equalAverage="0" bottom="0" percent="0" rank="0" text="" dxfId="548">
      <formula>0.03</formula>
    </cfRule>
    <cfRule type="cellIs" priority="145" operator="lessThan" aboveAverage="0" equalAverage="0" bottom="0" percent="0" rank="0" text="" dxfId="549">
      <formula>-0.03</formula>
    </cfRule>
  </conditionalFormatting>
  <conditionalFormatting sqref="W42:X42">
    <cfRule type="cellIs" priority="146" operator="greaterThan" aboveAverage="0" equalAverage="0" bottom="0" percent="0" rank="0" text="" dxfId="550">
      <formula>0.03</formula>
    </cfRule>
    <cfRule type="cellIs" priority="147" operator="lessThan" aboveAverage="0" equalAverage="0" bottom="0" percent="0" rank="0" text="" dxfId="551">
      <formula>-0.03</formula>
    </cfRule>
  </conditionalFormatting>
  <conditionalFormatting sqref="W46:X46">
    <cfRule type="cellIs" priority="148" operator="greaterThan" aboveAverage="0" equalAverage="0" bottom="0" percent="0" rank="0" text="" dxfId="552">
      <formula>0.03</formula>
    </cfRule>
    <cfRule type="cellIs" priority="149" operator="lessThan" aboveAverage="0" equalAverage="0" bottom="0" percent="0" rank="0" text="" dxfId="553">
      <formula>-0.03</formula>
    </cfRule>
  </conditionalFormatting>
  <conditionalFormatting sqref="W50:X50">
    <cfRule type="cellIs" priority="150" operator="greaterThan" aboveAverage="0" equalAverage="0" bottom="0" percent="0" rank="0" text="" dxfId="554">
      <formula>0.03</formula>
    </cfRule>
    <cfRule type="cellIs" priority="151" operator="lessThan" aboveAverage="0" equalAverage="0" bottom="0" percent="0" rank="0" text="" dxfId="555">
      <formula>-0.03</formula>
    </cfRule>
  </conditionalFormatting>
  <conditionalFormatting sqref="W54:X54">
    <cfRule type="cellIs" priority="152" operator="greaterThan" aboveAverage="0" equalAverage="0" bottom="0" percent="0" rank="0" text="" dxfId="556">
      <formula>0.03</formula>
    </cfRule>
    <cfRule type="cellIs" priority="153" operator="lessThan" aboveAverage="0" equalAverage="0" bottom="0" percent="0" rank="0" text="" dxfId="557">
      <formula>-0.03</formula>
    </cfRule>
  </conditionalFormatting>
  <conditionalFormatting sqref="W58:X58">
    <cfRule type="cellIs" priority="154" operator="greaterThan" aboveAverage="0" equalAverage="0" bottom="0" percent="0" rank="0" text="" dxfId="558">
      <formula>0.03</formula>
    </cfRule>
    <cfRule type="cellIs" priority="155" operator="lessThan" aboveAverage="0" equalAverage="0" bottom="0" percent="0" rank="0" text="" dxfId="559">
      <formula>-0.03</formula>
    </cfRule>
  </conditionalFormatting>
  <conditionalFormatting sqref="W62:X62">
    <cfRule type="cellIs" priority="156" operator="greaterThan" aboveAverage="0" equalAverage="0" bottom="0" percent="0" rank="0" text="" dxfId="560">
      <formula>0.03</formula>
    </cfRule>
    <cfRule type="cellIs" priority="157" operator="lessThan" aboveAverage="0" equalAverage="0" bottom="0" percent="0" rank="0" text="" dxfId="561">
      <formula>-0.03</formula>
    </cfRule>
  </conditionalFormatting>
  <conditionalFormatting sqref="W66:X66">
    <cfRule type="cellIs" priority="158" operator="greaterThan" aboveAverage="0" equalAverage="0" bottom="0" percent="0" rank="0" text="" dxfId="562">
      <formula>0.03</formula>
    </cfRule>
    <cfRule type="cellIs" priority="159" operator="lessThan" aboveAverage="0" equalAverage="0" bottom="0" percent="0" rank="0" text="" dxfId="563">
      <formula>-0.03</formula>
    </cfRule>
  </conditionalFormatting>
  <conditionalFormatting sqref="W70:X70">
    <cfRule type="cellIs" priority="160" operator="greaterThan" aboveAverage="0" equalAverage="0" bottom="0" percent="0" rank="0" text="" dxfId="564">
      <formula>0.03</formula>
    </cfRule>
    <cfRule type="cellIs" priority="161" operator="lessThan" aboveAverage="0" equalAverage="0" bottom="0" percent="0" rank="0" text="" dxfId="565">
      <formula>-0.03</formula>
    </cfRule>
  </conditionalFormatting>
  <conditionalFormatting sqref="W74:X74">
    <cfRule type="cellIs" priority="162" operator="greaterThan" aboveAverage="0" equalAverage="0" bottom="0" percent="0" rank="0" text="" dxfId="566">
      <formula>0.03</formula>
    </cfRule>
    <cfRule type="cellIs" priority="163" operator="lessThan" aboveAverage="0" equalAverage="0" bottom="0" percent="0" rank="0" text="" dxfId="567">
      <formula>-0.03</formula>
    </cfRule>
  </conditionalFormatting>
  <conditionalFormatting sqref="T99:V104">
    <cfRule type="cellIs" priority="164" operator="greaterThan" aboveAverage="0" equalAverage="0" bottom="0" percent="0" rank="0" text="" dxfId="568">
      <formula>0.03</formula>
    </cfRule>
    <cfRule type="cellIs" priority="165" operator="lessThan" aboveAverage="0" equalAverage="0" bottom="0" percent="0" rank="0" text="" dxfId="569">
      <formula>-0.03</formula>
    </cfRule>
  </conditionalFormatting>
  <conditionalFormatting sqref="W99:Y103">
    <cfRule type="cellIs" priority="166" operator="greaterThan" aboveAverage="0" equalAverage="0" bottom="0" percent="0" rank="0" text="" dxfId="570">
      <formula>0.03</formula>
    </cfRule>
    <cfRule type="cellIs" priority="167" operator="lessThan" aboveAverage="0" equalAverage="0" bottom="0" percent="0" rank="0" text="" dxfId="571">
      <formula>-0.03</formula>
    </cfRule>
  </conditionalFormatting>
  <conditionalFormatting sqref="W83">
    <cfRule type="cellIs" priority="168" operator="greaterThan" aboveAverage="0" equalAverage="0" bottom="0" percent="0" rank="0" text="" dxfId="572">
      <formula>0.03</formula>
    </cfRule>
    <cfRule type="cellIs" priority="169" operator="lessThan" aboveAverage="0" equalAverage="0" bottom="0" percent="0" rank="0" text="" dxfId="573">
      <formula>-0.03</formula>
    </cfRule>
  </conditionalFormatting>
  <conditionalFormatting sqref="X83">
    <cfRule type="cellIs" priority="170" operator="greaterThan" aboveAverage="0" equalAverage="0" bottom="0" percent="0" rank="0" text="" dxfId="574">
      <formula>0.03</formula>
    </cfRule>
    <cfRule type="cellIs" priority="171" operator="lessThan" aboveAverage="0" equalAverage="0" bottom="0" percent="0" rank="0" text="" dxfId="575">
      <formula>-0.03</formula>
    </cfRule>
  </conditionalFormatting>
  <conditionalFormatting sqref="Y83">
    <cfRule type="cellIs" priority="172" operator="greaterThan" aboveAverage="0" equalAverage="0" bottom="0" percent="0" rank="0" text="" dxfId="576">
      <formula>0.03</formula>
    </cfRule>
    <cfRule type="cellIs" priority="173" operator="lessThan" aboveAverage="0" equalAverage="0" bottom="0" percent="0" rank="0" text="" dxfId="577">
      <formula>-0.03</formula>
    </cfRule>
  </conditionalFormatting>
  <conditionalFormatting sqref="W87">
    <cfRule type="cellIs" priority="174" operator="greaterThan" aboveAverage="0" equalAverage="0" bottom="0" percent="0" rank="0" text="" dxfId="578">
      <formula>0.03</formula>
    </cfRule>
    <cfRule type="cellIs" priority="175" operator="lessThan" aboveAverage="0" equalAverage="0" bottom="0" percent="0" rank="0" text="" dxfId="579">
      <formula>-0.03</formula>
    </cfRule>
  </conditionalFormatting>
  <conditionalFormatting sqref="X87">
    <cfRule type="cellIs" priority="176" operator="greaterThan" aboveAverage="0" equalAverage="0" bottom="0" percent="0" rank="0" text="" dxfId="580">
      <formula>0.03</formula>
    </cfRule>
    <cfRule type="cellIs" priority="177" operator="lessThan" aboveAverage="0" equalAverage="0" bottom="0" percent="0" rank="0" text="" dxfId="581">
      <formula>-0.03</formula>
    </cfRule>
  </conditionalFormatting>
  <conditionalFormatting sqref="Y87">
    <cfRule type="cellIs" priority="178" operator="greaterThan" aboveAverage="0" equalAverage="0" bottom="0" percent="0" rank="0" text="" dxfId="582">
      <formula>0.03</formula>
    </cfRule>
    <cfRule type="cellIs" priority="179" operator="lessThan" aboveAverage="0" equalAverage="0" bottom="0" percent="0" rank="0" text="" dxfId="583">
      <formula>-0.03</formula>
    </cfRule>
  </conditionalFormatting>
  <conditionalFormatting sqref="W91">
    <cfRule type="cellIs" priority="180" operator="greaterThan" aboveAverage="0" equalAverage="0" bottom="0" percent="0" rank="0" text="" dxfId="584">
      <formula>0.03</formula>
    </cfRule>
    <cfRule type="cellIs" priority="181" operator="lessThan" aboveAverage="0" equalAverage="0" bottom="0" percent="0" rank="0" text="" dxfId="585">
      <formula>-0.03</formula>
    </cfRule>
  </conditionalFormatting>
  <conditionalFormatting sqref="X91">
    <cfRule type="cellIs" priority="182" operator="greaterThan" aboveAverage="0" equalAverage="0" bottom="0" percent="0" rank="0" text="" dxfId="586">
      <formula>0.03</formula>
    </cfRule>
    <cfRule type="cellIs" priority="183" operator="lessThan" aboveAverage="0" equalAverage="0" bottom="0" percent="0" rank="0" text="" dxfId="587">
      <formula>-0.03</formula>
    </cfRule>
  </conditionalFormatting>
  <conditionalFormatting sqref="Y91">
    <cfRule type="cellIs" priority="184" operator="greaterThan" aboveAverage="0" equalAverage="0" bottom="0" percent="0" rank="0" text="" dxfId="588">
      <formula>0.03</formula>
    </cfRule>
    <cfRule type="cellIs" priority="185" operator="lessThan" aboveAverage="0" equalAverage="0" bottom="0" percent="0" rank="0" text="" dxfId="589">
      <formula>-0.03</formula>
    </cfRule>
  </conditionalFormatting>
  <conditionalFormatting sqref="W95">
    <cfRule type="cellIs" priority="186" operator="greaterThan" aboveAverage="0" equalAverage="0" bottom="0" percent="0" rank="0" text="" dxfId="590">
      <formula>0.03</formula>
    </cfRule>
    <cfRule type="cellIs" priority="187" operator="lessThan" aboveAverage="0" equalAverage="0" bottom="0" percent="0" rank="0" text="" dxfId="591">
      <formula>-0.03</formula>
    </cfRule>
  </conditionalFormatting>
  <conditionalFormatting sqref="X95">
    <cfRule type="cellIs" priority="188" operator="greaterThan" aboveAverage="0" equalAverage="0" bottom="0" percent="0" rank="0" text="" dxfId="592">
      <formula>0.03</formula>
    </cfRule>
    <cfRule type="cellIs" priority="189" operator="lessThan" aboveAverage="0" equalAverage="0" bottom="0" percent="0" rank="0" text="" dxfId="593">
      <formula>-0.03</formula>
    </cfRule>
  </conditionalFormatting>
  <conditionalFormatting sqref="Y95">
    <cfRule type="cellIs" priority="190" operator="greaterThan" aboveAverage="0" equalAverage="0" bottom="0" percent="0" rank="0" text="" dxfId="594">
      <formula>0.03</formula>
    </cfRule>
    <cfRule type="cellIs" priority="191" operator="lessThan" aboveAverage="0" equalAverage="0" bottom="0" percent="0" rank="0" text="" dxfId="595">
      <formula>-0.03</formula>
    </cfRule>
  </conditionalFormatting>
  <conditionalFormatting sqref="W86:X86">
    <cfRule type="cellIs" priority="192" operator="greaterThan" aboveAverage="0" equalAverage="0" bottom="0" percent="0" rank="0" text="" dxfId="596">
      <formula>0.03</formula>
    </cfRule>
    <cfRule type="cellIs" priority="193" operator="lessThan" aboveAverage="0" equalAverage="0" bottom="0" percent="0" rank="0" text="" dxfId="597">
      <formula>-0.03</formula>
    </cfRule>
  </conditionalFormatting>
  <conditionalFormatting sqref="W90:X90">
    <cfRule type="cellIs" priority="194" operator="greaterThan" aboveAverage="0" equalAverage="0" bottom="0" percent="0" rank="0" text="" dxfId="598">
      <formula>0.03</formula>
    </cfRule>
    <cfRule type="cellIs" priority="195" operator="lessThan" aboveAverage="0" equalAverage="0" bottom="0" percent="0" rank="0" text="" dxfId="599">
      <formula>-0.03</formula>
    </cfRule>
  </conditionalFormatting>
  <conditionalFormatting sqref="W94:X94">
    <cfRule type="cellIs" priority="196" operator="greaterThan" aboveAverage="0" equalAverage="0" bottom="0" percent="0" rank="0" text="" dxfId="600">
      <formula>0.03</formula>
    </cfRule>
    <cfRule type="cellIs" priority="197" operator="lessThan" aboveAverage="0" equalAverage="0" bottom="0" percent="0" rank="0" text="" dxfId="601">
      <formula>-0.03</formula>
    </cfRule>
  </conditionalFormatting>
  <conditionalFormatting sqref="W98:X98">
    <cfRule type="cellIs" priority="198" operator="greaterThan" aboveAverage="0" equalAverage="0" bottom="0" percent="0" rank="0" text="" dxfId="602">
      <formula>0.03</formula>
    </cfRule>
    <cfRule type="cellIs" priority="199" operator="lessThan" aboveAverage="0" equalAverage="0" bottom="0" percent="0" rank="0" text="" dxfId="603">
      <formula>-0.03</formula>
    </cfRule>
  </conditionalFormatting>
  <conditionalFormatting sqref="W104">
    <cfRule type="cellIs" priority="200" operator="greaterThan" aboveAverage="0" equalAverage="0" bottom="0" percent="0" rank="0" text="" dxfId="604">
      <formula>0.03</formula>
    </cfRule>
    <cfRule type="cellIs" priority="201" operator="lessThan" aboveAverage="0" equalAverage="0" bottom="0" percent="0" rank="0" text="" dxfId="605">
      <formula>-0.03</formula>
    </cfRule>
  </conditionalFormatting>
  <conditionalFormatting sqref="X104">
    <cfRule type="cellIs" priority="202" operator="greaterThan" aboveAverage="0" equalAverage="0" bottom="0" percent="0" rank="0" text="" dxfId="606">
      <formula>0.03</formula>
    </cfRule>
    <cfRule type="cellIs" priority="203" operator="lessThan" aboveAverage="0" equalAverage="0" bottom="0" percent="0" rank="0" text="" dxfId="607">
      <formula>-0.03</formula>
    </cfRule>
  </conditionalFormatting>
  <conditionalFormatting sqref="Y104">
    <cfRule type="cellIs" priority="204" operator="greaterThan" aboveAverage="0" equalAverage="0" bottom="0" percent="0" rank="0" text="" dxfId="608">
      <formula>0.03</formula>
    </cfRule>
    <cfRule type="cellIs" priority="205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a Gabriellini</cp:lastModifiedBy>
  <dcterms:modified xsi:type="dcterms:W3CDTF">2011-11-19T10:33:41Z</dcterms:modified>
  <cp:revision>0</cp:revision>
  <dc:subject/>
  <dc:title/>
</cp:coreProperties>
</file>