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9">
  <si>
    <t xml:space="preserve">Random Access HE</t>
  </si>
  <si>
    <t xml:space="preserve">Random Access LC</t>
  </si>
  <si>
    <t xml:space="preserve">Reference:</t>
  </si>
  <si>
    <t xml:space="preserve">HM 4.0 Samsung CE13 Mrg Enc Fix + test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RA-HE</t>
  </si>
  <si>
    <t xml:space="preserve">BasketballPass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Samsung CE13 Mrg Enc Fix + test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264071"/>
        <c:axId val="87485234"/>
      </c:scatterChart>
      <c:valAx>
        <c:axId val="2726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37422072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234"/>
        <c:crossesAt val="0"/>
        <c:crossBetween val="midCat"/>
      </c:valAx>
      <c:valAx>
        <c:axId val="87485234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Samsung CE13 Mrg Enc Fix + test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500533"/>
        <c:axId val="46573219"/>
      </c:scatterChart>
      <c:valAx>
        <c:axId val="4750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731303086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219"/>
        <c:crossesAt val="0"/>
        <c:crossBetween val="midCat"/>
      </c:valAx>
      <c:valAx>
        <c:axId val="46573219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5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Samsung CE13 Mrg Enc Fix + test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363606"/>
        <c:axId val="2828035"/>
      </c:scatterChart>
      <c:valAx>
        <c:axId val="7936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5949865340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35"/>
        <c:crossesAt val="0"/>
        <c:crossBetween val="midCat"/>
      </c:valAx>
      <c:valAx>
        <c:axId val="2828035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6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3467992542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Samsung CE13 Mrg Enc Fix + test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37121"/>
        <c:axId val="62975817"/>
      </c:scatterChart>
      <c:valAx>
        <c:axId val="5553712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6895414054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817"/>
        <c:crossesAt val="0"/>
        <c:crossBetween val="midCat"/>
      </c:valAx>
      <c:valAx>
        <c:axId val="62975817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1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3883206862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1083770282</cdr:x>
      <cdr:y>0.0704734836250888</cdr:y>
    </cdr:from>
    <cdr:to>
      <cdr:x>0.769497543454028</cdr:x>
      <cdr:y>0.112525030682772</cdr:y>
    </cdr:to>
    <cdr:sp>
      <cdr:nvSpPr>
        <cdr:cNvPr id="1" name="Text Box 4"/>
        <cdr:cNvSpPr/>
      </cdr:nvSpPr>
      <cdr:spPr>
        <a:xfrm>
          <a:off x="2169000" y="392760"/>
          <a:ext cx="454068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53884400249</cdr:x>
      <cdr:y>0.0657310242709071</cdr:y>
    </cdr:from>
    <cdr:to>
      <cdr:x>0.761259581520613</cdr:x>
      <cdr:y>0.107255520504732</cdr:y>
    </cdr:to>
    <cdr:sp>
      <cdr:nvSpPr>
        <cdr:cNvPr id="3" name="Text Box 1"/>
        <cdr:cNvSpPr/>
      </cdr:nvSpPr>
      <cdr:spPr>
        <a:xfrm>
          <a:off x="2117880" y="367560"/>
          <a:ext cx="44964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7868241144</cdr:x>
      <cdr:y>0.0657310242709071</cdr:y>
    </cdr:from>
    <cdr:to>
      <cdr:x>0.762502589600166</cdr:x>
      <cdr:y>0.107770553016159</cdr:y>
    </cdr:to>
    <cdr:sp>
      <cdr:nvSpPr>
        <cdr:cNvPr id="5" name="Text Box 1"/>
        <cdr:cNvSpPr/>
      </cdr:nvSpPr>
      <cdr:spPr>
        <a:xfrm>
          <a:off x="2096280" y="367560"/>
          <a:ext cx="452880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5255691191</cdr:x>
      <cdr:y>0.0727483422391038</cdr:y>
    </cdr:from>
    <cdr:to>
      <cdr:x>0.766496205872649</cdr:x>
      <cdr:y>0.115753556943282</cdr:y>
    </cdr:to>
    <cdr:sp>
      <cdr:nvSpPr>
        <cdr:cNvPr id="7" name="Text Box 1"/>
        <cdr:cNvSpPr/>
      </cdr:nvSpPr>
      <cdr:spPr>
        <a:xfrm>
          <a:off x="2180160" y="40680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RA-HE'!T83</f>
        <v>#VALUE!</v>
      </c>
      <c r="D4" s="9" t="e">
        <f aca="false">'RA-HE'!U83</f>
        <v>#VALUE!</v>
      </c>
      <c r="E4" s="10" t="e">
        <f aca="false">'RA-HE'!V83</f>
        <v>#VALUE!</v>
      </c>
      <c r="F4" s="8" t="e">
        <f aca="false">'RA-LC'!T83</f>
        <v>#VALUE!</v>
      </c>
      <c r="G4" s="9" t="e">
        <f aca="false">'RA-LC'!U83</f>
        <v>#VALUE!</v>
      </c>
      <c r="H4" s="10" t="e">
        <f aca="false">'RA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RA-HE'!T84</f>
        <v>#VALUE!</v>
      </c>
      <c r="D5" s="13" t="e">
        <f aca="false">'RA-HE'!U84</f>
        <v>#VALUE!</v>
      </c>
      <c r="E5" s="14" t="e">
        <f aca="false">'RA-HE'!V84</f>
        <v>#VALUE!</v>
      </c>
      <c r="F5" s="12" t="e">
        <f aca="false">'RA-LC'!T84</f>
        <v>#VALUE!</v>
      </c>
      <c r="G5" s="13" t="e">
        <f aca="false">'RA-LC'!U84</f>
        <v>#VALUE!</v>
      </c>
      <c r="H5" s="14" t="e">
        <f aca="false">'RA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RA-HE'!T85</f>
        <v>#VALUE!</v>
      </c>
      <c r="D6" s="13" t="e">
        <f aca="false">'RA-HE'!U85</f>
        <v>#VALUE!</v>
      </c>
      <c r="E6" s="14" t="e">
        <f aca="false">'RA-HE'!V85</f>
        <v>#VALUE!</v>
      </c>
      <c r="F6" s="12" t="e">
        <f aca="false">'RA-LC'!T85</f>
        <v>#VALUE!</v>
      </c>
      <c r="G6" s="13" t="e">
        <f aca="false">'RA-LC'!U85</f>
        <v>#VALUE!</v>
      </c>
      <c r="H6" s="14" t="e">
        <f aca="false">'RA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RA-HE'!T86</f>
        <v>#VALUE!</v>
      </c>
      <c r="D7" s="13" t="e">
        <f aca="false">'RA-HE'!U86</f>
        <v>#VALUE!</v>
      </c>
      <c r="E7" s="14" t="e">
        <f aca="false">'RA-HE'!V86</f>
        <v>#VALUE!</v>
      </c>
      <c r="F7" s="12" t="e">
        <f aca="false">'RA-LC'!T86</f>
        <v>#VALUE!</v>
      </c>
      <c r="G7" s="13" t="e">
        <f aca="false">'RA-LC'!U86</f>
        <v>#VALUE!</v>
      </c>
      <c r="H7" s="14" t="e">
        <f aca="false">'RA-LC'!V86</f>
        <v>#VALUE!</v>
      </c>
    </row>
    <row r="8" customFormat="false" ht="12.75" hidden="false" customHeight="false" outlineLevel="0" collapsed="false">
      <c r="B8" s="15" t="s">
        <v>12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6" t="s">
        <v>13</v>
      </c>
      <c r="C9" s="9" t="e">
        <f aca="false">'RA-HE'!T88</f>
        <v>#VALUE!</v>
      </c>
      <c r="D9" s="9" t="e">
        <f aca="false">'RA-HE'!U88</f>
        <v>#VALUE!</v>
      </c>
      <c r="E9" s="10" t="e">
        <f aca="false">'RA-HE'!V88</f>
        <v>#VALUE!</v>
      </c>
      <c r="F9" s="9" t="e">
        <f aca="false">'RA-LC'!T88</f>
        <v>#VALUE!</v>
      </c>
      <c r="G9" s="9" t="e">
        <f aca="false">'RA-LC'!U88</f>
        <v>#VALUE!</v>
      </c>
      <c r="H9" s="10" t="e">
        <f aca="false">'RA-LC'!V88</f>
        <v>#VALUE!</v>
      </c>
      <c r="J9" s="3" t="s">
        <v>14</v>
      </c>
    </row>
    <row r="10" customFormat="false" ht="12.75" hidden="false" customHeight="false" outlineLevel="0" collapsed="false">
      <c r="B10" s="15"/>
      <c r="C10" s="17" t="e">
        <f aca="false">'RA-HE'!W88</f>
        <v>#VALUE!</v>
      </c>
      <c r="D10" s="17" t="e">
        <f aca="false">'RA-HE'!X88</f>
        <v>#VALUE!</v>
      </c>
      <c r="E10" s="18" t="e">
        <f aca="false">'RA-HE'!Y88</f>
        <v>#VALUE!</v>
      </c>
      <c r="F10" s="17" t="e">
        <f aca="false">'RA-LC'!W88</f>
        <v>#VALUE!</v>
      </c>
      <c r="G10" s="17" t="e">
        <f aca="false">'RA-LC'!X88</f>
        <v>#VALUE!</v>
      </c>
      <c r="H10" s="18" t="e">
        <f aca="false">'RA-LC'!Y88</f>
        <v>#VALUE!</v>
      </c>
      <c r="J10" s="1" t="s">
        <v>15</v>
      </c>
    </row>
    <row r="11" customFormat="false" ht="12" hidden="false" customHeight="false" outlineLevel="0" collapsed="false">
      <c r="B11" s="7" t="s">
        <v>16</v>
      </c>
      <c r="C11" s="19" t="n">
        <f aca="false">'RA-HE'!R90</f>
        <v>1.00301562903841</v>
      </c>
      <c r="D11" s="19"/>
      <c r="E11" s="19"/>
      <c r="F11" s="19" t="n">
        <f aca="false">'RA-LC'!R90</f>
        <v>1.00219498940433</v>
      </c>
      <c r="G11" s="19"/>
      <c r="H11" s="19"/>
    </row>
    <row r="12" customFormat="false" ht="12.75" hidden="false" customHeight="false" outlineLevel="0" collapsed="false">
      <c r="B12" s="15" t="s">
        <v>17</v>
      </c>
      <c r="C12" s="20" t="n">
        <f aca="false">'RA-HE'!Q90</f>
        <v>1.00431521590991</v>
      </c>
      <c r="D12" s="20"/>
      <c r="E12" s="20"/>
      <c r="F12" s="20" t="n">
        <f aca="false">'RA-LC'!Q90</f>
        <v>1.0006367763246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21"/>
      <c r="D16" s="22"/>
      <c r="E16" s="23"/>
      <c r="F16" s="21"/>
      <c r="G16" s="22"/>
      <c r="H16" s="23"/>
    </row>
    <row r="17" customFormat="false" ht="12" hidden="false" customHeight="false" outlineLevel="0" collapsed="false">
      <c r="B17" s="11" t="s">
        <v>9</v>
      </c>
      <c r="C17" s="12" t="e">
        <f aca="false">'LB-HE'!T84</f>
        <v>#VALUE!</v>
      </c>
      <c r="D17" s="13" t="e">
        <f aca="false">'LB-HE'!U84</f>
        <v>#VALUE!</v>
      </c>
      <c r="E17" s="14" t="e">
        <f aca="false">'LB-HE'!V84</f>
        <v>#VALUE!</v>
      </c>
      <c r="F17" s="12" t="e">
        <f aca="false">'LB-LC'!T84</f>
        <v>#VALUE!</v>
      </c>
      <c r="G17" s="13" t="e">
        <f aca="false">'LB-LC'!U84</f>
        <v>#VALUE!</v>
      </c>
      <c r="H17" s="14" t="e">
        <f aca="false">'LB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LB-HE'!T85</f>
        <v>#VALUE!</v>
      </c>
      <c r="D18" s="13" t="e">
        <f aca="false">'LB-HE'!U85</f>
        <v>#VALUE!</v>
      </c>
      <c r="E18" s="14" t="e">
        <f aca="false">'LB-HE'!V85</f>
        <v>#VALUE!</v>
      </c>
      <c r="F18" s="12" t="e">
        <f aca="false">'LB-LC'!T85</f>
        <v>#VALUE!</v>
      </c>
      <c r="G18" s="13" t="e">
        <f aca="false">'LB-LC'!U85</f>
        <v>#VALUE!</v>
      </c>
      <c r="H18" s="14" t="e">
        <f aca="false">'LB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HE'!T86</f>
        <v>#VALUE!</v>
      </c>
      <c r="D19" s="13" t="e">
        <f aca="false">'LB-HE'!U86</f>
        <v>#VALUE!</v>
      </c>
      <c r="E19" s="14" t="e">
        <f aca="false">'LB-HE'!V86</f>
        <v>#VALUE!</v>
      </c>
      <c r="F19" s="12" t="e">
        <f aca="false">'LB-LC'!T86</f>
        <v>#VALUE!</v>
      </c>
      <c r="G19" s="13" t="e">
        <f aca="false">'LB-LC'!U86</f>
        <v>#VALUE!</v>
      </c>
      <c r="H19" s="14" t="e">
        <f aca="false">'LB-LC'!V86</f>
        <v>#VALUE!</v>
      </c>
    </row>
    <row r="20" customFormat="false" ht="12.75" hidden="false" customHeight="false" outlineLevel="0" collapsed="false">
      <c r="B20" s="15" t="s">
        <v>12</v>
      </c>
      <c r="C20" s="24" t="e">
        <f aca="false">'LB-HE'!T87</f>
        <v>#VALUE!</v>
      </c>
      <c r="D20" s="25" t="e">
        <f aca="false">'LB-HE'!U87</f>
        <v>#VALUE!</v>
      </c>
      <c r="E20" s="26" t="e">
        <f aca="false">'LB-HE'!V87</f>
        <v>#VALUE!</v>
      </c>
      <c r="F20" s="24" t="e">
        <f aca="false">'LB-LC'!T87</f>
        <v>#VALUE!</v>
      </c>
      <c r="G20" s="25" t="e">
        <f aca="false">'LB-LC'!U87</f>
        <v>#VALUE!</v>
      </c>
      <c r="H20" s="26" t="e">
        <f aca="false">'LB-LC'!V87</f>
        <v>#VALUE!</v>
      </c>
    </row>
    <row r="21" customFormat="false" ht="12" hidden="false" customHeight="false" outlineLevel="0" collapsed="false">
      <c r="B21" s="16" t="s">
        <v>13</v>
      </c>
      <c r="C21" s="9" t="e">
        <f aca="false">'LB-HE'!T88</f>
        <v>#VALUE!</v>
      </c>
      <c r="D21" s="9" t="e">
        <f aca="false">'LB-HE'!U88</f>
        <v>#VALUE!</v>
      </c>
      <c r="E21" s="10" t="e">
        <f aca="false">'LB-HE'!V88</f>
        <v>#VALUE!</v>
      </c>
      <c r="F21" s="9" t="e">
        <f aca="false">'LB-LC'!T88</f>
        <v>#VALUE!</v>
      </c>
      <c r="G21" s="9" t="e">
        <f aca="false">'LB-LC'!U88</f>
        <v>#VALUE!</v>
      </c>
      <c r="H21" s="10" t="e">
        <f aca="false">'LB-LC'!V88</f>
        <v>#VALUE!</v>
      </c>
    </row>
    <row r="22" customFormat="false" ht="12.75" hidden="false" customHeight="false" outlineLevel="0" collapsed="false">
      <c r="B22" s="15"/>
      <c r="C22" s="17" t="e">
        <f aca="false">'LB-HE'!W88</f>
        <v>#VALUE!</v>
      </c>
      <c r="D22" s="17" t="e">
        <f aca="false">'LB-HE'!X88</f>
        <v>#VALUE!</v>
      </c>
      <c r="E22" s="18" t="e">
        <f aca="false">'LB-HE'!Y88</f>
        <v>#VALUE!</v>
      </c>
      <c r="F22" s="17" t="e">
        <f aca="false">'LB-LC'!W88</f>
        <v>#VALUE!</v>
      </c>
      <c r="G22" s="17" t="e">
        <f aca="false">'LB-LC'!X88</f>
        <v>#VALUE!</v>
      </c>
      <c r="H22" s="18" t="e">
        <f aca="false">'LB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LB-HE'!R90</f>
        <v>0.999387092248878</v>
      </c>
      <c r="D23" s="19"/>
      <c r="E23" s="19"/>
      <c r="F23" s="19" t="n">
        <f aca="false">'LB-LC'!R90</f>
        <v>1.00051377750452</v>
      </c>
      <c r="G23" s="19"/>
      <c r="H23" s="19"/>
    </row>
    <row r="24" customFormat="false" ht="12.75" hidden="false" customHeight="false" outlineLevel="0" collapsed="false">
      <c r="B24" s="15" t="s">
        <v>17</v>
      </c>
      <c r="C24" s="20" t="n">
        <f aca="false">'LB-HE'!Q90</f>
        <v>0.99187721236038</v>
      </c>
      <c r="D24" s="20"/>
      <c r="E24" s="20"/>
      <c r="F24" s="20" t="n">
        <f aca="false">'LB-LC'!Q90</f>
        <v>0.99013315234712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P-HE'!T84</f>
        <v>#VALUE!</v>
      </c>
      <c r="D29" s="13" t="e">
        <f aca="false">'LP-HE'!U84</f>
        <v>#VALUE!</v>
      </c>
      <c r="E29" s="14" t="e">
        <f aca="false">'LP-HE'!V84</f>
        <v>#VALUE!</v>
      </c>
      <c r="F29" s="12" t="e">
        <f aca="false">'LP-LC'!T84</f>
        <v>#VALUE!</v>
      </c>
      <c r="G29" s="13" t="e">
        <f aca="false">'LP-LC'!U84</f>
        <v>#VALUE!</v>
      </c>
      <c r="H29" s="14" t="e">
        <f aca="false">'LP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P-HE'!T85</f>
        <v>#VALUE!</v>
      </c>
      <c r="D30" s="13" t="e">
        <f aca="false">'LP-HE'!U85</f>
        <v>#VALUE!</v>
      </c>
      <c r="E30" s="14" t="e">
        <f aca="false">'LP-HE'!V85</f>
        <v>#VALUE!</v>
      </c>
      <c r="F30" s="12" t="e">
        <f aca="false">'LP-LC'!T85</f>
        <v>#VALUE!</v>
      </c>
      <c r="G30" s="13" t="e">
        <f aca="false">'LP-LC'!U85</f>
        <v>#VALUE!</v>
      </c>
      <c r="H30" s="14" t="e">
        <f aca="false">'LP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P-HE'!T86</f>
        <v>#VALUE!</v>
      </c>
      <c r="D31" s="13" t="e">
        <f aca="false">'LP-HE'!U86</f>
        <v>#VALUE!</v>
      </c>
      <c r="E31" s="14" t="e">
        <f aca="false">'LP-HE'!V86</f>
        <v>#VALUE!</v>
      </c>
      <c r="F31" s="12" t="e">
        <f aca="false">'LP-LC'!T86</f>
        <v>#VALUE!</v>
      </c>
      <c r="G31" s="13" t="e">
        <f aca="false">'LP-LC'!U86</f>
        <v>#VALUE!</v>
      </c>
      <c r="H31" s="14" t="e">
        <f aca="false">'LP-LC'!V86</f>
        <v>#VALUE!</v>
      </c>
    </row>
    <row r="32" customFormat="false" ht="12.75" hidden="false" customHeight="false" outlineLevel="0" collapsed="false">
      <c r="B32" s="15" t="s">
        <v>12</v>
      </c>
      <c r="C32" s="24" t="e">
        <f aca="false">'LP-HE'!T87</f>
        <v>#VALUE!</v>
      </c>
      <c r="D32" s="25" t="e">
        <f aca="false">'LP-HE'!U87</f>
        <v>#VALUE!</v>
      </c>
      <c r="E32" s="26" t="e">
        <f aca="false">'LP-HE'!V87</f>
        <v>#VALUE!</v>
      </c>
      <c r="F32" s="24" t="e">
        <f aca="false">'LP-LC'!T87</f>
        <v>#VALUE!</v>
      </c>
      <c r="G32" s="25" t="e">
        <f aca="false">'LP-LC'!U87</f>
        <v>#VALUE!</v>
      </c>
      <c r="H32" s="26" t="e">
        <f aca="false">'LP-LC'!V87</f>
        <v>#VALUE!</v>
      </c>
    </row>
    <row r="33" customFormat="false" ht="12" hidden="false" customHeight="false" outlineLevel="0" collapsed="false">
      <c r="B33" s="16" t="s">
        <v>13</v>
      </c>
      <c r="C33" s="9" t="e">
        <f aca="false">'LP-HE'!T88</f>
        <v>#VALUE!</v>
      </c>
      <c r="D33" s="9" t="e">
        <f aca="false">'LP-HE'!U88</f>
        <v>#VALUE!</v>
      </c>
      <c r="E33" s="10" t="e">
        <f aca="false">'LP-HE'!V88</f>
        <v>#VALUE!</v>
      </c>
      <c r="F33" s="9" t="e">
        <f aca="false">'LP-LC'!T88</f>
        <v>#VALUE!</v>
      </c>
      <c r="G33" s="9" t="e">
        <f aca="false">'LP-LC'!U88</f>
        <v>#VALUE!</v>
      </c>
      <c r="H33" s="10" t="e">
        <f aca="false">'LP-LC'!V88</f>
        <v>#VALUE!</v>
      </c>
    </row>
    <row r="34" customFormat="false" ht="12.75" hidden="false" customHeight="false" outlineLevel="0" collapsed="false">
      <c r="B34" s="15"/>
      <c r="C34" s="17" t="e">
        <f aca="false">'LP-HE'!W88</f>
        <v>#VALUE!</v>
      </c>
      <c r="D34" s="17" t="e">
        <f aca="false">'LP-HE'!X88</f>
        <v>#VALUE!</v>
      </c>
      <c r="E34" s="18" t="e">
        <f aca="false">'LP-HE'!Y88</f>
        <v>#VALUE!</v>
      </c>
      <c r="F34" s="17" t="e">
        <f aca="false">'LP-LC'!W88</f>
        <v>#VALUE!</v>
      </c>
      <c r="G34" s="17" t="e">
        <f aca="false">'LP-LC'!X88</f>
        <v>#VALUE!</v>
      </c>
      <c r="H34" s="18" t="e">
        <f aca="false">'LP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P-HE'!R90</f>
        <v>0</v>
      </c>
      <c r="D35" s="19"/>
      <c r="E35" s="19"/>
      <c r="F35" s="19" t="n">
        <f aca="false">'LP-LC'!R90</f>
        <v>0</v>
      </c>
      <c r="G35" s="19"/>
      <c r="H35" s="19"/>
    </row>
    <row r="36" customFormat="false" ht="12.75" hidden="false" customHeight="false" outlineLevel="0" collapsed="false">
      <c r="B36" s="15" t="s">
        <v>17</v>
      </c>
      <c r="C36" s="20" t="e">
        <f aca="false">'LP-HE'!Q90</f>
        <v>#NUM!</v>
      </c>
      <c r="D36" s="20"/>
      <c r="E36" s="20"/>
      <c r="F36" s="20" t="e">
        <f aca="false">'LP-LC'!Q90</f>
        <v>#NUM!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8" hidden="false" customHeight="false" outlineLevel="0" collapsed="false">
      <c r="A2" s="28" t="s">
        <v>25</v>
      </c>
      <c r="B2" s="28" t="s">
        <v>26</v>
      </c>
      <c r="AD2" s="29" t="s">
        <v>27</v>
      </c>
      <c r="AE2" s="30" t="s">
        <v>28</v>
      </c>
      <c r="AF2" s="30" t="s">
        <v>29</v>
      </c>
      <c r="AG2" s="30" t="s">
        <v>30</v>
      </c>
      <c r="AI2" s="29" t="s">
        <v>27</v>
      </c>
      <c r="AJ2" s="30" t="s">
        <v>28</v>
      </c>
      <c r="AK2" s="30" t="s">
        <v>29</v>
      </c>
      <c r="AL2" s="30" t="s">
        <v>30</v>
      </c>
    </row>
    <row r="3" customFormat="false" ht="17.25" hidden="false" customHeight="false" outlineLevel="0" collapsed="false">
      <c r="Z3" s="0" t="s">
        <v>31</v>
      </c>
      <c r="AA3" s="31" t="s">
        <v>26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2</v>
      </c>
      <c r="AA4" s="31" t="s">
        <v>33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4</v>
      </c>
      <c r="AA5" s="31" t="s">
        <v>35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25</v>
      </c>
      <c r="AA6" s="31" t="s">
        <v>36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7</v>
      </c>
      <c r="AA7" s="31" t="s">
        <v>38</v>
      </c>
      <c r="AB7" s="0" t="n">
        <v>43</v>
      </c>
    </row>
    <row r="8" customFormat="false" ht="17.25" hidden="false" customHeight="false" outlineLevel="0" collapsed="false">
      <c r="Z8" s="0" t="s">
        <v>39</v>
      </c>
      <c r="AA8" s="31" t="s">
        <v>40</v>
      </c>
      <c r="AB8" s="0" t="n">
        <v>59</v>
      </c>
      <c r="AD8" s="0" t="str">
        <f aca="false">"Sequence: "&amp;B2&amp;"     Coding Conditions: "&amp;A2</f>
        <v>Sequence: BasketballDrill     Coding Conditions: RA-LC</v>
      </c>
    </row>
    <row r="9" customFormat="false" ht="17.25" hidden="false" customHeight="false" outlineLevel="0" collapsed="false">
      <c r="Z9" s="0" t="s">
        <v>41</v>
      </c>
      <c r="AA9" s="31" t="s">
        <v>42</v>
      </c>
      <c r="AB9" s="0" t="n">
        <v>35</v>
      </c>
    </row>
    <row r="10" customFormat="false" ht="17.25" hidden="false" customHeight="false" outlineLevel="0" collapsed="false">
      <c r="Z10" s="0" t="s">
        <v>43</v>
      </c>
      <c r="AA10" s="31" t="s">
        <v>44</v>
      </c>
      <c r="AB10" s="0" t="n">
        <v>27</v>
      </c>
    </row>
    <row r="11" customFormat="false" ht="17.25" hidden="false" customHeight="false" outlineLevel="0" collapsed="false">
      <c r="AA11" s="31" t="s">
        <v>45</v>
      </c>
      <c r="AB11" s="0" t="n">
        <v>19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7.25" hidden="false" customHeight="false" outlineLevel="0" collapsed="false">
      <c r="AA12" s="31" t="s">
        <v>50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1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2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3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4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5</v>
      </c>
      <c r="AB17" s="0" t="n">
        <v>67</v>
      </c>
    </row>
    <row r="18" customFormat="false" ht="17.25" hidden="false" customHeight="false" outlineLevel="0" collapsed="false">
      <c r="AA18" s="31" t="s">
        <v>56</v>
      </c>
      <c r="AB18" s="0" t="n">
        <v>15</v>
      </c>
    </row>
    <row r="19" customFormat="false" ht="17.25" hidden="false" customHeight="false" outlineLevel="0" collapsed="false">
      <c r="AA19" s="31" t="s">
        <v>57</v>
      </c>
      <c r="AB19" s="0" t="n">
        <v>3</v>
      </c>
    </row>
    <row r="20" customFormat="false" ht="17.25" hidden="false" customHeight="false" outlineLevel="0" collapsed="false">
      <c r="AA20" s="31" t="s">
        <v>58</v>
      </c>
      <c r="AB20" s="0" t="n">
        <v>71</v>
      </c>
    </row>
    <row r="21" customFormat="false" ht="17.25" hidden="false" customHeight="false" outlineLevel="0" collapsed="false">
      <c r="AA21" s="31" t="s">
        <v>59</v>
      </c>
      <c r="AB21" s="0" t="n">
        <v>75</v>
      </c>
    </row>
    <row r="22" customFormat="false" ht="17.25" hidden="false" customHeight="false" outlineLevel="0" collapsed="false">
      <c r="AA22" s="31" t="s">
        <v>60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66</v>
      </c>
      <c r="I2" s="30" t="s">
        <v>67</v>
      </c>
      <c r="J2" s="40" t="s">
        <v>68</v>
      </c>
      <c r="K2" s="36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66</v>
      </c>
      <c r="Q2" s="30" t="s">
        <v>67</v>
      </c>
      <c r="R2" s="40" t="s">
        <v>68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7</v>
      </c>
      <c r="C3" s="7" t="n">
        <v>22</v>
      </c>
      <c r="D3" s="42" t="n">
        <v>13005.5328</v>
      </c>
      <c r="E3" s="43" t="n">
        <v>41.9004</v>
      </c>
      <c r="F3" s="43" t="n">
        <v>41.7175</v>
      </c>
      <c r="G3" s="43" t="n">
        <v>44.4027</v>
      </c>
      <c r="H3" s="43" t="n">
        <v>17584</v>
      </c>
      <c r="I3" s="43" t="n">
        <v>49.31</v>
      </c>
      <c r="J3" s="44" t="n">
        <f aca="false">H3/3600</f>
        <v>4.88444444444444</v>
      </c>
      <c r="L3" s="42" t="n">
        <v>13002.4544</v>
      </c>
      <c r="M3" s="43" t="n">
        <v>41.9</v>
      </c>
      <c r="N3" s="43" t="n">
        <v>41.7179</v>
      </c>
      <c r="O3" s="43" t="n">
        <v>44.4033</v>
      </c>
      <c r="P3" s="43" t="n">
        <v>17634.71</v>
      </c>
      <c r="Q3" s="43" t="n">
        <v>49.67</v>
      </c>
      <c r="R3" s="45" t="n">
        <f aca="false">P3/3600</f>
        <v>4.898530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9</v>
      </c>
      <c r="B4" s="11"/>
      <c r="C4" s="11" t="n">
        <v>27</v>
      </c>
      <c r="D4" s="47" t="n">
        <v>5287.0272</v>
      </c>
      <c r="E4" s="48" t="n">
        <v>39.3755</v>
      </c>
      <c r="F4" s="48" t="n">
        <v>40.0224</v>
      </c>
      <c r="G4" s="48" t="n">
        <v>42.4476</v>
      </c>
      <c r="H4" s="48" t="n">
        <v>15613.13</v>
      </c>
      <c r="I4" s="48" t="n">
        <v>41.99</v>
      </c>
      <c r="J4" s="49" t="n">
        <f aca="false">H4/3600</f>
        <v>4.33698055555556</v>
      </c>
      <c r="L4" s="47" t="n">
        <v>5287.7568</v>
      </c>
      <c r="M4" s="48" t="n">
        <v>39.3756</v>
      </c>
      <c r="N4" s="48" t="n">
        <v>40.0213</v>
      </c>
      <c r="O4" s="48" t="n">
        <v>42.448</v>
      </c>
      <c r="P4" s="48" t="n">
        <v>15710.67</v>
      </c>
      <c r="Q4" s="48" t="n">
        <v>43.81</v>
      </c>
      <c r="R4" s="50" t="n">
        <f aca="false">P4/3600</f>
        <v>4.364075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0.5312</v>
      </c>
      <c r="E5" s="48" t="n">
        <v>36.7946</v>
      </c>
      <c r="F5" s="48" t="n">
        <v>38.7456</v>
      </c>
      <c r="G5" s="48" t="n">
        <v>40.9149</v>
      </c>
      <c r="H5" s="48" t="n">
        <v>14708.26</v>
      </c>
      <c r="I5" s="48" t="n">
        <v>42.33</v>
      </c>
      <c r="J5" s="49" t="n">
        <f aca="false">H5/3600</f>
        <v>4.08562777777778</v>
      </c>
      <c r="L5" s="47" t="n">
        <v>2539.2336</v>
      </c>
      <c r="M5" s="48" t="n">
        <v>36.7932</v>
      </c>
      <c r="N5" s="48" t="n">
        <v>38.7482</v>
      </c>
      <c r="O5" s="48" t="n">
        <v>40.9169</v>
      </c>
      <c r="P5" s="48" t="n">
        <v>14605.48</v>
      </c>
      <c r="Q5" s="48" t="n">
        <v>41.27</v>
      </c>
      <c r="R5" s="50" t="n">
        <f aca="false">P5/3600</f>
        <v>4.0570777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5"/>
      <c r="C6" s="15" t="n">
        <v>37</v>
      </c>
      <c r="D6" s="53" t="n">
        <v>1318.1056</v>
      </c>
      <c r="E6" s="54" t="n">
        <v>34.1192</v>
      </c>
      <c r="F6" s="54" t="n">
        <v>37.7546</v>
      </c>
      <c r="G6" s="54" t="n">
        <v>39.8143</v>
      </c>
      <c r="H6" s="54" t="n">
        <v>13785.53</v>
      </c>
      <c r="I6" s="54" t="n">
        <v>36.36</v>
      </c>
      <c r="J6" s="55" t="n">
        <f aca="false">H6/3600</f>
        <v>3.82931388888889</v>
      </c>
      <c r="L6" s="53" t="n">
        <v>1318.5392</v>
      </c>
      <c r="M6" s="54" t="n">
        <v>34.1232</v>
      </c>
      <c r="N6" s="54" t="n">
        <v>37.7534</v>
      </c>
      <c r="O6" s="54" t="n">
        <v>39.808</v>
      </c>
      <c r="P6" s="54" t="n">
        <v>13874.08</v>
      </c>
      <c r="Q6" s="54" t="n">
        <v>35.5</v>
      </c>
      <c r="R6" s="56" t="n">
        <f aca="false">P6/3600</f>
        <v>3.853911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3</v>
      </c>
      <c r="C7" s="7" t="n">
        <v>22</v>
      </c>
      <c r="D7" s="42" t="n">
        <v>33090.7936</v>
      </c>
      <c r="E7" s="43" t="n">
        <v>40.4999</v>
      </c>
      <c r="F7" s="43" t="n">
        <v>45.2748</v>
      </c>
      <c r="G7" s="43" t="n">
        <v>44.8761</v>
      </c>
      <c r="H7" s="43" t="n">
        <v>24259.44</v>
      </c>
      <c r="I7" s="43" t="n">
        <v>59.7</v>
      </c>
      <c r="J7" s="44" t="n">
        <f aca="false">H7/3600</f>
        <v>6.73873333333333</v>
      </c>
      <c r="L7" s="42" t="n">
        <v>33085.0192</v>
      </c>
      <c r="M7" s="43" t="n">
        <v>40.5001</v>
      </c>
      <c r="N7" s="43" t="n">
        <v>45.2743</v>
      </c>
      <c r="O7" s="43" t="n">
        <v>44.8767</v>
      </c>
      <c r="P7" s="43" t="n">
        <v>24289.36</v>
      </c>
      <c r="Q7" s="43" t="n">
        <v>60.88</v>
      </c>
      <c r="R7" s="45" t="n">
        <f aca="false">P7/3600</f>
        <v>6.7470444444444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55.9136</v>
      </c>
      <c r="E8" s="48" t="n">
        <v>37.4843</v>
      </c>
      <c r="F8" s="48" t="n">
        <v>43.3423</v>
      </c>
      <c r="G8" s="48" t="n">
        <v>43.4809</v>
      </c>
      <c r="H8" s="48" t="n">
        <v>21202.22</v>
      </c>
      <c r="I8" s="48" t="n">
        <v>50.5</v>
      </c>
      <c r="J8" s="49" t="n">
        <f aca="false">H8/3600</f>
        <v>5.88950555555556</v>
      </c>
      <c r="L8" s="47" t="n">
        <v>15849.2816</v>
      </c>
      <c r="M8" s="48" t="n">
        <v>37.4833</v>
      </c>
      <c r="N8" s="48" t="n">
        <v>43.3524</v>
      </c>
      <c r="O8" s="48" t="n">
        <v>43.4882</v>
      </c>
      <c r="P8" s="48" t="n">
        <v>21350.16</v>
      </c>
      <c r="Q8" s="48" t="n">
        <v>51.22</v>
      </c>
      <c r="R8" s="50" t="n">
        <f aca="false">P8/3600</f>
        <v>5.930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16</v>
      </c>
      <c r="E9" s="48" t="n">
        <v>34.5069</v>
      </c>
      <c r="F9" s="48" t="n">
        <v>41.7255</v>
      </c>
      <c r="G9" s="48" t="n">
        <v>42.1713</v>
      </c>
      <c r="H9" s="48" t="n">
        <v>19363.35</v>
      </c>
      <c r="I9" s="48" t="n">
        <v>50.47</v>
      </c>
      <c r="J9" s="49" t="n">
        <f aca="false">H9/3600</f>
        <v>5.37870833333333</v>
      </c>
      <c r="L9" s="47" t="n">
        <v>8312.3216</v>
      </c>
      <c r="M9" s="48" t="n">
        <v>34.5078</v>
      </c>
      <c r="N9" s="48" t="n">
        <v>41.7271</v>
      </c>
      <c r="O9" s="48" t="n">
        <v>42.1733</v>
      </c>
      <c r="P9" s="48" t="n">
        <v>19349.27</v>
      </c>
      <c r="Q9" s="48" t="n">
        <v>48.59</v>
      </c>
      <c r="R9" s="50" t="n">
        <f aca="false">P9/3600</f>
        <v>5.37479722222222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5"/>
      <c r="C10" s="15" t="n">
        <v>37</v>
      </c>
      <c r="D10" s="53" t="n">
        <v>4654.2464</v>
      </c>
      <c r="E10" s="54" t="n">
        <v>31.7402</v>
      </c>
      <c r="F10" s="54" t="n">
        <v>40.4711</v>
      </c>
      <c r="G10" s="54" t="n">
        <v>41.1126</v>
      </c>
      <c r="H10" s="54" t="n">
        <v>18040.94</v>
      </c>
      <c r="I10" s="54" t="n">
        <v>46.56</v>
      </c>
      <c r="J10" s="55" t="n">
        <f aca="false">H10/3600</f>
        <v>5.01137222222222</v>
      </c>
      <c r="L10" s="53" t="n">
        <v>4652.1872</v>
      </c>
      <c r="M10" s="54" t="n">
        <v>31.7358</v>
      </c>
      <c r="N10" s="54" t="n">
        <v>40.4796</v>
      </c>
      <c r="O10" s="54" t="n">
        <v>41.1169</v>
      </c>
      <c r="P10" s="54" t="n">
        <v>18013.08</v>
      </c>
      <c r="Q10" s="54" t="n">
        <v>44.53</v>
      </c>
      <c r="R10" s="56" t="n">
        <f aca="false">P10/3600</f>
        <v>5.003633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0</v>
      </c>
      <c r="C11" s="7" t="n">
        <v>22</v>
      </c>
      <c r="D11" s="42" t="n">
        <v>218545.9072</v>
      </c>
      <c r="E11" s="43" t="n">
        <v>39.6943</v>
      </c>
      <c r="F11" s="43" t="n">
        <v>39.8164</v>
      </c>
      <c r="G11" s="43" t="n">
        <v>38.1502</v>
      </c>
      <c r="H11" s="43" t="n">
        <v>66240.04</v>
      </c>
      <c r="I11" s="43" t="n">
        <v>148.66</v>
      </c>
      <c r="J11" s="44" t="n">
        <f aca="false">H11/3600</f>
        <v>18.4000111111111</v>
      </c>
      <c r="L11" s="42" t="n">
        <v>218524.3184</v>
      </c>
      <c r="M11" s="43" t="n">
        <v>39.695</v>
      </c>
      <c r="N11" s="43" t="n">
        <v>39.8155</v>
      </c>
      <c r="O11" s="43" t="n">
        <v>38.1518</v>
      </c>
      <c r="P11" s="43" t="n">
        <v>65680.86</v>
      </c>
      <c r="Q11" s="43" t="n">
        <v>143.17</v>
      </c>
      <c r="R11" s="45" t="n">
        <f aca="false">P11/3600</f>
        <v>18.2446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2208</v>
      </c>
      <c r="E12" s="48" t="n">
        <v>33.7538</v>
      </c>
      <c r="F12" s="48" t="n">
        <v>38.4274</v>
      </c>
      <c r="G12" s="48" t="n">
        <v>36.7572</v>
      </c>
      <c r="H12" s="48" t="n">
        <v>55726.03</v>
      </c>
      <c r="I12" s="48" t="n">
        <v>134.36</v>
      </c>
      <c r="J12" s="49" t="n">
        <f aca="false">H12/3600</f>
        <v>15.4794527777778</v>
      </c>
      <c r="L12" s="47" t="n">
        <v>94507.5456</v>
      </c>
      <c r="M12" s="48" t="n">
        <v>33.7547</v>
      </c>
      <c r="N12" s="48" t="n">
        <v>38.4269</v>
      </c>
      <c r="O12" s="48" t="n">
        <v>36.7563</v>
      </c>
      <c r="P12" s="48" t="n">
        <v>55798.36</v>
      </c>
      <c r="Q12" s="48" t="n">
        <v>139.04</v>
      </c>
      <c r="R12" s="50" t="n">
        <f aca="false">P12/3600</f>
        <v>15.4995444444444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5.3536</v>
      </c>
      <c r="E13" s="48" t="n">
        <v>29.7055</v>
      </c>
      <c r="F13" s="48" t="n">
        <v>37.4867</v>
      </c>
      <c r="G13" s="48" t="n">
        <v>35.7458</v>
      </c>
      <c r="H13" s="48" t="n">
        <v>41756.87</v>
      </c>
      <c r="I13" s="48" t="n">
        <v>106.36</v>
      </c>
      <c r="J13" s="49" t="n">
        <f aca="false">H13/3600</f>
        <v>11.5991305555556</v>
      </c>
      <c r="L13" s="47" t="n">
        <v>28508.2432</v>
      </c>
      <c r="M13" s="48" t="n">
        <v>29.7061</v>
      </c>
      <c r="N13" s="48" t="n">
        <v>37.4846</v>
      </c>
      <c r="O13" s="48" t="n">
        <v>35.748</v>
      </c>
      <c r="P13" s="48" t="n">
        <v>41710.01</v>
      </c>
      <c r="Q13" s="48" t="n">
        <v>108.79</v>
      </c>
      <c r="R13" s="50" t="n">
        <f aca="false">P13/3600</f>
        <v>11.586113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5"/>
      <c r="C14" s="15" t="n">
        <v>37</v>
      </c>
      <c r="D14" s="53" t="n">
        <v>7110.1952</v>
      </c>
      <c r="E14" s="54" t="n">
        <v>28.0864</v>
      </c>
      <c r="F14" s="54" t="n">
        <v>36.6949</v>
      </c>
      <c r="G14" s="54" t="n">
        <v>34.9005</v>
      </c>
      <c r="H14" s="54" t="n">
        <v>33912.94</v>
      </c>
      <c r="I14" s="54" t="n">
        <v>89.98</v>
      </c>
      <c r="J14" s="55" t="n">
        <f aca="false">H14/3600</f>
        <v>9.42026111111111</v>
      </c>
      <c r="L14" s="53" t="n">
        <v>7104.9408</v>
      </c>
      <c r="M14" s="54" t="n">
        <v>28.0862</v>
      </c>
      <c r="N14" s="54" t="n">
        <v>36.6914</v>
      </c>
      <c r="O14" s="54" t="n">
        <v>34.8989</v>
      </c>
      <c r="P14" s="54" t="n">
        <v>34011.89</v>
      </c>
      <c r="Q14" s="54" t="n">
        <v>86.01</v>
      </c>
      <c r="R14" s="56" t="n">
        <f aca="false">P14/3600</f>
        <v>9.447747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6</v>
      </c>
      <c r="C15" s="7" t="n">
        <v>22</v>
      </c>
      <c r="D15" s="42" t="n">
        <v>23398.4144</v>
      </c>
      <c r="E15" s="43" t="n">
        <v>41.6684</v>
      </c>
      <c r="F15" s="43" t="n">
        <v>46.9147</v>
      </c>
      <c r="G15" s="43" t="n">
        <v>46.5314</v>
      </c>
      <c r="H15" s="43" t="n">
        <v>43179.13</v>
      </c>
      <c r="I15" s="43" t="n">
        <v>97.19</v>
      </c>
      <c r="J15" s="44" t="n">
        <f aca="false">H15/3600</f>
        <v>11.9942027777778</v>
      </c>
      <c r="L15" s="42" t="n">
        <v>23384.6608</v>
      </c>
      <c r="M15" s="43" t="n">
        <v>41.669</v>
      </c>
      <c r="N15" s="43" t="n">
        <v>46.9159</v>
      </c>
      <c r="O15" s="43" t="n">
        <v>46.5329</v>
      </c>
      <c r="P15" s="43" t="n">
        <v>43041.23</v>
      </c>
      <c r="Q15" s="43" t="n">
        <v>99.99</v>
      </c>
      <c r="R15" s="45" t="n">
        <f aca="false">P15/3600</f>
        <v>11.955897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990.4704</v>
      </c>
      <c r="E16" s="48" t="n">
        <v>40.2462</v>
      </c>
      <c r="F16" s="48" t="n">
        <v>46.1159</v>
      </c>
      <c r="G16" s="48" t="n">
        <v>45.9224</v>
      </c>
      <c r="H16" s="48" t="n">
        <v>36094.47</v>
      </c>
      <c r="I16" s="48" t="n">
        <v>89.31</v>
      </c>
      <c r="J16" s="49" t="n">
        <f aca="false">H16/3600</f>
        <v>10.0262416666667</v>
      </c>
      <c r="L16" s="47" t="n">
        <v>5974.1216</v>
      </c>
      <c r="M16" s="48" t="n">
        <v>40.2455</v>
      </c>
      <c r="N16" s="48" t="n">
        <v>46.1199</v>
      </c>
      <c r="O16" s="48" t="n">
        <v>45.9235</v>
      </c>
      <c r="P16" s="48" t="n">
        <v>36085.12</v>
      </c>
      <c r="Q16" s="48" t="n">
        <v>80.9</v>
      </c>
      <c r="R16" s="50" t="n">
        <f aca="false">P16/3600</f>
        <v>10.0236444444444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9.1104</v>
      </c>
      <c r="E17" s="48" t="n">
        <v>38.9479</v>
      </c>
      <c r="F17" s="48" t="n">
        <v>45.4692</v>
      </c>
      <c r="G17" s="48" t="n">
        <v>45.4111</v>
      </c>
      <c r="H17" s="48" t="n">
        <v>33025.79</v>
      </c>
      <c r="I17" s="48" t="n">
        <v>74.49</v>
      </c>
      <c r="J17" s="49" t="n">
        <f aca="false">H17/3600</f>
        <v>9.17383055555556</v>
      </c>
      <c r="L17" s="47" t="n">
        <v>2492.3856</v>
      </c>
      <c r="M17" s="48" t="n">
        <v>38.9483</v>
      </c>
      <c r="N17" s="48" t="n">
        <v>45.4696</v>
      </c>
      <c r="O17" s="48" t="n">
        <v>45.41</v>
      </c>
      <c r="P17" s="48" t="n">
        <v>32936.65</v>
      </c>
      <c r="Q17" s="48" t="n">
        <v>77.94</v>
      </c>
      <c r="R17" s="50" t="n">
        <f aca="false">P17/3600</f>
        <v>9.1490694444444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5"/>
      <c r="B18" s="15"/>
      <c r="C18" s="15" t="n">
        <v>37</v>
      </c>
      <c r="D18" s="53" t="n">
        <v>1196.6768</v>
      </c>
      <c r="E18" s="54" t="n">
        <v>37.2225</v>
      </c>
      <c r="F18" s="54" t="n">
        <v>44.9915</v>
      </c>
      <c r="G18" s="54" t="n">
        <v>45.0858</v>
      </c>
      <c r="H18" s="54" t="n">
        <v>30925.83</v>
      </c>
      <c r="I18" s="54" t="n">
        <v>65.51</v>
      </c>
      <c r="J18" s="55" t="n">
        <f aca="false">H18/3600</f>
        <v>8.59050833333333</v>
      </c>
      <c r="L18" s="53" t="n">
        <v>1188.9696</v>
      </c>
      <c r="M18" s="54" t="n">
        <v>37.2176</v>
      </c>
      <c r="N18" s="54" t="n">
        <v>44.9834</v>
      </c>
      <c r="O18" s="54" t="n">
        <v>45.0811</v>
      </c>
      <c r="P18" s="54" t="n">
        <v>30880.18</v>
      </c>
      <c r="Q18" s="54" t="n">
        <v>70.69</v>
      </c>
      <c r="R18" s="56" t="n">
        <f aca="false">P18/3600</f>
        <v>8.57782777777778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5</v>
      </c>
      <c r="C19" s="7" t="n">
        <v>22</v>
      </c>
      <c r="D19" s="61" t="n">
        <v>4782.9976</v>
      </c>
      <c r="E19" s="62" t="n">
        <v>41.8708</v>
      </c>
      <c r="F19" s="62" t="n">
        <v>43.7786</v>
      </c>
      <c r="G19" s="62" t="n">
        <v>45.5787</v>
      </c>
      <c r="H19" s="62" t="n">
        <v>15773.02</v>
      </c>
      <c r="I19" s="62" t="n">
        <v>41.44</v>
      </c>
      <c r="J19" s="44" t="n">
        <f aca="false">H19/3600</f>
        <v>4.38139444444444</v>
      </c>
      <c r="L19" s="61" t="n">
        <v>4781.8264</v>
      </c>
      <c r="M19" s="62" t="n">
        <v>41.8701</v>
      </c>
      <c r="N19" s="62" t="n">
        <v>43.7771</v>
      </c>
      <c r="O19" s="62" t="n">
        <v>45.5776</v>
      </c>
      <c r="P19" s="62" t="n">
        <v>15785.07</v>
      </c>
      <c r="Q19" s="62" t="n">
        <v>40.83</v>
      </c>
      <c r="R19" s="44" t="n">
        <f aca="false">P19/3600</f>
        <v>4.38474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0</v>
      </c>
      <c r="B20" s="11"/>
      <c r="C20" s="11" t="n">
        <v>27</v>
      </c>
      <c r="D20" s="63" t="n">
        <v>2203.256</v>
      </c>
      <c r="E20" s="64" t="n">
        <v>39.9835</v>
      </c>
      <c r="F20" s="64" t="n">
        <v>42.4344</v>
      </c>
      <c r="G20" s="64" t="n">
        <v>43.6349</v>
      </c>
      <c r="H20" s="64" t="n">
        <v>14098.57</v>
      </c>
      <c r="I20" s="64" t="n">
        <v>38.04</v>
      </c>
      <c r="J20" s="49" t="n">
        <f aca="false">H20/3600</f>
        <v>3.91626944444444</v>
      </c>
      <c r="L20" s="63" t="n">
        <v>2200.6776</v>
      </c>
      <c r="M20" s="64" t="n">
        <v>39.9822</v>
      </c>
      <c r="N20" s="64" t="n">
        <v>42.4356</v>
      </c>
      <c r="O20" s="64" t="n">
        <v>43.6349</v>
      </c>
      <c r="P20" s="64" t="n">
        <v>14219.86</v>
      </c>
      <c r="Q20" s="64" t="n">
        <v>37.41</v>
      </c>
      <c r="R20" s="49" t="n">
        <f aca="false">P20/3600</f>
        <v>3.94996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80.2536</v>
      </c>
      <c r="E21" s="64" t="n">
        <v>37.6298</v>
      </c>
      <c r="F21" s="64" t="n">
        <v>41.2867</v>
      </c>
      <c r="G21" s="64" t="n">
        <v>42.2508</v>
      </c>
      <c r="H21" s="64" t="n">
        <v>12971.18</v>
      </c>
      <c r="I21" s="64" t="n">
        <v>31.82</v>
      </c>
      <c r="J21" s="49" t="n">
        <f aca="false">H21/3600</f>
        <v>3.60310555555556</v>
      </c>
      <c r="L21" s="63" t="n">
        <v>1076.8776</v>
      </c>
      <c r="M21" s="64" t="n">
        <v>37.6289</v>
      </c>
      <c r="N21" s="64" t="n">
        <v>41.2846</v>
      </c>
      <c r="O21" s="64" t="n">
        <v>42.2506</v>
      </c>
      <c r="P21" s="64" t="n">
        <v>12988.61</v>
      </c>
      <c r="Q21" s="64" t="n">
        <v>33.19</v>
      </c>
      <c r="R21" s="49" t="n">
        <f aca="false">P21/3600</f>
        <v>3.607947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44.5656</v>
      </c>
      <c r="E22" s="66" t="n">
        <v>35.1975</v>
      </c>
      <c r="F22" s="66" t="n">
        <v>40.4374</v>
      </c>
      <c r="G22" s="66" t="n">
        <v>41.3731</v>
      </c>
      <c r="H22" s="66" t="n">
        <v>12140.22</v>
      </c>
      <c r="I22" s="66" t="n">
        <v>28.76</v>
      </c>
      <c r="J22" s="55" t="n">
        <f aca="false">H22/3600</f>
        <v>3.37228333333333</v>
      </c>
      <c r="L22" s="65" t="n">
        <v>542.532</v>
      </c>
      <c r="M22" s="66" t="n">
        <v>35.2037</v>
      </c>
      <c r="N22" s="66" t="n">
        <v>40.4406</v>
      </c>
      <c r="O22" s="66" t="n">
        <v>41.3773</v>
      </c>
      <c r="P22" s="66" t="n">
        <v>12312.11</v>
      </c>
      <c r="Q22" s="66" t="n">
        <v>30.3</v>
      </c>
      <c r="R22" s="55" t="n">
        <f aca="false">P22/3600</f>
        <v>3.42003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61" t="n">
        <v>7660.7264</v>
      </c>
      <c r="E23" s="62" t="n">
        <v>40.2445</v>
      </c>
      <c r="F23" s="62" t="n">
        <v>42.6749</v>
      </c>
      <c r="G23" s="62" t="n">
        <v>44.0491</v>
      </c>
      <c r="H23" s="62" t="n">
        <v>15116.28</v>
      </c>
      <c r="I23" s="62" t="n">
        <v>41.62</v>
      </c>
      <c r="J23" s="44" t="n">
        <f aca="false">H23/3600</f>
        <v>4.19896666666667</v>
      </c>
      <c r="L23" s="61" t="n">
        <v>7663.3112</v>
      </c>
      <c r="M23" s="62" t="n">
        <v>40.2454</v>
      </c>
      <c r="N23" s="62" t="n">
        <v>42.6736</v>
      </c>
      <c r="O23" s="62" t="n">
        <v>44.0464</v>
      </c>
      <c r="P23" s="62" t="n">
        <v>15108.46</v>
      </c>
      <c r="Q23" s="62" t="n">
        <v>40.57</v>
      </c>
      <c r="R23" s="44" t="n">
        <f aca="false">P23/3600</f>
        <v>4.19679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0.0824</v>
      </c>
      <c r="E24" s="64" t="n">
        <v>37.7107</v>
      </c>
      <c r="F24" s="64" t="n">
        <v>40.8792</v>
      </c>
      <c r="G24" s="64" t="n">
        <v>41.6408</v>
      </c>
      <c r="H24" s="64" t="n">
        <v>13242.68</v>
      </c>
      <c r="I24" s="64" t="n">
        <v>37.51</v>
      </c>
      <c r="J24" s="49" t="n">
        <f aca="false">H24/3600</f>
        <v>3.67852222222222</v>
      </c>
      <c r="L24" s="63" t="n">
        <v>3348.036</v>
      </c>
      <c r="M24" s="64" t="n">
        <v>37.7108</v>
      </c>
      <c r="N24" s="64" t="n">
        <v>40.8785</v>
      </c>
      <c r="O24" s="64" t="n">
        <v>41.6418</v>
      </c>
      <c r="P24" s="64" t="n">
        <v>13261.13</v>
      </c>
      <c r="Q24" s="64" t="n">
        <v>36.81</v>
      </c>
      <c r="R24" s="49" t="n">
        <f aca="false">P24/3600</f>
        <v>3.68364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5.7024</v>
      </c>
      <c r="E25" s="64" t="n">
        <v>35.0767</v>
      </c>
      <c r="F25" s="64" t="n">
        <v>39.3768</v>
      </c>
      <c r="G25" s="64" t="n">
        <v>40.021</v>
      </c>
      <c r="H25" s="64" t="n">
        <v>12149.91</v>
      </c>
      <c r="I25" s="64" t="n">
        <v>33.5</v>
      </c>
      <c r="J25" s="49" t="n">
        <f aca="false">H25/3600</f>
        <v>3.374975</v>
      </c>
      <c r="L25" s="63" t="n">
        <v>1544.812</v>
      </c>
      <c r="M25" s="64" t="n">
        <v>35.0768</v>
      </c>
      <c r="N25" s="64" t="n">
        <v>39.3782</v>
      </c>
      <c r="O25" s="64" t="n">
        <v>40.0212</v>
      </c>
      <c r="P25" s="64" t="n">
        <v>12210.4</v>
      </c>
      <c r="Q25" s="64" t="n">
        <v>34.94</v>
      </c>
      <c r="R25" s="49" t="n">
        <f aca="false">P25/3600</f>
        <v>3.39177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721.0728</v>
      </c>
      <c r="E26" s="66" t="n">
        <v>32.5397</v>
      </c>
      <c r="F26" s="66" t="n">
        <v>38.2371</v>
      </c>
      <c r="G26" s="66" t="n">
        <v>39.1265</v>
      </c>
      <c r="H26" s="66" t="n">
        <v>11499.38</v>
      </c>
      <c r="I26" s="66" t="n">
        <v>30.17</v>
      </c>
      <c r="J26" s="55" t="n">
        <f aca="false">H26/3600</f>
        <v>3.19427222222222</v>
      </c>
      <c r="L26" s="65" t="n">
        <v>719.5192</v>
      </c>
      <c r="M26" s="66" t="n">
        <v>32.5387</v>
      </c>
      <c r="N26" s="66" t="n">
        <v>38.2305</v>
      </c>
      <c r="O26" s="66" t="n">
        <v>39.126</v>
      </c>
      <c r="P26" s="66" t="n">
        <v>11550.44</v>
      </c>
      <c r="Q26" s="66" t="n">
        <v>28.34</v>
      </c>
      <c r="R26" s="55" t="n">
        <f aca="false">P26/3600</f>
        <v>3.20845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1" t="n">
        <v>18127.0144</v>
      </c>
      <c r="E27" s="62" t="n">
        <v>38.6305</v>
      </c>
      <c r="F27" s="62" t="n">
        <v>40.2055</v>
      </c>
      <c r="G27" s="62" t="n">
        <v>43.7642</v>
      </c>
      <c r="H27" s="62" t="n">
        <v>33348.2</v>
      </c>
      <c r="I27" s="62" t="n">
        <v>82.16</v>
      </c>
      <c r="J27" s="44" t="n">
        <f aca="false">H27/3600</f>
        <v>9.26338888888889</v>
      </c>
      <c r="L27" s="61" t="n">
        <v>18118.7248</v>
      </c>
      <c r="M27" s="62" t="n">
        <v>38.6308</v>
      </c>
      <c r="N27" s="62" t="n">
        <v>40.2044</v>
      </c>
      <c r="O27" s="62" t="n">
        <v>43.7628</v>
      </c>
      <c r="P27" s="62" t="n">
        <v>33474.85</v>
      </c>
      <c r="Q27" s="62" t="n">
        <v>82.23</v>
      </c>
      <c r="R27" s="44" t="n">
        <f aca="false">P27/3600</f>
        <v>9.298569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89.1928</v>
      </c>
      <c r="E28" s="64" t="n">
        <v>37.0047</v>
      </c>
      <c r="F28" s="64" t="n">
        <v>39.2349</v>
      </c>
      <c r="G28" s="64" t="n">
        <v>42.0812</v>
      </c>
      <c r="H28" s="64" t="n">
        <v>27370.45</v>
      </c>
      <c r="I28" s="64" t="n">
        <v>72.1</v>
      </c>
      <c r="J28" s="49" t="n">
        <f aca="false">H28/3600</f>
        <v>7.60290277777778</v>
      </c>
      <c r="L28" s="63" t="n">
        <v>5783.3496</v>
      </c>
      <c r="M28" s="64" t="n">
        <v>37.0051</v>
      </c>
      <c r="N28" s="64" t="n">
        <v>39.2353</v>
      </c>
      <c r="O28" s="64" t="n">
        <v>42.0811</v>
      </c>
      <c r="P28" s="64" t="n">
        <v>27523.38</v>
      </c>
      <c r="Q28" s="64" t="n">
        <v>68.94</v>
      </c>
      <c r="R28" s="49" t="n">
        <f aca="false">P28/3600</f>
        <v>7.645383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2.4888</v>
      </c>
      <c r="E29" s="64" t="n">
        <v>35.0904</v>
      </c>
      <c r="F29" s="64" t="n">
        <v>38.4176</v>
      </c>
      <c r="G29" s="64" t="n">
        <v>40.5645</v>
      </c>
      <c r="H29" s="64" t="n">
        <v>25009.34</v>
      </c>
      <c r="I29" s="64" t="n">
        <v>65.35</v>
      </c>
      <c r="J29" s="49" t="n">
        <f aca="false">H29/3600</f>
        <v>6.94703888888889</v>
      </c>
      <c r="L29" s="63" t="n">
        <v>2716.672</v>
      </c>
      <c r="M29" s="64" t="n">
        <v>35.0893</v>
      </c>
      <c r="N29" s="64" t="n">
        <v>38.4142</v>
      </c>
      <c r="O29" s="64" t="n">
        <v>40.568</v>
      </c>
      <c r="P29" s="64" t="n">
        <v>25035.98</v>
      </c>
      <c r="Q29" s="64" t="n">
        <v>64.28</v>
      </c>
      <c r="R29" s="49" t="n">
        <f aca="false">P29/3600</f>
        <v>6.95443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393.348</v>
      </c>
      <c r="E30" s="66" t="n">
        <v>32.9048</v>
      </c>
      <c r="F30" s="66" t="n">
        <v>37.7138</v>
      </c>
      <c r="G30" s="66" t="n">
        <v>39.4181</v>
      </c>
      <c r="H30" s="66" t="n">
        <v>23555.97</v>
      </c>
      <c r="I30" s="66" t="n">
        <v>58.12</v>
      </c>
      <c r="J30" s="55" t="n">
        <f aca="false">H30/3600</f>
        <v>6.543325</v>
      </c>
      <c r="L30" s="65" t="n">
        <v>1389.2296</v>
      </c>
      <c r="M30" s="66" t="n">
        <v>32.9063</v>
      </c>
      <c r="N30" s="66" t="n">
        <v>37.7141</v>
      </c>
      <c r="O30" s="66" t="n">
        <v>39.4157</v>
      </c>
      <c r="P30" s="66" t="n">
        <v>23659.97</v>
      </c>
      <c r="Q30" s="66" t="n">
        <v>55.63</v>
      </c>
      <c r="R30" s="55" t="n">
        <f aca="false">P30/3600</f>
        <v>6.5722138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17370.4264</v>
      </c>
      <c r="E31" s="62" t="n">
        <v>39.329</v>
      </c>
      <c r="F31" s="62" t="n">
        <v>44.0572</v>
      </c>
      <c r="G31" s="62" t="n">
        <v>45.4332</v>
      </c>
      <c r="H31" s="62" t="n">
        <v>38925.74</v>
      </c>
      <c r="I31" s="62" t="n">
        <v>93.11</v>
      </c>
      <c r="J31" s="44" t="n">
        <f aca="false">H31/3600</f>
        <v>10.8127055555556</v>
      </c>
      <c r="L31" s="61" t="n">
        <v>17357.0984</v>
      </c>
      <c r="M31" s="62" t="n">
        <v>39.3295</v>
      </c>
      <c r="N31" s="62" t="n">
        <v>44.06</v>
      </c>
      <c r="O31" s="62" t="n">
        <v>45.4351</v>
      </c>
      <c r="P31" s="62" t="n">
        <v>38956.7</v>
      </c>
      <c r="Q31" s="62" t="n">
        <v>89.29</v>
      </c>
      <c r="R31" s="44" t="n">
        <f aca="false">P31/3600</f>
        <v>10.82130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79.9112</v>
      </c>
      <c r="E32" s="64" t="n">
        <v>37.6472</v>
      </c>
      <c r="F32" s="64" t="n">
        <v>42.8063</v>
      </c>
      <c r="G32" s="64" t="n">
        <v>43.4658</v>
      </c>
      <c r="H32" s="64" t="n">
        <v>33155.2</v>
      </c>
      <c r="I32" s="64" t="n">
        <v>75.39</v>
      </c>
      <c r="J32" s="49" t="n">
        <f aca="false">H32/3600</f>
        <v>9.20977777777778</v>
      </c>
      <c r="L32" s="63" t="n">
        <v>6069.6952</v>
      </c>
      <c r="M32" s="64" t="n">
        <v>37.6475</v>
      </c>
      <c r="N32" s="64" t="n">
        <v>42.8091</v>
      </c>
      <c r="O32" s="64" t="n">
        <v>43.47</v>
      </c>
      <c r="P32" s="64" t="n">
        <v>33138.12</v>
      </c>
      <c r="Q32" s="64" t="n">
        <v>82.23</v>
      </c>
      <c r="R32" s="49" t="n">
        <f aca="false">P32/3600</f>
        <v>9.2050333333333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7.2192</v>
      </c>
      <c r="E33" s="64" t="n">
        <v>35.8091</v>
      </c>
      <c r="F33" s="64" t="n">
        <v>41.5755</v>
      </c>
      <c r="G33" s="64" t="n">
        <v>41.6253</v>
      </c>
      <c r="H33" s="64" t="n">
        <v>30074.25</v>
      </c>
      <c r="I33" s="64" t="n">
        <v>71.7</v>
      </c>
      <c r="J33" s="49" t="n">
        <f aca="false">H33/3600</f>
        <v>8.35395833333333</v>
      </c>
      <c r="L33" s="63" t="n">
        <v>2841.1216</v>
      </c>
      <c r="M33" s="64" t="n">
        <v>35.8079</v>
      </c>
      <c r="N33" s="64" t="n">
        <v>41.5781</v>
      </c>
      <c r="O33" s="64" t="n">
        <v>41.6274</v>
      </c>
      <c r="P33" s="64" t="n">
        <v>30211.45</v>
      </c>
      <c r="Q33" s="64" t="n">
        <v>76.26</v>
      </c>
      <c r="R33" s="49" t="n">
        <f aca="false">P33/3600</f>
        <v>8.3920694444444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491.7824</v>
      </c>
      <c r="E34" s="66" t="n">
        <v>33.8322</v>
      </c>
      <c r="F34" s="66" t="n">
        <v>40.5938</v>
      </c>
      <c r="G34" s="66" t="n">
        <v>40.2632</v>
      </c>
      <c r="H34" s="66" t="n">
        <v>28222.19</v>
      </c>
      <c r="I34" s="66" t="n">
        <v>71.58</v>
      </c>
      <c r="J34" s="55" t="n">
        <f aca="false">H34/3600</f>
        <v>7.83949722222222</v>
      </c>
      <c r="L34" s="65" t="n">
        <v>1485.1392</v>
      </c>
      <c r="M34" s="66" t="n">
        <v>33.8315</v>
      </c>
      <c r="N34" s="66" t="n">
        <v>40.5979</v>
      </c>
      <c r="O34" s="66" t="n">
        <v>40.2652</v>
      </c>
      <c r="P34" s="66" t="n">
        <v>28319.74</v>
      </c>
      <c r="Q34" s="66" t="n">
        <v>68.54</v>
      </c>
      <c r="R34" s="55" t="n">
        <f aca="false">P34/3600</f>
        <v>7.8665944444444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1" t="n">
        <v>39730.6424</v>
      </c>
      <c r="E35" s="62" t="n">
        <v>37.5926</v>
      </c>
      <c r="F35" s="62" t="n">
        <v>42.3815</v>
      </c>
      <c r="G35" s="62" t="n">
        <v>44.4591</v>
      </c>
      <c r="H35" s="62" t="n">
        <v>46326.61</v>
      </c>
      <c r="I35" s="62" t="n">
        <v>128.03</v>
      </c>
      <c r="J35" s="44" t="n">
        <f aca="false">H35/3600</f>
        <v>12.8685027777778</v>
      </c>
      <c r="L35" s="61" t="n">
        <v>39729.9472</v>
      </c>
      <c r="M35" s="62" t="n">
        <v>37.5931</v>
      </c>
      <c r="N35" s="62" t="n">
        <v>42.3827</v>
      </c>
      <c r="O35" s="62" t="n">
        <v>44.4615</v>
      </c>
      <c r="P35" s="62" t="n">
        <v>46214.74</v>
      </c>
      <c r="Q35" s="62" t="n">
        <v>124.1</v>
      </c>
      <c r="R35" s="44" t="n">
        <f aca="false">P35/3600</f>
        <v>12.83742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86.7136</v>
      </c>
      <c r="E36" s="64" t="n">
        <v>35.4252</v>
      </c>
      <c r="F36" s="64" t="n">
        <v>41.096</v>
      </c>
      <c r="G36" s="64" t="n">
        <v>43.2682</v>
      </c>
      <c r="H36" s="64" t="n">
        <v>34376.57</v>
      </c>
      <c r="I36" s="64" t="n">
        <v>91.31</v>
      </c>
      <c r="J36" s="49" t="n">
        <f aca="false">H36/3600</f>
        <v>9.54904722222222</v>
      </c>
      <c r="L36" s="63" t="n">
        <v>7285.228</v>
      </c>
      <c r="M36" s="64" t="n">
        <v>35.4254</v>
      </c>
      <c r="N36" s="64" t="n">
        <v>41.0992</v>
      </c>
      <c r="O36" s="64" t="n">
        <v>43.2655</v>
      </c>
      <c r="P36" s="64" t="n">
        <v>34574.53</v>
      </c>
      <c r="Q36" s="64" t="n">
        <v>91.72</v>
      </c>
      <c r="R36" s="49" t="n">
        <f aca="false">P36/3600</f>
        <v>9.604036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2.484</v>
      </c>
      <c r="E37" s="64" t="n">
        <v>33.9921</v>
      </c>
      <c r="F37" s="64" t="n">
        <v>39.8378</v>
      </c>
      <c r="G37" s="64" t="n">
        <v>42.2437</v>
      </c>
      <c r="H37" s="64" t="n">
        <v>30639.43</v>
      </c>
      <c r="I37" s="64" t="n">
        <v>81.18</v>
      </c>
      <c r="J37" s="49" t="n">
        <f aca="false">H37/3600</f>
        <v>8.51095277777778</v>
      </c>
      <c r="L37" s="63" t="n">
        <v>2271.4376</v>
      </c>
      <c r="M37" s="64" t="n">
        <v>33.9935</v>
      </c>
      <c r="N37" s="64" t="n">
        <v>39.8403</v>
      </c>
      <c r="O37" s="64" t="n">
        <v>42.2444</v>
      </c>
      <c r="P37" s="64" t="n">
        <v>30733.22</v>
      </c>
      <c r="Q37" s="64" t="n">
        <v>79.45</v>
      </c>
      <c r="R37" s="49" t="n">
        <f aca="false">P37/3600</f>
        <v>8.53700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980.1072</v>
      </c>
      <c r="E38" s="66" t="n">
        <v>32.1979</v>
      </c>
      <c r="F38" s="66" t="n">
        <v>38.8386</v>
      </c>
      <c r="G38" s="66" t="n">
        <v>41.4237</v>
      </c>
      <c r="H38" s="66" t="n">
        <v>29194.99</v>
      </c>
      <c r="I38" s="66" t="n">
        <v>77.62</v>
      </c>
      <c r="J38" s="55" t="n">
        <f aca="false">H38/3600</f>
        <v>8.10971944444444</v>
      </c>
      <c r="L38" s="65" t="n">
        <v>979.8664</v>
      </c>
      <c r="M38" s="66" t="n">
        <v>32.2009</v>
      </c>
      <c r="N38" s="66" t="n">
        <v>38.8446</v>
      </c>
      <c r="O38" s="66" t="n">
        <v>41.4231</v>
      </c>
      <c r="P38" s="66" t="n">
        <v>29187.97</v>
      </c>
      <c r="Q38" s="66" t="n">
        <v>74.87</v>
      </c>
      <c r="R38" s="55" t="n">
        <f aca="false">P38/3600</f>
        <v>8.1077694444444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6</v>
      </c>
      <c r="C39" s="7" t="n">
        <v>22</v>
      </c>
      <c r="D39" s="61" t="n">
        <v>3471.808</v>
      </c>
      <c r="E39" s="62" t="n">
        <v>40.6478</v>
      </c>
      <c r="F39" s="62" t="n">
        <v>43.3593</v>
      </c>
      <c r="G39" s="62" t="n">
        <v>44.0206</v>
      </c>
      <c r="H39" s="62" t="n">
        <v>6870.2</v>
      </c>
      <c r="I39" s="62" t="n">
        <v>16.72</v>
      </c>
      <c r="J39" s="44" t="n">
        <f aca="false">H39/3600</f>
        <v>1.90838888888889</v>
      </c>
      <c r="L39" s="61" t="n">
        <v>3470.5208</v>
      </c>
      <c r="M39" s="62" t="n">
        <v>40.6482</v>
      </c>
      <c r="N39" s="62" t="n">
        <v>43.3633</v>
      </c>
      <c r="O39" s="62" t="n">
        <v>44.0256</v>
      </c>
      <c r="P39" s="62" t="n">
        <v>6956.33</v>
      </c>
      <c r="Q39" s="62" t="n">
        <v>16.29</v>
      </c>
      <c r="R39" s="44" t="n">
        <f aca="false">P39/3600</f>
        <v>1.9323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1</v>
      </c>
      <c r="B40" s="11"/>
      <c r="C40" s="11" t="n">
        <v>27</v>
      </c>
      <c r="D40" s="63" t="n">
        <v>1673.8584</v>
      </c>
      <c r="E40" s="64" t="n">
        <v>37.4851</v>
      </c>
      <c r="F40" s="64" t="n">
        <v>40.9906</v>
      </c>
      <c r="G40" s="64" t="n">
        <v>41.3014</v>
      </c>
      <c r="H40" s="64" t="n">
        <v>6056.48</v>
      </c>
      <c r="I40" s="64" t="n">
        <v>13.06</v>
      </c>
      <c r="J40" s="49" t="n">
        <f aca="false">H40/3600</f>
        <v>1.68235555555556</v>
      </c>
      <c r="L40" s="63" t="n">
        <v>1673.208</v>
      </c>
      <c r="M40" s="64" t="n">
        <v>37.4904</v>
      </c>
      <c r="N40" s="64" t="n">
        <v>40.985</v>
      </c>
      <c r="O40" s="64" t="n">
        <v>41.3105</v>
      </c>
      <c r="P40" s="64" t="n">
        <v>6080.91</v>
      </c>
      <c r="Q40" s="64" t="n">
        <v>13.57</v>
      </c>
      <c r="R40" s="49" t="n">
        <f aca="false">P40/3600</f>
        <v>1.689141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0232</v>
      </c>
      <c r="E41" s="64" t="n">
        <v>34.559</v>
      </c>
      <c r="F41" s="64" t="n">
        <v>39.0486</v>
      </c>
      <c r="G41" s="64" t="n">
        <v>39.137</v>
      </c>
      <c r="H41" s="64" t="n">
        <v>5454.24</v>
      </c>
      <c r="I41" s="64" t="n">
        <v>12</v>
      </c>
      <c r="J41" s="49" t="n">
        <f aca="false">H41/3600</f>
        <v>1.51506666666667</v>
      </c>
      <c r="L41" s="63" t="n">
        <v>822.6056</v>
      </c>
      <c r="M41" s="64" t="n">
        <v>34.5585</v>
      </c>
      <c r="N41" s="64" t="n">
        <v>39.0532</v>
      </c>
      <c r="O41" s="64" t="n">
        <v>39.138</v>
      </c>
      <c r="P41" s="64" t="n">
        <v>5504.99</v>
      </c>
      <c r="Q41" s="64" t="n">
        <v>11.96</v>
      </c>
      <c r="R41" s="49" t="n">
        <f aca="false">P41/3600</f>
        <v>1.529163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34.9288</v>
      </c>
      <c r="E42" s="66" t="n">
        <v>32.0647</v>
      </c>
      <c r="F42" s="66" t="n">
        <v>37.6302</v>
      </c>
      <c r="G42" s="66" t="n">
        <v>37.5116</v>
      </c>
      <c r="H42" s="66" t="n">
        <v>5041.78</v>
      </c>
      <c r="I42" s="66" t="n">
        <v>9.83</v>
      </c>
      <c r="J42" s="55" t="n">
        <f aca="false">H42/3600</f>
        <v>1.40049444444444</v>
      </c>
      <c r="L42" s="65" t="n">
        <v>433.8784</v>
      </c>
      <c r="M42" s="66" t="n">
        <v>32.0637</v>
      </c>
      <c r="N42" s="66" t="n">
        <v>37.6332</v>
      </c>
      <c r="O42" s="66" t="n">
        <v>37.5272</v>
      </c>
      <c r="P42" s="66" t="n">
        <v>5037.46</v>
      </c>
      <c r="Q42" s="66" t="n">
        <v>9.99</v>
      </c>
      <c r="R42" s="55" t="n">
        <f aca="false">P42/3600</f>
        <v>1.39929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8</v>
      </c>
      <c r="C43" s="7" t="n">
        <v>22</v>
      </c>
      <c r="D43" s="61" t="n">
        <v>3645.996</v>
      </c>
      <c r="E43" s="62" t="n">
        <v>40.4294</v>
      </c>
      <c r="F43" s="62" t="n">
        <v>43.8308</v>
      </c>
      <c r="G43" s="62" t="n">
        <v>45.405</v>
      </c>
      <c r="H43" s="62" t="n">
        <v>7906.68</v>
      </c>
      <c r="I43" s="62" t="n">
        <v>17.63</v>
      </c>
      <c r="J43" s="44" t="n">
        <f aca="false">H43/3600</f>
        <v>2.1963</v>
      </c>
      <c r="L43" s="61" t="n">
        <v>3643.0232</v>
      </c>
      <c r="M43" s="62" t="n">
        <v>40.4286</v>
      </c>
      <c r="N43" s="62" t="n">
        <v>43.8353</v>
      </c>
      <c r="O43" s="62" t="n">
        <v>45.4071</v>
      </c>
      <c r="P43" s="62" t="n">
        <v>7924.24</v>
      </c>
      <c r="Q43" s="62" t="n">
        <v>19.02</v>
      </c>
      <c r="R43" s="44" t="n">
        <f aca="false">P43/3600</f>
        <v>2.20117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6.7472</v>
      </c>
      <c r="E44" s="64" t="n">
        <v>37.8956</v>
      </c>
      <c r="F44" s="64" t="n">
        <v>41.8747</v>
      </c>
      <c r="G44" s="64" t="n">
        <v>43.0681</v>
      </c>
      <c r="H44" s="64" t="n">
        <v>7003.6</v>
      </c>
      <c r="I44" s="64" t="n">
        <v>16.46</v>
      </c>
      <c r="J44" s="49" t="n">
        <f aca="false">H44/3600</f>
        <v>1.94544444444444</v>
      </c>
      <c r="L44" s="63" t="n">
        <v>1714.232</v>
      </c>
      <c r="M44" s="64" t="n">
        <v>37.8926</v>
      </c>
      <c r="N44" s="64" t="n">
        <v>41.8763</v>
      </c>
      <c r="O44" s="64" t="n">
        <v>43.0679</v>
      </c>
      <c r="P44" s="64" t="n">
        <v>7003.96</v>
      </c>
      <c r="Q44" s="64" t="n">
        <v>16.79</v>
      </c>
      <c r="R44" s="49" t="n">
        <f aca="false">P44/3600</f>
        <v>1.94554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3.364</v>
      </c>
      <c r="E45" s="64" t="n">
        <v>35.1089</v>
      </c>
      <c r="F45" s="64" t="n">
        <v>40.1725</v>
      </c>
      <c r="G45" s="64" t="n">
        <v>41.1516</v>
      </c>
      <c r="H45" s="64" t="n">
        <v>6444.26</v>
      </c>
      <c r="I45" s="64" t="n">
        <v>13.93</v>
      </c>
      <c r="J45" s="49" t="n">
        <f aca="false">H45/3600</f>
        <v>1.79007222222222</v>
      </c>
      <c r="L45" s="63" t="n">
        <v>862.2832</v>
      </c>
      <c r="M45" s="64" t="n">
        <v>35.1101</v>
      </c>
      <c r="N45" s="64" t="n">
        <v>40.1835</v>
      </c>
      <c r="O45" s="64" t="n">
        <v>41.1515</v>
      </c>
      <c r="P45" s="64" t="n">
        <v>6465.61</v>
      </c>
      <c r="Q45" s="64" t="n">
        <v>14.47</v>
      </c>
      <c r="R45" s="49" t="n">
        <f aca="false">P45/3600</f>
        <v>1.79600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56.3944</v>
      </c>
      <c r="E46" s="66" t="n">
        <v>32.3338</v>
      </c>
      <c r="F46" s="66" t="n">
        <v>38.8532</v>
      </c>
      <c r="G46" s="66" t="n">
        <v>39.7324</v>
      </c>
      <c r="H46" s="66" t="n">
        <v>6042.03</v>
      </c>
      <c r="I46" s="66" t="n">
        <v>12.12</v>
      </c>
      <c r="J46" s="55" t="n">
        <f aca="false">H46/3600</f>
        <v>1.67834166666667</v>
      </c>
      <c r="L46" s="65" t="n">
        <v>455.0456</v>
      </c>
      <c r="M46" s="66" t="n">
        <v>32.3332</v>
      </c>
      <c r="N46" s="66" t="n">
        <v>38.8482</v>
      </c>
      <c r="O46" s="66" t="n">
        <v>39.7046</v>
      </c>
      <c r="P46" s="66" t="n">
        <v>6074.64</v>
      </c>
      <c r="Q46" s="66" t="n">
        <v>12.16</v>
      </c>
      <c r="R46" s="55" t="n">
        <f aca="false">P46/3600</f>
        <v>1.687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6866.6456</v>
      </c>
      <c r="E47" s="62" t="n">
        <v>38.5254</v>
      </c>
      <c r="F47" s="62" t="n">
        <v>41.6919</v>
      </c>
      <c r="G47" s="62" t="n">
        <v>42.7496</v>
      </c>
      <c r="H47" s="62" t="n">
        <v>7538.87</v>
      </c>
      <c r="I47" s="62" t="n">
        <v>17.86</v>
      </c>
      <c r="J47" s="44" t="n">
        <f aca="false">H47/3600</f>
        <v>2.09413055555556</v>
      </c>
      <c r="L47" s="61" t="n">
        <v>6864.1152</v>
      </c>
      <c r="M47" s="62" t="n">
        <v>38.527</v>
      </c>
      <c r="N47" s="62" t="n">
        <v>41.6924</v>
      </c>
      <c r="O47" s="62" t="n">
        <v>42.751</v>
      </c>
      <c r="P47" s="62" t="n">
        <v>7587.44</v>
      </c>
      <c r="Q47" s="62" t="n">
        <v>18.05</v>
      </c>
      <c r="R47" s="44" t="n">
        <f aca="false">P47/3600</f>
        <v>2.10762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5.7872</v>
      </c>
      <c r="E48" s="64" t="n">
        <v>34.9789</v>
      </c>
      <c r="F48" s="64" t="n">
        <v>39.0743</v>
      </c>
      <c r="G48" s="64" t="n">
        <v>40.0032</v>
      </c>
      <c r="H48" s="64" t="n">
        <v>6419.35</v>
      </c>
      <c r="I48" s="64" t="n">
        <v>15.62</v>
      </c>
      <c r="J48" s="49" t="n">
        <f aca="false">H48/3600</f>
        <v>1.78315277777778</v>
      </c>
      <c r="L48" s="63" t="n">
        <v>3123.0528</v>
      </c>
      <c r="M48" s="64" t="n">
        <v>34.9809</v>
      </c>
      <c r="N48" s="64" t="n">
        <v>39.0776</v>
      </c>
      <c r="O48" s="64" t="n">
        <v>40</v>
      </c>
      <c r="P48" s="64" t="n">
        <v>6432.1</v>
      </c>
      <c r="Q48" s="64" t="n">
        <v>15.56</v>
      </c>
      <c r="R48" s="49" t="n">
        <f aca="false">P48/3600</f>
        <v>1.78669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7.0584</v>
      </c>
      <c r="E49" s="64" t="n">
        <v>31.7654</v>
      </c>
      <c r="F49" s="64" t="n">
        <v>37.187</v>
      </c>
      <c r="G49" s="64" t="n">
        <v>38.0197</v>
      </c>
      <c r="H49" s="64" t="n">
        <v>5701.77</v>
      </c>
      <c r="I49" s="64" t="n">
        <v>14.66</v>
      </c>
      <c r="J49" s="49" t="n">
        <f aca="false">H49/3600</f>
        <v>1.583825</v>
      </c>
      <c r="L49" s="63" t="n">
        <v>1475.5272</v>
      </c>
      <c r="M49" s="64" t="n">
        <v>31.7649</v>
      </c>
      <c r="N49" s="64" t="n">
        <v>37.19</v>
      </c>
      <c r="O49" s="64" t="n">
        <v>38.0229</v>
      </c>
      <c r="P49" s="64" t="n">
        <v>5725.78</v>
      </c>
      <c r="Q49" s="64" t="n">
        <v>14.19</v>
      </c>
      <c r="R49" s="49" t="n">
        <f aca="false">P49/3600</f>
        <v>1.590494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99.1784</v>
      </c>
      <c r="E50" s="66" t="n">
        <v>28.781</v>
      </c>
      <c r="F50" s="66" t="n">
        <v>35.8855</v>
      </c>
      <c r="G50" s="66" t="n">
        <v>36.6287</v>
      </c>
      <c r="H50" s="66" t="n">
        <v>5234.96</v>
      </c>
      <c r="I50" s="66" t="n">
        <v>11.73</v>
      </c>
      <c r="J50" s="55" t="n">
        <f aca="false">H50/3600</f>
        <v>1.45415555555556</v>
      </c>
      <c r="L50" s="65" t="n">
        <v>698.7656</v>
      </c>
      <c r="M50" s="66" t="n">
        <v>28.7832</v>
      </c>
      <c r="N50" s="66" t="n">
        <v>35.8859</v>
      </c>
      <c r="O50" s="66" t="n">
        <v>36.6165</v>
      </c>
      <c r="P50" s="66" t="n">
        <v>5246.64</v>
      </c>
      <c r="Q50" s="66" t="n">
        <v>11.82</v>
      </c>
      <c r="R50" s="55" t="n">
        <f aca="false">P50/3600</f>
        <v>1.457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61" t="n">
        <v>4845.9224</v>
      </c>
      <c r="E51" s="62" t="n">
        <v>39.2327</v>
      </c>
      <c r="F51" s="62" t="n">
        <v>41.6706</v>
      </c>
      <c r="G51" s="62" t="n">
        <v>43.1304</v>
      </c>
      <c r="H51" s="62" t="n">
        <v>5399.72</v>
      </c>
      <c r="I51" s="62" t="n">
        <v>12.43</v>
      </c>
      <c r="J51" s="44" t="n">
        <f aca="false">H51/3600</f>
        <v>1.49992222222222</v>
      </c>
      <c r="L51" s="61" t="n">
        <v>4844.3</v>
      </c>
      <c r="M51" s="62" t="n">
        <v>39.235</v>
      </c>
      <c r="N51" s="62" t="n">
        <v>41.6696</v>
      </c>
      <c r="O51" s="62" t="n">
        <v>43.1297</v>
      </c>
      <c r="P51" s="62" t="n">
        <v>5408.61</v>
      </c>
      <c r="Q51" s="62" t="n">
        <v>12.34</v>
      </c>
      <c r="R51" s="44" t="n">
        <f aca="false">P51/3600</f>
        <v>1.50239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0.0904</v>
      </c>
      <c r="E52" s="64" t="n">
        <v>35.9843</v>
      </c>
      <c r="F52" s="64" t="n">
        <v>39.3798</v>
      </c>
      <c r="G52" s="64" t="n">
        <v>40.9573</v>
      </c>
      <c r="H52" s="64" t="n">
        <v>4608.68</v>
      </c>
      <c r="I52" s="64" t="n">
        <v>10.19</v>
      </c>
      <c r="J52" s="49" t="n">
        <f aca="false">H52/3600</f>
        <v>1.28018888888889</v>
      </c>
      <c r="L52" s="63" t="n">
        <v>2047.94</v>
      </c>
      <c r="M52" s="64" t="n">
        <v>35.981</v>
      </c>
      <c r="N52" s="64" t="n">
        <v>39.381</v>
      </c>
      <c r="O52" s="64" t="n">
        <v>40.961</v>
      </c>
      <c r="P52" s="64" t="n">
        <v>4613.5</v>
      </c>
      <c r="Q52" s="64" t="n">
        <v>10.64</v>
      </c>
      <c r="R52" s="49" t="n">
        <f aca="false">P52/3600</f>
        <v>1.28152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0.2336</v>
      </c>
      <c r="E53" s="64" t="n">
        <v>33.1045</v>
      </c>
      <c r="F53" s="64" t="n">
        <v>37.5247</v>
      </c>
      <c r="G53" s="64" t="n">
        <v>39.2254</v>
      </c>
      <c r="H53" s="64" t="n">
        <v>4041.57</v>
      </c>
      <c r="I53" s="64" t="n">
        <v>8.61</v>
      </c>
      <c r="J53" s="49" t="n">
        <f aca="false">H53/3600</f>
        <v>1.12265833333333</v>
      </c>
      <c r="L53" s="63" t="n">
        <v>960.0264</v>
      </c>
      <c r="M53" s="64" t="n">
        <v>33.1016</v>
      </c>
      <c r="N53" s="64" t="n">
        <v>37.5197</v>
      </c>
      <c r="O53" s="64" t="n">
        <v>39.2227</v>
      </c>
      <c r="P53" s="64" t="n">
        <v>4039.85</v>
      </c>
      <c r="Q53" s="64" t="n">
        <v>8.67</v>
      </c>
      <c r="R53" s="49" t="n">
        <f aca="false">P53/3600</f>
        <v>1.122180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8.7344</v>
      </c>
      <c r="E54" s="66" t="n">
        <v>30.4371</v>
      </c>
      <c r="F54" s="66" t="n">
        <v>36.2029</v>
      </c>
      <c r="G54" s="66" t="n">
        <v>37.9296</v>
      </c>
      <c r="H54" s="66" t="n">
        <v>3629.29</v>
      </c>
      <c r="I54" s="66" t="n">
        <v>7.4</v>
      </c>
      <c r="J54" s="55" t="n">
        <f aca="false">H54/3600</f>
        <v>1.00813611111111</v>
      </c>
      <c r="L54" s="65" t="n">
        <v>468.8872</v>
      </c>
      <c r="M54" s="66" t="n">
        <v>30.438</v>
      </c>
      <c r="N54" s="66" t="n">
        <v>36.1971</v>
      </c>
      <c r="O54" s="66" t="n">
        <v>37.9383</v>
      </c>
      <c r="P54" s="66" t="n">
        <v>3656.47</v>
      </c>
      <c r="Q54" s="66" t="n">
        <v>7.58</v>
      </c>
      <c r="R54" s="55" t="n">
        <f aca="false">P54/3600</f>
        <v>1.01568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61" t="n">
        <v>1521.04</v>
      </c>
      <c r="E55" s="62" t="n">
        <v>40.9108</v>
      </c>
      <c r="F55" s="62" t="n">
        <v>44.3118</v>
      </c>
      <c r="G55" s="62" t="n">
        <v>43.4555</v>
      </c>
      <c r="H55" s="62" t="n">
        <v>1860.44</v>
      </c>
      <c r="I55" s="62" t="n">
        <v>4.02</v>
      </c>
      <c r="J55" s="44" t="n">
        <f aca="false">H55/3600</f>
        <v>0.516788888888889</v>
      </c>
      <c r="L55" s="61" t="n">
        <v>1519.5776</v>
      </c>
      <c r="M55" s="62" t="n">
        <v>40.9086</v>
      </c>
      <c r="N55" s="62" t="n">
        <v>44.3063</v>
      </c>
      <c r="O55" s="62" t="n">
        <v>43.4566</v>
      </c>
      <c r="P55" s="62" t="n">
        <v>1877.31</v>
      </c>
      <c r="Q55" s="62" t="n">
        <v>4.27</v>
      </c>
      <c r="R55" s="44" t="n">
        <f aca="false">P55/3600</f>
        <v>0.5214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2</v>
      </c>
      <c r="B56" s="11"/>
      <c r="C56" s="11" t="n">
        <v>27</v>
      </c>
      <c r="D56" s="63" t="n">
        <v>761.4376</v>
      </c>
      <c r="E56" s="64" t="n">
        <v>37.0731</v>
      </c>
      <c r="F56" s="64" t="n">
        <v>41.6047</v>
      </c>
      <c r="G56" s="64" t="n">
        <v>40.4029</v>
      </c>
      <c r="H56" s="64" t="n">
        <v>1648.29</v>
      </c>
      <c r="I56" s="64" t="n">
        <v>3.4</v>
      </c>
      <c r="J56" s="49" t="n">
        <f aca="false">H56/3600</f>
        <v>0.457858333333333</v>
      </c>
      <c r="L56" s="63" t="n">
        <v>760.6912</v>
      </c>
      <c r="M56" s="64" t="n">
        <v>37.0764</v>
      </c>
      <c r="N56" s="64" t="n">
        <v>41.615</v>
      </c>
      <c r="O56" s="64" t="n">
        <v>40.3909</v>
      </c>
      <c r="P56" s="64" t="n">
        <v>1655.05</v>
      </c>
      <c r="Q56" s="64" t="n">
        <v>3.43</v>
      </c>
      <c r="R56" s="49" t="n">
        <f aca="false">P56/3600</f>
        <v>0.459736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6.768</v>
      </c>
      <c r="E57" s="64" t="n">
        <v>33.6692</v>
      </c>
      <c r="F57" s="64" t="n">
        <v>39.5141</v>
      </c>
      <c r="G57" s="64" t="n">
        <v>38.0595</v>
      </c>
      <c r="H57" s="64" t="n">
        <v>1484.08</v>
      </c>
      <c r="I57" s="64" t="n">
        <v>2.8</v>
      </c>
      <c r="J57" s="49" t="n">
        <f aca="false">H57/3600</f>
        <v>0.412244444444444</v>
      </c>
      <c r="L57" s="63" t="n">
        <v>376.6216</v>
      </c>
      <c r="M57" s="64" t="n">
        <v>33.6699</v>
      </c>
      <c r="N57" s="64" t="n">
        <v>39.5099</v>
      </c>
      <c r="O57" s="64" t="n">
        <v>38.0523</v>
      </c>
      <c r="P57" s="64" t="n">
        <v>1484.92</v>
      </c>
      <c r="Q57" s="64" t="n">
        <v>2.93</v>
      </c>
      <c r="R57" s="49" t="n">
        <f aca="false">P57/3600</f>
        <v>0.41247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196.5072</v>
      </c>
      <c r="E58" s="66" t="n">
        <v>30.8508</v>
      </c>
      <c r="F58" s="66" t="n">
        <v>38.0615</v>
      </c>
      <c r="G58" s="66" t="n">
        <v>36.4246</v>
      </c>
      <c r="H58" s="66" t="n">
        <v>1361.39</v>
      </c>
      <c r="I58" s="66" t="n">
        <v>2.45</v>
      </c>
      <c r="J58" s="55" t="n">
        <f aca="false">H58/3600</f>
        <v>0.378163888888889</v>
      </c>
      <c r="L58" s="65" t="n">
        <v>195.6728</v>
      </c>
      <c r="M58" s="66" t="n">
        <v>30.8431</v>
      </c>
      <c r="N58" s="66" t="n">
        <v>38.0623</v>
      </c>
      <c r="O58" s="66" t="n">
        <v>36.4137</v>
      </c>
      <c r="P58" s="66" t="n">
        <v>1365.06</v>
      </c>
      <c r="Q58" s="66" t="n">
        <v>2.46</v>
      </c>
      <c r="R58" s="55" t="n">
        <f aca="false">P58/3600</f>
        <v>0.379183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0</v>
      </c>
      <c r="C59" s="7" t="n">
        <v>22</v>
      </c>
      <c r="D59" s="61" t="n">
        <v>1616.4464</v>
      </c>
      <c r="E59" s="62" t="n">
        <v>38.3079</v>
      </c>
      <c r="F59" s="62" t="n">
        <v>43.3863</v>
      </c>
      <c r="G59" s="62" t="n">
        <v>44.5303</v>
      </c>
      <c r="H59" s="62" t="n">
        <v>2052.63</v>
      </c>
      <c r="I59" s="62" t="n">
        <v>4.84</v>
      </c>
      <c r="J59" s="44" t="n">
        <f aca="false">H59/3600</f>
        <v>0.570175</v>
      </c>
      <c r="L59" s="61" t="n">
        <v>1614.8984</v>
      </c>
      <c r="M59" s="62" t="n">
        <v>38.3109</v>
      </c>
      <c r="N59" s="62" t="n">
        <v>43.3965</v>
      </c>
      <c r="O59" s="62" t="n">
        <v>44.5319</v>
      </c>
      <c r="P59" s="62" t="n">
        <v>2077.06</v>
      </c>
      <c r="Q59" s="62" t="n">
        <v>4.95</v>
      </c>
      <c r="R59" s="44" t="n">
        <f aca="false">P59/3600</f>
        <v>0.57696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432</v>
      </c>
      <c r="E60" s="64" t="n">
        <v>35.0142</v>
      </c>
      <c r="F60" s="64" t="n">
        <v>41.1234</v>
      </c>
      <c r="G60" s="64" t="n">
        <v>42.1531</v>
      </c>
      <c r="H60" s="64" t="n">
        <v>1721.94</v>
      </c>
      <c r="I60" s="64" t="n">
        <v>3.96</v>
      </c>
      <c r="J60" s="49" t="n">
        <f aca="false">H60/3600</f>
        <v>0.478316666666667</v>
      </c>
      <c r="L60" s="63" t="n">
        <v>632.428</v>
      </c>
      <c r="M60" s="64" t="n">
        <v>35.0182</v>
      </c>
      <c r="N60" s="64" t="n">
        <v>41.1278</v>
      </c>
      <c r="O60" s="64" t="n">
        <v>42.1417</v>
      </c>
      <c r="P60" s="64" t="n">
        <v>1737.34</v>
      </c>
      <c r="Q60" s="64" t="n">
        <v>3.98</v>
      </c>
      <c r="R60" s="49" t="n">
        <f aca="false">P60/3600</f>
        <v>0.482594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936</v>
      </c>
      <c r="E61" s="64" t="n">
        <v>32.1444</v>
      </c>
      <c r="F61" s="64" t="n">
        <v>39.549</v>
      </c>
      <c r="G61" s="64" t="n">
        <v>40.4901</v>
      </c>
      <c r="H61" s="64" t="n">
        <v>1540.79</v>
      </c>
      <c r="I61" s="64" t="n">
        <v>3.56</v>
      </c>
      <c r="J61" s="49" t="n">
        <f aca="false">H61/3600</f>
        <v>0.427997222222222</v>
      </c>
      <c r="L61" s="63" t="n">
        <v>285.5536</v>
      </c>
      <c r="M61" s="64" t="n">
        <v>32.1463</v>
      </c>
      <c r="N61" s="64" t="n">
        <v>39.5411</v>
      </c>
      <c r="O61" s="64" t="n">
        <v>40.4931</v>
      </c>
      <c r="P61" s="64" t="n">
        <v>1547.91</v>
      </c>
      <c r="Q61" s="64" t="n">
        <v>3.57</v>
      </c>
      <c r="R61" s="49" t="n">
        <f aca="false">P61/3600</f>
        <v>0.42997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41.876</v>
      </c>
      <c r="E62" s="66" t="n">
        <v>29.3812</v>
      </c>
      <c r="F62" s="66" t="n">
        <v>38.4543</v>
      </c>
      <c r="G62" s="66" t="n">
        <v>39.3382</v>
      </c>
      <c r="H62" s="66" t="n">
        <v>1443.14</v>
      </c>
      <c r="I62" s="66" t="n">
        <v>3.05</v>
      </c>
      <c r="J62" s="55" t="n">
        <f aca="false">H62/3600</f>
        <v>0.400872222222222</v>
      </c>
      <c r="L62" s="65" t="n">
        <v>141.6448</v>
      </c>
      <c r="M62" s="66" t="n">
        <v>29.395</v>
      </c>
      <c r="N62" s="66" t="n">
        <v>38.4605</v>
      </c>
      <c r="O62" s="66" t="n">
        <v>39.3302</v>
      </c>
      <c r="P62" s="66" t="n">
        <v>1438.55</v>
      </c>
      <c r="Q62" s="66" t="n">
        <v>3.08</v>
      </c>
      <c r="R62" s="55" t="n">
        <f aca="false">P62/3600</f>
        <v>0.399597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6</v>
      </c>
      <c r="C63" s="7" t="n">
        <v>22</v>
      </c>
      <c r="D63" s="61" t="n">
        <v>1656.8424</v>
      </c>
      <c r="E63" s="62" t="n">
        <v>38.4388</v>
      </c>
      <c r="F63" s="62" t="n">
        <v>41.5114</v>
      </c>
      <c r="G63" s="62" t="n">
        <v>42.4685</v>
      </c>
      <c r="H63" s="62" t="n">
        <v>1705.95</v>
      </c>
      <c r="I63" s="62" t="n">
        <v>4.08</v>
      </c>
      <c r="J63" s="44" t="n">
        <f aca="false">H63/3600</f>
        <v>0.473875</v>
      </c>
      <c r="L63" s="61" t="n">
        <v>1656.2336</v>
      </c>
      <c r="M63" s="62" t="n">
        <v>38.4383</v>
      </c>
      <c r="N63" s="62" t="n">
        <v>41.5168</v>
      </c>
      <c r="O63" s="62" t="n">
        <v>42.4796</v>
      </c>
      <c r="P63" s="62" t="n">
        <v>1713.82</v>
      </c>
      <c r="Q63" s="62" t="n">
        <v>4.08</v>
      </c>
      <c r="R63" s="44" t="n">
        <f aca="false">P63/3600</f>
        <v>0.476061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0.2464</v>
      </c>
      <c r="E64" s="64" t="n">
        <v>35.0249</v>
      </c>
      <c r="F64" s="64" t="n">
        <v>38.8688</v>
      </c>
      <c r="G64" s="64" t="n">
        <v>39.61</v>
      </c>
      <c r="H64" s="64" t="n">
        <v>1460.17</v>
      </c>
      <c r="I64" s="64" t="n">
        <v>3.3</v>
      </c>
      <c r="J64" s="49" t="n">
        <f aca="false">H64/3600</f>
        <v>0.405602777777778</v>
      </c>
      <c r="L64" s="63" t="n">
        <v>760.6344</v>
      </c>
      <c r="M64" s="64" t="n">
        <v>35.0258</v>
      </c>
      <c r="N64" s="64" t="n">
        <v>38.8828</v>
      </c>
      <c r="O64" s="64" t="n">
        <v>39.6129</v>
      </c>
      <c r="P64" s="64" t="n">
        <v>1473.02</v>
      </c>
      <c r="Q64" s="64" t="n">
        <v>3.33</v>
      </c>
      <c r="R64" s="49" t="n">
        <f aca="false">P64/3600</f>
        <v>0.409172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5.684</v>
      </c>
      <c r="E65" s="64" t="n">
        <v>31.7597</v>
      </c>
      <c r="F65" s="64" t="n">
        <v>36.8648</v>
      </c>
      <c r="G65" s="64" t="n">
        <v>37.521</v>
      </c>
      <c r="H65" s="64" t="n">
        <v>1294.92</v>
      </c>
      <c r="I65" s="64" t="n">
        <v>2.63</v>
      </c>
      <c r="J65" s="49" t="n">
        <f aca="false">H65/3600</f>
        <v>0.3597</v>
      </c>
      <c r="L65" s="63" t="n">
        <v>355.4424</v>
      </c>
      <c r="M65" s="64" t="n">
        <v>31.7603</v>
      </c>
      <c r="N65" s="64" t="n">
        <v>36.8793</v>
      </c>
      <c r="O65" s="64" t="n">
        <v>37.5081</v>
      </c>
      <c r="P65" s="64" t="n">
        <v>1299.68</v>
      </c>
      <c r="Q65" s="64" t="n">
        <v>2.68</v>
      </c>
      <c r="R65" s="49" t="n">
        <f aca="false">P65/3600</f>
        <v>0.36102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65.9008</v>
      </c>
      <c r="E66" s="66" t="n">
        <v>28.8016</v>
      </c>
      <c r="F66" s="66" t="n">
        <v>35.4788</v>
      </c>
      <c r="G66" s="66" t="n">
        <v>36.0532</v>
      </c>
      <c r="H66" s="66" t="n">
        <v>1192.84</v>
      </c>
      <c r="I66" s="66" t="n">
        <v>2.25</v>
      </c>
      <c r="J66" s="55" t="n">
        <f aca="false">H66/3600</f>
        <v>0.331344444444444</v>
      </c>
      <c r="L66" s="65" t="n">
        <v>165.6672</v>
      </c>
      <c r="M66" s="66" t="n">
        <v>28.8017</v>
      </c>
      <c r="N66" s="66" t="n">
        <v>35.4883</v>
      </c>
      <c r="O66" s="66" t="n">
        <v>36.0643</v>
      </c>
      <c r="P66" s="66" t="n">
        <v>1198.86</v>
      </c>
      <c r="Q66" s="66" t="n">
        <v>2.27</v>
      </c>
      <c r="R66" s="55" t="n">
        <f aca="false">P66/3600</f>
        <v>0.33301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61" t="n">
        <v>1213.9472</v>
      </c>
      <c r="E67" s="62" t="n">
        <v>39.684</v>
      </c>
      <c r="F67" s="62" t="n">
        <v>41.7987</v>
      </c>
      <c r="G67" s="62" t="n">
        <v>42.8781</v>
      </c>
      <c r="H67" s="62" t="n">
        <v>1260.51</v>
      </c>
      <c r="I67" s="62" t="n">
        <v>2.81</v>
      </c>
      <c r="J67" s="44" t="n">
        <f aca="false">H67/3600</f>
        <v>0.350141666666667</v>
      </c>
      <c r="L67" s="61" t="n">
        <v>1213.4656</v>
      </c>
      <c r="M67" s="62" t="n">
        <v>39.6843</v>
      </c>
      <c r="N67" s="62" t="n">
        <v>41.7988</v>
      </c>
      <c r="O67" s="62" t="n">
        <v>42.8751</v>
      </c>
      <c r="P67" s="62" t="n">
        <v>1264.9</v>
      </c>
      <c r="Q67" s="62" t="n">
        <v>2.86</v>
      </c>
      <c r="R67" s="44" t="n">
        <f aca="false">P67/3600</f>
        <v>0.351361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6.0816</v>
      </c>
      <c r="E68" s="64" t="n">
        <v>35.875</v>
      </c>
      <c r="F68" s="64" t="n">
        <v>39.0973</v>
      </c>
      <c r="G68" s="64" t="n">
        <v>40.3052</v>
      </c>
      <c r="H68" s="64" t="n">
        <v>1095.73</v>
      </c>
      <c r="I68" s="64" t="n">
        <v>2.32</v>
      </c>
      <c r="J68" s="49" t="n">
        <f aca="false">H68/3600</f>
        <v>0.304369444444444</v>
      </c>
      <c r="L68" s="63" t="n">
        <v>595.768</v>
      </c>
      <c r="M68" s="64" t="n">
        <v>35.8728</v>
      </c>
      <c r="N68" s="64" t="n">
        <v>39.0929</v>
      </c>
      <c r="O68" s="64" t="n">
        <v>40.3039</v>
      </c>
      <c r="P68" s="64" t="n">
        <v>1093.93</v>
      </c>
      <c r="Q68" s="64" t="n">
        <v>2.34</v>
      </c>
      <c r="R68" s="49" t="n">
        <f aca="false">P68/3600</f>
        <v>0.303869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4072</v>
      </c>
      <c r="E69" s="64" t="n">
        <v>32.4268</v>
      </c>
      <c r="F69" s="64" t="n">
        <v>37.1218</v>
      </c>
      <c r="G69" s="64" t="n">
        <v>38.2997</v>
      </c>
      <c r="H69" s="64" t="n">
        <v>959.33</v>
      </c>
      <c r="I69" s="64" t="n">
        <v>1.91</v>
      </c>
      <c r="J69" s="49" t="n">
        <f aca="false">H69/3600</f>
        <v>0.266480555555556</v>
      </c>
      <c r="L69" s="63" t="n">
        <v>289.6528</v>
      </c>
      <c r="M69" s="64" t="n">
        <v>32.4203</v>
      </c>
      <c r="N69" s="64" t="n">
        <v>37.1189</v>
      </c>
      <c r="O69" s="64" t="n">
        <v>38.3139</v>
      </c>
      <c r="P69" s="64" t="n">
        <v>963.34</v>
      </c>
      <c r="Q69" s="64" t="n">
        <v>1.92</v>
      </c>
      <c r="R69" s="49" t="n">
        <f aca="false">P69/3600</f>
        <v>0.26759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2.9224</v>
      </c>
      <c r="E70" s="66" t="n">
        <v>29.6103</v>
      </c>
      <c r="F70" s="66" t="n">
        <v>35.6943</v>
      </c>
      <c r="G70" s="66" t="n">
        <v>36.771</v>
      </c>
      <c r="H70" s="66" t="n">
        <v>863.14</v>
      </c>
      <c r="I70" s="66" t="n">
        <v>1.66</v>
      </c>
      <c r="J70" s="55" t="n">
        <f aca="false">H70/3600</f>
        <v>0.239761111111111</v>
      </c>
      <c r="L70" s="65" t="n">
        <v>142.5776</v>
      </c>
      <c r="M70" s="66" t="n">
        <v>29.601</v>
      </c>
      <c r="N70" s="66" t="n">
        <v>35.6688</v>
      </c>
      <c r="O70" s="66" t="n">
        <v>36.7747</v>
      </c>
      <c r="P70" s="66" t="n">
        <v>873.64</v>
      </c>
      <c r="Q70" s="66" t="n">
        <v>1.67</v>
      </c>
      <c r="R70" s="55" t="n">
        <f aca="false">P70/3600</f>
        <v>0.242677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3</v>
      </c>
      <c r="B71" s="67" t="s">
        <v>58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4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59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0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7.25" hidden="false" customHeight="false" outlineLevel="0" collapsed="false">
      <c r="B83" s="1" t="s">
        <v>8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93" t="n">
        <f aca="false">GEOMEAN(I3:I82)</f>
        <v>20.7738336627009</v>
      </c>
      <c r="J89" s="93" t="n">
        <f aca="false">GEOMEAN(J3:J82)</f>
        <v>2.44903390038889</v>
      </c>
      <c r="Q89" s="93" t="n">
        <f aca="false">GEOMEAN(Q3:Q82)</f>
        <v>20.8634772402319</v>
      </c>
      <c r="R89" s="93" t="n">
        <f aca="false">GEOMEAN(R3:R82)</f>
        <v>2.45641927813496</v>
      </c>
    </row>
    <row r="90" customFormat="false" ht="12" hidden="false" customHeight="false" outlineLevel="0" collapsed="false">
      <c r="B90" s="1" t="s">
        <v>77</v>
      </c>
      <c r="Q90" s="94" t="n">
        <f aca="false">Q89/I89</f>
        <v>1.00431521590991</v>
      </c>
      <c r="R90" s="94" t="n">
        <f aca="false">R89/J89</f>
        <v>1.00301562903841</v>
      </c>
    </row>
    <row r="91" customFormat="false" ht="12" hidden="false" customHeight="false" outlineLevel="0" collapsed="false">
      <c r="B91" s="1" t="s">
        <v>78</v>
      </c>
      <c r="I91" s="93" t="n">
        <f aca="false">SUM(I3:I82)/3600</f>
        <v>0.748022222222222</v>
      </c>
      <c r="J91" s="93" t="n">
        <f aca="false">SUM(J3:J82)</f>
        <v>302.485255555556</v>
      </c>
      <c r="Q91" s="93" t="n">
        <f aca="false">SUM(Q3:Q82)/3600</f>
        <v>0.745791666666667</v>
      </c>
      <c r="R91" s="93" t="n">
        <f aca="false">SUM(R3:R82)</f>
        <v>302.8502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66</v>
      </c>
      <c r="I2" s="30" t="s">
        <v>67</v>
      </c>
      <c r="J2" s="40" t="s">
        <v>68</v>
      </c>
      <c r="K2" s="36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66</v>
      </c>
      <c r="Q2" s="30" t="s">
        <v>67</v>
      </c>
      <c r="R2" s="40" t="s">
        <v>68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7</v>
      </c>
      <c r="C3" s="7" t="n">
        <v>22</v>
      </c>
      <c r="D3" s="42" t="n">
        <v>13680.016</v>
      </c>
      <c r="E3" s="43" t="n">
        <v>41.6233</v>
      </c>
      <c r="F3" s="43" t="n">
        <v>41.5938</v>
      </c>
      <c r="G3" s="43" t="n">
        <v>44.2725</v>
      </c>
      <c r="H3" s="43" t="n">
        <v>15187.14</v>
      </c>
      <c r="I3" s="43" t="n">
        <v>34.91</v>
      </c>
      <c r="J3" s="44" t="n">
        <f aca="false">H3/3600</f>
        <v>4.21865</v>
      </c>
      <c r="L3" s="42" t="n">
        <v>13676.2656</v>
      </c>
      <c r="M3" s="43" t="n">
        <v>41.6223</v>
      </c>
      <c r="N3" s="43" t="n">
        <v>41.5932</v>
      </c>
      <c r="O3" s="43" t="n">
        <v>44.2739</v>
      </c>
      <c r="P3" s="43" t="n">
        <v>15211.7</v>
      </c>
      <c r="Q3" s="43" t="n">
        <v>35.49</v>
      </c>
      <c r="R3" s="45" t="n">
        <f aca="false">P3/3600</f>
        <v>4.22547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9</v>
      </c>
      <c r="B4" s="11"/>
      <c r="C4" s="11" t="n">
        <v>27</v>
      </c>
      <c r="D4" s="47" t="n">
        <v>5586.7568</v>
      </c>
      <c r="E4" s="48" t="n">
        <v>39.1508</v>
      </c>
      <c r="F4" s="48" t="n">
        <v>39.9663</v>
      </c>
      <c r="G4" s="48" t="n">
        <v>42.4231</v>
      </c>
      <c r="H4" s="48" t="n">
        <v>13283.88</v>
      </c>
      <c r="I4" s="48" t="n">
        <v>28.13</v>
      </c>
      <c r="J4" s="49" t="n">
        <f aca="false">H4/3600</f>
        <v>3.68996666666667</v>
      </c>
      <c r="L4" s="47" t="n">
        <v>5582.8624</v>
      </c>
      <c r="M4" s="48" t="n">
        <v>39.149</v>
      </c>
      <c r="N4" s="48" t="n">
        <v>39.9632</v>
      </c>
      <c r="O4" s="48" t="n">
        <v>42.4202</v>
      </c>
      <c r="P4" s="48" t="n">
        <v>13341.57</v>
      </c>
      <c r="Q4" s="48" t="n">
        <v>28.45</v>
      </c>
      <c r="R4" s="50" t="n">
        <f aca="false">P4/3600</f>
        <v>3.705991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705.464</v>
      </c>
      <c r="E5" s="48" t="n">
        <v>36.6114</v>
      </c>
      <c r="F5" s="48" t="n">
        <v>38.751</v>
      </c>
      <c r="G5" s="48" t="n">
        <v>41.004</v>
      </c>
      <c r="H5" s="48" t="n">
        <v>12224.7</v>
      </c>
      <c r="I5" s="48" t="n">
        <v>25.48</v>
      </c>
      <c r="J5" s="49" t="n">
        <f aca="false">H5/3600</f>
        <v>3.39575</v>
      </c>
      <c r="L5" s="47" t="n">
        <v>2704.2368</v>
      </c>
      <c r="M5" s="48" t="n">
        <v>36.6117</v>
      </c>
      <c r="N5" s="48" t="n">
        <v>38.7506</v>
      </c>
      <c r="O5" s="48" t="n">
        <v>41.0053</v>
      </c>
      <c r="P5" s="48" t="n">
        <v>12276.17</v>
      </c>
      <c r="Q5" s="48" t="n">
        <v>25.52</v>
      </c>
      <c r="R5" s="50" t="n">
        <f aca="false">P5/3600</f>
        <v>3.41004722222222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5"/>
      <c r="C6" s="15" t="n">
        <v>37</v>
      </c>
      <c r="D6" s="53" t="n">
        <v>1420.1472</v>
      </c>
      <c r="E6" s="54" t="n">
        <v>33.9488</v>
      </c>
      <c r="F6" s="54" t="n">
        <v>37.8305</v>
      </c>
      <c r="G6" s="54" t="n">
        <v>39.9834</v>
      </c>
      <c r="H6" s="54" t="n">
        <v>11571.11</v>
      </c>
      <c r="I6" s="54" t="n">
        <v>24.54</v>
      </c>
      <c r="J6" s="55" t="n">
        <f aca="false">H6/3600</f>
        <v>3.21419722222222</v>
      </c>
      <c r="L6" s="53" t="n">
        <v>1422.0912</v>
      </c>
      <c r="M6" s="54" t="n">
        <v>33.95</v>
      </c>
      <c r="N6" s="54" t="n">
        <v>37.8316</v>
      </c>
      <c r="O6" s="54" t="n">
        <v>39.9849</v>
      </c>
      <c r="P6" s="54" t="n">
        <v>11654.9</v>
      </c>
      <c r="Q6" s="54" t="n">
        <v>25.16</v>
      </c>
      <c r="R6" s="56" t="n">
        <f aca="false">P6/3600</f>
        <v>3.2374722222222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3</v>
      </c>
      <c r="C7" s="7" t="n">
        <v>22</v>
      </c>
      <c r="D7" s="42" t="n">
        <v>34357.9168</v>
      </c>
      <c r="E7" s="43" t="n">
        <v>40.1466</v>
      </c>
      <c r="F7" s="43" t="n">
        <v>45.1995</v>
      </c>
      <c r="G7" s="43" t="n">
        <v>44.798</v>
      </c>
      <c r="H7" s="43" t="n">
        <v>21496.92</v>
      </c>
      <c r="I7" s="43" t="n">
        <v>45.07</v>
      </c>
      <c r="J7" s="44" t="n">
        <f aca="false">H7/3600</f>
        <v>5.97136666666667</v>
      </c>
      <c r="L7" s="42" t="n">
        <v>34363.1488</v>
      </c>
      <c r="M7" s="43" t="n">
        <v>40.1475</v>
      </c>
      <c r="N7" s="43" t="n">
        <v>45.2018</v>
      </c>
      <c r="O7" s="43" t="n">
        <v>44.8004</v>
      </c>
      <c r="P7" s="43" t="n">
        <v>21446.19</v>
      </c>
      <c r="Q7" s="43" t="n">
        <v>47.42</v>
      </c>
      <c r="R7" s="45" t="n">
        <f aca="false">P7/3600</f>
        <v>5.95727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704.1136</v>
      </c>
      <c r="E8" s="48" t="n">
        <v>37.1945</v>
      </c>
      <c r="F8" s="48" t="n">
        <v>43.4372</v>
      </c>
      <c r="G8" s="48" t="n">
        <v>43.5419</v>
      </c>
      <c r="H8" s="48" t="n">
        <v>18917</v>
      </c>
      <c r="I8" s="48" t="n">
        <v>41.23</v>
      </c>
      <c r="J8" s="49" t="n">
        <f aca="false">H8/3600</f>
        <v>5.25472222222222</v>
      </c>
      <c r="L8" s="47" t="n">
        <v>16705.2944</v>
      </c>
      <c r="M8" s="48" t="n">
        <v>37.1952</v>
      </c>
      <c r="N8" s="48" t="n">
        <v>43.4401</v>
      </c>
      <c r="O8" s="48" t="n">
        <v>43.5463</v>
      </c>
      <c r="P8" s="48" t="n">
        <v>18900.03</v>
      </c>
      <c r="Q8" s="48" t="n">
        <v>43.15</v>
      </c>
      <c r="R8" s="50" t="n">
        <f aca="false">P8/3600</f>
        <v>5.25000833333333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813.664</v>
      </c>
      <c r="E9" s="48" t="n">
        <v>34.2384</v>
      </c>
      <c r="F9" s="48" t="n">
        <v>41.9887</v>
      </c>
      <c r="G9" s="48" t="n">
        <v>42.3983</v>
      </c>
      <c r="H9" s="48" t="n">
        <v>17024.1</v>
      </c>
      <c r="I9" s="48" t="n">
        <v>37.12</v>
      </c>
      <c r="J9" s="49" t="n">
        <f aca="false">H9/3600</f>
        <v>4.72891666666667</v>
      </c>
      <c r="L9" s="47" t="n">
        <v>8816.6688</v>
      </c>
      <c r="M9" s="48" t="n">
        <v>34.2387</v>
      </c>
      <c r="N9" s="48" t="n">
        <v>41.9899</v>
      </c>
      <c r="O9" s="48" t="n">
        <v>42.3998</v>
      </c>
      <c r="P9" s="48" t="n">
        <v>17107.41</v>
      </c>
      <c r="Q9" s="48" t="n">
        <v>37.56</v>
      </c>
      <c r="R9" s="50" t="n">
        <f aca="false">P9/3600</f>
        <v>4.75205833333333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5"/>
      <c r="C10" s="15" t="n">
        <v>37</v>
      </c>
      <c r="D10" s="53" t="n">
        <v>4975.2464</v>
      </c>
      <c r="E10" s="54" t="n">
        <v>31.5</v>
      </c>
      <c r="F10" s="54" t="n">
        <v>40.8563</v>
      </c>
      <c r="G10" s="54" t="n">
        <v>41.5036</v>
      </c>
      <c r="H10" s="54" t="n">
        <v>15731.69</v>
      </c>
      <c r="I10" s="54" t="n">
        <v>33.51</v>
      </c>
      <c r="J10" s="55" t="n">
        <f aca="false">H10/3600</f>
        <v>4.36991388888889</v>
      </c>
      <c r="L10" s="53" t="n">
        <v>4974.7776</v>
      </c>
      <c r="M10" s="54" t="n">
        <v>31.5019</v>
      </c>
      <c r="N10" s="54" t="n">
        <v>40.8608</v>
      </c>
      <c r="O10" s="54" t="n">
        <v>41.5033</v>
      </c>
      <c r="P10" s="54" t="n">
        <v>15809.29</v>
      </c>
      <c r="Q10" s="54" t="n">
        <v>34.36</v>
      </c>
      <c r="R10" s="56" t="n">
        <f aca="false">P10/3600</f>
        <v>4.3914694444444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0</v>
      </c>
      <c r="C11" s="7" t="n">
        <v>22</v>
      </c>
      <c r="D11" s="42" t="n">
        <v>235449.0928</v>
      </c>
      <c r="E11" s="43" t="n">
        <v>38.912</v>
      </c>
      <c r="F11" s="43" t="n">
        <v>39.6656</v>
      </c>
      <c r="G11" s="43" t="n">
        <v>37.9635</v>
      </c>
      <c r="H11" s="43" t="n">
        <v>57706.37</v>
      </c>
      <c r="I11" s="43" t="n">
        <v>99.47</v>
      </c>
      <c r="J11" s="44" t="n">
        <f aca="false">H11/3600</f>
        <v>16.0295472222222</v>
      </c>
      <c r="L11" s="42" t="n">
        <v>235440.1664</v>
      </c>
      <c r="M11" s="43" t="n">
        <v>38.9132</v>
      </c>
      <c r="N11" s="43" t="n">
        <v>39.6664</v>
      </c>
      <c r="O11" s="43" t="n">
        <v>37.964</v>
      </c>
      <c r="P11" s="43" t="n">
        <v>57715.53</v>
      </c>
      <c r="Q11" s="43" t="n">
        <v>102.14</v>
      </c>
      <c r="R11" s="45" t="n">
        <f aca="false">P11/3600</f>
        <v>16.032091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0075.2416</v>
      </c>
      <c r="E12" s="48" t="n">
        <v>33.2606</v>
      </c>
      <c r="F12" s="48" t="n">
        <v>38.2654</v>
      </c>
      <c r="G12" s="48" t="n">
        <v>36.5955</v>
      </c>
      <c r="H12" s="48" t="n">
        <v>49687.47</v>
      </c>
      <c r="I12" s="48" t="n">
        <v>105.93</v>
      </c>
      <c r="J12" s="49" t="n">
        <f aca="false">H12/3600</f>
        <v>13.802075</v>
      </c>
      <c r="L12" s="47" t="n">
        <v>110084.3696</v>
      </c>
      <c r="M12" s="48" t="n">
        <v>33.261</v>
      </c>
      <c r="N12" s="48" t="n">
        <v>38.265</v>
      </c>
      <c r="O12" s="48" t="n">
        <v>36.5949</v>
      </c>
      <c r="P12" s="48" t="n">
        <v>49912.65</v>
      </c>
      <c r="Q12" s="48" t="n">
        <v>99.48</v>
      </c>
      <c r="R12" s="50" t="n">
        <f aca="false">P12/3600</f>
        <v>13.86462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215.7488</v>
      </c>
      <c r="E13" s="48" t="n">
        <v>29.3315</v>
      </c>
      <c r="F13" s="48" t="n">
        <v>37.2289</v>
      </c>
      <c r="G13" s="48" t="n">
        <v>35.5527</v>
      </c>
      <c r="H13" s="48" t="n">
        <v>35652.86</v>
      </c>
      <c r="I13" s="48" t="n">
        <v>79.15</v>
      </c>
      <c r="J13" s="49" t="n">
        <f aca="false">H13/3600</f>
        <v>9.90357222222222</v>
      </c>
      <c r="L13" s="47" t="n">
        <v>28200.768</v>
      </c>
      <c r="M13" s="48" t="n">
        <v>29.3326</v>
      </c>
      <c r="N13" s="48" t="n">
        <v>37.227</v>
      </c>
      <c r="O13" s="48" t="n">
        <v>35.5544</v>
      </c>
      <c r="P13" s="48" t="n">
        <v>35708.96</v>
      </c>
      <c r="Q13" s="48" t="n">
        <v>75.55</v>
      </c>
      <c r="R13" s="50" t="n">
        <f aca="false">P13/3600</f>
        <v>9.91915555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5"/>
      <c r="C14" s="15" t="n">
        <v>37</v>
      </c>
      <c r="D14" s="53" t="n">
        <v>7238.7184</v>
      </c>
      <c r="E14" s="54" t="n">
        <v>27.9378</v>
      </c>
      <c r="F14" s="54" t="n">
        <v>36.5017</v>
      </c>
      <c r="G14" s="54" t="n">
        <v>34.7937</v>
      </c>
      <c r="H14" s="54" t="n">
        <v>29092.23</v>
      </c>
      <c r="I14" s="54" t="n">
        <v>57.74</v>
      </c>
      <c r="J14" s="55" t="n">
        <f aca="false">H14/3600</f>
        <v>8.081175</v>
      </c>
      <c r="L14" s="53" t="n">
        <v>7234.3648</v>
      </c>
      <c r="M14" s="54" t="n">
        <v>27.9396</v>
      </c>
      <c r="N14" s="54" t="n">
        <v>36.5048</v>
      </c>
      <c r="O14" s="54" t="n">
        <v>34.7945</v>
      </c>
      <c r="P14" s="54" t="n">
        <v>29065.57</v>
      </c>
      <c r="Q14" s="54" t="n">
        <v>57.93</v>
      </c>
      <c r="R14" s="56" t="n">
        <f aca="false">P14/3600</f>
        <v>8.07376944444444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6</v>
      </c>
      <c r="C15" s="7" t="n">
        <v>22</v>
      </c>
      <c r="D15" s="42" t="n">
        <v>23695.832</v>
      </c>
      <c r="E15" s="43" t="n">
        <v>41.2854</v>
      </c>
      <c r="F15" s="43" t="n">
        <v>46.3992</v>
      </c>
      <c r="G15" s="43" t="n">
        <v>45.9905</v>
      </c>
      <c r="H15" s="43" t="n">
        <v>37981.76</v>
      </c>
      <c r="I15" s="43" t="n">
        <v>69.94</v>
      </c>
      <c r="J15" s="44" t="n">
        <f aca="false">H15/3600</f>
        <v>10.5504888888889</v>
      </c>
      <c r="L15" s="42" t="n">
        <v>23683.736</v>
      </c>
      <c r="M15" s="43" t="n">
        <v>41.2859</v>
      </c>
      <c r="N15" s="43" t="n">
        <v>46.3992</v>
      </c>
      <c r="O15" s="43" t="n">
        <v>45.9897</v>
      </c>
      <c r="P15" s="43" t="n">
        <v>37914.31</v>
      </c>
      <c r="Q15" s="43" t="n">
        <v>74.16</v>
      </c>
      <c r="R15" s="45" t="n">
        <f aca="false">P15/3600</f>
        <v>10.531752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371.0976</v>
      </c>
      <c r="E16" s="48" t="n">
        <v>39.9894</v>
      </c>
      <c r="F16" s="48" t="n">
        <v>45.7976</v>
      </c>
      <c r="G16" s="48" t="n">
        <v>45.5184</v>
      </c>
      <c r="H16" s="48" t="n">
        <v>31434.4</v>
      </c>
      <c r="I16" s="48" t="n">
        <v>64.27</v>
      </c>
      <c r="J16" s="49" t="n">
        <f aca="false">H16/3600</f>
        <v>8.73177777777778</v>
      </c>
      <c r="L16" s="47" t="n">
        <v>6339.8624</v>
      </c>
      <c r="M16" s="48" t="n">
        <v>39.9912</v>
      </c>
      <c r="N16" s="48" t="n">
        <v>45.7974</v>
      </c>
      <c r="O16" s="48" t="n">
        <v>45.5198</v>
      </c>
      <c r="P16" s="48" t="n">
        <v>31284.61</v>
      </c>
      <c r="Q16" s="48" t="n">
        <v>61.23</v>
      </c>
      <c r="R16" s="50" t="n">
        <f aca="false">P16/3600</f>
        <v>8.6901694444444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702.8704</v>
      </c>
      <c r="E17" s="48" t="n">
        <v>38.7152</v>
      </c>
      <c r="F17" s="48" t="n">
        <v>45.2779</v>
      </c>
      <c r="G17" s="48" t="n">
        <v>45.1171</v>
      </c>
      <c r="H17" s="48" t="n">
        <v>28383</v>
      </c>
      <c r="I17" s="48" t="n">
        <v>57.94</v>
      </c>
      <c r="J17" s="49" t="n">
        <f aca="false">H17/3600</f>
        <v>7.88416666666667</v>
      </c>
      <c r="L17" s="47" t="n">
        <v>2701.264</v>
      </c>
      <c r="M17" s="48" t="n">
        <v>38.716</v>
      </c>
      <c r="N17" s="48" t="n">
        <v>45.2745</v>
      </c>
      <c r="O17" s="48" t="n">
        <v>45.1161</v>
      </c>
      <c r="P17" s="48" t="n">
        <v>28436.92</v>
      </c>
      <c r="Q17" s="48" t="n">
        <v>55.36</v>
      </c>
      <c r="R17" s="50" t="n">
        <f aca="false">P17/3600</f>
        <v>7.89914444444444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5"/>
      <c r="B18" s="15"/>
      <c r="C18" s="15" t="n">
        <v>37</v>
      </c>
      <c r="D18" s="53" t="n">
        <v>1345.7744</v>
      </c>
      <c r="E18" s="54" t="n">
        <v>37.0365</v>
      </c>
      <c r="F18" s="54" t="n">
        <v>44.8822</v>
      </c>
      <c r="G18" s="54" t="n">
        <v>44.8249</v>
      </c>
      <c r="H18" s="54" t="n">
        <v>26524.88</v>
      </c>
      <c r="I18" s="54" t="n">
        <v>57.15</v>
      </c>
      <c r="J18" s="55" t="n">
        <f aca="false">H18/3600</f>
        <v>7.36802222222222</v>
      </c>
      <c r="L18" s="53" t="n">
        <v>1341.2592</v>
      </c>
      <c r="M18" s="54" t="n">
        <v>37.0408</v>
      </c>
      <c r="N18" s="54" t="n">
        <v>44.8875</v>
      </c>
      <c r="O18" s="54" t="n">
        <v>44.8288</v>
      </c>
      <c r="P18" s="54" t="n">
        <v>26620.41</v>
      </c>
      <c r="Q18" s="54" t="n">
        <v>55.82</v>
      </c>
      <c r="R18" s="56" t="n">
        <f aca="false">P18/3600</f>
        <v>7.39455833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5</v>
      </c>
      <c r="C19" s="7" t="n">
        <v>22</v>
      </c>
      <c r="D19" s="61" t="n">
        <v>5067.6728</v>
      </c>
      <c r="E19" s="62" t="n">
        <v>41.5705</v>
      </c>
      <c r="F19" s="62" t="n">
        <v>43.5756</v>
      </c>
      <c r="G19" s="62" t="n">
        <v>45.3127</v>
      </c>
      <c r="H19" s="62" t="n">
        <v>13745.02</v>
      </c>
      <c r="I19" s="62" t="n">
        <v>29.25</v>
      </c>
      <c r="J19" s="44" t="n">
        <f aca="false">H19/3600</f>
        <v>3.81806111111111</v>
      </c>
      <c r="L19" s="61" t="n">
        <v>5067.2488</v>
      </c>
      <c r="M19" s="62" t="n">
        <v>41.5712</v>
      </c>
      <c r="N19" s="62" t="n">
        <v>43.5739</v>
      </c>
      <c r="O19" s="62" t="n">
        <v>45.3124</v>
      </c>
      <c r="P19" s="62" t="n">
        <v>13837.1</v>
      </c>
      <c r="Q19" s="62" t="n">
        <v>31.4</v>
      </c>
      <c r="R19" s="44" t="n">
        <f aca="false">P19/3600</f>
        <v>3.84363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0</v>
      </c>
      <c r="B20" s="11"/>
      <c r="C20" s="11" t="n">
        <v>27</v>
      </c>
      <c r="D20" s="63" t="n">
        <v>2337.3912</v>
      </c>
      <c r="E20" s="64" t="n">
        <v>39.7037</v>
      </c>
      <c r="F20" s="64" t="n">
        <v>42.3362</v>
      </c>
      <c r="G20" s="64" t="n">
        <v>43.5398</v>
      </c>
      <c r="H20" s="64" t="n">
        <v>12185.48</v>
      </c>
      <c r="I20" s="64" t="n">
        <v>25.69</v>
      </c>
      <c r="J20" s="49" t="n">
        <f aca="false">H20/3600</f>
        <v>3.38485555555556</v>
      </c>
      <c r="L20" s="63" t="n">
        <v>2337.8656</v>
      </c>
      <c r="M20" s="64" t="n">
        <v>39.7051</v>
      </c>
      <c r="N20" s="64" t="n">
        <v>42.3386</v>
      </c>
      <c r="O20" s="64" t="n">
        <v>43.5394</v>
      </c>
      <c r="P20" s="64" t="n">
        <v>12237.35</v>
      </c>
      <c r="Q20" s="64" t="n">
        <v>26.79</v>
      </c>
      <c r="R20" s="49" t="n">
        <f aca="false">P20/3600</f>
        <v>3.399263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7.976</v>
      </c>
      <c r="E21" s="64" t="n">
        <v>37.4118</v>
      </c>
      <c r="F21" s="64" t="n">
        <v>41.2832</v>
      </c>
      <c r="G21" s="64" t="n">
        <v>42.2648</v>
      </c>
      <c r="H21" s="64" t="n">
        <v>11126.6</v>
      </c>
      <c r="I21" s="64" t="n">
        <v>25.71</v>
      </c>
      <c r="J21" s="49" t="n">
        <f aca="false">H21/3600</f>
        <v>3.09072222222222</v>
      </c>
      <c r="L21" s="63" t="n">
        <v>1156.956</v>
      </c>
      <c r="M21" s="64" t="n">
        <v>37.41</v>
      </c>
      <c r="N21" s="64" t="n">
        <v>41.2829</v>
      </c>
      <c r="O21" s="64" t="n">
        <v>42.2656</v>
      </c>
      <c r="P21" s="64" t="n">
        <v>11180.43</v>
      </c>
      <c r="Q21" s="64" t="n">
        <v>23.56</v>
      </c>
      <c r="R21" s="49" t="n">
        <f aca="false">P21/3600</f>
        <v>3.10567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97.4752</v>
      </c>
      <c r="E22" s="66" t="n">
        <v>35.0531</v>
      </c>
      <c r="F22" s="66" t="n">
        <v>40.5009</v>
      </c>
      <c r="G22" s="66" t="n">
        <v>41.4732</v>
      </c>
      <c r="H22" s="66" t="n">
        <v>10393.08</v>
      </c>
      <c r="I22" s="66" t="n">
        <v>22.28</v>
      </c>
      <c r="J22" s="55" t="n">
        <f aca="false">H22/3600</f>
        <v>2.88696666666667</v>
      </c>
      <c r="L22" s="65" t="n">
        <v>597.208</v>
      </c>
      <c r="M22" s="66" t="n">
        <v>35.0554</v>
      </c>
      <c r="N22" s="66" t="n">
        <v>40.5002</v>
      </c>
      <c r="O22" s="66" t="n">
        <v>41.4753</v>
      </c>
      <c r="P22" s="66" t="n">
        <v>10397.63</v>
      </c>
      <c r="Q22" s="66" t="n">
        <v>23.24</v>
      </c>
      <c r="R22" s="55" t="n">
        <f aca="false">P22/3600</f>
        <v>2.88823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61" t="n">
        <v>8047.4976</v>
      </c>
      <c r="E23" s="62" t="n">
        <v>40.0664</v>
      </c>
      <c r="F23" s="62" t="n">
        <v>42.5482</v>
      </c>
      <c r="G23" s="62" t="n">
        <v>43.8913</v>
      </c>
      <c r="H23" s="62" t="n">
        <v>12996.43</v>
      </c>
      <c r="I23" s="62" t="n">
        <v>30.35</v>
      </c>
      <c r="J23" s="44" t="n">
        <f aca="false">H23/3600</f>
        <v>3.61011944444444</v>
      </c>
      <c r="L23" s="61" t="n">
        <v>8045.7816</v>
      </c>
      <c r="M23" s="62" t="n">
        <v>40.0663</v>
      </c>
      <c r="N23" s="62" t="n">
        <v>42.5478</v>
      </c>
      <c r="O23" s="62" t="n">
        <v>43.8924</v>
      </c>
      <c r="P23" s="62" t="n">
        <v>13009.55</v>
      </c>
      <c r="Q23" s="62" t="n">
        <v>31.55</v>
      </c>
      <c r="R23" s="44" t="n">
        <f aca="false">P23/3600</f>
        <v>3.61376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6.5536</v>
      </c>
      <c r="E24" s="64" t="n">
        <v>37.5732</v>
      </c>
      <c r="F24" s="64" t="n">
        <v>40.8253</v>
      </c>
      <c r="G24" s="64" t="n">
        <v>41.6664</v>
      </c>
      <c r="H24" s="64" t="n">
        <v>11296.91</v>
      </c>
      <c r="I24" s="64" t="n">
        <v>25.33</v>
      </c>
      <c r="J24" s="49" t="n">
        <f aca="false">H24/3600</f>
        <v>3.13803055555556</v>
      </c>
      <c r="L24" s="63" t="n">
        <v>3526.9304</v>
      </c>
      <c r="M24" s="64" t="n">
        <v>37.5736</v>
      </c>
      <c r="N24" s="64" t="n">
        <v>40.8248</v>
      </c>
      <c r="O24" s="64" t="n">
        <v>41.6691</v>
      </c>
      <c r="P24" s="64" t="n">
        <v>11402.9</v>
      </c>
      <c r="Q24" s="64" t="n">
        <v>25.66</v>
      </c>
      <c r="R24" s="49" t="n">
        <f aca="false">P24/3600</f>
        <v>3.16747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7.2888</v>
      </c>
      <c r="E25" s="64" t="n">
        <v>34.9772</v>
      </c>
      <c r="F25" s="64" t="n">
        <v>39.3809</v>
      </c>
      <c r="G25" s="64" t="n">
        <v>40.1589</v>
      </c>
      <c r="H25" s="64" t="n">
        <v>10399.16</v>
      </c>
      <c r="I25" s="64" t="n">
        <v>23.55</v>
      </c>
      <c r="J25" s="49" t="n">
        <f aca="false">H25/3600</f>
        <v>2.88865555555556</v>
      </c>
      <c r="L25" s="63" t="n">
        <v>1648.4056</v>
      </c>
      <c r="M25" s="64" t="n">
        <v>34.9794</v>
      </c>
      <c r="N25" s="64" t="n">
        <v>39.3814</v>
      </c>
      <c r="O25" s="64" t="n">
        <v>40.1573</v>
      </c>
      <c r="P25" s="64" t="n">
        <v>10417.33</v>
      </c>
      <c r="Q25" s="64" t="n">
        <v>24.88</v>
      </c>
      <c r="R25" s="49" t="n">
        <f aca="false">P25/3600</f>
        <v>2.893702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782.2592</v>
      </c>
      <c r="E26" s="66" t="n">
        <v>32.4471</v>
      </c>
      <c r="F26" s="66" t="n">
        <v>38.2921</v>
      </c>
      <c r="G26" s="66" t="n">
        <v>39.311</v>
      </c>
      <c r="H26" s="66" t="n">
        <v>9768.08</v>
      </c>
      <c r="I26" s="66" t="n">
        <v>21.17</v>
      </c>
      <c r="J26" s="55" t="n">
        <f aca="false">H26/3600</f>
        <v>2.71335555555556</v>
      </c>
      <c r="L26" s="65" t="n">
        <v>781.2984</v>
      </c>
      <c r="M26" s="66" t="n">
        <v>32.4456</v>
      </c>
      <c r="N26" s="66" t="n">
        <v>38.2917</v>
      </c>
      <c r="O26" s="66" t="n">
        <v>39.311</v>
      </c>
      <c r="P26" s="66" t="n">
        <v>9773.69</v>
      </c>
      <c r="Q26" s="66" t="n">
        <v>21.11</v>
      </c>
      <c r="R26" s="55" t="n">
        <f aca="false">P26/3600</f>
        <v>2.71491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1" t="n">
        <v>18445.3632</v>
      </c>
      <c r="E27" s="62" t="n">
        <v>38.4459</v>
      </c>
      <c r="F27" s="62" t="n">
        <v>40.1555</v>
      </c>
      <c r="G27" s="62" t="n">
        <v>43.6872</v>
      </c>
      <c r="H27" s="62" t="n">
        <v>28934.06</v>
      </c>
      <c r="I27" s="62" t="n">
        <v>57.71</v>
      </c>
      <c r="J27" s="44" t="n">
        <f aca="false">H27/3600</f>
        <v>8.03723888888889</v>
      </c>
      <c r="L27" s="61" t="n">
        <v>18441.808</v>
      </c>
      <c r="M27" s="62" t="n">
        <v>38.4466</v>
      </c>
      <c r="N27" s="62" t="n">
        <v>40.1562</v>
      </c>
      <c r="O27" s="62" t="n">
        <v>43.6879</v>
      </c>
      <c r="P27" s="62" t="n">
        <v>28773.34</v>
      </c>
      <c r="Q27" s="62" t="n">
        <v>57.72</v>
      </c>
      <c r="R27" s="44" t="n">
        <f aca="false">P27/3600</f>
        <v>7.992594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1.2328</v>
      </c>
      <c r="E28" s="64" t="n">
        <v>36.8561</v>
      </c>
      <c r="F28" s="64" t="n">
        <v>39.238</v>
      </c>
      <c r="G28" s="64" t="n">
        <v>42.0911</v>
      </c>
      <c r="H28" s="64" t="n">
        <v>23875.11</v>
      </c>
      <c r="I28" s="64" t="n">
        <v>50.19</v>
      </c>
      <c r="J28" s="49" t="n">
        <f aca="false">H28/3600</f>
        <v>6.631975</v>
      </c>
      <c r="L28" s="63" t="n">
        <v>6157.032</v>
      </c>
      <c r="M28" s="64" t="n">
        <v>36.8573</v>
      </c>
      <c r="N28" s="64" t="n">
        <v>39.2397</v>
      </c>
      <c r="O28" s="64" t="n">
        <v>42.0908</v>
      </c>
      <c r="P28" s="64" t="n">
        <v>23887.71</v>
      </c>
      <c r="Q28" s="64" t="n">
        <v>47.25</v>
      </c>
      <c r="R28" s="49" t="n">
        <f aca="false">P28/3600</f>
        <v>6.6354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3.6976</v>
      </c>
      <c r="E29" s="64" t="n">
        <v>34.9575</v>
      </c>
      <c r="F29" s="64" t="n">
        <v>38.4848</v>
      </c>
      <c r="G29" s="64" t="n">
        <v>40.6669</v>
      </c>
      <c r="H29" s="64" t="n">
        <v>21730.01</v>
      </c>
      <c r="I29" s="64" t="n">
        <v>44.63</v>
      </c>
      <c r="J29" s="49" t="n">
        <f aca="false">H29/3600</f>
        <v>6.03611388888889</v>
      </c>
      <c r="L29" s="63" t="n">
        <v>2930.8992</v>
      </c>
      <c r="M29" s="64" t="n">
        <v>34.959</v>
      </c>
      <c r="N29" s="64" t="n">
        <v>38.4838</v>
      </c>
      <c r="O29" s="64" t="n">
        <v>40.6672</v>
      </c>
      <c r="P29" s="64" t="n">
        <v>21750.29</v>
      </c>
      <c r="Q29" s="64" t="n">
        <v>44.82</v>
      </c>
      <c r="R29" s="49" t="n">
        <f aca="false">P29/3600</f>
        <v>6.041747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529.6648</v>
      </c>
      <c r="E30" s="66" t="n">
        <v>32.7943</v>
      </c>
      <c r="F30" s="66" t="n">
        <v>37.8341</v>
      </c>
      <c r="G30" s="66" t="n">
        <v>39.5623</v>
      </c>
      <c r="H30" s="66" t="n">
        <v>20398.61</v>
      </c>
      <c r="I30" s="66" t="n">
        <v>43.13</v>
      </c>
      <c r="J30" s="55" t="n">
        <f aca="false">H30/3600</f>
        <v>5.66628055555556</v>
      </c>
      <c r="L30" s="65" t="n">
        <v>1527.9232</v>
      </c>
      <c r="M30" s="66" t="n">
        <v>32.7952</v>
      </c>
      <c r="N30" s="66" t="n">
        <v>37.8311</v>
      </c>
      <c r="O30" s="66" t="n">
        <v>39.5604</v>
      </c>
      <c r="P30" s="66" t="n">
        <v>20477.64</v>
      </c>
      <c r="Q30" s="66" t="n">
        <v>42.09</v>
      </c>
      <c r="R30" s="55" t="n">
        <f aca="false">P30/3600</f>
        <v>5.688233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18016.496</v>
      </c>
      <c r="E31" s="62" t="n">
        <v>39.1371</v>
      </c>
      <c r="F31" s="62" t="n">
        <v>43.9199</v>
      </c>
      <c r="G31" s="62" t="n">
        <v>45.2381</v>
      </c>
      <c r="H31" s="62" t="n">
        <v>33486.93</v>
      </c>
      <c r="I31" s="62" t="n">
        <v>63.91</v>
      </c>
      <c r="J31" s="44" t="n">
        <f aca="false">H31/3600</f>
        <v>9.301925</v>
      </c>
      <c r="L31" s="61" t="n">
        <v>18004.0776</v>
      </c>
      <c r="M31" s="62" t="n">
        <v>39.1378</v>
      </c>
      <c r="N31" s="62" t="n">
        <v>43.92</v>
      </c>
      <c r="O31" s="62" t="n">
        <v>45.2385</v>
      </c>
      <c r="P31" s="62" t="n">
        <v>33491.24</v>
      </c>
      <c r="Q31" s="62" t="n">
        <v>67.24</v>
      </c>
      <c r="R31" s="44" t="n">
        <f aca="false">P31/3600</f>
        <v>9.303122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09.0848</v>
      </c>
      <c r="E32" s="64" t="n">
        <v>37.4829</v>
      </c>
      <c r="F32" s="64" t="n">
        <v>42.7471</v>
      </c>
      <c r="G32" s="64" t="n">
        <v>43.3974</v>
      </c>
      <c r="H32" s="64" t="n">
        <v>28877.28</v>
      </c>
      <c r="I32" s="64" t="n">
        <v>56.99</v>
      </c>
      <c r="J32" s="49" t="n">
        <f aca="false">H32/3600</f>
        <v>8.02146666666667</v>
      </c>
      <c r="L32" s="63" t="n">
        <v>6501.5568</v>
      </c>
      <c r="M32" s="64" t="n">
        <v>37.4847</v>
      </c>
      <c r="N32" s="64" t="n">
        <v>42.7506</v>
      </c>
      <c r="O32" s="64" t="n">
        <v>43.3964</v>
      </c>
      <c r="P32" s="64" t="n">
        <v>28928.39</v>
      </c>
      <c r="Q32" s="64" t="n">
        <v>56.94</v>
      </c>
      <c r="R32" s="49" t="n">
        <f aca="false">P32/3600</f>
        <v>8.035663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69.0976</v>
      </c>
      <c r="E33" s="64" t="n">
        <v>35.6334</v>
      </c>
      <c r="F33" s="64" t="n">
        <v>41.6272</v>
      </c>
      <c r="G33" s="64" t="n">
        <v>41.6778</v>
      </c>
      <c r="H33" s="64" t="n">
        <v>26184.05</v>
      </c>
      <c r="I33" s="64" t="n">
        <v>55.29</v>
      </c>
      <c r="J33" s="49" t="n">
        <f aca="false">H33/3600</f>
        <v>7.27334722222222</v>
      </c>
      <c r="L33" s="63" t="n">
        <v>3064.1904</v>
      </c>
      <c r="M33" s="64" t="n">
        <v>35.6351</v>
      </c>
      <c r="N33" s="64" t="n">
        <v>41.6267</v>
      </c>
      <c r="O33" s="64" t="n">
        <v>41.6803</v>
      </c>
      <c r="P33" s="64" t="n">
        <v>26331.21</v>
      </c>
      <c r="Q33" s="64" t="n">
        <v>49.85</v>
      </c>
      <c r="R33" s="49" t="n">
        <f aca="false">P33/3600</f>
        <v>7.31422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633.156</v>
      </c>
      <c r="E34" s="66" t="n">
        <v>33.6722</v>
      </c>
      <c r="F34" s="66" t="n">
        <v>40.7414</v>
      </c>
      <c r="G34" s="66" t="n">
        <v>40.4043</v>
      </c>
      <c r="H34" s="66" t="n">
        <v>24533.75</v>
      </c>
      <c r="I34" s="66" t="n">
        <v>49.44</v>
      </c>
      <c r="J34" s="55" t="n">
        <f aca="false">H34/3600</f>
        <v>6.81493055555556</v>
      </c>
      <c r="L34" s="65" t="n">
        <v>1629.744</v>
      </c>
      <c r="M34" s="66" t="n">
        <v>33.6736</v>
      </c>
      <c r="N34" s="66" t="n">
        <v>40.738</v>
      </c>
      <c r="O34" s="66" t="n">
        <v>40.4052</v>
      </c>
      <c r="P34" s="66" t="n">
        <v>24407</v>
      </c>
      <c r="Q34" s="66" t="n">
        <v>49.57</v>
      </c>
      <c r="R34" s="55" t="n">
        <f aca="false">P34/3600</f>
        <v>6.77972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1" t="n">
        <v>39839.8144</v>
      </c>
      <c r="E35" s="62" t="n">
        <v>37.2911</v>
      </c>
      <c r="F35" s="62" t="n">
        <v>42.2402</v>
      </c>
      <c r="G35" s="62" t="n">
        <v>44.3676</v>
      </c>
      <c r="H35" s="62" t="n">
        <v>38902.72</v>
      </c>
      <c r="I35" s="62" t="n">
        <v>88.67</v>
      </c>
      <c r="J35" s="44" t="n">
        <f aca="false">H35/3600</f>
        <v>10.8063111111111</v>
      </c>
      <c r="L35" s="61" t="n">
        <v>39825.188</v>
      </c>
      <c r="M35" s="62" t="n">
        <v>37.2911</v>
      </c>
      <c r="N35" s="62" t="n">
        <v>42.2397</v>
      </c>
      <c r="O35" s="62" t="n">
        <v>44.369</v>
      </c>
      <c r="P35" s="62" t="n">
        <v>38864.65</v>
      </c>
      <c r="Q35" s="62" t="n">
        <v>90.9</v>
      </c>
      <c r="R35" s="44" t="n">
        <f aca="false">P35/3600</f>
        <v>10.79573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0.6712</v>
      </c>
      <c r="E36" s="64" t="n">
        <v>35.2772</v>
      </c>
      <c r="F36" s="64" t="n">
        <v>40.9998</v>
      </c>
      <c r="G36" s="64" t="n">
        <v>43.2626</v>
      </c>
      <c r="H36" s="64" t="n">
        <v>28901.48</v>
      </c>
      <c r="I36" s="64" t="n">
        <v>59.19</v>
      </c>
      <c r="J36" s="49" t="n">
        <f aca="false">H36/3600</f>
        <v>8.02818888888889</v>
      </c>
      <c r="L36" s="63" t="n">
        <v>7506.9408</v>
      </c>
      <c r="M36" s="64" t="n">
        <v>35.2782</v>
      </c>
      <c r="N36" s="64" t="n">
        <v>40.9996</v>
      </c>
      <c r="O36" s="64" t="n">
        <v>43.267</v>
      </c>
      <c r="P36" s="64" t="n">
        <v>29002.32</v>
      </c>
      <c r="Q36" s="64" t="n">
        <v>59.39</v>
      </c>
      <c r="R36" s="49" t="n">
        <f aca="false">P36/3600</f>
        <v>8.056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5.9952</v>
      </c>
      <c r="E37" s="64" t="n">
        <v>33.8526</v>
      </c>
      <c r="F37" s="64" t="n">
        <v>39.8821</v>
      </c>
      <c r="G37" s="64" t="n">
        <v>42.3262</v>
      </c>
      <c r="H37" s="64" t="n">
        <v>25941.7</v>
      </c>
      <c r="I37" s="64" t="n">
        <v>56.95</v>
      </c>
      <c r="J37" s="49" t="n">
        <f aca="false">H37/3600</f>
        <v>7.20602777777778</v>
      </c>
      <c r="L37" s="63" t="n">
        <v>2444.8152</v>
      </c>
      <c r="M37" s="64" t="n">
        <v>33.8538</v>
      </c>
      <c r="N37" s="64" t="n">
        <v>39.8834</v>
      </c>
      <c r="O37" s="64" t="n">
        <v>42.3242</v>
      </c>
      <c r="P37" s="64" t="n">
        <v>25963.02</v>
      </c>
      <c r="Q37" s="64" t="n">
        <v>56.47</v>
      </c>
      <c r="R37" s="49" t="n">
        <f aca="false">P37/3600</f>
        <v>7.2119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1117.9344</v>
      </c>
      <c r="E38" s="66" t="n">
        <v>32.0279</v>
      </c>
      <c r="F38" s="66" t="n">
        <v>39.0151</v>
      </c>
      <c r="G38" s="66" t="n">
        <v>41.5973</v>
      </c>
      <c r="H38" s="66" t="n">
        <v>24668.49</v>
      </c>
      <c r="I38" s="66" t="n">
        <v>54.45</v>
      </c>
      <c r="J38" s="55" t="n">
        <f aca="false">H38/3600</f>
        <v>6.85235833333333</v>
      </c>
      <c r="L38" s="65" t="n">
        <v>1117.5408</v>
      </c>
      <c r="M38" s="66" t="n">
        <v>32.0303</v>
      </c>
      <c r="N38" s="66" t="n">
        <v>39.0109</v>
      </c>
      <c r="O38" s="66" t="n">
        <v>41.6011</v>
      </c>
      <c r="P38" s="66" t="n">
        <v>24667.63</v>
      </c>
      <c r="Q38" s="66" t="n">
        <v>51.36</v>
      </c>
      <c r="R38" s="55" t="n">
        <f aca="false">P38/3600</f>
        <v>6.8521194444444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6</v>
      </c>
      <c r="C39" s="7" t="n">
        <v>22</v>
      </c>
      <c r="D39" s="61" t="n">
        <v>3640.5112</v>
      </c>
      <c r="E39" s="62" t="n">
        <v>40.3281</v>
      </c>
      <c r="F39" s="62" t="n">
        <v>43.2668</v>
      </c>
      <c r="G39" s="62" t="n">
        <v>43.8815</v>
      </c>
      <c r="H39" s="62" t="n">
        <v>6031.23</v>
      </c>
      <c r="I39" s="62" t="n">
        <v>11.74</v>
      </c>
      <c r="J39" s="44" t="n">
        <f aca="false">H39/3600</f>
        <v>1.67534166666667</v>
      </c>
      <c r="L39" s="61" t="n">
        <v>3637.34</v>
      </c>
      <c r="M39" s="62" t="n">
        <v>40.3261</v>
      </c>
      <c r="N39" s="62" t="n">
        <v>43.2659</v>
      </c>
      <c r="O39" s="62" t="n">
        <v>43.8794</v>
      </c>
      <c r="P39" s="62" t="n">
        <v>6025.3</v>
      </c>
      <c r="Q39" s="62" t="n">
        <v>11.57</v>
      </c>
      <c r="R39" s="44" t="n">
        <f aca="false">P39/3600</f>
        <v>1.6736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1</v>
      </c>
      <c r="B40" s="11"/>
      <c r="C40" s="11" t="n">
        <v>27</v>
      </c>
      <c r="D40" s="63" t="n">
        <v>1756.9816</v>
      </c>
      <c r="E40" s="64" t="n">
        <v>37.2322</v>
      </c>
      <c r="F40" s="64" t="n">
        <v>41.0742</v>
      </c>
      <c r="G40" s="64" t="n">
        <v>41.3556</v>
      </c>
      <c r="H40" s="64" t="n">
        <v>5290.39</v>
      </c>
      <c r="I40" s="64" t="n">
        <v>10.11</v>
      </c>
      <c r="J40" s="49" t="n">
        <f aca="false">H40/3600</f>
        <v>1.46955277777778</v>
      </c>
      <c r="L40" s="63" t="n">
        <v>1755.4136</v>
      </c>
      <c r="M40" s="64" t="n">
        <v>37.2263</v>
      </c>
      <c r="N40" s="64" t="n">
        <v>41.0692</v>
      </c>
      <c r="O40" s="64" t="n">
        <v>41.3538</v>
      </c>
      <c r="P40" s="64" t="n">
        <v>5330.73</v>
      </c>
      <c r="Q40" s="64" t="n">
        <v>10.25</v>
      </c>
      <c r="R40" s="49" t="n">
        <f aca="false">P40/3600</f>
        <v>1.48075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1248</v>
      </c>
      <c r="E41" s="64" t="n">
        <v>34.3593</v>
      </c>
      <c r="F41" s="64" t="n">
        <v>39.2208</v>
      </c>
      <c r="G41" s="64" t="n">
        <v>39.2744</v>
      </c>
      <c r="H41" s="64" t="n">
        <v>4756.97</v>
      </c>
      <c r="I41" s="64" t="n">
        <v>8.9</v>
      </c>
      <c r="J41" s="49" t="n">
        <f aca="false">H41/3600</f>
        <v>1.32138055555556</v>
      </c>
      <c r="L41" s="63" t="n">
        <v>865.6304</v>
      </c>
      <c r="M41" s="64" t="n">
        <v>34.3622</v>
      </c>
      <c r="N41" s="64" t="n">
        <v>39.219</v>
      </c>
      <c r="O41" s="64" t="n">
        <v>39.2712</v>
      </c>
      <c r="P41" s="64" t="n">
        <v>4768.5</v>
      </c>
      <c r="Q41" s="64" t="n">
        <v>8.86</v>
      </c>
      <c r="R41" s="49" t="n">
        <f aca="false">P41/3600</f>
        <v>1.32458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60.7304</v>
      </c>
      <c r="E42" s="66" t="n">
        <v>31.9231</v>
      </c>
      <c r="F42" s="66" t="n">
        <v>37.8105</v>
      </c>
      <c r="G42" s="66" t="n">
        <v>37.6723</v>
      </c>
      <c r="H42" s="66" t="n">
        <v>4365.26</v>
      </c>
      <c r="I42" s="66" t="n">
        <v>8.67</v>
      </c>
      <c r="J42" s="55" t="n">
        <f aca="false">H42/3600</f>
        <v>1.21257222222222</v>
      </c>
      <c r="L42" s="65" t="n">
        <v>459.5136</v>
      </c>
      <c r="M42" s="66" t="n">
        <v>31.9163</v>
      </c>
      <c r="N42" s="66" t="n">
        <v>37.8034</v>
      </c>
      <c r="O42" s="66" t="n">
        <v>37.6805</v>
      </c>
      <c r="P42" s="66" t="n">
        <v>4390.78</v>
      </c>
      <c r="Q42" s="66" t="n">
        <v>8.18</v>
      </c>
      <c r="R42" s="55" t="n">
        <f aca="false">P42/3600</f>
        <v>1.21966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8</v>
      </c>
      <c r="C43" s="7" t="n">
        <v>22</v>
      </c>
      <c r="D43" s="61" t="n">
        <v>3823.5784</v>
      </c>
      <c r="E43" s="62" t="n">
        <v>40.2085</v>
      </c>
      <c r="F43" s="62" t="n">
        <v>43.72</v>
      </c>
      <c r="G43" s="62" t="n">
        <v>45.2576</v>
      </c>
      <c r="H43" s="62" t="n">
        <v>6797.89</v>
      </c>
      <c r="I43" s="62" t="n">
        <v>13.44</v>
      </c>
      <c r="J43" s="44" t="n">
        <f aca="false">H43/3600</f>
        <v>1.88830277777778</v>
      </c>
      <c r="L43" s="61" t="n">
        <v>3820.9472</v>
      </c>
      <c r="M43" s="62" t="n">
        <v>40.208</v>
      </c>
      <c r="N43" s="62" t="n">
        <v>43.7188</v>
      </c>
      <c r="O43" s="62" t="n">
        <v>45.2587</v>
      </c>
      <c r="P43" s="62" t="n">
        <v>6808.27</v>
      </c>
      <c r="Q43" s="62" t="n">
        <v>12.73</v>
      </c>
      <c r="R43" s="44" t="n">
        <f aca="false">P43/3600</f>
        <v>1.89118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99.0128</v>
      </c>
      <c r="E44" s="64" t="n">
        <v>37.7177</v>
      </c>
      <c r="F44" s="64" t="n">
        <v>41.9046</v>
      </c>
      <c r="G44" s="64" t="n">
        <v>43.1016</v>
      </c>
      <c r="H44" s="64" t="n">
        <v>6036.09</v>
      </c>
      <c r="I44" s="64" t="n">
        <v>11.55</v>
      </c>
      <c r="J44" s="49" t="n">
        <f aca="false">H44/3600</f>
        <v>1.67669166666667</v>
      </c>
      <c r="L44" s="63" t="n">
        <v>1797.4992</v>
      </c>
      <c r="M44" s="64" t="n">
        <v>37.7196</v>
      </c>
      <c r="N44" s="64" t="n">
        <v>41.9017</v>
      </c>
      <c r="O44" s="64" t="n">
        <v>43.098</v>
      </c>
      <c r="P44" s="64" t="n">
        <v>6047.92</v>
      </c>
      <c r="Q44" s="64" t="n">
        <v>10.93</v>
      </c>
      <c r="R44" s="49" t="n">
        <f aca="false">P44/3600</f>
        <v>1.67997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9.4552</v>
      </c>
      <c r="E45" s="64" t="n">
        <v>34.9833</v>
      </c>
      <c r="F45" s="64" t="n">
        <v>40.3242</v>
      </c>
      <c r="G45" s="64" t="n">
        <v>41.3062</v>
      </c>
      <c r="H45" s="64" t="n">
        <v>5516.74</v>
      </c>
      <c r="I45" s="64" t="n">
        <v>9.88</v>
      </c>
      <c r="J45" s="49" t="n">
        <f aca="false">H45/3600</f>
        <v>1.53242777777778</v>
      </c>
      <c r="L45" s="63" t="n">
        <v>908.5184</v>
      </c>
      <c r="M45" s="64" t="n">
        <v>34.9853</v>
      </c>
      <c r="N45" s="64" t="n">
        <v>40.3322</v>
      </c>
      <c r="O45" s="64" t="n">
        <v>41.3164</v>
      </c>
      <c r="P45" s="64" t="n">
        <v>5535.01</v>
      </c>
      <c r="Q45" s="64" t="n">
        <v>10.31</v>
      </c>
      <c r="R45" s="49" t="n">
        <f aca="false">P45/3600</f>
        <v>1.53750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85.0096</v>
      </c>
      <c r="E46" s="66" t="n">
        <v>32.2384</v>
      </c>
      <c r="F46" s="66" t="n">
        <v>39.126</v>
      </c>
      <c r="G46" s="66" t="n">
        <v>39.9741</v>
      </c>
      <c r="H46" s="66" t="n">
        <v>5169.73</v>
      </c>
      <c r="I46" s="66" t="n">
        <v>9.12</v>
      </c>
      <c r="J46" s="55" t="n">
        <f aca="false">H46/3600</f>
        <v>1.43603611111111</v>
      </c>
      <c r="L46" s="65" t="n">
        <v>484.5072</v>
      </c>
      <c r="M46" s="66" t="n">
        <v>32.2393</v>
      </c>
      <c r="N46" s="66" t="n">
        <v>39.1238</v>
      </c>
      <c r="O46" s="66" t="n">
        <v>39.9716</v>
      </c>
      <c r="P46" s="66" t="n">
        <v>5175.96</v>
      </c>
      <c r="Q46" s="66" t="n">
        <v>9.45</v>
      </c>
      <c r="R46" s="55" t="n">
        <f aca="false">P46/3600</f>
        <v>1.43776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7181.2352</v>
      </c>
      <c r="E47" s="62" t="n">
        <v>38.2158</v>
      </c>
      <c r="F47" s="62" t="n">
        <v>41.5579</v>
      </c>
      <c r="G47" s="62" t="n">
        <v>42.5833</v>
      </c>
      <c r="H47" s="62" t="n">
        <v>6474.26</v>
      </c>
      <c r="I47" s="62" t="n">
        <v>13.69</v>
      </c>
      <c r="J47" s="44" t="n">
        <f aca="false">H47/3600</f>
        <v>1.79840555555556</v>
      </c>
      <c r="L47" s="61" t="n">
        <v>7175.836</v>
      </c>
      <c r="M47" s="62" t="n">
        <v>38.2155</v>
      </c>
      <c r="N47" s="62" t="n">
        <v>41.5573</v>
      </c>
      <c r="O47" s="62" t="n">
        <v>42.587</v>
      </c>
      <c r="P47" s="62" t="n">
        <v>6499.59</v>
      </c>
      <c r="Q47" s="62" t="n">
        <v>13.13</v>
      </c>
      <c r="R47" s="44" t="n">
        <f aca="false">P47/3600</f>
        <v>1.805441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0.6176</v>
      </c>
      <c r="E48" s="64" t="n">
        <v>34.7305</v>
      </c>
      <c r="F48" s="64" t="n">
        <v>39.1113</v>
      </c>
      <c r="G48" s="64" t="n">
        <v>40.053</v>
      </c>
      <c r="H48" s="64" t="n">
        <v>5511</v>
      </c>
      <c r="I48" s="64" t="n">
        <v>11.08</v>
      </c>
      <c r="J48" s="49" t="n">
        <f aca="false">H48/3600</f>
        <v>1.53083333333333</v>
      </c>
      <c r="L48" s="63" t="n">
        <v>3268.4008</v>
      </c>
      <c r="M48" s="64" t="n">
        <v>34.7327</v>
      </c>
      <c r="N48" s="64" t="n">
        <v>39.1091</v>
      </c>
      <c r="O48" s="64" t="n">
        <v>40.0541</v>
      </c>
      <c r="P48" s="64" t="n">
        <v>5523.71</v>
      </c>
      <c r="Q48" s="64" t="n">
        <v>11.05</v>
      </c>
      <c r="R48" s="49" t="n">
        <f aca="false">P48/3600</f>
        <v>1.534363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8.2152</v>
      </c>
      <c r="E49" s="64" t="n">
        <v>31.59</v>
      </c>
      <c r="F49" s="64" t="n">
        <v>37.3113</v>
      </c>
      <c r="G49" s="64" t="n">
        <v>38.1624</v>
      </c>
      <c r="H49" s="64" t="n">
        <v>4868.09</v>
      </c>
      <c r="I49" s="64" t="n">
        <v>9.61</v>
      </c>
      <c r="J49" s="49" t="n">
        <f aca="false">H49/3600</f>
        <v>1.35224722222222</v>
      </c>
      <c r="L49" s="63" t="n">
        <v>1537.2536</v>
      </c>
      <c r="M49" s="64" t="n">
        <v>31.5929</v>
      </c>
      <c r="N49" s="64" t="n">
        <v>37.3129</v>
      </c>
      <c r="O49" s="64" t="n">
        <v>38.1659</v>
      </c>
      <c r="P49" s="64" t="n">
        <v>4891.97</v>
      </c>
      <c r="Q49" s="64" t="n">
        <v>9.54</v>
      </c>
      <c r="R49" s="49" t="n">
        <f aca="false">P49/3600</f>
        <v>1.35888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727.7824</v>
      </c>
      <c r="E50" s="66" t="n">
        <v>28.6572</v>
      </c>
      <c r="F50" s="66" t="n">
        <v>36.0438</v>
      </c>
      <c r="G50" s="66" t="n">
        <v>36.8245</v>
      </c>
      <c r="H50" s="66" t="n">
        <v>4449.76</v>
      </c>
      <c r="I50" s="66" t="n">
        <v>8.57</v>
      </c>
      <c r="J50" s="55" t="n">
        <f aca="false">H50/3600</f>
        <v>1.23604444444444</v>
      </c>
      <c r="L50" s="65" t="n">
        <v>727.6624</v>
      </c>
      <c r="M50" s="66" t="n">
        <v>28.6588</v>
      </c>
      <c r="N50" s="66" t="n">
        <v>36.0432</v>
      </c>
      <c r="O50" s="66" t="n">
        <v>36.8224</v>
      </c>
      <c r="P50" s="66" t="n">
        <v>4462.99</v>
      </c>
      <c r="Q50" s="66" t="n">
        <v>9.22</v>
      </c>
      <c r="R50" s="55" t="n">
        <f aca="false">P50/3600</f>
        <v>1.239719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61" t="n">
        <v>5013.9264</v>
      </c>
      <c r="E51" s="62" t="n">
        <v>38.9673</v>
      </c>
      <c r="F51" s="62" t="n">
        <v>41.5239</v>
      </c>
      <c r="G51" s="62" t="n">
        <v>42.95</v>
      </c>
      <c r="H51" s="62" t="n">
        <v>4812.42</v>
      </c>
      <c r="I51" s="62" t="n">
        <v>9.03</v>
      </c>
      <c r="J51" s="44" t="n">
        <f aca="false">H51/3600</f>
        <v>1.33678333333333</v>
      </c>
      <c r="L51" s="61" t="n">
        <v>5009.7232</v>
      </c>
      <c r="M51" s="62" t="n">
        <v>38.9679</v>
      </c>
      <c r="N51" s="62" t="n">
        <v>41.5263</v>
      </c>
      <c r="O51" s="62" t="n">
        <v>42.9523</v>
      </c>
      <c r="P51" s="62" t="n">
        <v>4801.6</v>
      </c>
      <c r="Q51" s="62" t="n">
        <v>9.07</v>
      </c>
      <c r="R51" s="44" t="n">
        <f aca="false">P51/3600</f>
        <v>1.33377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8.5888</v>
      </c>
      <c r="E52" s="64" t="n">
        <v>35.8421</v>
      </c>
      <c r="F52" s="64" t="n">
        <v>39.2942</v>
      </c>
      <c r="G52" s="64" t="n">
        <v>40.8784</v>
      </c>
      <c r="H52" s="64" t="n">
        <v>4103.85</v>
      </c>
      <c r="I52" s="64" t="n">
        <v>8</v>
      </c>
      <c r="J52" s="49" t="n">
        <f aca="false">H52/3600</f>
        <v>1.13995833333333</v>
      </c>
      <c r="L52" s="63" t="n">
        <v>2135.9136</v>
      </c>
      <c r="M52" s="64" t="n">
        <v>35.8431</v>
      </c>
      <c r="N52" s="64" t="n">
        <v>39.2879</v>
      </c>
      <c r="O52" s="64" t="n">
        <v>40.8794</v>
      </c>
      <c r="P52" s="64" t="n">
        <v>4132.76</v>
      </c>
      <c r="Q52" s="64" t="n">
        <v>7.93</v>
      </c>
      <c r="R52" s="49" t="n">
        <f aca="false">P52/3600</f>
        <v>1.14798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6.5968</v>
      </c>
      <c r="E53" s="64" t="n">
        <v>33.0008</v>
      </c>
      <c r="F53" s="64" t="n">
        <v>37.5187</v>
      </c>
      <c r="G53" s="64" t="n">
        <v>39.2617</v>
      </c>
      <c r="H53" s="64" t="n">
        <v>3590.55</v>
      </c>
      <c r="I53" s="64" t="n">
        <v>6.49</v>
      </c>
      <c r="J53" s="49" t="n">
        <f aca="false">H53/3600</f>
        <v>0.997375</v>
      </c>
      <c r="L53" s="63" t="n">
        <v>1005.3112</v>
      </c>
      <c r="M53" s="64" t="n">
        <v>32.9987</v>
      </c>
      <c r="N53" s="64" t="n">
        <v>37.5133</v>
      </c>
      <c r="O53" s="64" t="n">
        <v>39.2607</v>
      </c>
      <c r="P53" s="64" t="n">
        <v>3608.78</v>
      </c>
      <c r="Q53" s="64" t="n">
        <v>6.76</v>
      </c>
      <c r="R53" s="49" t="n">
        <f aca="false">P53/3600</f>
        <v>1.00243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92.0072</v>
      </c>
      <c r="E54" s="66" t="n">
        <v>30.3541</v>
      </c>
      <c r="F54" s="66" t="n">
        <v>36.2457</v>
      </c>
      <c r="G54" s="66" t="n">
        <v>38.0183</v>
      </c>
      <c r="H54" s="66" t="n">
        <v>3216.2</v>
      </c>
      <c r="I54" s="66" t="n">
        <v>6.13</v>
      </c>
      <c r="J54" s="55" t="n">
        <f aca="false">H54/3600</f>
        <v>0.893388888888889</v>
      </c>
      <c r="L54" s="65" t="n">
        <v>490.9632</v>
      </c>
      <c r="M54" s="66" t="n">
        <v>30.3546</v>
      </c>
      <c r="N54" s="66" t="n">
        <v>36.25</v>
      </c>
      <c r="O54" s="66" t="n">
        <v>38.0327</v>
      </c>
      <c r="P54" s="66" t="n">
        <v>3227.85</v>
      </c>
      <c r="Q54" s="66" t="n">
        <v>6.26</v>
      </c>
      <c r="R54" s="55" t="n">
        <f aca="false">P54/3600</f>
        <v>0.89662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61" t="n">
        <v>1577.1728</v>
      </c>
      <c r="E55" s="62" t="n">
        <v>40.6674</v>
      </c>
      <c r="F55" s="62" t="n">
        <v>44.1678</v>
      </c>
      <c r="G55" s="62" t="n">
        <v>43.3155</v>
      </c>
      <c r="H55" s="62" t="n">
        <v>1611.83</v>
      </c>
      <c r="I55" s="62" t="n">
        <v>3.17</v>
      </c>
      <c r="J55" s="44" t="n">
        <f aca="false">H55/3600</f>
        <v>0.447730555555556</v>
      </c>
      <c r="L55" s="61" t="n">
        <v>1576.6576</v>
      </c>
      <c r="M55" s="62" t="n">
        <v>40.6744</v>
      </c>
      <c r="N55" s="62" t="n">
        <v>44.1605</v>
      </c>
      <c r="O55" s="62" t="n">
        <v>43.3171</v>
      </c>
      <c r="P55" s="62" t="n">
        <v>1617.67</v>
      </c>
      <c r="Q55" s="62" t="n">
        <v>3.17</v>
      </c>
      <c r="R55" s="44" t="n">
        <f aca="false">P55/3600</f>
        <v>0.44935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2</v>
      </c>
      <c r="B56" s="11"/>
      <c r="C56" s="11" t="n">
        <v>27</v>
      </c>
      <c r="D56" s="63" t="n">
        <v>791.608</v>
      </c>
      <c r="E56" s="64" t="n">
        <v>36.9396</v>
      </c>
      <c r="F56" s="64" t="n">
        <v>41.6828</v>
      </c>
      <c r="G56" s="64" t="n">
        <v>40.4467</v>
      </c>
      <c r="H56" s="64" t="n">
        <v>1437.79</v>
      </c>
      <c r="I56" s="64" t="n">
        <v>2.82</v>
      </c>
      <c r="J56" s="49" t="n">
        <f aca="false">H56/3600</f>
        <v>0.399386111111111</v>
      </c>
      <c r="L56" s="63" t="n">
        <v>790.7472</v>
      </c>
      <c r="M56" s="64" t="n">
        <v>36.9416</v>
      </c>
      <c r="N56" s="64" t="n">
        <v>41.6868</v>
      </c>
      <c r="O56" s="64" t="n">
        <v>40.4485</v>
      </c>
      <c r="P56" s="64" t="n">
        <v>1439.87</v>
      </c>
      <c r="Q56" s="64" t="n">
        <v>2.78</v>
      </c>
      <c r="R56" s="49" t="n">
        <f aca="false">P56/3600</f>
        <v>0.399963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3.8</v>
      </c>
      <c r="E57" s="64" t="n">
        <v>33.5885</v>
      </c>
      <c r="F57" s="64" t="n">
        <v>39.7041</v>
      </c>
      <c r="G57" s="64" t="n">
        <v>38.1988</v>
      </c>
      <c r="H57" s="64" t="n">
        <v>1283.84</v>
      </c>
      <c r="I57" s="64" t="n">
        <v>2.44</v>
      </c>
      <c r="J57" s="49" t="n">
        <f aca="false">H57/3600</f>
        <v>0.356622222222222</v>
      </c>
      <c r="L57" s="63" t="n">
        <v>393.6056</v>
      </c>
      <c r="M57" s="64" t="n">
        <v>33.5863</v>
      </c>
      <c r="N57" s="64" t="n">
        <v>39.7146</v>
      </c>
      <c r="O57" s="64" t="n">
        <v>38.2032</v>
      </c>
      <c r="P57" s="64" t="n">
        <v>1287.13</v>
      </c>
      <c r="Q57" s="64" t="n">
        <v>2.48</v>
      </c>
      <c r="R57" s="49" t="n">
        <f aca="false">P57/3600</f>
        <v>0.357536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06.3152</v>
      </c>
      <c r="E58" s="66" t="n">
        <v>30.8001</v>
      </c>
      <c r="F58" s="66" t="n">
        <v>38.2997</v>
      </c>
      <c r="G58" s="66" t="n">
        <v>36.5504</v>
      </c>
      <c r="H58" s="66" t="n">
        <v>1173.12</v>
      </c>
      <c r="I58" s="66" t="n">
        <v>2.17</v>
      </c>
      <c r="J58" s="55" t="n">
        <f aca="false">H58/3600</f>
        <v>0.325866666666667</v>
      </c>
      <c r="L58" s="65" t="n">
        <v>206.4424</v>
      </c>
      <c r="M58" s="66" t="n">
        <v>30.8067</v>
      </c>
      <c r="N58" s="66" t="n">
        <v>38.3106</v>
      </c>
      <c r="O58" s="66" t="n">
        <v>36.5795</v>
      </c>
      <c r="P58" s="66" t="n">
        <v>1174.43</v>
      </c>
      <c r="Q58" s="66" t="n">
        <v>2.15</v>
      </c>
      <c r="R58" s="55" t="n">
        <f aca="false">P58/3600</f>
        <v>0.32623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0</v>
      </c>
      <c r="C59" s="7" t="n">
        <v>22</v>
      </c>
      <c r="D59" s="61" t="n">
        <v>1698.608</v>
      </c>
      <c r="E59" s="62" t="n">
        <v>37.951</v>
      </c>
      <c r="F59" s="62" t="n">
        <v>43.2463</v>
      </c>
      <c r="G59" s="62" t="n">
        <v>44.2571</v>
      </c>
      <c r="H59" s="62" t="n">
        <v>1727.09</v>
      </c>
      <c r="I59" s="62" t="n">
        <v>3.77</v>
      </c>
      <c r="J59" s="44" t="n">
        <f aca="false">H59/3600</f>
        <v>0.479747222222222</v>
      </c>
      <c r="L59" s="61" t="n">
        <v>1696.1992</v>
      </c>
      <c r="M59" s="62" t="n">
        <v>37.9531</v>
      </c>
      <c r="N59" s="62" t="n">
        <v>43.2414</v>
      </c>
      <c r="O59" s="62" t="n">
        <v>44.2546</v>
      </c>
      <c r="P59" s="62" t="n">
        <v>1725.03</v>
      </c>
      <c r="Q59" s="62" t="n">
        <v>3.76</v>
      </c>
      <c r="R59" s="44" t="n">
        <f aca="false">P59/3600</f>
        <v>0.4791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6.4072</v>
      </c>
      <c r="E60" s="64" t="n">
        <v>34.6454</v>
      </c>
      <c r="F60" s="64" t="n">
        <v>41.2234</v>
      </c>
      <c r="G60" s="64" t="n">
        <v>42.1923</v>
      </c>
      <c r="H60" s="64" t="n">
        <v>1423.15</v>
      </c>
      <c r="I60" s="64" t="n">
        <v>3.01</v>
      </c>
      <c r="J60" s="49" t="n">
        <f aca="false">H60/3600</f>
        <v>0.395319444444444</v>
      </c>
      <c r="L60" s="63" t="n">
        <v>656.3096</v>
      </c>
      <c r="M60" s="64" t="n">
        <v>34.649</v>
      </c>
      <c r="N60" s="64" t="n">
        <v>41.2334</v>
      </c>
      <c r="O60" s="64" t="n">
        <v>42.2074</v>
      </c>
      <c r="P60" s="64" t="n">
        <v>1431.06</v>
      </c>
      <c r="Q60" s="64" t="n">
        <v>2.96</v>
      </c>
      <c r="R60" s="49" t="n">
        <f aca="false">P60/3600</f>
        <v>0.397516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6.8992</v>
      </c>
      <c r="E61" s="64" t="n">
        <v>31.8746</v>
      </c>
      <c r="F61" s="64" t="n">
        <v>39.7186</v>
      </c>
      <c r="G61" s="64" t="n">
        <v>40.6991</v>
      </c>
      <c r="H61" s="64" t="n">
        <v>1267.92</v>
      </c>
      <c r="I61" s="64" t="n">
        <v>2.68</v>
      </c>
      <c r="J61" s="49" t="n">
        <f aca="false">H61/3600</f>
        <v>0.3522</v>
      </c>
      <c r="L61" s="63" t="n">
        <v>296.2944</v>
      </c>
      <c r="M61" s="64" t="n">
        <v>31.8726</v>
      </c>
      <c r="N61" s="64" t="n">
        <v>39.7231</v>
      </c>
      <c r="O61" s="64" t="n">
        <v>40.7095</v>
      </c>
      <c r="P61" s="64" t="n">
        <v>1268.65</v>
      </c>
      <c r="Q61" s="64" t="n">
        <v>2.66</v>
      </c>
      <c r="R61" s="49" t="n">
        <f aca="false">P61/3600</f>
        <v>0.352402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48.464</v>
      </c>
      <c r="E62" s="66" t="n">
        <v>29.2032</v>
      </c>
      <c r="F62" s="66" t="n">
        <v>38.7682</v>
      </c>
      <c r="G62" s="66" t="n">
        <v>39.7035</v>
      </c>
      <c r="H62" s="66" t="n">
        <v>1174.46</v>
      </c>
      <c r="I62" s="66" t="n">
        <v>2.46</v>
      </c>
      <c r="J62" s="55" t="n">
        <f aca="false">H62/3600</f>
        <v>0.326238888888889</v>
      </c>
      <c r="L62" s="65" t="n">
        <v>147.9976</v>
      </c>
      <c r="M62" s="66" t="n">
        <v>29.1999</v>
      </c>
      <c r="N62" s="66" t="n">
        <v>38.7594</v>
      </c>
      <c r="O62" s="66" t="n">
        <v>39.7037</v>
      </c>
      <c r="P62" s="66" t="n">
        <v>1184.2</v>
      </c>
      <c r="Q62" s="66" t="n">
        <v>2.46</v>
      </c>
      <c r="R62" s="55" t="n">
        <f aca="false">P62/3600</f>
        <v>0.32894444444444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6</v>
      </c>
      <c r="C63" s="7" t="n">
        <v>22</v>
      </c>
      <c r="D63" s="61" t="n">
        <v>1708.4976</v>
      </c>
      <c r="E63" s="62" t="n">
        <v>38.1766</v>
      </c>
      <c r="F63" s="62" t="n">
        <v>41.4084</v>
      </c>
      <c r="G63" s="62" t="n">
        <v>42.3566</v>
      </c>
      <c r="H63" s="62" t="n">
        <v>1445.72</v>
      </c>
      <c r="I63" s="62" t="n">
        <v>3.11</v>
      </c>
      <c r="J63" s="44" t="n">
        <f aca="false">H63/3600</f>
        <v>0.401588888888889</v>
      </c>
      <c r="L63" s="61" t="n">
        <v>1709.1304</v>
      </c>
      <c r="M63" s="62" t="n">
        <v>38.1813</v>
      </c>
      <c r="N63" s="62" t="n">
        <v>41.4111</v>
      </c>
      <c r="O63" s="62" t="n">
        <v>42.3558</v>
      </c>
      <c r="P63" s="62" t="n">
        <v>1448.47</v>
      </c>
      <c r="Q63" s="62" t="n">
        <v>3.13</v>
      </c>
      <c r="R63" s="44" t="n">
        <f aca="false">P63/3600</f>
        <v>0.4023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4.6576</v>
      </c>
      <c r="E64" s="64" t="n">
        <v>34.8398</v>
      </c>
      <c r="F64" s="64" t="n">
        <v>38.9218</v>
      </c>
      <c r="G64" s="64" t="n">
        <v>39.6934</v>
      </c>
      <c r="H64" s="64" t="n">
        <v>1227.77</v>
      </c>
      <c r="I64" s="64" t="n">
        <v>2.58</v>
      </c>
      <c r="J64" s="49" t="n">
        <f aca="false">H64/3600</f>
        <v>0.341047222222222</v>
      </c>
      <c r="L64" s="63" t="n">
        <v>784.2352</v>
      </c>
      <c r="M64" s="64" t="n">
        <v>34.8425</v>
      </c>
      <c r="N64" s="64" t="n">
        <v>38.9137</v>
      </c>
      <c r="O64" s="64" t="n">
        <v>39.6889</v>
      </c>
      <c r="P64" s="64" t="n">
        <v>1232.03</v>
      </c>
      <c r="Q64" s="64" t="n">
        <v>2.59</v>
      </c>
      <c r="R64" s="49" t="n">
        <f aca="false">P64/3600</f>
        <v>0.34223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8.0784</v>
      </c>
      <c r="E65" s="64" t="n">
        <v>31.6569</v>
      </c>
      <c r="F65" s="64" t="n">
        <v>37.0099</v>
      </c>
      <c r="G65" s="64" t="n">
        <v>37.6834</v>
      </c>
      <c r="H65" s="64" t="n">
        <v>1081.98</v>
      </c>
      <c r="I65" s="64" t="n">
        <v>2.19</v>
      </c>
      <c r="J65" s="49" t="n">
        <f aca="false">H65/3600</f>
        <v>0.30055</v>
      </c>
      <c r="L65" s="63" t="n">
        <v>367.6624</v>
      </c>
      <c r="M65" s="64" t="n">
        <v>31.6577</v>
      </c>
      <c r="N65" s="64" t="n">
        <v>37.0071</v>
      </c>
      <c r="O65" s="64" t="n">
        <v>37.6809</v>
      </c>
      <c r="P65" s="64" t="n">
        <v>1086.5</v>
      </c>
      <c r="Q65" s="64" t="n">
        <v>2.2</v>
      </c>
      <c r="R65" s="49" t="n">
        <f aca="false">P65/3600</f>
        <v>0.30180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72.9512</v>
      </c>
      <c r="E66" s="66" t="n">
        <v>28.7368</v>
      </c>
      <c r="F66" s="66" t="n">
        <v>35.6575</v>
      </c>
      <c r="G66" s="66" t="n">
        <v>36.2807</v>
      </c>
      <c r="H66" s="66" t="n">
        <v>988.68</v>
      </c>
      <c r="I66" s="66" t="n">
        <v>1.97</v>
      </c>
      <c r="J66" s="55" t="n">
        <f aca="false">H66/3600</f>
        <v>0.274633333333333</v>
      </c>
      <c r="L66" s="65" t="n">
        <v>172.5384</v>
      </c>
      <c r="M66" s="66" t="n">
        <v>28.7377</v>
      </c>
      <c r="N66" s="66" t="n">
        <v>35.6503</v>
      </c>
      <c r="O66" s="66" t="n">
        <v>36.2835</v>
      </c>
      <c r="P66" s="66" t="n">
        <v>989.47</v>
      </c>
      <c r="Q66" s="66" t="n">
        <v>1.96</v>
      </c>
      <c r="R66" s="55" t="n">
        <f aca="false">P66/3600</f>
        <v>0.274852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61" t="n">
        <v>1260.0984</v>
      </c>
      <c r="E67" s="62" t="n">
        <v>39.4919</v>
      </c>
      <c r="F67" s="62" t="n">
        <v>41.6934</v>
      </c>
      <c r="G67" s="62" t="n">
        <v>42.754</v>
      </c>
      <c r="H67" s="62" t="n">
        <v>1113.48</v>
      </c>
      <c r="I67" s="62" t="n">
        <v>2.27</v>
      </c>
      <c r="J67" s="44" t="n">
        <f aca="false">H67/3600</f>
        <v>0.3093</v>
      </c>
      <c r="L67" s="61" t="n">
        <v>1259.8472</v>
      </c>
      <c r="M67" s="62" t="n">
        <v>39.4932</v>
      </c>
      <c r="N67" s="62" t="n">
        <v>41.6868</v>
      </c>
      <c r="O67" s="62" t="n">
        <v>42.7552</v>
      </c>
      <c r="P67" s="62" t="n">
        <v>1114.1</v>
      </c>
      <c r="Q67" s="62" t="n">
        <v>2.29</v>
      </c>
      <c r="R67" s="44" t="n">
        <f aca="false">P67/3600</f>
        <v>0.30947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0.492</v>
      </c>
      <c r="E68" s="64" t="n">
        <v>35.773</v>
      </c>
      <c r="F68" s="64" t="n">
        <v>39.0813</v>
      </c>
      <c r="G68" s="64" t="n">
        <v>40.3124</v>
      </c>
      <c r="H68" s="64" t="n">
        <v>968.85</v>
      </c>
      <c r="I68" s="64" t="n">
        <v>1.91</v>
      </c>
      <c r="J68" s="49" t="n">
        <f aca="false">H68/3600</f>
        <v>0.269125</v>
      </c>
      <c r="L68" s="63" t="n">
        <v>620.1112</v>
      </c>
      <c r="M68" s="64" t="n">
        <v>35.7761</v>
      </c>
      <c r="N68" s="64" t="n">
        <v>39.0954</v>
      </c>
      <c r="O68" s="64" t="n">
        <v>40.3074</v>
      </c>
      <c r="P68" s="64" t="n">
        <v>966.13</v>
      </c>
      <c r="Q68" s="64" t="n">
        <v>1.91</v>
      </c>
      <c r="R68" s="49" t="n">
        <f aca="false">P68/3600</f>
        <v>0.268369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4976</v>
      </c>
      <c r="E69" s="64" t="n">
        <v>32.3574</v>
      </c>
      <c r="F69" s="64" t="n">
        <v>37.1732</v>
      </c>
      <c r="G69" s="64" t="n">
        <v>38.4077</v>
      </c>
      <c r="H69" s="64" t="n">
        <v>851.82</v>
      </c>
      <c r="I69" s="64" t="n">
        <v>1.67</v>
      </c>
      <c r="J69" s="49" t="n">
        <f aca="false">H69/3600</f>
        <v>0.236616666666667</v>
      </c>
      <c r="L69" s="63" t="n">
        <v>302.1312</v>
      </c>
      <c r="M69" s="64" t="n">
        <v>32.3627</v>
      </c>
      <c r="N69" s="64" t="n">
        <v>37.1789</v>
      </c>
      <c r="O69" s="64" t="n">
        <v>38.4048</v>
      </c>
      <c r="P69" s="64" t="n">
        <v>850.32</v>
      </c>
      <c r="Q69" s="64" t="n">
        <v>1.7</v>
      </c>
      <c r="R69" s="49" t="n">
        <f aca="false">P69/3600</f>
        <v>0.236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9.7544</v>
      </c>
      <c r="E70" s="66" t="n">
        <v>29.5653</v>
      </c>
      <c r="F70" s="66" t="n">
        <v>35.7719</v>
      </c>
      <c r="G70" s="66" t="n">
        <v>36.9047</v>
      </c>
      <c r="H70" s="66" t="n">
        <v>751.15</v>
      </c>
      <c r="I70" s="66" t="n">
        <v>1.45</v>
      </c>
      <c r="J70" s="55" t="n">
        <f aca="false">H70/3600</f>
        <v>0.208652777777778</v>
      </c>
      <c r="L70" s="65" t="n">
        <v>149.3672</v>
      </c>
      <c r="M70" s="66" t="n">
        <v>29.5623</v>
      </c>
      <c r="N70" s="66" t="n">
        <v>35.7587</v>
      </c>
      <c r="O70" s="66" t="n">
        <v>36.9099</v>
      </c>
      <c r="P70" s="66" t="n">
        <v>757.24</v>
      </c>
      <c r="Q70" s="66" t="n">
        <v>1.46</v>
      </c>
      <c r="R70" s="55" t="n">
        <f aca="false">P70/3600</f>
        <v>0.21034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3</v>
      </c>
      <c r="B71" s="67" t="s">
        <v>58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4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59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0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93" t="n">
        <f aca="false">GEOMEAN(I3:I82)</f>
        <v>15.5054841422343</v>
      </c>
      <c r="J89" s="93" t="n">
        <f aca="false">GEOMEAN(J3:J82)</f>
        <v>2.10973254345704</v>
      </c>
      <c r="Q89" s="93" t="n">
        <f aca="false">GEOMEAN(Q3:Q82)</f>
        <v>15.5153576674388</v>
      </c>
      <c r="R89" s="93" t="n">
        <f aca="false">GEOMEAN(R3:R82)</f>
        <v>2.1143633840359</v>
      </c>
    </row>
    <row r="90" customFormat="false" ht="12" hidden="false" customHeight="false" outlineLevel="0" collapsed="false">
      <c r="B90" s="1" t="s">
        <v>77</v>
      </c>
      <c r="Q90" s="94" t="n">
        <f aca="false">Q89/I89</f>
        <v>1.00063677632468</v>
      </c>
      <c r="R90" s="94" t="n">
        <f aca="false">R89/J89</f>
        <v>1.00219498940433</v>
      </c>
    </row>
    <row r="91" customFormat="false" ht="12" hidden="false" customHeight="false" outlineLevel="0" collapsed="false">
      <c r="B91" s="1" t="s">
        <v>78</v>
      </c>
      <c r="I91" s="93" t="n">
        <f aca="false">SUM(I3:I82)/3600</f>
        <v>0.539205555555556</v>
      </c>
      <c r="J91" s="93" t="n">
        <f aca="false">SUM(J3:J82)</f>
        <v>261.323205555556</v>
      </c>
      <c r="Q91" s="93" t="n">
        <f aca="false">SUM(Q3:Q82)/3600</f>
        <v>0.537630555555556</v>
      </c>
      <c r="R91" s="93" t="n">
        <f aca="false">SUM(R3:R82)</f>
        <v>261.66962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44">
      <formula>0.03</formula>
    </cfRule>
    <cfRule type="cellIs" priority="3" operator="lessThan" aboveAverage="0" equalAverage="0" bottom="0" percent="0" rank="0" text="" dxfId="145">
      <formula>-0.03</formula>
    </cfRule>
  </conditionalFormatting>
  <conditionalFormatting sqref="T71:V88">
    <cfRule type="cellIs" priority="4" operator="greaterThan" aboveAverage="0" equalAverage="0" bottom="0" percent="0" rank="0" text="" dxfId="146">
      <formula>0.03</formula>
    </cfRule>
    <cfRule type="cellIs" priority="5" operator="lessThan" aboveAverage="0" equalAverage="0" bottom="0" percent="0" rank="0" text="" dxfId="147">
      <formula>-0.03</formula>
    </cfRule>
  </conditionalFormatting>
  <conditionalFormatting sqref="T3:V70">
    <cfRule type="cellIs" priority="6" operator="greaterThan" aboveAverage="0" equalAverage="0" bottom="0" percent="0" rank="0" text="" dxfId="148">
      <formula>0.03</formula>
    </cfRule>
    <cfRule type="cellIs" priority="7" operator="lessThan" aboveAverage="0" equalAverage="0" bottom="0" percent="0" rank="0" text="" dxfId="149">
      <formula>-0.03</formula>
    </cfRule>
  </conditionalFormatting>
  <conditionalFormatting sqref="W3">
    <cfRule type="cellIs" priority="8" operator="greaterThan" aboveAverage="0" equalAverage="0" bottom="0" percent="0" rank="0" text="" dxfId="150">
      <formula>0.03</formula>
    </cfRule>
    <cfRule type="cellIs" priority="9" operator="lessThan" aboveAverage="0" equalAverage="0" bottom="0" percent="0" rank="0" text="" dxfId="151">
      <formula>-0.03</formula>
    </cfRule>
  </conditionalFormatting>
  <conditionalFormatting sqref="X3">
    <cfRule type="cellIs" priority="10" operator="greaterThan" aboveAverage="0" equalAverage="0" bottom="0" percent="0" rank="0" text="" dxfId="152">
      <formula>0.03</formula>
    </cfRule>
    <cfRule type="cellIs" priority="11" operator="lessThan" aboveAverage="0" equalAverage="0" bottom="0" percent="0" rank="0" text="" dxfId="153">
      <formula>-0.03</formula>
    </cfRule>
  </conditionalFormatting>
  <conditionalFormatting sqref="Y3">
    <cfRule type="cellIs" priority="12" operator="greaterThan" aboveAverage="0" equalAverage="0" bottom="0" percent="0" rank="0" text="" dxfId="154">
      <formula>0.03</formula>
    </cfRule>
    <cfRule type="cellIs" priority="13" operator="lessThan" aboveAverage="0" equalAverage="0" bottom="0" percent="0" rank="0" text="" dxfId="155">
      <formula>-0.03</formula>
    </cfRule>
  </conditionalFormatting>
  <conditionalFormatting sqref="W7">
    <cfRule type="cellIs" priority="14" operator="greaterThan" aboveAverage="0" equalAverage="0" bottom="0" percent="0" rank="0" text="" dxfId="156">
      <formula>0.03</formula>
    </cfRule>
    <cfRule type="cellIs" priority="15" operator="lessThan" aboveAverage="0" equalAverage="0" bottom="0" percent="0" rank="0" text="" dxfId="157">
      <formula>-0.03</formula>
    </cfRule>
  </conditionalFormatting>
  <conditionalFormatting sqref="X7">
    <cfRule type="cellIs" priority="16" operator="greaterThan" aboveAverage="0" equalAverage="0" bottom="0" percent="0" rank="0" text="" dxfId="158">
      <formula>0.03</formula>
    </cfRule>
    <cfRule type="cellIs" priority="17" operator="lessThan" aboveAverage="0" equalAverage="0" bottom="0" percent="0" rank="0" text="" dxfId="159">
      <formula>-0.03</formula>
    </cfRule>
  </conditionalFormatting>
  <conditionalFormatting sqref="Y7">
    <cfRule type="cellIs" priority="18" operator="greaterThan" aboveAverage="0" equalAverage="0" bottom="0" percent="0" rank="0" text="" dxfId="160">
      <formula>0.03</formula>
    </cfRule>
    <cfRule type="cellIs" priority="19" operator="lessThan" aboveAverage="0" equalAverage="0" bottom="0" percent="0" rank="0" text="" dxfId="161">
      <formula>-0.03</formula>
    </cfRule>
  </conditionalFormatting>
  <conditionalFormatting sqref="W11">
    <cfRule type="cellIs" priority="20" operator="greaterThan" aboveAverage="0" equalAverage="0" bottom="0" percent="0" rank="0" text="" dxfId="162">
      <formula>0.03</formula>
    </cfRule>
    <cfRule type="cellIs" priority="21" operator="lessThan" aboveAverage="0" equalAverage="0" bottom="0" percent="0" rank="0" text="" dxfId="163">
      <formula>-0.03</formula>
    </cfRule>
  </conditionalFormatting>
  <conditionalFormatting sqref="X11">
    <cfRule type="cellIs" priority="22" operator="greaterThan" aboveAverage="0" equalAverage="0" bottom="0" percent="0" rank="0" text="" dxfId="164">
      <formula>0.03</formula>
    </cfRule>
    <cfRule type="cellIs" priority="23" operator="lessThan" aboveAverage="0" equalAverage="0" bottom="0" percent="0" rank="0" text="" dxfId="165">
      <formula>-0.03</formula>
    </cfRule>
  </conditionalFormatting>
  <conditionalFormatting sqref="Y11">
    <cfRule type="cellIs" priority="24" operator="greaterThan" aboveAverage="0" equalAverage="0" bottom="0" percent="0" rank="0" text="" dxfId="166">
      <formula>0.03</formula>
    </cfRule>
    <cfRule type="cellIs" priority="25" operator="lessThan" aboveAverage="0" equalAverage="0" bottom="0" percent="0" rank="0" text="" dxfId="167">
      <formula>-0.03</formula>
    </cfRule>
  </conditionalFormatting>
  <conditionalFormatting sqref="W15">
    <cfRule type="cellIs" priority="26" operator="greaterThan" aboveAverage="0" equalAverage="0" bottom="0" percent="0" rank="0" text="" dxfId="168">
      <formula>0.03</formula>
    </cfRule>
    <cfRule type="cellIs" priority="27" operator="lessThan" aboveAverage="0" equalAverage="0" bottom="0" percent="0" rank="0" text="" dxfId="169">
      <formula>-0.03</formula>
    </cfRule>
  </conditionalFormatting>
  <conditionalFormatting sqref="X15">
    <cfRule type="cellIs" priority="28" operator="greaterThan" aboveAverage="0" equalAverage="0" bottom="0" percent="0" rank="0" text="" dxfId="170">
      <formula>0.03</formula>
    </cfRule>
    <cfRule type="cellIs" priority="29" operator="lessThan" aboveAverage="0" equalAverage="0" bottom="0" percent="0" rank="0" text="" dxfId="171">
      <formula>-0.03</formula>
    </cfRule>
  </conditionalFormatting>
  <conditionalFormatting sqref="Y15">
    <cfRule type="cellIs" priority="30" operator="greaterThan" aboveAverage="0" equalAverage="0" bottom="0" percent="0" rank="0" text="" dxfId="172">
      <formula>0.03</formula>
    </cfRule>
    <cfRule type="cellIs" priority="31" operator="lessThan" aboveAverage="0" equalAverage="0" bottom="0" percent="0" rank="0" text="" dxfId="173">
      <formula>-0.03</formula>
    </cfRule>
  </conditionalFormatting>
  <conditionalFormatting sqref="W19">
    <cfRule type="cellIs" priority="32" operator="greaterThan" aboveAverage="0" equalAverage="0" bottom="0" percent="0" rank="0" text="" dxfId="174">
      <formula>0.03</formula>
    </cfRule>
    <cfRule type="cellIs" priority="33" operator="lessThan" aboveAverage="0" equalAverage="0" bottom="0" percent="0" rank="0" text="" dxfId="175">
      <formula>-0.03</formula>
    </cfRule>
  </conditionalFormatting>
  <conditionalFormatting sqref="X19">
    <cfRule type="cellIs" priority="34" operator="greaterThan" aboveAverage="0" equalAverage="0" bottom="0" percent="0" rank="0" text="" dxfId="176">
      <formula>0.03</formula>
    </cfRule>
    <cfRule type="cellIs" priority="35" operator="lessThan" aboveAverage="0" equalAverage="0" bottom="0" percent="0" rank="0" text="" dxfId="177">
      <formula>-0.03</formula>
    </cfRule>
  </conditionalFormatting>
  <conditionalFormatting sqref="Y19">
    <cfRule type="cellIs" priority="36" operator="greaterThan" aboveAverage="0" equalAverage="0" bottom="0" percent="0" rank="0" text="" dxfId="178">
      <formula>0.03</formula>
    </cfRule>
    <cfRule type="cellIs" priority="37" operator="lessThan" aboveAverage="0" equalAverage="0" bottom="0" percent="0" rank="0" text="" dxfId="179">
      <formula>-0.03</formula>
    </cfRule>
  </conditionalFormatting>
  <conditionalFormatting sqref="W23">
    <cfRule type="cellIs" priority="38" operator="greaterThan" aboveAverage="0" equalAverage="0" bottom="0" percent="0" rank="0" text="" dxfId="180">
      <formula>0.03</formula>
    </cfRule>
    <cfRule type="cellIs" priority="39" operator="lessThan" aboveAverage="0" equalAverage="0" bottom="0" percent="0" rank="0" text="" dxfId="181">
      <formula>-0.03</formula>
    </cfRule>
  </conditionalFormatting>
  <conditionalFormatting sqref="X23">
    <cfRule type="cellIs" priority="40" operator="greaterThan" aboveAverage="0" equalAverage="0" bottom="0" percent="0" rank="0" text="" dxfId="182">
      <formula>0.03</formula>
    </cfRule>
    <cfRule type="cellIs" priority="41" operator="lessThan" aboveAverage="0" equalAverage="0" bottom="0" percent="0" rank="0" text="" dxfId="183">
      <formula>-0.03</formula>
    </cfRule>
  </conditionalFormatting>
  <conditionalFormatting sqref="Y23">
    <cfRule type="cellIs" priority="42" operator="greaterThan" aboveAverage="0" equalAverage="0" bottom="0" percent="0" rank="0" text="" dxfId="184">
      <formula>0.03</formula>
    </cfRule>
    <cfRule type="cellIs" priority="43" operator="lessThan" aboveAverage="0" equalAverage="0" bottom="0" percent="0" rank="0" text="" dxfId="185">
      <formula>-0.03</formula>
    </cfRule>
  </conditionalFormatting>
  <conditionalFormatting sqref="W27">
    <cfRule type="cellIs" priority="44" operator="greaterThan" aboveAverage="0" equalAverage="0" bottom="0" percent="0" rank="0" text="" dxfId="186">
      <formula>0.03</formula>
    </cfRule>
    <cfRule type="cellIs" priority="45" operator="lessThan" aboveAverage="0" equalAverage="0" bottom="0" percent="0" rank="0" text="" dxfId="187">
      <formula>-0.03</formula>
    </cfRule>
  </conditionalFormatting>
  <conditionalFormatting sqref="X27">
    <cfRule type="cellIs" priority="46" operator="greaterThan" aboveAverage="0" equalAverage="0" bottom="0" percent="0" rank="0" text="" dxfId="188">
      <formula>0.03</formula>
    </cfRule>
    <cfRule type="cellIs" priority="47" operator="lessThan" aboveAverage="0" equalAverage="0" bottom="0" percent="0" rank="0" text="" dxfId="189">
      <formula>-0.03</formula>
    </cfRule>
  </conditionalFormatting>
  <conditionalFormatting sqref="Y27">
    <cfRule type="cellIs" priority="48" operator="greaterThan" aboveAverage="0" equalAverage="0" bottom="0" percent="0" rank="0" text="" dxfId="190">
      <formula>0.03</formula>
    </cfRule>
    <cfRule type="cellIs" priority="49" operator="lessThan" aboveAverage="0" equalAverage="0" bottom="0" percent="0" rank="0" text="" dxfId="191">
      <formula>-0.03</formula>
    </cfRule>
  </conditionalFormatting>
  <conditionalFormatting sqref="W31">
    <cfRule type="cellIs" priority="50" operator="greaterThan" aboveAverage="0" equalAverage="0" bottom="0" percent="0" rank="0" text="" dxfId="192">
      <formula>0.03</formula>
    </cfRule>
    <cfRule type="cellIs" priority="51" operator="lessThan" aboveAverage="0" equalAverage="0" bottom="0" percent="0" rank="0" text="" dxfId="193">
      <formula>-0.03</formula>
    </cfRule>
  </conditionalFormatting>
  <conditionalFormatting sqref="X31">
    <cfRule type="cellIs" priority="52" operator="greaterThan" aboveAverage="0" equalAverage="0" bottom="0" percent="0" rank="0" text="" dxfId="194">
      <formula>0.03</formula>
    </cfRule>
    <cfRule type="cellIs" priority="53" operator="lessThan" aboveAverage="0" equalAverage="0" bottom="0" percent="0" rank="0" text="" dxfId="195">
      <formula>-0.03</formula>
    </cfRule>
  </conditionalFormatting>
  <conditionalFormatting sqref="Y31">
    <cfRule type="cellIs" priority="54" operator="greaterThan" aboveAverage="0" equalAverage="0" bottom="0" percent="0" rank="0" text="" dxfId="196">
      <formula>0.03</formula>
    </cfRule>
    <cfRule type="cellIs" priority="55" operator="lessThan" aboveAverage="0" equalAverage="0" bottom="0" percent="0" rank="0" text="" dxfId="197">
      <formula>-0.03</formula>
    </cfRule>
  </conditionalFormatting>
  <conditionalFormatting sqref="W35">
    <cfRule type="cellIs" priority="56" operator="greaterThan" aboveAverage="0" equalAverage="0" bottom="0" percent="0" rank="0" text="" dxfId="198">
      <formula>0.03</formula>
    </cfRule>
    <cfRule type="cellIs" priority="57" operator="lessThan" aboveAverage="0" equalAverage="0" bottom="0" percent="0" rank="0" text="" dxfId="199">
      <formula>-0.03</formula>
    </cfRule>
  </conditionalFormatting>
  <conditionalFormatting sqref="X35">
    <cfRule type="cellIs" priority="58" operator="greaterThan" aboveAverage="0" equalAverage="0" bottom="0" percent="0" rank="0" text="" dxfId="200">
      <formula>0.03</formula>
    </cfRule>
    <cfRule type="cellIs" priority="59" operator="lessThan" aboveAverage="0" equalAverage="0" bottom="0" percent="0" rank="0" text="" dxfId="201">
      <formula>-0.03</formula>
    </cfRule>
  </conditionalFormatting>
  <conditionalFormatting sqref="Y35">
    <cfRule type="cellIs" priority="60" operator="greaterThan" aboveAverage="0" equalAverage="0" bottom="0" percent="0" rank="0" text="" dxfId="202">
      <formula>0.03</formula>
    </cfRule>
    <cfRule type="cellIs" priority="61" operator="lessThan" aboveAverage="0" equalAverage="0" bottom="0" percent="0" rank="0" text="" dxfId="203">
      <formula>-0.03</formula>
    </cfRule>
  </conditionalFormatting>
  <conditionalFormatting sqref="W39">
    <cfRule type="cellIs" priority="62" operator="greaterThan" aboveAverage="0" equalAverage="0" bottom="0" percent="0" rank="0" text="" dxfId="204">
      <formula>0.03</formula>
    </cfRule>
    <cfRule type="cellIs" priority="63" operator="lessThan" aboveAverage="0" equalAverage="0" bottom="0" percent="0" rank="0" text="" dxfId="205">
      <formula>-0.03</formula>
    </cfRule>
  </conditionalFormatting>
  <conditionalFormatting sqref="X39">
    <cfRule type="cellIs" priority="64" operator="greaterThan" aboveAverage="0" equalAverage="0" bottom="0" percent="0" rank="0" text="" dxfId="206">
      <formula>0.03</formula>
    </cfRule>
    <cfRule type="cellIs" priority="65" operator="lessThan" aboveAverage="0" equalAverage="0" bottom="0" percent="0" rank="0" text="" dxfId="207">
      <formula>-0.03</formula>
    </cfRule>
  </conditionalFormatting>
  <conditionalFormatting sqref="Y39">
    <cfRule type="cellIs" priority="66" operator="greaterThan" aboveAverage="0" equalAverage="0" bottom="0" percent="0" rank="0" text="" dxfId="208">
      <formula>0.03</formula>
    </cfRule>
    <cfRule type="cellIs" priority="67" operator="lessThan" aboveAverage="0" equalAverage="0" bottom="0" percent="0" rank="0" text="" dxfId="209">
      <formula>-0.03</formula>
    </cfRule>
  </conditionalFormatting>
  <conditionalFormatting sqref="W43">
    <cfRule type="cellIs" priority="68" operator="greaterThan" aboveAverage="0" equalAverage="0" bottom="0" percent="0" rank="0" text="" dxfId="210">
      <formula>0.03</formula>
    </cfRule>
    <cfRule type="cellIs" priority="69" operator="lessThan" aboveAverage="0" equalAverage="0" bottom="0" percent="0" rank="0" text="" dxfId="211">
      <formula>-0.03</formula>
    </cfRule>
  </conditionalFormatting>
  <conditionalFormatting sqref="X43">
    <cfRule type="cellIs" priority="70" operator="greaterThan" aboveAverage="0" equalAverage="0" bottom="0" percent="0" rank="0" text="" dxfId="212">
      <formula>0.03</formula>
    </cfRule>
    <cfRule type="cellIs" priority="71" operator="lessThan" aboveAverage="0" equalAverage="0" bottom="0" percent="0" rank="0" text="" dxfId="213">
      <formula>-0.03</formula>
    </cfRule>
  </conditionalFormatting>
  <conditionalFormatting sqref="Y43">
    <cfRule type="cellIs" priority="72" operator="greaterThan" aboveAverage="0" equalAverage="0" bottom="0" percent="0" rank="0" text="" dxfId="214">
      <formula>0.03</formula>
    </cfRule>
    <cfRule type="cellIs" priority="73" operator="lessThan" aboveAverage="0" equalAverage="0" bottom="0" percent="0" rank="0" text="" dxfId="215">
      <formula>-0.03</formula>
    </cfRule>
  </conditionalFormatting>
  <conditionalFormatting sqref="W47">
    <cfRule type="cellIs" priority="74" operator="greaterThan" aboveAverage="0" equalAverage="0" bottom="0" percent="0" rank="0" text="" dxfId="216">
      <formula>0.03</formula>
    </cfRule>
    <cfRule type="cellIs" priority="75" operator="lessThan" aboveAverage="0" equalAverage="0" bottom="0" percent="0" rank="0" text="" dxfId="217">
      <formula>-0.03</formula>
    </cfRule>
  </conditionalFormatting>
  <conditionalFormatting sqref="X47">
    <cfRule type="cellIs" priority="76" operator="greaterThan" aboveAverage="0" equalAverage="0" bottom="0" percent="0" rank="0" text="" dxfId="218">
      <formula>0.03</formula>
    </cfRule>
    <cfRule type="cellIs" priority="77" operator="lessThan" aboveAverage="0" equalAverage="0" bottom="0" percent="0" rank="0" text="" dxfId="219">
      <formula>-0.03</formula>
    </cfRule>
  </conditionalFormatting>
  <conditionalFormatting sqref="Y47">
    <cfRule type="cellIs" priority="78" operator="greaterThan" aboveAverage="0" equalAverage="0" bottom="0" percent="0" rank="0" text="" dxfId="220">
      <formula>0.03</formula>
    </cfRule>
    <cfRule type="cellIs" priority="79" operator="lessThan" aboveAverage="0" equalAverage="0" bottom="0" percent="0" rank="0" text="" dxfId="221">
      <formula>-0.03</formula>
    </cfRule>
  </conditionalFormatting>
  <conditionalFormatting sqref="W51">
    <cfRule type="cellIs" priority="80" operator="greaterThan" aboveAverage="0" equalAverage="0" bottom="0" percent="0" rank="0" text="" dxfId="222">
      <formula>0.03</formula>
    </cfRule>
    <cfRule type="cellIs" priority="81" operator="lessThan" aboveAverage="0" equalAverage="0" bottom="0" percent="0" rank="0" text="" dxfId="223">
      <formula>-0.03</formula>
    </cfRule>
  </conditionalFormatting>
  <conditionalFormatting sqref="X51">
    <cfRule type="cellIs" priority="82" operator="greaterThan" aboveAverage="0" equalAverage="0" bottom="0" percent="0" rank="0" text="" dxfId="224">
      <formula>0.03</formula>
    </cfRule>
    <cfRule type="cellIs" priority="83" operator="lessThan" aboveAverage="0" equalAverage="0" bottom="0" percent="0" rank="0" text="" dxfId="225">
      <formula>-0.03</formula>
    </cfRule>
  </conditionalFormatting>
  <conditionalFormatting sqref="Y51">
    <cfRule type="cellIs" priority="84" operator="greaterThan" aboveAverage="0" equalAverage="0" bottom="0" percent="0" rank="0" text="" dxfId="226">
      <formula>0.03</formula>
    </cfRule>
    <cfRule type="cellIs" priority="85" operator="lessThan" aboveAverage="0" equalAverage="0" bottom="0" percent="0" rank="0" text="" dxfId="227">
      <formula>-0.03</formula>
    </cfRule>
  </conditionalFormatting>
  <conditionalFormatting sqref="W55">
    <cfRule type="cellIs" priority="86" operator="greaterThan" aboveAverage="0" equalAverage="0" bottom="0" percent="0" rank="0" text="" dxfId="228">
      <formula>0.03</formula>
    </cfRule>
    <cfRule type="cellIs" priority="87" operator="lessThan" aboveAverage="0" equalAverage="0" bottom="0" percent="0" rank="0" text="" dxfId="229">
      <formula>-0.03</formula>
    </cfRule>
  </conditionalFormatting>
  <conditionalFormatting sqref="X55">
    <cfRule type="cellIs" priority="88" operator="greaterThan" aboveAverage="0" equalAverage="0" bottom="0" percent="0" rank="0" text="" dxfId="230">
      <formula>0.03</formula>
    </cfRule>
    <cfRule type="cellIs" priority="89" operator="lessThan" aboveAverage="0" equalAverage="0" bottom="0" percent="0" rank="0" text="" dxfId="231">
      <formula>-0.03</formula>
    </cfRule>
  </conditionalFormatting>
  <conditionalFormatting sqref="Y55">
    <cfRule type="cellIs" priority="90" operator="greaterThan" aboveAverage="0" equalAverage="0" bottom="0" percent="0" rank="0" text="" dxfId="232">
      <formula>0.03</formula>
    </cfRule>
    <cfRule type="cellIs" priority="91" operator="lessThan" aboveAverage="0" equalAverage="0" bottom="0" percent="0" rank="0" text="" dxfId="233">
      <formula>-0.03</formula>
    </cfRule>
  </conditionalFormatting>
  <conditionalFormatting sqref="W59">
    <cfRule type="cellIs" priority="92" operator="greaterThan" aboveAverage="0" equalAverage="0" bottom="0" percent="0" rank="0" text="" dxfId="234">
      <formula>0.03</formula>
    </cfRule>
    <cfRule type="cellIs" priority="93" operator="lessThan" aboveAverage="0" equalAverage="0" bottom="0" percent="0" rank="0" text="" dxfId="235">
      <formula>-0.03</formula>
    </cfRule>
  </conditionalFormatting>
  <conditionalFormatting sqref="X59">
    <cfRule type="cellIs" priority="94" operator="greaterThan" aboveAverage="0" equalAverage="0" bottom="0" percent="0" rank="0" text="" dxfId="236">
      <formula>0.03</formula>
    </cfRule>
    <cfRule type="cellIs" priority="95" operator="lessThan" aboveAverage="0" equalAverage="0" bottom="0" percent="0" rank="0" text="" dxfId="237">
      <formula>-0.03</formula>
    </cfRule>
  </conditionalFormatting>
  <conditionalFormatting sqref="Y59">
    <cfRule type="cellIs" priority="96" operator="greaterThan" aboveAverage="0" equalAverage="0" bottom="0" percent="0" rank="0" text="" dxfId="238">
      <formula>0.03</formula>
    </cfRule>
    <cfRule type="cellIs" priority="97" operator="lessThan" aboveAverage="0" equalAverage="0" bottom="0" percent="0" rank="0" text="" dxfId="239">
      <formula>-0.03</formula>
    </cfRule>
  </conditionalFormatting>
  <conditionalFormatting sqref="W63">
    <cfRule type="cellIs" priority="98" operator="greaterThan" aboveAverage="0" equalAverage="0" bottom="0" percent="0" rank="0" text="" dxfId="240">
      <formula>0.03</formula>
    </cfRule>
    <cfRule type="cellIs" priority="99" operator="lessThan" aboveAverage="0" equalAverage="0" bottom="0" percent="0" rank="0" text="" dxfId="241">
      <formula>-0.03</formula>
    </cfRule>
  </conditionalFormatting>
  <conditionalFormatting sqref="X63">
    <cfRule type="cellIs" priority="100" operator="greaterThan" aboveAverage="0" equalAverage="0" bottom="0" percent="0" rank="0" text="" dxfId="242">
      <formula>0.03</formula>
    </cfRule>
    <cfRule type="cellIs" priority="101" operator="lessThan" aboveAverage="0" equalAverage="0" bottom="0" percent="0" rank="0" text="" dxfId="243">
      <formula>-0.03</formula>
    </cfRule>
  </conditionalFormatting>
  <conditionalFormatting sqref="Y63">
    <cfRule type="cellIs" priority="102" operator="greaterThan" aboveAverage="0" equalAverage="0" bottom="0" percent="0" rank="0" text="" dxfId="244">
      <formula>0.03</formula>
    </cfRule>
    <cfRule type="cellIs" priority="103" operator="lessThan" aboveAverage="0" equalAverage="0" bottom="0" percent="0" rank="0" text="" dxfId="245">
      <formula>-0.03</formula>
    </cfRule>
  </conditionalFormatting>
  <conditionalFormatting sqref="W67">
    <cfRule type="cellIs" priority="104" operator="greaterThan" aboveAverage="0" equalAverage="0" bottom="0" percent="0" rank="0" text="" dxfId="246">
      <formula>0.03</formula>
    </cfRule>
    <cfRule type="cellIs" priority="105" operator="lessThan" aboveAverage="0" equalAverage="0" bottom="0" percent="0" rank="0" text="" dxfId="247">
      <formula>-0.03</formula>
    </cfRule>
  </conditionalFormatting>
  <conditionalFormatting sqref="X67">
    <cfRule type="cellIs" priority="106" operator="greaterThan" aboveAverage="0" equalAverage="0" bottom="0" percent="0" rank="0" text="" dxfId="248">
      <formula>0.03</formula>
    </cfRule>
    <cfRule type="cellIs" priority="107" operator="lessThan" aboveAverage="0" equalAverage="0" bottom="0" percent="0" rank="0" text="" dxfId="249">
      <formula>-0.03</formula>
    </cfRule>
  </conditionalFormatting>
  <conditionalFormatting sqref="Y67">
    <cfRule type="cellIs" priority="108" operator="greaterThan" aboveAverage="0" equalAverage="0" bottom="0" percent="0" rank="0" text="" dxfId="250">
      <formula>0.03</formula>
    </cfRule>
    <cfRule type="cellIs" priority="109" operator="lessThan" aboveAverage="0" equalAverage="0" bottom="0" percent="0" rank="0" text="" dxfId="251">
      <formula>-0.03</formula>
    </cfRule>
  </conditionalFormatting>
  <conditionalFormatting sqref="W6:X6">
    <cfRule type="cellIs" priority="110" operator="greaterThan" aboveAverage="0" equalAverage="0" bottom="0" percent="0" rank="0" text="" dxfId="252">
      <formula>0.03</formula>
    </cfRule>
    <cfRule type="cellIs" priority="111" operator="lessThan" aboveAverage="0" equalAverage="0" bottom="0" percent="0" rank="0" text="" dxfId="253">
      <formula>-0.03</formula>
    </cfRule>
  </conditionalFormatting>
  <conditionalFormatting sqref="W10:X10">
    <cfRule type="cellIs" priority="112" operator="greaterThan" aboveAverage="0" equalAverage="0" bottom="0" percent="0" rank="0" text="" dxfId="254">
      <formula>0.03</formula>
    </cfRule>
    <cfRule type="cellIs" priority="113" operator="lessThan" aboveAverage="0" equalAverage="0" bottom="0" percent="0" rank="0" text="" dxfId="255">
      <formula>-0.03</formula>
    </cfRule>
  </conditionalFormatting>
  <conditionalFormatting sqref="W14:X14">
    <cfRule type="cellIs" priority="114" operator="greaterThan" aboveAverage="0" equalAverage="0" bottom="0" percent="0" rank="0" text="" dxfId="256">
      <formula>0.03</formula>
    </cfRule>
    <cfRule type="cellIs" priority="115" operator="lessThan" aboveAverage="0" equalAverage="0" bottom="0" percent="0" rank="0" text="" dxfId="257">
      <formula>-0.03</formula>
    </cfRule>
  </conditionalFormatting>
  <conditionalFormatting sqref="W18:X18">
    <cfRule type="cellIs" priority="116" operator="greaterThan" aboveAverage="0" equalAverage="0" bottom="0" percent="0" rank="0" text="" dxfId="258">
      <formula>0.03</formula>
    </cfRule>
    <cfRule type="cellIs" priority="117" operator="lessThan" aboveAverage="0" equalAverage="0" bottom="0" percent="0" rank="0" text="" dxfId="259">
      <formula>-0.03</formula>
    </cfRule>
  </conditionalFormatting>
  <conditionalFormatting sqref="W22:X22">
    <cfRule type="cellIs" priority="118" operator="greaterThan" aboveAverage="0" equalAverage="0" bottom="0" percent="0" rank="0" text="" dxfId="260">
      <formula>0.03</formula>
    </cfRule>
    <cfRule type="cellIs" priority="119" operator="lessThan" aboveAverage="0" equalAverage="0" bottom="0" percent="0" rank="0" text="" dxfId="261">
      <formula>-0.03</formula>
    </cfRule>
  </conditionalFormatting>
  <conditionalFormatting sqref="W26:X26">
    <cfRule type="cellIs" priority="120" operator="greaterThan" aboveAverage="0" equalAverage="0" bottom="0" percent="0" rank="0" text="" dxfId="262">
      <formula>0.03</formula>
    </cfRule>
    <cfRule type="cellIs" priority="121" operator="lessThan" aboveAverage="0" equalAverage="0" bottom="0" percent="0" rank="0" text="" dxfId="263">
      <formula>-0.03</formula>
    </cfRule>
  </conditionalFormatting>
  <conditionalFormatting sqref="W30:X30">
    <cfRule type="cellIs" priority="122" operator="greaterThan" aboveAverage="0" equalAverage="0" bottom="0" percent="0" rank="0" text="" dxfId="264">
      <formula>0.03</formula>
    </cfRule>
    <cfRule type="cellIs" priority="123" operator="lessThan" aboveAverage="0" equalAverage="0" bottom="0" percent="0" rank="0" text="" dxfId="265">
      <formula>-0.03</formula>
    </cfRule>
  </conditionalFormatting>
  <conditionalFormatting sqref="W34:X34">
    <cfRule type="cellIs" priority="124" operator="greaterThan" aboveAverage="0" equalAverage="0" bottom="0" percent="0" rank="0" text="" dxfId="266">
      <formula>0.03</formula>
    </cfRule>
    <cfRule type="cellIs" priority="125" operator="lessThan" aboveAverage="0" equalAverage="0" bottom="0" percent="0" rank="0" text="" dxfId="267">
      <formula>-0.03</formula>
    </cfRule>
  </conditionalFormatting>
  <conditionalFormatting sqref="W38:X38">
    <cfRule type="cellIs" priority="126" operator="greaterThan" aboveAverage="0" equalAverage="0" bottom="0" percent="0" rank="0" text="" dxfId="268">
      <formula>0.03</formula>
    </cfRule>
    <cfRule type="cellIs" priority="127" operator="lessThan" aboveAverage="0" equalAverage="0" bottom="0" percent="0" rank="0" text="" dxfId="269">
      <formula>-0.03</formula>
    </cfRule>
  </conditionalFormatting>
  <conditionalFormatting sqref="W42:X42">
    <cfRule type="cellIs" priority="128" operator="greaterThan" aboveAverage="0" equalAverage="0" bottom="0" percent="0" rank="0" text="" dxfId="270">
      <formula>0.03</formula>
    </cfRule>
    <cfRule type="cellIs" priority="129" operator="lessThan" aboveAverage="0" equalAverage="0" bottom="0" percent="0" rank="0" text="" dxfId="271">
      <formula>-0.03</formula>
    </cfRule>
  </conditionalFormatting>
  <conditionalFormatting sqref="W46:X46">
    <cfRule type="cellIs" priority="130" operator="greaterThan" aboveAverage="0" equalAverage="0" bottom="0" percent="0" rank="0" text="" dxfId="272">
      <formula>0.03</formula>
    </cfRule>
    <cfRule type="cellIs" priority="131" operator="lessThan" aboveAverage="0" equalAverage="0" bottom="0" percent="0" rank="0" text="" dxfId="273">
      <formula>-0.03</formula>
    </cfRule>
  </conditionalFormatting>
  <conditionalFormatting sqref="W50:X50">
    <cfRule type="cellIs" priority="132" operator="greaterThan" aboveAverage="0" equalAverage="0" bottom="0" percent="0" rank="0" text="" dxfId="274">
      <formula>0.03</formula>
    </cfRule>
    <cfRule type="cellIs" priority="133" operator="lessThan" aboveAverage="0" equalAverage="0" bottom="0" percent="0" rank="0" text="" dxfId="275">
      <formula>-0.03</formula>
    </cfRule>
  </conditionalFormatting>
  <conditionalFormatting sqref="W54:X54">
    <cfRule type="cellIs" priority="134" operator="greaterThan" aboveAverage="0" equalAverage="0" bottom="0" percent="0" rank="0" text="" dxfId="276">
      <formula>0.03</formula>
    </cfRule>
    <cfRule type="cellIs" priority="135" operator="lessThan" aboveAverage="0" equalAverage="0" bottom="0" percent="0" rank="0" text="" dxfId="277">
      <formula>-0.03</formula>
    </cfRule>
  </conditionalFormatting>
  <conditionalFormatting sqref="W58:X58">
    <cfRule type="cellIs" priority="136" operator="greaterThan" aboveAverage="0" equalAverage="0" bottom="0" percent="0" rank="0" text="" dxfId="278">
      <formula>0.03</formula>
    </cfRule>
    <cfRule type="cellIs" priority="137" operator="lessThan" aboveAverage="0" equalAverage="0" bottom="0" percent="0" rank="0" text="" dxfId="279">
      <formula>-0.03</formula>
    </cfRule>
  </conditionalFormatting>
  <conditionalFormatting sqref="W62:X62">
    <cfRule type="cellIs" priority="138" operator="greaterThan" aboveAverage="0" equalAverage="0" bottom="0" percent="0" rank="0" text="" dxfId="280">
      <formula>0.03</formula>
    </cfRule>
    <cfRule type="cellIs" priority="139" operator="lessThan" aboveAverage="0" equalAverage="0" bottom="0" percent="0" rank="0" text="" dxfId="281">
      <formula>-0.03</formula>
    </cfRule>
  </conditionalFormatting>
  <conditionalFormatting sqref="W66:X66">
    <cfRule type="cellIs" priority="140" operator="greaterThan" aboveAverage="0" equalAverage="0" bottom="0" percent="0" rank="0" text="" dxfId="282">
      <formula>0.03</formula>
    </cfRule>
    <cfRule type="cellIs" priority="141" operator="lessThan" aboveAverage="0" equalAverage="0" bottom="0" percent="0" rank="0" text="" dxfId="283">
      <formula>-0.03</formula>
    </cfRule>
  </conditionalFormatting>
  <conditionalFormatting sqref="W70:X70">
    <cfRule type="cellIs" priority="142" operator="greaterThan" aboveAverage="0" equalAverage="0" bottom="0" percent="0" rank="0" text="" dxfId="284">
      <formula>0.03</formula>
    </cfRule>
    <cfRule type="cellIs" priority="143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19" activeCellId="0" sqref="D19:I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66</v>
      </c>
      <c r="I2" s="30" t="s">
        <v>67</v>
      </c>
      <c r="J2" s="40" t="s">
        <v>68</v>
      </c>
      <c r="K2" s="36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66</v>
      </c>
      <c r="Q2" s="30" t="s">
        <v>67</v>
      </c>
      <c r="R2" s="40" t="s">
        <v>68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8</v>
      </c>
      <c r="B3" s="67" t="s">
        <v>57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6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3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0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6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5</v>
      </c>
      <c r="C19" s="7" t="n">
        <v>22</v>
      </c>
      <c r="D19" s="61" t="n">
        <v>5199.932</v>
      </c>
      <c r="E19" s="62" t="n">
        <v>41.9317</v>
      </c>
      <c r="F19" s="62" t="n">
        <v>43.5592</v>
      </c>
      <c r="G19" s="62" t="n">
        <v>45.0074</v>
      </c>
      <c r="H19" s="62" t="n">
        <v>23311.8</v>
      </c>
      <c r="I19" s="62" t="n">
        <v>43.47</v>
      </c>
      <c r="J19" s="44" t="n">
        <f aca="false">H19/3600</f>
        <v>6.4755</v>
      </c>
      <c r="L19" s="61" t="n">
        <v>5196.8552</v>
      </c>
      <c r="M19" s="62" t="n">
        <v>41.9318</v>
      </c>
      <c r="N19" s="62" t="n">
        <v>43.5619</v>
      </c>
      <c r="O19" s="62" t="n">
        <v>45.0046</v>
      </c>
      <c r="P19" s="62" t="n">
        <v>23384.67</v>
      </c>
      <c r="Q19" s="62" t="n">
        <v>41.07</v>
      </c>
      <c r="R19" s="44" t="n">
        <f aca="false">P19/3600</f>
        <v>6.49574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0</v>
      </c>
      <c r="B20" s="11"/>
      <c r="C20" s="11" t="n">
        <v>27</v>
      </c>
      <c r="D20" s="63" t="n">
        <v>2425.3064</v>
      </c>
      <c r="E20" s="64" t="n">
        <v>39.8997</v>
      </c>
      <c r="F20" s="64" t="n">
        <v>41.893</v>
      </c>
      <c r="G20" s="64" t="n">
        <v>42.9555</v>
      </c>
      <c r="H20" s="64" t="n">
        <v>20733.62</v>
      </c>
      <c r="I20" s="64" t="n">
        <v>36.4</v>
      </c>
      <c r="J20" s="49" t="n">
        <f aca="false">H20/3600</f>
        <v>5.75933888888889</v>
      </c>
      <c r="L20" s="63" t="n">
        <v>2422.8008</v>
      </c>
      <c r="M20" s="64" t="n">
        <v>39.8985</v>
      </c>
      <c r="N20" s="64" t="n">
        <v>41.8989</v>
      </c>
      <c r="O20" s="64" t="n">
        <v>42.9617</v>
      </c>
      <c r="P20" s="64" t="n">
        <v>20678.67</v>
      </c>
      <c r="Q20" s="64" t="n">
        <v>39.32</v>
      </c>
      <c r="R20" s="49" t="n">
        <f aca="false">P20/3600</f>
        <v>5.74407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4.5512</v>
      </c>
      <c r="E21" s="64" t="n">
        <v>37.3135</v>
      </c>
      <c r="F21" s="64" t="n">
        <v>40.6331</v>
      </c>
      <c r="G21" s="64" t="n">
        <v>41.6498</v>
      </c>
      <c r="H21" s="64" t="n">
        <v>18672.63</v>
      </c>
      <c r="I21" s="64" t="n">
        <v>34.36</v>
      </c>
      <c r="J21" s="49" t="n">
        <f aca="false">H21/3600</f>
        <v>5.18684166666667</v>
      </c>
      <c r="L21" s="63" t="n">
        <v>1162.7728</v>
      </c>
      <c r="M21" s="64" t="n">
        <v>37.3202</v>
      </c>
      <c r="N21" s="64" t="n">
        <v>40.6435</v>
      </c>
      <c r="O21" s="64" t="n">
        <v>41.646</v>
      </c>
      <c r="P21" s="64" t="n">
        <v>18782.93</v>
      </c>
      <c r="Q21" s="64" t="n">
        <v>33.72</v>
      </c>
      <c r="R21" s="49" t="n">
        <f aca="false">P21/3600</f>
        <v>5.217480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66.3712</v>
      </c>
      <c r="E22" s="66" t="n">
        <v>34.6885</v>
      </c>
      <c r="F22" s="66" t="n">
        <v>39.7458</v>
      </c>
      <c r="G22" s="66" t="n">
        <v>40.8312</v>
      </c>
      <c r="H22" s="66" t="n">
        <v>17209.06</v>
      </c>
      <c r="I22" s="66" t="n">
        <v>33.32</v>
      </c>
      <c r="J22" s="55" t="n">
        <f aca="false">H22/3600</f>
        <v>4.78029444444444</v>
      </c>
      <c r="L22" s="65" t="n">
        <v>564.1984</v>
      </c>
      <c r="M22" s="66" t="n">
        <v>34.6902</v>
      </c>
      <c r="N22" s="66" t="n">
        <v>39.7488</v>
      </c>
      <c r="O22" s="66" t="n">
        <v>40.8372</v>
      </c>
      <c r="P22" s="66" t="n">
        <v>17173.39</v>
      </c>
      <c r="Q22" s="66" t="n">
        <v>31.4</v>
      </c>
      <c r="R22" s="55" t="n">
        <f aca="false">P22/3600</f>
        <v>4.77038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61" t="n">
        <v>7892.152</v>
      </c>
      <c r="E23" s="62" t="n">
        <v>40.0377</v>
      </c>
      <c r="F23" s="62" t="n">
        <v>42.1331</v>
      </c>
      <c r="G23" s="62" t="n">
        <v>43.2435</v>
      </c>
      <c r="H23" s="62" t="n">
        <v>22586.41</v>
      </c>
      <c r="I23" s="62" t="n">
        <v>44.1</v>
      </c>
      <c r="J23" s="44" t="n">
        <f aca="false">H23/3600</f>
        <v>6.27400277777778</v>
      </c>
      <c r="L23" s="61" t="n">
        <v>7891.4944</v>
      </c>
      <c r="M23" s="62" t="n">
        <v>40.0394</v>
      </c>
      <c r="N23" s="62" t="n">
        <v>42.1366</v>
      </c>
      <c r="O23" s="62" t="n">
        <v>43.2473</v>
      </c>
      <c r="P23" s="62" t="n">
        <v>22671.77</v>
      </c>
      <c r="Q23" s="62" t="n">
        <v>41.76</v>
      </c>
      <c r="R23" s="44" t="n">
        <f aca="false">P23/3600</f>
        <v>6.29771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66.3616</v>
      </c>
      <c r="E24" s="64" t="n">
        <v>37.0986</v>
      </c>
      <c r="F24" s="64" t="n">
        <v>39.9753</v>
      </c>
      <c r="G24" s="64" t="n">
        <v>40.8988</v>
      </c>
      <c r="H24" s="64" t="n">
        <v>19522.74</v>
      </c>
      <c r="I24" s="64" t="n">
        <v>38.72</v>
      </c>
      <c r="J24" s="49" t="n">
        <f aca="false">H24/3600</f>
        <v>5.42298333333333</v>
      </c>
      <c r="L24" s="63" t="n">
        <v>3168.5384</v>
      </c>
      <c r="M24" s="64" t="n">
        <v>37.1005</v>
      </c>
      <c r="N24" s="64" t="n">
        <v>39.9762</v>
      </c>
      <c r="O24" s="64" t="n">
        <v>40.8958</v>
      </c>
      <c r="P24" s="64" t="n">
        <v>19509.67</v>
      </c>
      <c r="Q24" s="64" t="n">
        <v>35.79</v>
      </c>
      <c r="R24" s="49" t="n">
        <f aca="false">P24/3600</f>
        <v>5.419352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1</v>
      </c>
      <c r="E25" s="64" t="n">
        <v>34.2752</v>
      </c>
      <c r="F25" s="64" t="n">
        <v>38.3585</v>
      </c>
      <c r="G25" s="64" t="n">
        <v>39.495</v>
      </c>
      <c r="H25" s="64" t="n">
        <v>17539.18</v>
      </c>
      <c r="I25" s="64" t="n">
        <v>35.26</v>
      </c>
      <c r="J25" s="49" t="n">
        <f aca="false">H25/3600</f>
        <v>4.87199444444445</v>
      </c>
      <c r="L25" s="63" t="n">
        <v>1341.6984</v>
      </c>
      <c r="M25" s="64" t="n">
        <v>34.2759</v>
      </c>
      <c r="N25" s="64" t="n">
        <v>38.3593</v>
      </c>
      <c r="O25" s="64" t="n">
        <v>39.4831</v>
      </c>
      <c r="P25" s="64" t="n">
        <v>17499.16</v>
      </c>
      <c r="Q25" s="64" t="n">
        <v>34.71</v>
      </c>
      <c r="R25" s="49" t="n">
        <f aca="false">P25/3600</f>
        <v>4.86087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578.9632</v>
      </c>
      <c r="E26" s="66" t="n">
        <v>31.6862</v>
      </c>
      <c r="F26" s="66" t="n">
        <v>37.2631</v>
      </c>
      <c r="G26" s="66" t="n">
        <v>38.7117</v>
      </c>
      <c r="H26" s="66" t="n">
        <v>16134.56</v>
      </c>
      <c r="I26" s="66" t="n">
        <v>29.17</v>
      </c>
      <c r="J26" s="55" t="n">
        <f aca="false">H26/3600</f>
        <v>4.48182222222222</v>
      </c>
      <c r="L26" s="65" t="n">
        <v>577.66</v>
      </c>
      <c r="M26" s="66" t="n">
        <v>31.6872</v>
      </c>
      <c r="N26" s="66" t="n">
        <v>37.2632</v>
      </c>
      <c r="O26" s="66" t="n">
        <v>38.7216</v>
      </c>
      <c r="P26" s="66" t="n">
        <v>16144.27</v>
      </c>
      <c r="Q26" s="66" t="n">
        <v>30.73</v>
      </c>
      <c r="R26" s="55" t="n">
        <f aca="false">P26/3600</f>
        <v>4.484519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1" t="n">
        <v>19526.9696</v>
      </c>
      <c r="E27" s="62" t="n">
        <v>38.7892</v>
      </c>
      <c r="F27" s="62" t="n">
        <v>40.1958</v>
      </c>
      <c r="G27" s="62" t="n">
        <v>43.439</v>
      </c>
      <c r="H27" s="62" t="n">
        <v>45510.43</v>
      </c>
      <c r="I27" s="62" t="n">
        <v>90.62</v>
      </c>
      <c r="J27" s="44" t="n">
        <f aca="false">H27/3600</f>
        <v>12.6417861111111</v>
      </c>
      <c r="L27" s="61" t="n">
        <v>19515.3056</v>
      </c>
      <c r="M27" s="62" t="n">
        <v>38.7907</v>
      </c>
      <c r="N27" s="62" t="n">
        <v>40.1973</v>
      </c>
      <c r="O27" s="62" t="n">
        <v>43.4386</v>
      </c>
      <c r="P27" s="62" t="n">
        <v>45295.45</v>
      </c>
      <c r="Q27" s="62" t="n">
        <v>89.68</v>
      </c>
      <c r="R27" s="44" t="n">
        <f aca="false">P27/3600</f>
        <v>12.58206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56.3024</v>
      </c>
      <c r="E28" s="64" t="n">
        <v>36.8369</v>
      </c>
      <c r="F28" s="64" t="n">
        <v>38.9719</v>
      </c>
      <c r="G28" s="64" t="n">
        <v>41.4787</v>
      </c>
      <c r="H28" s="64" t="n">
        <v>37404.75</v>
      </c>
      <c r="I28" s="64" t="n">
        <v>74.16</v>
      </c>
      <c r="J28" s="49" t="n">
        <f aca="false">H28/3600</f>
        <v>10.3902083333333</v>
      </c>
      <c r="L28" s="63" t="n">
        <v>5746.696</v>
      </c>
      <c r="M28" s="64" t="n">
        <v>36.8362</v>
      </c>
      <c r="N28" s="64" t="n">
        <v>38.9695</v>
      </c>
      <c r="O28" s="64" t="n">
        <v>41.4889</v>
      </c>
      <c r="P28" s="64" t="n">
        <v>37404.91</v>
      </c>
      <c r="Q28" s="64" t="n">
        <v>69.87</v>
      </c>
      <c r="R28" s="49" t="n">
        <f aca="false">P28/3600</f>
        <v>10.390252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08.1504</v>
      </c>
      <c r="E29" s="64" t="n">
        <v>34.6822</v>
      </c>
      <c r="F29" s="64" t="n">
        <v>38.0236</v>
      </c>
      <c r="G29" s="64" t="n">
        <v>39.9003</v>
      </c>
      <c r="H29" s="64" t="n">
        <v>34017.71</v>
      </c>
      <c r="I29" s="64" t="n">
        <v>64.28</v>
      </c>
      <c r="J29" s="49" t="n">
        <f aca="false">H29/3600</f>
        <v>9.44936388888889</v>
      </c>
      <c r="L29" s="63" t="n">
        <v>2602.3624</v>
      </c>
      <c r="M29" s="64" t="n">
        <v>34.6828</v>
      </c>
      <c r="N29" s="64" t="n">
        <v>38.032</v>
      </c>
      <c r="O29" s="64" t="n">
        <v>39.9082</v>
      </c>
      <c r="P29" s="64" t="n">
        <v>34237.27</v>
      </c>
      <c r="Q29" s="64" t="n">
        <v>64.77</v>
      </c>
      <c r="R29" s="49" t="n">
        <f aca="false">P29/3600</f>
        <v>9.510352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292.0832</v>
      </c>
      <c r="E30" s="66" t="n">
        <v>32.38</v>
      </c>
      <c r="F30" s="66" t="n">
        <v>37.2892</v>
      </c>
      <c r="G30" s="66" t="n">
        <v>38.6779</v>
      </c>
      <c r="H30" s="66" t="n">
        <v>31846.01</v>
      </c>
      <c r="I30" s="66" t="n">
        <v>56.94</v>
      </c>
      <c r="J30" s="55" t="n">
        <f aca="false">H30/3600</f>
        <v>8.84611388888889</v>
      </c>
      <c r="L30" s="65" t="n">
        <v>1288.1536</v>
      </c>
      <c r="M30" s="66" t="n">
        <v>32.3844</v>
      </c>
      <c r="N30" s="66" t="n">
        <v>37.2934</v>
      </c>
      <c r="O30" s="66" t="n">
        <v>38.6818</v>
      </c>
      <c r="P30" s="66" t="n">
        <v>31776.68</v>
      </c>
      <c r="Q30" s="66" t="n">
        <v>58.03</v>
      </c>
      <c r="R30" s="55" t="n">
        <f aca="false">P30/3600</f>
        <v>8.82685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19708.5496</v>
      </c>
      <c r="E31" s="62" t="n">
        <v>39.5481</v>
      </c>
      <c r="F31" s="62" t="n">
        <v>43.916</v>
      </c>
      <c r="G31" s="62" t="n">
        <v>45.2769</v>
      </c>
      <c r="H31" s="62" t="n">
        <v>53942.34</v>
      </c>
      <c r="I31" s="62" t="n">
        <v>92.33</v>
      </c>
      <c r="J31" s="44" t="n">
        <f aca="false">H31/3600</f>
        <v>14.9839833333333</v>
      </c>
      <c r="L31" s="61" t="n">
        <v>19686.8096</v>
      </c>
      <c r="M31" s="62" t="n">
        <v>39.5491</v>
      </c>
      <c r="N31" s="62" t="n">
        <v>43.9183</v>
      </c>
      <c r="O31" s="62" t="n">
        <v>45.2802</v>
      </c>
      <c r="P31" s="62" t="n">
        <v>53824.48</v>
      </c>
      <c r="Q31" s="62" t="n">
        <v>98.53</v>
      </c>
      <c r="R31" s="44" t="n">
        <f aca="false">P31/3600</f>
        <v>14.9512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55.3304</v>
      </c>
      <c r="E32" s="64" t="n">
        <v>37.655</v>
      </c>
      <c r="F32" s="64" t="n">
        <v>42.5238</v>
      </c>
      <c r="G32" s="64" t="n">
        <v>43.141</v>
      </c>
      <c r="H32" s="64" t="n">
        <v>48690.26</v>
      </c>
      <c r="I32" s="64" t="n">
        <v>94.12</v>
      </c>
      <c r="J32" s="49" t="n">
        <f aca="false">H32/3600</f>
        <v>13.5250722222222</v>
      </c>
      <c r="L32" s="63" t="n">
        <v>6745.0768</v>
      </c>
      <c r="M32" s="64" t="n">
        <v>37.6562</v>
      </c>
      <c r="N32" s="64" t="n">
        <v>42.5252</v>
      </c>
      <c r="O32" s="64" t="n">
        <v>43.1475</v>
      </c>
      <c r="P32" s="64" t="n">
        <v>47545.57</v>
      </c>
      <c r="Q32" s="64" t="n">
        <v>81.55</v>
      </c>
      <c r="R32" s="49" t="n">
        <f aca="false">P32/3600</f>
        <v>13.2071027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2.712</v>
      </c>
      <c r="E33" s="64" t="n">
        <v>35.7007</v>
      </c>
      <c r="F33" s="64" t="n">
        <v>41.2319</v>
      </c>
      <c r="G33" s="64" t="n">
        <v>41.2578</v>
      </c>
      <c r="H33" s="64" t="n">
        <v>40783.26</v>
      </c>
      <c r="I33" s="64" t="n">
        <v>79.16</v>
      </c>
      <c r="J33" s="49" t="n">
        <f aca="false">H33/3600</f>
        <v>11.3286833333333</v>
      </c>
      <c r="L33" s="63" t="n">
        <v>3125.8168</v>
      </c>
      <c r="M33" s="64" t="n">
        <v>35.7004</v>
      </c>
      <c r="N33" s="64" t="n">
        <v>41.2405</v>
      </c>
      <c r="O33" s="64" t="n">
        <v>41.2558</v>
      </c>
      <c r="P33" s="64" t="n">
        <v>40740.44</v>
      </c>
      <c r="Q33" s="64" t="n">
        <v>77.77</v>
      </c>
      <c r="R33" s="49" t="n">
        <f aca="false">P33/3600</f>
        <v>11.3167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597.1664</v>
      </c>
      <c r="E34" s="66" t="n">
        <v>33.6</v>
      </c>
      <c r="F34" s="66" t="n">
        <v>40.1731</v>
      </c>
      <c r="G34" s="66" t="n">
        <v>39.7931</v>
      </c>
      <c r="H34" s="66" t="n">
        <v>37504.43</v>
      </c>
      <c r="I34" s="66" t="n">
        <v>77.06</v>
      </c>
      <c r="J34" s="55" t="n">
        <f aca="false">H34/3600</f>
        <v>10.4178972222222</v>
      </c>
      <c r="L34" s="65" t="n">
        <v>1589.412</v>
      </c>
      <c r="M34" s="66" t="n">
        <v>33.6039</v>
      </c>
      <c r="N34" s="66" t="n">
        <v>40.1664</v>
      </c>
      <c r="O34" s="66" t="n">
        <v>39.8022</v>
      </c>
      <c r="P34" s="66" t="n">
        <v>37499.73</v>
      </c>
      <c r="Q34" s="66" t="n">
        <v>76.96</v>
      </c>
      <c r="R34" s="55" t="n">
        <f aca="false">P34/3600</f>
        <v>10.416591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1" t="n">
        <v>52348.9408</v>
      </c>
      <c r="E35" s="62" t="n">
        <v>38.3302</v>
      </c>
      <c r="F35" s="62" t="n">
        <v>42.1614</v>
      </c>
      <c r="G35" s="62" t="n">
        <v>44.2516</v>
      </c>
      <c r="H35" s="62" t="n">
        <v>63744.6</v>
      </c>
      <c r="I35" s="62" t="n">
        <v>134.86</v>
      </c>
      <c r="J35" s="44" t="n">
        <f aca="false">H35/3600</f>
        <v>17.7068333333333</v>
      </c>
      <c r="L35" s="61" t="n">
        <v>52322.472</v>
      </c>
      <c r="M35" s="62" t="n">
        <v>38.33</v>
      </c>
      <c r="N35" s="62" t="n">
        <v>42.1622</v>
      </c>
      <c r="O35" s="62" t="n">
        <v>44.252</v>
      </c>
      <c r="P35" s="62" t="n">
        <v>63586.6</v>
      </c>
      <c r="Q35" s="62" t="n">
        <v>133.45</v>
      </c>
      <c r="R35" s="44" t="n">
        <f aca="false">P35/3600</f>
        <v>17.66294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396.792</v>
      </c>
      <c r="E36" s="64" t="n">
        <v>35.484</v>
      </c>
      <c r="F36" s="64" t="n">
        <v>40.7318</v>
      </c>
      <c r="G36" s="64" t="n">
        <v>43.0656</v>
      </c>
      <c r="H36" s="64" t="n">
        <v>47047.88</v>
      </c>
      <c r="I36" s="64" t="n">
        <v>85.68</v>
      </c>
      <c r="J36" s="49" t="n">
        <f aca="false">H36/3600</f>
        <v>13.0688555555556</v>
      </c>
      <c r="L36" s="63" t="n">
        <v>7394.896</v>
      </c>
      <c r="M36" s="64" t="n">
        <v>35.4846</v>
      </c>
      <c r="N36" s="64" t="n">
        <v>40.7363</v>
      </c>
      <c r="O36" s="64" t="n">
        <v>43.0589</v>
      </c>
      <c r="P36" s="64" t="n">
        <v>47158.67</v>
      </c>
      <c r="Q36" s="64" t="n">
        <v>88.43</v>
      </c>
      <c r="R36" s="49" t="n">
        <f aca="false">P36/3600</f>
        <v>13.099630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2848</v>
      </c>
      <c r="E37" s="64" t="n">
        <v>33.7009</v>
      </c>
      <c r="F37" s="64" t="n">
        <v>39.4974</v>
      </c>
      <c r="G37" s="64" t="n">
        <v>42.015</v>
      </c>
      <c r="H37" s="64" t="n">
        <v>41194.04</v>
      </c>
      <c r="I37" s="64" t="n">
        <v>80.82</v>
      </c>
      <c r="J37" s="49" t="n">
        <f aca="false">H37/3600</f>
        <v>11.4427888888889</v>
      </c>
      <c r="L37" s="63" t="n">
        <v>1932.22</v>
      </c>
      <c r="M37" s="64" t="n">
        <v>33.704</v>
      </c>
      <c r="N37" s="64" t="n">
        <v>39.4877</v>
      </c>
      <c r="O37" s="64" t="n">
        <v>42.0348</v>
      </c>
      <c r="P37" s="64" t="n">
        <v>41262.13</v>
      </c>
      <c r="Q37" s="64" t="n">
        <v>77.54</v>
      </c>
      <c r="R37" s="49" t="n">
        <f aca="false">P37/3600</f>
        <v>11.461702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760.7136</v>
      </c>
      <c r="E38" s="66" t="n">
        <v>31.5958</v>
      </c>
      <c r="F38" s="66" t="n">
        <v>38.5403</v>
      </c>
      <c r="G38" s="66" t="n">
        <v>41.1847</v>
      </c>
      <c r="H38" s="66" t="n">
        <v>38702.02</v>
      </c>
      <c r="I38" s="66" t="n">
        <v>74.4</v>
      </c>
      <c r="J38" s="55" t="n">
        <f aca="false">H38/3600</f>
        <v>10.7505611111111</v>
      </c>
      <c r="L38" s="65" t="n">
        <v>760.2864</v>
      </c>
      <c r="M38" s="66" t="n">
        <v>31.6006</v>
      </c>
      <c r="N38" s="66" t="n">
        <v>38.5254</v>
      </c>
      <c r="O38" s="66" t="n">
        <v>41.1997</v>
      </c>
      <c r="P38" s="66" t="n">
        <v>38761.75</v>
      </c>
      <c r="Q38" s="66" t="n">
        <v>70.8</v>
      </c>
      <c r="R38" s="55" t="n">
        <f aca="false">P38/3600</f>
        <v>10.767152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6</v>
      </c>
      <c r="C39" s="7" t="n">
        <v>22</v>
      </c>
      <c r="D39" s="61" t="n">
        <v>3660.7448</v>
      </c>
      <c r="E39" s="62" t="n">
        <v>40.3796</v>
      </c>
      <c r="F39" s="62" t="n">
        <v>43.0332</v>
      </c>
      <c r="G39" s="62" t="n">
        <v>43.6739</v>
      </c>
      <c r="H39" s="62" t="n">
        <v>9238.55</v>
      </c>
      <c r="I39" s="62" t="n">
        <v>17.42</v>
      </c>
      <c r="J39" s="44" t="n">
        <f aca="false">H39/3600</f>
        <v>2.56626388888889</v>
      </c>
      <c r="L39" s="61" t="n">
        <v>3655.6048</v>
      </c>
      <c r="M39" s="62" t="n">
        <v>40.3776</v>
      </c>
      <c r="N39" s="62" t="n">
        <v>43.0316</v>
      </c>
      <c r="O39" s="62" t="n">
        <v>43.6831</v>
      </c>
      <c r="P39" s="62" t="n">
        <v>9247.53</v>
      </c>
      <c r="Q39" s="62" t="n">
        <v>17.12</v>
      </c>
      <c r="R39" s="44" t="n">
        <f aca="false">P39/3600</f>
        <v>2.56875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1</v>
      </c>
      <c r="B40" s="11"/>
      <c r="C40" s="11" t="n">
        <v>27</v>
      </c>
      <c r="D40" s="63" t="n">
        <v>1731.5384</v>
      </c>
      <c r="E40" s="64" t="n">
        <v>37.1464</v>
      </c>
      <c r="F40" s="64" t="n">
        <v>40.4433</v>
      </c>
      <c r="G40" s="64" t="n">
        <v>40.8187</v>
      </c>
      <c r="H40" s="64" t="n">
        <v>8177.6</v>
      </c>
      <c r="I40" s="64" t="n">
        <v>14.52</v>
      </c>
      <c r="J40" s="49" t="n">
        <f aca="false">H40/3600</f>
        <v>2.27155555555556</v>
      </c>
      <c r="L40" s="63" t="n">
        <v>1729.7064</v>
      </c>
      <c r="M40" s="64" t="n">
        <v>37.154</v>
      </c>
      <c r="N40" s="64" t="n">
        <v>40.4499</v>
      </c>
      <c r="O40" s="64" t="n">
        <v>40.7949</v>
      </c>
      <c r="P40" s="64" t="n">
        <v>8201.69</v>
      </c>
      <c r="Q40" s="64" t="n">
        <v>15.67</v>
      </c>
      <c r="R40" s="49" t="n">
        <f aca="false">P40/3600</f>
        <v>2.27824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1.7584</v>
      </c>
      <c r="E41" s="64" t="n">
        <v>34.3137</v>
      </c>
      <c r="F41" s="64" t="n">
        <v>38.3899</v>
      </c>
      <c r="G41" s="64" t="n">
        <v>38.5239</v>
      </c>
      <c r="H41" s="64" t="n">
        <v>7349.3</v>
      </c>
      <c r="I41" s="64" t="n">
        <v>13.36</v>
      </c>
      <c r="J41" s="49" t="n">
        <f aca="false">H41/3600</f>
        <v>2.04147222222222</v>
      </c>
      <c r="L41" s="63" t="n">
        <v>829.5232</v>
      </c>
      <c r="M41" s="64" t="n">
        <v>34.3109</v>
      </c>
      <c r="N41" s="64" t="n">
        <v>38.3691</v>
      </c>
      <c r="O41" s="64" t="n">
        <v>38.5136</v>
      </c>
      <c r="P41" s="64" t="n">
        <v>7359.17</v>
      </c>
      <c r="Q41" s="64" t="n">
        <v>12.72</v>
      </c>
      <c r="R41" s="49" t="n">
        <f aca="false">P41/3600</f>
        <v>2.044213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28.596</v>
      </c>
      <c r="E42" s="66" t="n">
        <v>31.8678</v>
      </c>
      <c r="F42" s="66" t="n">
        <v>36.7376</v>
      </c>
      <c r="G42" s="66" t="n">
        <v>36.817</v>
      </c>
      <c r="H42" s="66" t="n">
        <v>6669.27</v>
      </c>
      <c r="I42" s="66" t="n">
        <v>11.44</v>
      </c>
      <c r="J42" s="55" t="n">
        <f aca="false">H42/3600</f>
        <v>1.852575</v>
      </c>
      <c r="L42" s="65" t="n">
        <v>427.0112</v>
      </c>
      <c r="M42" s="66" t="n">
        <v>31.8799</v>
      </c>
      <c r="N42" s="66" t="n">
        <v>36.7778</v>
      </c>
      <c r="O42" s="66" t="n">
        <v>36.853</v>
      </c>
      <c r="P42" s="66" t="n">
        <v>6738.26</v>
      </c>
      <c r="Q42" s="66" t="n">
        <v>10.94</v>
      </c>
      <c r="R42" s="55" t="n">
        <f aca="false">P42/3600</f>
        <v>1.87173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8</v>
      </c>
      <c r="C43" s="7" t="n">
        <v>22</v>
      </c>
      <c r="D43" s="61" t="n">
        <v>4148.2504</v>
      </c>
      <c r="E43" s="62" t="n">
        <v>40.3014</v>
      </c>
      <c r="F43" s="62" t="n">
        <v>43.33</v>
      </c>
      <c r="G43" s="62" t="n">
        <v>44.7451</v>
      </c>
      <c r="H43" s="62" t="n">
        <v>11467.38</v>
      </c>
      <c r="I43" s="62" t="n">
        <v>20.81</v>
      </c>
      <c r="J43" s="44" t="n">
        <f aca="false">H43/3600</f>
        <v>3.18538333333333</v>
      </c>
      <c r="L43" s="61" t="n">
        <v>4143.9872</v>
      </c>
      <c r="M43" s="62" t="n">
        <v>40.3022</v>
      </c>
      <c r="N43" s="62" t="n">
        <v>43.3286</v>
      </c>
      <c r="O43" s="62" t="n">
        <v>44.7481</v>
      </c>
      <c r="P43" s="62" t="n">
        <v>11531.1</v>
      </c>
      <c r="Q43" s="62" t="n">
        <v>19.42</v>
      </c>
      <c r="R43" s="44" t="n">
        <f aca="false">P43/3600</f>
        <v>3.20308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1.072</v>
      </c>
      <c r="E44" s="64" t="n">
        <v>37.4333</v>
      </c>
      <c r="F44" s="64" t="n">
        <v>41.1902</v>
      </c>
      <c r="G44" s="64" t="n">
        <v>42.2987</v>
      </c>
      <c r="H44" s="64" t="n">
        <v>10091.06</v>
      </c>
      <c r="I44" s="64" t="n">
        <v>17.63</v>
      </c>
      <c r="J44" s="49" t="n">
        <f aca="false">H44/3600</f>
        <v>2.80307222222222</v>
      </c>
      <c r="L44" s="63" t="n">
        <v>1856.876</v>
      </c>
      <c r="M44" s="64" t="n">
        <v>37.4309</v>
      </c>
      <c r="N44" s="64" t="n">
        <v>41.1941</v>
      </c>
      <c r="O44" s="64" t="n">
        <v>42.3127</v>
      </c>
      <c r="P44" s="64" t="n">
        <v>10112.31</v>
      </c>
      <c r="Q44" s="64" t="n">
        <v>17.17</v>
      </c>
      <c r="R44" s="49" t="n">
        <f aca="false">P44/3600</f>
        <v>2.80897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4.204</v>
      </c>
      <c r="E45" s="64" t="n">
        <v>34.4627</v>
      </c>
      <c r="F45" s="64" t="n">
        <v>39.3976</v>
      </c>
      <c r="G45" s="64" t="n">
        <v>40.3726</v>
      </c>
      <c r="H45" s="64" t="n">
        <v>9142.9</v>
      </c>
      <c r="I45" s="64" t="n">
        <v>14.56</v>
      </c>
      <c r="J45" s="49" t="n">
        <f aca="false">H45/3600</f>
        <v>2.53969444444444</v>
      </c>
      <c r="L45" s="63" t="n">
        <v>901.1104</v>
      </c>
      <c r="M45" s="64" t="n">
        <v>34.464</v>
      </c>
      <c r="N45" s="64" t="n">
        <v>39.4247</v>
      </c>
      <c r="O45" s="64" t="n">
        <v>40.3761</v>
      </c>
      <c r="P45" s="64" t="n">
        <v>9130.69</v>
      </c>
      <c r="Q45" s="64" t="n">
        <v>14.63</v>
      </c>
      <c r="R45" s="49" t="n">
        <f aca="false">P45/3600</f>
        <v>2.536302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61.2056</v>
      </c>
      <c r="E46" s="66" t="n">
        <v>31.5804</v>
      </c>
      <c r="F46" s="66" t="n">
        <v>38.0852</v>
      </c>
      <c r="G46" s="66" t="n">
        <v>38.9337</v>
      </c>
      <c r="H46" s="66" t="n">
        <v>9241.41</v>
      </c>
      <c r="I46" s="66" t="n">
        <v>13.16</v>
      </c>
      <c r="J46" s="55" t="n">
        <f aca="false">H46/3600</f>
        <v>2.56705833333333</v>
      </c>
      <c r="L46" s="65" t="n">
        <v>460.0224</v>
      </c>
      <c r="M46" s="66" t="n">
        <v>31.5867</v>
      </c>
      <c r="N46" s="66" t="n">
        <v>38.0853</v>
      </c>
      <c r="O46" s="66" t="n">
        <v>38.9422</v>
      </c>
      <c r="P46" s="66" t="n">
        <v>8453.44</v>
      </c>
      <c r="Q46" s="66" t="n">
        <v>13.56</v>
      </c>
      <c r="R46" s="55" t="n">
        <f aca="false">P46/3600</f>
        <v>2.348177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7963.916</v>
      </c>
      <c r="E47" s="62" t="n">
        <v>38.4921</v>
      </c>
      <c r="F47" s="62" t="n">
        <v>41.1935</v>
      </c>
      <c r="G47" s="62" t="n">
        <v>42.1201</v>
      </c>
      <c r="H47" s="62" t="n">
        <v>10611.71</v>
      </c>
      <c r="I47" s="62" t="n">
        <v>20.43</v>
      </c>
      <c r="J47" s="44" t="n">
        <f aca="false">H47/3600</f>
        <v>2.94769722222222</v>
      </c>
      <c r="L47" s="61" t="n">
        <v>7952.8392</v>
      </c>
      <c r="M47" s="62" t="n">
        <v>38.4928</v>
      </c>
      <c r="N47" s="62" t="n">
        <v>41.1815</v>
      </c>
      <c r="O47" s="62" t="n">
        <v>42.1213</v>
      </c>
      <c r="P47" s="62" t="n">
        <v>10609.15</v>
      </c>
      <c r="Q47" s="62" t="n">
        <v>20.69</v>
      </c>
      <c r="R47" s="44" t="n">
        <f aca="false">P47/3600</f>
        <v>2.94698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3.6384</v>
      </c>
      <c r="E48" s="64" t="n">
        <v>34.6265</v>
      </c>
      <c r="F48" s="64" t="n">
        <v>38.424</v>
      </c>
      <c r="G48" s="64" t="n">
        <v>39.2541</v>
      </c>
      <c r="H48" s="64" t="n">
        <v>8996.73</v>
      </c>
      <c r="I48" s="64" t="n">
        <v>16.61</v>
      </c>
      <c r="J48" s="49" t="n">
        <f aca="false">H48/3600</f>
        <v>2.49909166666667</v>
      </c>
      <c r="L48" s="63" t="n">
        <v>3397.6728</v>
      </c>
      <c r="M48" s="64" t="n">
        <v>34.6312</v>
      </c>
      <c r="N48" s="64" t="n">
        <v>38.4179</v>
      </c>
      <c r="O48" s="64" t="n">
        <v>39.2608</v>
      </c>
      <c r="P48" s="64" t="n">
        <v>9044</v>
      </c>
      <c r="Q48" s="64" t="n">
        <v>17.36</v>
      </c>
      <c r="R48" s="49" t="n">
        <f aca="false">P48/3600</f>
        <v>2.51222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7.292</v>
      </c>
      <c r="E49" s="64" t="n">
        <v>31.1194</v>
      </c>
      <c r="F49" s="64" t="n">
        <v>36.4426</v>
      </c>
      <c r="G49" s="64" t="n">
        <v>37.2213</v>
      </c>
      <c r="H49" s="64" t="n">
        <v>7829.7</v>
      </c>
      <c r="I49" s="64" t="n">
        <v>15.36</v>
      </c>
      <c r="J49" s="49" t="n">
        <f aca="false">H49/3600</f>
        <v>2.17491666666667</v>
      </c>
      <c r="L49" s="63" t="n">
        <v>1485.3792</v>
      </c>
      <c r="M49" s="64" t="n">
        <v>31.1215</v>
      </c>
      <c r="N49" s="64" t="n">
        <v>36.4533</v>
      </c>
      <c r="O49" s="64" t="n">
        <v>37.2107</v>
      </c>
      <c r="P49" s="64" t="n">
        <v>7934.36</v>
      </c>
      <c r="Q49" s="64" t="n">
        <v>14.97</v>
      </c>
      <c r="R49" s="49" t="n">
        <f aca="false">P49/3600</f>
        <v>2.20398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45.628</v>
      </c>
      <c r="E50" s="66" t="n">
        <v>27.9028</v>
      </c>
      <c r="F50" s="66" t="n">
        <v>35.0945</v>
      </c>
      <c r="G50" s="66" t="n">
        <v>35.8657</v>
      </c>
      <c r="H50" s="66" t="n">
        <v>7023.85</v>
      </c>
      <c r="I50" s="66" t="n">
        <v>11.92</v>
      </c>
      <c r="J50" s="55" t="n">
        <f aca="false">H50/3600</f>
        <v>1.95106944444444</v>
      </c>
      <c r="L50" s="65" t="n">
        <v>643.6592</v>
      </c>
      <c r="M50" s="66" t="n">
        <v>27.9029</v>
      </c>
      <c r="N50" s="66" t="n">
        <v>35.0913</v>
      </c>
      <c r="O50" s="66" t="n">
        <v>35.8524</v>
      </c>
      <c r="P50" s="66" t="n">
        <v>6982.71</v>
      </c>
      <c r="Q50" s="66" t="n">
        <v>11.9</v>
      </c>
      <c r="R50" s="55" t="n">
        <f aca="false">P50/3600</f>
        <v>1.939641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61" t="n">
        <v>5797.024</v>
      </c>
      <c r="E51" s="62" t="n">
        <v>40.0836</v>
      </c>
      <c r="F51" s="62" t="n">
        <v>41.6485</v>
      </c>
      <c r="G51" s="62" t="n">
        <v>42.9662</v>
      </c>
      <c r="H51" s="62" t="n">
        <v>7550.87</v>
      </c>
      <c r="I51" s="62" t="n">
        <v>13.56</v>
      </c>
      <c r="J51" s="44" t="n">
        <f aca="false">H51/3600</f>
        <v>2.09746388888889</v>
      </c>
      <c r="L51" s="61" t="n">
        <v>5792.2376</v>
      </c>
      <c r="M51" s="62" t="n">
        <v>40.0837</v>
      </c>
      <c r="N51" s="62" t="n">
        <v>41.6497</v>
      </c>
      <c r="O51" s="62" t="n">
        <v>42.9639</v>
      </c>
      <c r="P51" s="62" t="n">
        <v>7532.91</v>
      </c>
      <c r="Q51" s="62" t="n">
        <v>13.39</v>
      </c>
      <c r="R51" s="44" t="n">
        <f aca="false">P51/3600</f>
        <v>2.09247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88.5752</v>
      </c>
      <c r="E52" s="64" t="n">
        <v>36.3358</v>
      </c>
      <c r="F52" s="64" t="n">
        <v>38.9777</v>
      </c>
      <c r="G52" s="64" t="n">
        <v>40.537</v>
      </c>
      <c r="H52" s="64" t="n">
        <v>6492.05</v>
      </c>
      <c r="I52" s="64" t="n">
        <v>11.7</v>
      </c>
      <c r="J52" s="49" t="n">
        <f aca="false">H52/3600</f>
        <v>1.80334722222222</v>
      </c>
      <c r="L52" s="63" t="n">
        <v>2287.2624</v>
      </c>
      <c r="M52" s="64" t="n">
        <v>36.3404</v>
      </c>
      <c r="N52" s="64" t="n">
        <v>38.9802</v>
      </c>
      <c r="O52" s="64" t="n">
        <v>40.5373</v>
      </c>
      <c r="P52" s="64" t="n">
        <v>6511.4</v>
      </c>
      <c r="Q52" s="64" t="n">
        <v>11.2</v>
      </c>
      <c r="R52" s="49" t="n">
        <f aca="false">P52/3600</f>
        <v>1.808722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6.3528</v>
      </c>
      <c r="E53" s="64" t="n">
        <v>33.1339</v>
      </c>
      <c r="F53" s="64" t="n">
        <v>37.0569</v>
      </c>
      <c r="G53" s="64" t="n">
        <v>38.7535</v>
      </c>
      <c r="H53" s="64" t="n">
        <v>5674.98</v>
      </c>
      <c r="I53" s="64" t="n">
        <v>9.56</v>
      </c>
      <c r="J53" s="49" t="n">
        <f aca="false">H53/3600</f>
        <v>1.57638333333333</v>
      </c>
      <c r="L53" s="63" t="n">
        <v>1004.9496</v>
      </c>
      <c r="M53" s="64" t="n">
        <v>33.1356</v>
      </c>
      <c r="N53" s="64" t="n">
        <v>37.0512</v>
      </c>
      <c r="O53" s="64" t="n">
        <v>38.7471</v>
      </c>
      <c r="P53" s="64" t="n">
        <v>5667.75</v>
      </c>
      <c r="Q53" s="64" t="n">
        <v>10.19</v>
      </c>
      <c r="R53" s="49" t="n">
        <f aca="false">P53/3600</f>
        <v>1.57437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0.6072</v>
      </c>
      <c r="E54" s="66" t="n">
        <v>30.2459</v>
      </c>
      <c r="F54" s="66" t="n">
        <v>35.7475</v>
      </c>
      <c r="G54" s="66" t="n">
        <v>37.4441</v>
      </c>
      <c r="H54" s="66" t="n">
        <v>5044.87</v>
      </c>
      <c r="I54" s="66" t="n">
        <v>8.67</v>
      </c>
      <c r="J54" s="55" t="n">
        <f aca="false">H54/3600</f>
        <v>1.40135277777778</v>
      </c>
      <c r="L54" s="65" t="n">
        <v>459.4768</v>
      </c>
      <c r="M54" s="66" t="n">
        <v>30.2479</v>
      </c>
      <c r="N54" s="66" t="n">
        <v>35.7427</v>
      </c>
      <c r="O54" s="66" t="n">
        <v>37.4689</v>
      </c>
      <c r="P54" s="66" t="n">
        <v>5040.23</v>
      </c>
      <c r="Q54" s="66" t="n">
        <v>8.85</v>
      </c>
      <c r="R54" s="55" t="n">
        <f aca="false">P54/3600</f>
        <v>1.400063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61" t="n">
        <v>1752.3768</v>
      </c>
      <c r="E55" s="62" t="n">
        <v>41.1088</v>
      </c>
      <c r="F55" s="62" t="n">
        <v>43.8167</v>
      </c>
      <c r="G55" s="62" t="n">
        <v>43.2297</v>
      </c>
      <c r="H55" s="62" t="n">
        <v>2513.06</v>
      </c>
      <c r="I55" s="62" t="n">
        <v>4.42</v>
      </c>
      <c r="J55" s="44" t="n">
        <f aca="false">H55/3600</f>
        <v>0.698072222222222</v>
      </c>
      <c r="L55" s="61" t="n">
        <v>1749.1848</v>
      </c>
      <c r="M55" s="62" t="n">
        <v>41.112</v>
      </c>
      <c r="N55" s="62" t="n">
        <v>43.826</v>
      </c>
      <c r="O55" s="62" t="n">
        <v>43.2249</v>
      </c>
      <c r="P55" s="62" t="n">
        <v>2509.38</v>
      </c>
      <c r="Q55" s="62" t="n">
        <v>4.57</v>
      </c>
      <c r="R55" s="44" t="n">
        <f aca="false">P55/3600</f>
        <v>0.6970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2</v>
      </c>
      <c r="B56" s="11"/>
      <c r="C56" s="11" t="n">
        <v>27</v>
      </c>
      <c r="D56" s="63" t="n">
        <v>869.5256</v>
      </c>
      <c r="E56" s="64" t="n">
        <v>37.1296</v>
      </c>
      <c r="F56" s="64" t="n">
        <v>40.9643</v>
      </c>
      <c r="G56" s="64" t="n">
        <v>39.9642</v>
      </c>
      <c r="H56" s="64" t="n">
        <v>2239.24</v>
      </c>
      <c r="I56" s="64" t="n">
        <v>3.73</v>
      </c>
      <c r="J56" s="49" t="n">
        <f aca="false">H56/3600</f>
        <v>0.622011111111111</v>
      </c>
      <c r="L56" s="63" t="n">
        <v>868.3936</v>
      </c>
      <c r="M56" s="64" t="n">
        <v>37.1353</v>
      </c>
      <c r="N56" s="64" t="n">
        <v>40.9531</v>
      </c>
      <c r="O56" s="64" t="n">
        <v>39.958</v>
      </c>
      <c r="P56" s="64" t="n">
        <v>2239.99</v>
      </c>
      <c r="Q56" s="64" t="n">
        <v>3.8</v>
      </c>
      <c r="R56" s="49" t="n">
        <f aca="false">P56/3600</f>
        <v>0.62221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14</v>
      </c>
      <c r="E57" s="64" t="n">
        <v>33.6036</v>
      </c>
      <c r="F57" s="64" t="n">
        <v>38.8255</v>
      </c>
      <c r="G57" s="64" t="n">
        <v>37.5649</v>
      </c>
      <c r="H57" s="64" t="n">
        <v>2036.19</v>
      </c>
      <c r="I57" s="64" t="n">
        <v>3.46</v>
      </c>
      <c r="J57" s="49" t="n">
        <f aca="false">H57/3600</f>
        <v>0.565608333333333</v>
      </c>
      <c r="L57" s="63" t="n">
        <v>422.7192</v>
      </c>
      <c r="M57" s="64" t="n">
        <v>33.6018</v>
      </c>
      <c r="N57" s="64" t="n">
        <v>38.839</v>
      </c>
      <c r="O57" s="64" t="n">
        <v>37.5814</v>
      </c>
      <c r="P57" s="64" t="n">
        <v>2013.38</v>
      </c>
      <c r="Q57" s="64" t="n">
        <v>3.21</v>
      </c>
      <c r="R57" s="49" t="n">
        <f aca="false">P57/3600</f>
        <v>0.55927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14.7736</v>
      </c>
      <c r="E58" s="66" t="n">
        <v>30.6469</v>
      </c>
      <c r="F58" s="66" t="n">
        <v>37.403</v>
      </c>
      <c r="G58" s="66" t="n">
        <v>35.9044</v>
      </c>
      <c r="H58" s="66" t="n">
        <v>1828.12</v>
      </c>
      <c r="I58" s="66" t="n">
        <v>2.72</v>
      </c>
      <c r="J58" s="55" t="n">
        <f aca="false">H58/3600</f>
        <v>0.507811111111111</v>
      </c>
      <c r="L58" s="65" t="n">
        <v>214.1328</v>
      </c>
      <c r="M58" s="66" t="n">
        <v>30.6522</v>
      </c>
      <c r="N58" s="66" t="n">
        <v>37.3662</v>
      </c>
      <c r="O58" s="66" t="n">
        <v>35.8708</v>
      </c>
      <c r="P58" s="66" t="n">
        <v>1839.82</v>
      </c>
      <c r="Q58" s="66" t="n">
        <v>2.75</v>
      </c>
      <c r="R58" s="55" t="n">
        <f aca="false">P58/3600</f>
        <v>0.511061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0</v>
      </c>
      <c r="C59" s="7" t="n">
        <v>22</v>
      </c>
      <c r="D59" s="61" t="n">
        <v>2174.6976</v>
      </c>
      <c r="E59" s="62" t="n">
        <v>38.4198</v>
      </c>
      <c r="F59" s="62" t="n">
        <v>42.855</v>
      </c>
      <c r="G59" s="62" t="n">
        <v>43.95</v>
      </c>
      <c r="H59" s="62" t="n">
        <v>2906.65</v>
      </c>
      <c r="I59" s="62" t="n">
        <v>5.89</v>
      </c>
      <c r="J59" s="44" t="n">
        <f aca="false">H59/3600</f>
        <v>0.807402777777778</v>
      </c>
      <c r="L59" s="61" t="n">
        <v>2171.6008</v>
      </c>
      <c r="M59" s="62" t="n">
        <v>38.4244</v>
      </c>
      <c r="N59" s="62" t="n">
        <v>42.8538</v>
      </c>
      <c r="O59" s="62" t="n">
        <v>43.9738</v>
      </c>
      <c r="P59" s="62" t="n">
        <v>2913.33</v>
      </c>
      <c r="Q59" s="62" t="n">
        <v>5.69</v>
      </c>
      <c r="R59" s="44" t="n">
        <f aca="false">P59/3600</f>
        <v>0.80925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3.8456</v>
      </c>
      <c r="E60" s="64" t="n">
        <v>34.6058</v>
      </c>
      <c r="F60" s="64" t="n">
        <v>40.7731</v>
      </c>
      <c r="G60" s="64" t="n">
        <v>41.7392</v>
      </c>
      <c r="H60" s="64" t="n">
        <v>2427.59</v>
      </c>
      <c r="I60" s="64" t="n">
        <v>4.39</v>
      </c>
      <c r="J60" s="49" t="n">
        <f aca="false">H60/3600</f>
        <v>0.674330555555556</v>
      </c>
      <c r="L60" s="63" t="n">
        <v>752.2904</v>
      </c>
      <c r="M60" s="64" t="n">
        <v>34.6037</v>
      </c>
      <c r="N60" s="64" t="n">
        <v>40.7767</v>
      </c>
      <c r="O60" s="64" t="n">
        <v>41.7679</v>
      </c>
      <c r="P60" s="64" t="n">
        <v>2442.87</v>
      </c>
      <c r="Q60" s="64" t="n">
        <v>4.49</v>
      </c>
      <c r="R60" s="49" t="n">
        <f aca="false">P60/3600</f>
        <v>0.67857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5032</v>
      </c>
      <c r="E61" s="64" t="n">
        <v>31.409</v>
      </c>
      <c r="F61" s="64" t="n">
        <v>39.287</v>
      </c>
      <c r="G61" s="64" t="n">
        <v>40.1391</v>
      </c>
      <c r="H61" s="64" t="n">
        <v>2131.2</v>
      </c>
      <c r="I61" s="64" t="n">
        <v>3.82</v>
      </c>
      <c r="J61" s="49" t="n">
        <f aca="false">H61/3600</f>
        <v>0.592</v>
      </c>
      <c r="L61" s="63" t="n">
        <v>296.6512</v>
      </c>
      <c r="M61" s="64" t="n">
        <v>31.4018</v>
      </c>
      <c r="N61" s="64" t="n">
        <v>39.2669</v>
      </c>
      <c r="O61" s="64" t="n">
        <v>40.1988</v>
      </c>
      <c r="P61" s="64" t="n">
        <v>2140.45</v>
      </c>
      <c r="Q61" s="64" t="n">
        <v>3.81</v>
      </c>
      <c r="R61" s="49" t="n">
        <f aca="false">P61/3600</f>
        <v>0.594569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27.6264</v>
      </c>
      <c r="E62" s="66" t="n">
        <v>28.3925</v>
      </c>
      <c r="F62" s="66" t="n">
        <v>38.3449</v>
      </c>
      <c r="G62" s="66" t="n">
        <v>39.085</v>
      </c>
      <c r="H62" s="66" t="n">
        <v>1915.73</v>
      </c>
      <c r="I62" s="66" t="n">
        <v>3.07</v>
      </c>
      <c r="J62" s="55" t="n">
        <f aca="false">H62/3600</f>
        <v>0.532147222222222</v>
      </c>
      <c r="L62" s="65" t="n">
        <v>126.668</v>
      </c>
      <c r="M62" s="66" t="n">
        <v>28.3951</v>
      </c>
      <c r="N62" s="66" t="n">
        <v>38.3799</v>
      </c>
      <c r="O62" s="66" t="n">
        <v>39.123</v>
      </c>
      <c r="P62" s="66" t="n">
        <v>1925.94</v>
      </c>
      <c r="Q62" s="66" t="n">
        <v>3.11</v>
      </c>
      <c r="R62" s="55" t="n">
        <f aca="false">P62/3600</f>
        <v>0.53498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6</v>
      </c>
      <c r="C63" s="7" t="n">
        <v>22</v>
      </c>
      <c r="D63" s="61" t="n">
        <v>1908.192</v>
      </c>
      <c r="E63" s="62" t="n">
        <v>38.1647</v>
      </c>
      <c r="F63" s="62" t="n">
        <v>40.8313</v>
      </c>
      <c r="G63" s="62" t="n">
        <v>41.5614</v>
      </c>
      <c r="H63" s="62" t="n">
        <v>2411.87</v>
      </c>
      <c r="I63" s="62" t="n">
        <v>4.95</v>
      </c>
      <c r="J63" s="44" t="n">
        <f aca="false">H63/3600</f>
        <v>0.669963888888889</v>
      </c>
      <c r="L63" s="61" t="n">
        <v>1906.3</v>
      </c>
      <c r="M63" s="62" t="n">
        <v>38.1635</v>
      </c>
      <c r="N63" s="62" t="n">
        <v>40.8382</v>
      </c>
      <c r="O63" s="62" t="n">
        <v>41.5575</v>
      </c>
      <c r="P63" s="62" t="n">
        <v>2395.41</v>
      </c>
      <c r="Q63" s="62" t="n">
        <v>4.78</v>
      </c>
      <c r="R63" s="44" t="n">
        <f aca="false">P63/3600</f>
        <v>0.665391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3.9224</v>
      </c>
      <c r="E64" s="64" t="n">
        <v>34.3931</v>
      </c>
      <c r="F64" s="64" t="n">
        <v>38.0886</v>
      </c>
      <c r="G64" s="64" t="n">
        <v>38.6398</v>
      </c>
      <c r="H64" s="64" t="n">
        <v>2032.03</v>
      </c>
      <c r="I64" s="64" t="n">
        <v>3.7</v>
      </c>
      <c r="J64" s="49" t="n">
        <f aca="false">H64/3600</f>
        <v>0.564452777777778</v>
      </c>
      <c r="L64" s="63" t="n">
        <v>813.0184</v>
      </c>
      <c r="M64" s="64" t="n">
        <v>34.3934</v>
      </c>
      <c r="N64" s="64" t="n">
        <v>38.097</v>
      </c>
      <c r="O64" s="64" t="n">
        <v>38.639</v>
      </c>
      <c r="P64" s="64" t="n">
        <v>2030.95</v>
      </c>
      <c r="Q64" s="64" t="n">
        <v>3.9</v>
      </c>
      <c r="R64" s="49" t="n">
        <f aca="false">P64/3600</f>
        <v>0.564152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0832</v>
      </c>
      <c r="E65" s="64" t="n">
        <v>30.9029</v>
      </c>
      <c r="F65" s="64" t="n">
        <v>36.0613</v>
      </c>
      <c r="G65" s="64" t="n">
        <v>36.5517</v>
      </c>
      <c r="H65" s="64" t="n">
        <v>1768.7</v>
      </c>
      <c r="I65" s="64" t="n">
        <v>2.86</v>
      </c>
      <c r="J65" s="49" t="n">
        <f aca="false">H65/3600</f>
        <v>0.491305555555556</v>
      </c>
      <c r="L65" s="63" t="n">
        <v>349.4056</v>
      </c>
      <c r="M65" s="64" t="n">
        <v>30.9082</v>
      </c>
      <c r="N65" s="64" t="n">
        <v>36.0648</v>
      </c>
      <c r="O65" s="64" t="n">
        <v>36.5632</v>
      </c>
      <c r="P65" s="64" t="n">
        <v>1769.32</v>
      </c>
      <c r="Q65" s="64" t="n">
        <v>2.92</v>
      </c>
      <c r="R65" s="49" t="n">
        <f aca="false">P65/3600</f>
        <v>0.491477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0.5048</v>
      </c>
      <c r="E66" s="66" t="n">
        <v>27.8735</v>
      </c>
      <c r="F66" s="66" t="n">
        <v>34.6708</v>
      </c>
      <c r="G66" s="66" t="n">
        <v>35.115</v>
      </c>
      <c r="H66" s="66" t="n">
        <v>1583.65</v>
      </c>
      <c r="I66" s="66" t="n">
        <v>2.43</v>
      </c>
      <c r="J66" s="55" t="n">
        <f aca="false">H66/3600</f>
        <v>0.439902777777778</v>
      </c>
      <c r="L66" s="65" t="n">
        <v>149.8616</v>
      </c>
      <c r="M66" s="66" t="n">
        <v>27.8651</v>
      </c>
      <c r="N66" s="66" t="n">
        <v>34.6521</v>
      </c>
      <c r="O66" s="66" t="n">
        <v>35.1297</v>
      </c>
      <c r="P66" s="66" t="n">
        <v>1593</v>
      </c>
      <c r="Q66" s="66" t="n">
        <v>2.45</v>
      </c>
      <c r="R66" s="55" t="n">
        <f aca="false">P66/3600</f>
        <v>0.442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61" t="n">
        <v>1356.9016</v>
      </c>
      <c r="E67" s="62" t="n">
        <v>40.0729</v>
      </c>
      <c r="F67" s="62" t="n">
        <v>41.4314</v>
      </c>
      <c r="G67" s="62" t="n">
        <v>42.4512</v>
      </c>
      <c r="H67" s="62" t="n">
        <v>1784.72</v>
      </c>
      <c r="I67" s="62" t="n">
        <v>3.13</v>
      </c>
      <c r="J67" s="44" t="n">
        <f aca="false">H67/3600</f>
        <v>0.495755555555556</v>
      </c>
      <c r="L67" s="61" t="n">
        <v>1355.0104</v>
      </c>
      <c r="M67" s="62" t="n">
        <v>40.0739</v>
      </c>
      <c r="N67" s="62" t="n">
        <v>41.4254</v>
      </c>
      <c r="O67" s="62" t="n">
        <v>42.4602</v>
      </c>
      <c r="P67" s="62" t="n">
        <v>1785.73</v>
      </c>
      <c r="Q67" s="62" t="n">
        <v>3.16</v>
      </c>
      <c r="R67" s="44" t="n">
        <f aca="false">P67/3600</f>
        <v>0.49603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4.9888</v>
      </c>
      <c r="E68" s="64" t="n">
        <v>35.9288</v>
      </c>
      <c r="F68" s="64" t="n">
        <v>38.5205</v>
      </c>
      <c r="G68" s="64" t="n">
        <v>39.6733</v>
      </c>
      <c r="H68" s="64" t="n">
        <v>1565.64</v>
      </c>
      <c r="I68" s="64" t="n">
        <v>2.64</v>
      </c>
      <c r="J68" s="49" t="n">
        <f aca="false">H68/3600</f>
        <v>0.4349</v>
      </c>
      <c r="L68" s="63" t="n">
        <v>643.5608</v>
      </c>
      <c r="M68" s="64" t="n">
        <v>35.9242</v>
      </c>
      <c r="N68" s="64" t="n">
        <v>38.5079</v>
      </c>
      <c r="O68" s="64" t="n">
        <v>39.6639</v>
      </c>
      <c r="P68" s="64" t="n">
        <v>1567.25</v>
      </c>
      <c r="Q68" s="64" t="n">
        <v>2.67</v>
      </c>
      <c r="R68" s="49" t="n">
        <f aca="false">P68/3600</f>
        <v>0.435347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824</v>
      </c>
      <c r="E69" s="64" t="n">
        <v>32.2764</v>
      </c>
      <c r="F69" s="64" t="n">
        <v>36.4756</v>
      </c>
      <c r="G69" s="64" t="n">
        <v>37.5815</v>
      </c>
      <c r="H69" s="64" t="n">
        <v>1386.95</v>
      </c>
      <c r="I69" s="64" t="n">
        <v>2.17</v>
      </c>
      <c r="J69" s="49" t="n">
        <f aca="false">H69/3600</f>
        <v>0.385263888888889</v>
      </c>
      <c r="L69" s="63" t="n">
        <v>302.2488</v>
      </c>
      <c r="M69" s="64" t="n">
        <v>32.2769</v>
      </c>
      <c r="N69" s="64" t="n">
        <v>36.4807</v>
      </c>
      <c r="O69" s="64" t="n">
        <v>37.5671</v>
      </c>
      <c r="P69" s="64" t="n">
        <v>1378.06</v>
      </c>
      <c r="Q69" s="64" t="n">
        <v>2.16</v>
      </c>
      <c r="R69" s="49" t="n">
        <f aca="false">P69/3600</f>
        <v>0.382794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5.664</v>
      </c>
      <c r="E70" s="66" t="n">
        <v>29.3918</v>
      </c>
      <c r="F70" s="66" t="n">
        <v>35.0182</v>
      </c>
      <c r="G70" s="66" t="n">
        <v>36.0417</v>
      </c>
      <c r="H70" s="66" t="n">
        <v>1214.16</v>
      </c>
      <c r="I70" s="66" t="n">
        <v>1.78</v>
      </c>
      <c r="J70" s="55" t="n">
        <f aca="false">H70/3600</f>
        <v>0.337266666666667</v>
      </c>
      <c r="L70" s="65" t="n">
        <v>145.5032</v>
      </c>
      <c r="M70" s="66" t="n">
        <v>29.3942</v>
      </c>
      <c r="N70" s="66" t="n">
        <v>35.0448</v>
      </c>
      <c r="O70" s="66" t="n">
        <v>36.0596</v>
      </c>
      <c r="P70" s="66" t="n">
        <v>1222.36</v>
      </c>
      <c r="Q70" s="66" t="n">
        <v>1.83</v>
      </c>
      <c r="R70" s="55" t="n">
        <f aca="false">P70/3600</f>
        <v>0.33954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3</v>
      </c>
      <c r="B71" s="7" t="s">
        <v>58</v>
      </c>
      <c r="C71" s="7" t="n">
        <v>22</v>
      </c>
      <c r="D71" s="61" t="n">
        <v>2030.296</v>
      </c>
      <c r="E71" s="62" t="n">
        <v>43.6954</v>
      </c>
      <c r="F71" s="62" t="n">
        <v>47.0999</v>
      </c>
      <c r="G71" s="62" t="n">
        <v>48.0594</v>
      </c>
      <c r="H71" s="62" t="n">
        <v>17276.59</v>
      </c>
      <c r="I71" s="62" t="n">
        <v>34.37</v>
      </c>
      <c r="J71" s="44" t="n">
        <f aca="false">H71/3600</f>
        <v>4.79905277777778</v>
      </c>
      <c r="L71" s="61" t="n">
        <v>2030.1256</v>
      </c>
      <c r="M71" s="62" t="n">
        <v>43.6959</v>
      </c>
      <c r="N71" s="62" t="n">
        <v>47.0991</v>
      </c>
      <c r="O71" s="62" t="n">
        <v>48.0636</v>
      </c>
      <c r="P71" s="62" t="n">
        <v>17346.28</v>
      </c>
      <c r="Q71" s="62" t="n">
        <v>33.86</v>
      </c>
      <c r="R71" s="44" t="n">
        <f aca="false">P71/3600</f>
        <v>4.818411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4</v>
      </c>
      <c r="B72" s="11"/>
      <c r="C72" s="11" t="n">
        <v>27</v>
      </c>
      <c r="D72" s="63" t="n">
        <v>735.152</v>
      </c>
      <c r="E72" s="64" t="n">
        <v>41.4106</v>
      </c>
      <c r="F72" s="64" t="n">
        <v>45.7104</v>
      </c>
      <c r="G72" s="64" t="n">
        <v>46.3313</v>
      </c>
      <c r="H72" s="64" t="n">
        <v>15774.88</v>
      </c>
      <c r="I72" s="64" t="n">
        <v>27.68</v>
      </c>
      <c r="J72" s="49" t="n">
        <f aca="false">H72/3600</f>
        <v>4.38191111111111</v>
      </c>
      <c r="L72" s="63" t="n">
        <v>735.0024</v>
      </c>
      <c r="M72" s="64" t="n">
        <v>41.4071</v>
      </c>
      <c r="N72" s="64" t="n">
        <v>45.7205</v>
      </c>
      <c r="O72" s="64" t="n">
        <v>46.3585</v>
      </c>
      <c r="P72" s="64" t="n">
        <v>15879.16</v>
      </c>
      <c r="Q72" s="64" t="n">
        <v>28.36</v>
      </c>
      <c r="R72" s="49" t="n">
        <f aca="false">P72/3600</f>
        <v>4.410877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4.2128</v>
      </c>
      <c r="E73" s="64" t="n">
        <v>38.8965</v>
      </c>
      <c r="F73" s="64" t="n">
        <v>44.3851</v>
      </c>
      <c r="G73" s="64" t="n">
        <v>44.7339</v>
      </c>
      <c r="H73" s="64" t="n">
        <v>15096.15</v>
      </c>
      <c r="I73" s="64" t="n">
        <v>26.86</v>
      </c>
      <c r="J73" s="49" t="n">
        <f aca="false">H73/3600</f>
        <v>4.193375</v>
      </c>
      <c r="L73" s="63" t="n">
        <v>353.2096</v>
      </c>
      <c r="M73" s="64" t="n">
        <v>38.893</v>
      </c>
      <c r="N73" s="64" t="n">
        <v>44.3958</v>
      </c>
      <c r="O73" s="64" t="n">
        <v>44.763</v>
      </c>
      <c r="P73" s="64" t="n">
        <v>15131.88</v>
      </c>
      <c r="Q73" s="64" t="n">
        <v>25.43</v>
      </c>
      <c r="R73" s="49" t="n">
        <f aca="false">P73/3600</f>
        <v>4.203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188.568</v>
      </c>
      <c r="E74" s="66" t="n">
        <v>36.1472</v>
      </c>
      <c r="F74" s="66" t="n">
        <v>43.23</v>
      </c>
      <c r="G74" s="66" t="n">
        <v>43.5132</v>
      </c>
      <c r="H74" s="66" t="n">
        <v>14630.7</v>
      </c>
      <c r="I74" s="66" t="n">
        <v>22.99</v>
      </c>
      <c r="J74" s="55" t="n">
        <f aca="false">H74/3600</f>
        <v>4.06408333333333</v>
      </c>
      <c r="L74" s="65" t="n">
        <v>187.2816</v>
      </c>
      <c r="M74" s="66" t="n">
        <v>36.1344</v>
      </c>
      <c r="N74" s="66" t="n">
        <v>43.2754</v>
      </c>
      <c r="O74" s="66" t="n">
        <v>43.5352</v>
      </c>
      <c r="P74" s="66" t="n">
        <v>14651.29</v>
      </c>
      <c r="Q74" s="66" t="n">
        <v>23.76</v>
      </c>
      <c r="R74" s="55" t="n">
        <f aca="false">P74/3600</f>
        <v>4.069802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1" t="n">
        <v>2708.648</v>
      </c>
      <c r="E75" s="62" t="n">
        <v>43.553</v>
      </c>
      <c r="F75" s="62" t="n">
        <v>48.6663</v>
      </c>
      <c r="G75" s="62" t="n">
        <v>48.3734</v>
      </c>
      <c r="H75" s="62" t="n">
        <v>17607.74</v>
      </c>
      <c r="I75" s="62" t="n">
        <v>35.55</v>
      </c>
      <c r="J75" s="44" t="n">
        <f aca="false">H75/3600</f>
        <v>4.89103888888889</v>
      </c>
      <c r="L75" s="61" t="n">
        <v>2702.7904</v>
      </c>
      <c r="M75" s="62" t="n">
        <v>43.5535</v>
      </c>
      <c r="N75" s="62" t="n">
        <v>48.6752</v>
      </c>
      <c r="O75" s="62" t="n">
        <v>48.3564</v>
      </c>
      <c r="P75" s="62" t="n">
        <v>17631.36</v>
      </c>
      <c r="Q75" s="62" t="n">
        <v>34.59</v>
      </c>
      <c r="R75" s="44" t="n">
        <f aca="false">P75/3600</f>
        <v>4.897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4.1456</v>
      </c>
      <c r="E76" s="64" t="n">
        <v>41.2461</v>
      </c>
      <c r="F76" s="64" t="n">
        <v>47.1884</v>
      </c>
      <c r="G76" s="64" t="n">
        <v>46.3782</v>
      </c>
      <c r="H76" s="64" t="n">
        <v>16020.49</v>
      </c>
      <c r="I76" s="64" t="n">
        <v>30.59</v>
      </c>
      <c r="J76" s="49" t="n">
        <f aca="false">H76/3600</f>
        <v>4.45013611111111</v>
      </c>
      <c r="L76" s="63" t="n">
        <v>880.5048</v>
      </c>
      <c r="M76" s="64" t="n">
        <v>41.2481</v>
      </c>
      <c r="N76" s="64" t="n">
        <v>47.1784</v>
      </c>
      <c r="O76" s="64" t="n">
        <v>46.4102</v>
      </c>
      <c r="P76" s="64" t="n">
        <v>16108.89</v>
      </c>
      <c r="Q76" s="64" t="n">
        <v>30.24</v>
      </c>
      <c r="R76" s="49" t="n">
        <f aca="false">P76/3600</f>
        <v>4.474691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6.2936</v>
      </c>
      <c r="E77" s="64" t="n">
        <v>38.6799</v>
      </c>
      <c r="F77" s="64" t="n">
        <v>45.929</v>
      </c>
      <c r="G77" s="64" t="n">
        <v>44.3422</v>
      </c>
      <c r="H77" s="64" t="n">
        <v>15292.09</v>
      </c>
      <c r="I77" s="64" t="n">
        <v>26.41</v>
      </c>
      <c r="J77" s="49" t="n">
        <f aca="false">H77/3600</f>
        <v>4.24780277777778</v>
      </c>
      <c r="L77" s="63" t="n">
        <v>414.172</v>
      </c>
      <c r="M77" s="64" t="n">
        <v>38.6608</v>
      </c>
      <c r="N77" s="64" t="n">
        <v>45.9217</v>
      </c>
      <c r="O77" s="64" t="n">
        <v>44.4153</v>
      </c>
      <c r="P77" s="64" t="n">
        <v>15256.81</v>
      </c>
      <c r="Q77" s="64" t="n">
        <v>27.26</v>
      </c>
      <c r="R77" s="49" t="n">
        <f aca="false">P77/3600</f>
        <v>4.238002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22.1392</v>
      </c>
      <c r="E78" s="66" t="n">
        <v>35.7</v>
      </c>
      <c r="F78" s="66" t="n">
        <v>45.0811</v>
      </c>
      <c r="G78" s="66" t="n">
        <v>43.0895</v>
      </c>
      <c r="H78" s="66" t="n">
        <v>14740.55</v>
      </c>
      <c r="I78" s="66" t="n">
        <v>26.82</v>
      </c>
      <c r="J78" s="55" t="n">
        <f aca="false">H78/3600</f>
        <v>4.09459722222222</v>
      </c>
      <c r="L78" s="65" t="n">
        <v>218.5864</v>
      </c>
      <c r="M78" s="66" t="n">
        <v>35.7022</v>
      </c>
      <c r="N78" s="66" t="n">
        <v>45.1058</v>
      </c>
      <c r="O78" s="66" t="n">
        <v>43.0113</v>
      </c>
      <c r="P78" s="66" t="n">
        <v>14693.52</v>
      </c>
      <c r="Q78" s="66" t="n">
        <v>26.47</v>
      </c>
      <c r="R78" s="55" t="n">
        <f aca="false">P78/3600</f>
        <v>4.081533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1" t="n">
        <v>2326.38</v>
      </c>
      <c r="E79" s="62" t="n">
        <v>43.4491</v>
      </c>
      <c r="F79" s="62" t="n">
        <v>48.4797</v>
      </c>
      <c r="G79" s="62" t="n">
        <v>48.7105</v>
      </c>
      <c r="H79" s="62" t="n">
        <v>17713.61</v>
      </c>
      <c r="I79" s="62" t="n">
        <v>34.05</v>
      </c>
      <c r="J79" s="44" t="n">
        <f aca="false">H79/3600</f>
        <v>4.92044722222222</v>
      </c>
      <c r="L79" s="61" t="n">
        <v>2324.5584</v>
      </c>
      <c r="M79" s="62" t="n">
        <v>43.4442</v>
      </c>
      <c r="N79" s="62" t="n">
        <v>48.4781</v>
      </c>
      <c r="O79" s="62" t="n">
        <v>48.7144</v>
      </c>
      <c r="P79" s="62" t="n">
        <v>17792.11</v>
      </c>
      <c r="Q79" s="62" t="n">
        <v>34.5</v>
      </c>
      <c r="R79" s="44" t="n">
        <f aca="false">P79/3600</f>
        <v>4.942252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4.4032</v>
      </c>
      <c r="E80" s="64" t="n">
        <v>41.0385</v>
      </c>
      <c r="F80" s="64" t="n">
        <v>46.5535</v>
      </c>
      <c r="G80" s="64" t="n">
        <v>46.7187</v>
      </c>
      <c r="H80" s="64" t="n">
        <v>15970.57</v>
      </c>
      <c r="I80" s="64" t="n">
        <v>31.07</v>
      </c>
      <c r="J80" s="49" t="n">
        <f aca="false">H80/3600</f>
        <v>4.43626944444444</v>
      </c>
      <c r="L80" s="63" t="n">
        <v>732.2504</v>
      </c>
      <c r="M80" s="64" t="n">
        <v>41.0427</v>
      </c>
      <c r="N80" s="64" t="n">
        <v>46.5621</v>
      </c>
      <c r="O80" s="64" t="n">
        <v>46.7208</v>
      </c>
      <c r="P80" s="64" t="n">
        <v>16179.9</v>
      </c>
      <c r="Q80" s="64" t="n">
        <v>29.4</v>
      </c>
      <c r="R80" s="49" t="n">
        <f aca="false">P80/3600</f>
        <v>4.494416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2.3896</v>
      </c>
      <c r="E81" s="64" t="n">
        <v>38.4552</v>
      </c>
      <c r="F81" s="64" t="n">
        <v>44.8999</v>
      </c>
      <c r="G81" s="64" t="n">
        <v>44.9178</v>
      </c>
      <c r="H81" s="64" t="n">
        <v>15304.78</v>
      </c>
      <c r="I81" s="64" t="n">
        <v>28.88</v>
      </c>
      <c r="J81" s="49" t="n">
        <f aca="false">H81/3600</f>
        <v>4.25132777777778</v>
      </c>
      <c r="L81" s="63" t="n">
        <v>321.132</v>
      </c>
      <c r="M81" s="64" t="n">
        <v>38.4473</v>
      </c>
      <c r="N81" s="64" t="n">
        <v>44.8783</v>
      </c>
      <c r="O81" s="64" t="n">
        <v>44.8989</v>
      </c>
      <c r="P81" s="64" t="n">
        <v>15157.02</v>
      </c>
      <c r="Q81" s="64" t="n">
        <v>26.28</v>
      </c>
      <c r="R81" s="49" t="n">
        <f aca="false">P81/3600</f>
        <v>4.21028333333333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67.636</v>
      </c>
      <c r="E82" s="66" t="n">
        <v>35.7675</v>
      </c>
      <c r="F82" s="66" t="n">
        <v>43.5702</v>
      </c>
      <c r="G82" s="66" t="n">
        <v>43.584</v>
      </c>
      <c r="H82" s="66" t="n">
        <v>14590.38</v>
      </c>
      <c r="I82" s="66" t="n">
        <v>23.87</v>
      </c>
      <c r="J82" s="55" t="n">
        <f aca="false">H82/3600</f>
        <v>4.05288333333333</v>
      </c>
      <c r="L82" s="65" t="n">
        <v>165.9576</v>
      </c>
      <c r="M82" s="66" t="n">
        <v>35.7627</v>
      </c>
      <c r="N82" s="66" t="n">
        <v>43.5802</v>
      </c>
      <c r="O82" s="66" t="n">
        <v>43.4914</v>
      </c>
      <c r="P82" s="66" t="n">
        <v>14585.6</v>
      </c>
      <c r="Q82" s="66" t="n">
        <v>23.26</v>
      </c>
      <c r="R82" s="55" t="n">
        <f aca="false">P82/3600</f>
        <v>4.0515555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93" t="n">
        <f aca="false">GEOMEAN(I3:I82)</f>
        <v>17.5325399212451</v>
      </c>
      <c r="J89" s="93" t="n">
        <f aca="false">GEOMEAN(J3:J82)</f>
        <v>2.70257147313186</v>
      </c>
      <c r="Q89" s="93" t="n">
        <f aca="false">GEOMEAN(Q3:Q82)</f>
        <v>17.3901268226816</v>
      </c>
      <c r="R89" s="93" t="n">
        <f aca="false">GEOMEAN(R3:R82)</f>
        <v>2.70091504612801</v>
      </c>
    </row>
    <row r="90" customFormat="false" ht="12" hidden="false" customHeight="false" outlineLevel="0" collapsed="false">
      <c r="B90" s="1" t="s">
        <v>77</v>
      </c>
      <c r="Q90" s="94" t="n">
        <f aca="false">Q89/I89</f>
        <v>0.99187721236038</v>
      </c>
      <c r="R90" s="94" t="n">
        <f aca="false">R89/J89</f>
        <v>0.999387092248878</v>
      </c>
    </row>
    <row r="91" customFormat="false" ht="12" hidden="false" customHeight="false" outlineLevel="0" collapsed="false">
      <c r="B91" s="1" t="s">
        <v>78</v>
      </c>
      <c r="I91" s="93" t="n">
        <f aca="false">SUM(I3:I82)/3600</f>
        <v>0.537288888888889</v>
      </c>
      <c r="J91" s="93" t="n">
        <f aca="false">SUM(J3:J82)</f>
        <v>285.684441666667</v>
      </c>
      <c r="Q91" s="93" t="n">
        <f aca="false">SUM(Q3:Q82)/3600</f>
        <v>0.528991666666667</v>
      </c>
      <c r="R91" s="93" t="n">
        <f aca="false">SUM(R3:R82)</f>
        <v>285.3377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88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71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71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71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75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75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75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79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79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79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83:Y88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6:X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10:X1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14:X1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18:X1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22:X2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26:X2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30:X3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34:X34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W38:X3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42:X42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W46:X46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W50:X50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54:X54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W58:X58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W62:X62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70:X70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74:X74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66</v>
      </c>
      <c r="I2" s="30" t="s">
        <v>67</v>
      </c>
      <c r="J2" s="40" t="s">
        <v>68</v>
      </c>
      <c r="K2" s="36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66</v>
      </c>
      <c r="Q2" s="30" t="s">
        <v>67</v>
      </c>
      <c r="R2" s="40" t="s">
        <v>68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8</v>
      </c>
      <c r="B3" s="67" t="s">
        <v>57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6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3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0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6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5</v>
      </c>
      <c r="C19" s="7" t="n">
        <v>22</v>
      </c>
      <c r="D19" s="61" t="n">
        <v>5589.0128</v>
      </c>
      <c r="E19" s="62" t="n">
        <v>41.632</v>
      </c>
      <c r="F19" s="62" t="n">
        <v>43.3502</v>
      </c>
      <c r="G19" s="62" t="n">
        <v>44.8393</v>
      </c>
      <c r="H19" s="62" t="n">
        <v>21013.89</v>
      </c>
      <c r="I19" s="62" t="n">
        <v>34.53</v>
      </c>
      <c r="J19" s="44" t="n">
        <f aca="false">H19/3600</f>
        <v>5.83719166666667</v>
      </c>
      <c r="L19" s="61" t="n">
        <v>5585.1592</v>
      </c>
      <c r="M19" s="62" t="n">
        <v>41.6342</v>
      </c>
      <c r="N19" s="62" t="n">
        <v>43.3491</v>
      </c>
      <c r="O19" s="62" t="n">
        <v>44.8364</v>
      </c>
      <c r="P19" s="62" t="n">
        <v>20916.43</v>
      </c>
      <c r="Q19" s="62" t="n">
        <v>32.47</v>
      </c>
      <c r="R19" s="44" t="n">
        <f aca="false">P19/3600</f>
        <v>5.810119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0</v>
      </c>
      <c r="B20" s="11"/>
      <c r="C20" s="11" t="n">
        <v>27</v>
      </c>
      <c r="D20" s="63" t="n">
        <v>2586.3432</v>
      </c>
      <c r="E20" s="64" t="n">
        <v>39.6015</v>
      </c>
      <c r="F20" s="64" t="n">
        <v>41.845</v>
      </c>
      <c r="G20" s="64" t="n">
        <v>42.9956</v>
      </c>
      <c r="H20" s="64" t="n">
        <v>18724.36</v>
      </c>
      <c r="I20" s="64" t="n">
        <v>27.81</v>
      </c>
      <c r="J20" s="49" t="n">
        <f aca="false">H20/3600</f>
        <v>5.20121111111111</v>
      </c>
      <c r="L20" s="63" t="n">
        <v>2584.8896</v>
      </c>
      <c r="M20" s="64" t="n">
        <v>39.602</v>
      </c>
      <c r="N20" s="64" t="n">
        <v>41.8473</v>
      </c>
      <c r="O20" s="64" t="n">
        <v>42.9953</v>
      </c>
      <c r="P20" s="64" t="n">
        <v>18706.64</v>
      </c>
      <c r="Q20" s="64" t="n">
        <v>27.97</v>
      </c>
      <c r="R20" s="49" t="n">
        <f aca="false">P20/3600</f>
        <v>5.19628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1128</v>
      </c>
      <c r="E21" s="64" t="n">
        <v>37.1057</v>
      </c>
      <c r="F21" s="64" t="n">
        <v>40.6732</v>
      </c>
      <c r="G21" s="64" t="n">
        <v>41.7666</v>
      </c>
      <c r="H21" s="64" t="n">
        <v>16805.3</v>
      </c>
      <c r="I21" s="64" t="n">
        <v>26.45</v>
      </c>
      <c r="J21" s="49" t="n">
        <f aca="false">H21/3600</f>
        <v>4.66813888888889</v>
      </c>
      <c r="L21" s="63" t="n">
        <v>1249.5448</v>
      </c>
      <c r="M21" s="64" t="n">
        <v>37.1045</v>
      </c>
      <c r="N21" s="64" t="n">
        <v>40.6656</v>
      </c>
      <c r="O21" s="64" t="n">
        <v>41.7674</v>
      </c>
      <c r="P21" s="64" t="n">
        <v>16856.95</v>
      </c>
      <c r="Q21" s="64" t="n">
        <v>26.94</v>
      </c>
      <c r="R21" s="49" t="n">
        <f aca="false">P21/3600</f>
        <v>4.682486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615.8512</v>
      </c>
      <c r="E22" s="66" t="n">
        <v>34.5523</v>
      </c>
      <c r="F22" s="66" t="n">
        <v>39.846</v>
      </c>
      <c r="G22" s="66" t="n">
        <v>41.027</v>
      </c>
      <c r="H22" s="66" t="n">
        <v>15407</v>
      </c>
      <c r="I22" s="66" t="n">
        <v>23.11</v>
      </c>
      <c r="J22" s="55" t="n">
        <f aca="false">H22/3600</f>
        <v>4.27972222222222</v>
      </c>
      <c r="L22" s="65" t="n">
        <v>615.2672</v>
      </c>
      <c r="M22" s="66" t="n">
        <v>34.5493</v>
      </c>
      <c r="N22" s="66" t="n">
        <v>39.831</v>
      </c>
      <c r="O22" s="66" t="n">
        <v>41.0365</v>
      </c>
      <c r="P22" s="66" t="n">
        <v>15397.93</v>
      </c>
      <c r="Q22" s="66" t="n">
        <v>22.92</v>
      </c>
      <c r="R22" s="55" t="n">
        <f aca="false">P22/3600</f>
        <v>4.277202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61" t="n">
        <v>8312.5744</v>
      </c>
      <c r="E23" s="62" t="n">
        <v>39.861</v>
      </c>
      <c r="F23" s="62" t="n">
        <v>42.0314</v>
      </c>
      <c r="G23" s="62" t="n">
        <v>43.1585</v>
      </c>
      <c r="H23" s="62" t="n">
        <v>20412.05</v>
      </c>
      <c r="I23" s="62" t="n">
        <v>34.57</v>
      </c>
      <c r="J23" s="44" t="n">
        <f aca="false">H23/3600</f>
        <v>5.67001388888889</v>
      </c>
      <c r="L23" s="61" t="n">
        <v>8307.8088</v>
      </c>
      <c r="M23" s="62" t="n">
        <v>39.8614</v>
      </c>
      <c r="N23" s="62" t="n">
        <v>42.0319</v>
      </c>
      <c r="O23" s="62" t="n">
        <v>43.1549</v>
      </c>
      <c r="P23" s="62" t="n">
        <v>20403.13</v>
      </c>
      <c r="Q23" s="62" t="n">
        <v>34.79</v>
      </c>
      <c r="R23" s="44" t="n">
        <f aca="false">P23/3600</f>
        <v>5.66753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3.956</v>
      </c>
      <c r="E24" s="64" t="n">
        <v>36.992</v>
      </c>
      <c r="F24" s="64" t="n">
        <v>39.9878</v>
      </c>
      <c r="G24" s="64" t="n">
        <v>40.9812</v>
      </c>
      <c r="H24" s="64" t="n">
        <v>17580.23</v>
      </c>
      <c r="I24" s="64" t="n">
        <v>28.59</v>
      </c>
      <c r="J24" s="49" t="n">
        <f aca="false">H24/3600</f>
        <v>4.88339722222222</v>
      </c>
      <c r="L24" s="63" t="n">
        <v>3341.8648</v>
      </c>
      <c r="M24" s="64" t="n">
        <v>36.9911</v>
      </c>
      <c r="N24" s="64" t="n">
        <v>39.9873</v>
      </c>
      <c r="O24" s="64" t="n">
        <v>40.9793</v>
      </c>
      <c r="P24" s="64" t="n">
        <v>17494.97</v>
      </c>
      <c r="Q24" s="64" t="n">
        <v>26.7</v>
      </c>
      <c r="R24" s="49" t="n">
        <f aca="false">P24/3600</f>
        <v>4.859713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0.3904</v>
      </c>
      <c r="E25" s="64" t="n">
        <v>34.2175</v>
      </c>
      <c r="F25" s="64" t="n">
        <v>38.3974</v>
      </c>
      <c r="G25" s="64" t="n">
        <v>39.6128</v>
      </c>
      <c r="H25" s="64" t="n">
        <v>15993.91</v>
      </c>
      <c r="I25" s="64" t="n">
        <v>25.4</v>
      </c>
      <c r="J25" s="49" t="n">
        <f aca="false">H25/3600</f>
        <v>4.44275277777778</v>
      </c>
      <c r="L25" s="63" t="n">
        <v>1429.5192</v>
      </c>
      <c r="M25" s="64" t="n">
        <v>34.2167</v>
      </c>
      <c r="N25" s="64" t="n">
        <v>38.3963</v>
      </c>
      <c r="O25" s="64" t="n">
        <v>39.6129</v>
      </c>
      <c r="P25" s="64" t="n">
        <v>15747.26</v>
      </c>
      <c r="Q25" s="64" t="n">
        <v>24.54</v>
      </c>
      <c r="R25" s="49" t="n">
        <f aca="false">P25/3600</f>
        <v>4.374238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624.7696</v>
      </c>
      <c r="E26" s="66" t="n">
        <v>31.6262</v>
      </c>
      <c r="F26" s="66" t="n">
        <v>37.2967</v>
      </c>
      <c r="G26" s="66" t="n">
        <v>38.8471</v>
      </c>
      <c r="H26" s="66" t="n">
        <v>14448.84</v>
      </c>
      <c r="I26" s="66" t="n">
        <v>21.6</v>
      </c>
      <c r="J26" s="55" t="n">
        <f aca="false">H26/3600</f>
        <v>4.01356666666667</v>
      </c>
      <c r="L26" s="65" t="n">
        <v>624.4368</v>
      </c>
      <c r="M26" s="66" t="n">
        <v>31.6275</v>
      </c>
      <c r="N26" s="66" t="n">
        <v>37.2925</v>
      </c>
      <c r="O26" s="66" t="n">
        <v>38.8536</v>
      </c>
      <c r="P26" s="66" t="n">
        <v>14405.04</v>
      </c>
      <c r="Q26" s="66" t="n">
        <v>23.12</v>
      </c>
      <c r="R26" s="55" t="n">
        <f aca="false">P26/3600</f>
        <v>4.001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1" t="n">
        <v>20114.4</v>
      </c>
      <c r="E27" s="62" t="n">
        <v>38.6235</v>
      </c>
      <c r="F27" s="62" t="n">
        <v>40.1827</v>
      </c>
      <c r="G27" s="62" t="n">
        <v>43.4189</v>
      </c>
      <c r="H27" s="62" t="n">
        <v>39971.78</v>
      </c>
      <c r="I27" s="62" t="n">
        <v>66.53</v>
      </c>
      <c r="J27" s="44" t="n">
        <f aca="false">H27/3600</f>
        <v>11.1032722222222</v>
      </c>
      <c r="L27" s="61" t="n">
        <v>20098.3584</v>
      </c>
      <c r="M27" s="62" t="n">
        <v>38.6237</v>
      </c>
      <c r="N27" s="62" t="n">
        <v>40.1828</v>
      </c>
      <c r="O27" s="62" t="n">
        <v>43.4224</v>
      </c>
      <c r="P27" s="62" t="n">
        <v>40050.26</v>
      </c>
      <c r="Q27" s="62" t="n">
        <v>66.13</v>
      </c>
      <c r="R27" s="44" t="n">
        <f aca="false">P27/3600</f>
        <v>11.12507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0.6032</v>
      </c>
      <c r="E28" s="64" t="n">
        <v>36.7171</v>
      </c>
      <c r="F28" s="64" t="n">
        <v>39.0284</v>
      </c>
      <c r="G28" s="64" t="n">
        <v>41.606</v>
      </c>
      <c r="H28" s="64" t="n">
        <v>33807</v>
      </c>
      <c r="I28" s="64" t="n">
        <v>54.89</v>
      </c>
      <c r="J28" s="49" t="n">
        <f aca="false">H28/3600</f>
        <v>9.39083333333333</v>
      </c>
      <c r="L28" s="63" t="n">
        <v>6165.4296</v>
      </c>
      <c r="M28" s="64" t="n">
        <v>36.7173</v>
      </c>
      <c r="N28" s="64" t="n">
        <v>39.0229</v>
      </c>
      <c r="O28" s="64" t="n">
        <v>41.604</v>
      </c>
      <c r="P28" s="64" t="n">
        <v>33668.8</v>
      </c>
      <c r="Q28" s="64" t="n">
        <v>53.27</v>
      </c>
      <c r="R28" s="49" t="n">
        <f aca="false">P28/3600</f>
        <v>9.3524444444444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39.0392</v>
      </c>
      <c r="E29" s="64" t="n">
        <v>34.5956</v>
      </c>
      <c r="F29" s="64" t="n">
        <v>38.151</v>
      </c>
      <c r="G29" s="64" t="n">
        <v>40.0936</v>
      </c>
      <c r="H29" s="64" t="n">
        <v>30660.15</v>
      </c>
      <c r="I29" s="64" t="n">
        <v>46.16</v>
      </c>
      <c r="J29" s="49" t="n">
        <f aca="false">H29/3600</f>
        <v>8.51670833333333</v>
      </c>
      <c r="L29" s="63" t="n">
        <v>2835.6464</v>
      </c>
      <c r="M29" s="64" t="n">
        <v>34.5948</v>
      </c>
      <c r="N29" s="64" t="n">
        <v>38.152</v>
      </c>
      <c r="O29" s="64" t="n">
        <v>40.0958</v>
      </c>
      <c r="P29" s="64" t="n">
        <v>30749.73</v>
      </c>
      <c r="Q29" s="64" t="n">
        <v>45.7</v>
      </c>
      <c r="R29" s="49" t="n">
        <f aca="false">P29/3600</f>
        <v>8.541591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419.8072</v>
      </c>
      <c r="E30" s="66" t="n">
        <v>32.3112</v>
      </c>
      <c r="F30" s="66" t="n">
        <v>37.4577</v>
      </c>
      <c r="G30" s="66" t="n">
        <v>38.9506</v>
      </c>
      <c r="H30" s="66" t="n">
        <v>28716.92</v>
      </c>
      <c r="I30" s="66" t="n">
        <v>46.21</v>
      </c>
      <c r="J30" s="55" t="n">
        <f aca="false">H30/3600</f>
        <v>7.97692222222222</v>
      </c>
      <c r="L30" s="65" t="n">
        <v>1417.3104</v>
      </c>
      <c r="M30" s="66" t="n">
        <v>32.3064</v>
      </c>
      <c r="N30" s="66" t="n">
        <v>37.45</v>
      </c>
      <c r="O30" s="66" t="n">
        <v>38.9558</v>
      </c>
      <c r="P30" s="66" t="n">
        <v>28589.25</v>
      </c>
      <c r="Q30" s="66" t="n">
        <v>44.51</v>
      </c>
      <c r="R30" s="55" t="n">
        <f aca="false">P30/3600</f>
        <v>7.94145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20445.8464</v>
      </c>
      <c r="E31" s="62" t="n">
        <v>39.3479</v>
      </c>
      <c r="F31" s="62" t="n">
        <v>43.7947</v>
      </c>
      <c r="G31" s="62" t="n">
        <v>45.0995</v>
      </c>
      <c r="H31" s="62" t="n">
        <v>47857.22</v>
      </c>
      <c r="I31" s="62" t="n">
        <v>73.79</v>
      </c>
      <c r="J31" s="44" t="n">
        <f aca="false">H31/3600</f>
        <v>13.2936722222222</v>
      </c>
      <c r="L31" s="61" t="n">
        <v>20406.3168</v>
      </c>
      <c r="M31" s="62" t="n">
        <v>39.3488</v>
      </c>
      <c r="N31" s="62" t="n">
        <v>43.7956</v>
      </c>
      <c r="O31" s="62" t="n">
        <v>45.0989</v>
      </c>
      <c r="P31" s="62" t="n">
        <v>48077.81</v>
      </c>
      <c r="Q31" s="62" t="n">
        <v>76.31</v>
      </c>
      <c r="R31" s="44" t="n">
        <f aca="false">P31/3600</f>
        <v>13.354947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0.4656</v>
      </c>
      <c r="E32" s="64" t="n">
        <v>37.4929</v>
      </c>
      <c r="F32" s="64" t="n">
        <v>42.4984</v>
      </c>
      <c r="G32" s="64" t="n">
        <v>43.1251</v>
      </c>
      <c r="H32" s="64" t="n">
        <v>40969.26</v>
      </c>
      <c r="I32" s="64" t="n">
        <v>62.5</v>
      </c>
      <c r="J32" s="49" t="n">
        <f aca="false">H32/3600</f>
        <v>11.38035</v>
      </c>
      <c r="L32" s="63" t="n">
        <v>7318.0752</v>
      </c>
      <c r="M32" s="64" t="n">
        <v>37.4962</v>
      </c>
      <c r="N32" s="64" t="n">
        <v>42.5004</v>
      </c>
      <c r="O32" s="64" t="n">
        <v>43.1213</v>
      </c>
      <c r="P32" s="64" t="n">
        <v>40935.63</v>
      </c>
      <c r="Q32" s="64" t="n">
        <v>61.56</v>
      </c>
      <c r="R32" s="49" t="n">
        <f aca="false">P32/3600</f>
        <v>11.371008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0.3424</v>
      </c>
      <c r="E33" s="64" t="n">
        <v>35.54</v>
      </c>
      <c r="F33" s="64" t="n">
        <v>41.2631</v>
      </c>
      <c r="G33" s="64" t="n">
        <v>41.3208</v>
      </c>
      <c r="H33" s="64" t="n">
        <v>36854.57</v>
      </c>
      <c r="I33" s="64" t="n">
        <v>56.45</v>
      </c>
      <c r="J33" s="49" t="n">
        <f aca="false">H33/3600</f>
        <v>10.2373805555556</v>
      </c>
      <c r="L33" s="63" t="n">
        <v>3422.8024</v>
      </c>
      <c r="M33" s="64" t="n">
        <v>35.5422</v>
      </c>
      <c r="N33" s="64" t="n">
        <v>41.2632</v>
      </c>
      <c r="O33" s="64" t="n">
        <v>41.3259</v>
      </c>
      <c r="P33" s="64" t="n">
        <v>36692.4</v>
      </c>
      <c r="Q33" s="64" t="n">
        <v>53.18</v>
      </c>
      <c r="R33" s="49" t="n">
        <f aca="false">P33/3600</f>
        <v>10.19233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750.4192</v>
      </c>
      <c r="E34" s="66" t="n">
        <v>33.4408</v>
      </c>
      <c r="F34" s="66" t="n">
        <v>40.3052</v>
      </c>
      <c r="G34" s="66" t="n">
        <v>39.9675</v>
      </c>
      <c r="H34" s="66" t="n">
        <v>33416.85</v>
      </c>
      <c r="I34" s="66" t="n">
        <v>52.27</v>
      </c>
      <c r="J34" s="55" t="n">
        <f aca="false">H34/3600</f>
        <v>9.28245833333333</v>
      </c>
      <c r="L34" s="65" t="n">
        <v>1746.1384</v>
      </c>
      <c r="M34" s="66" t="n">
        <v>33.4458</v>
      </c>
      <c r="N34" s="66" t="n">
        <v>40.3066</v>
      </c>
      <c r="O34" s="66" t="n">
        <v>39.9657</v>
      </c>
      <c r="P34" s="66" t="n">
        <v>33644.82</v>
      </c>
      <c r="Q34" s="66" t="n">
        <v>52.87</v>
      </c>
      <c r="R34" s="55" t="n">
        <f aca="false">P34/3600</f>
        <v>9.345783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1" t="n">
        <v>49387.364</v>
      </c>
      <c r="E35" s="62" t="n">
        <v>37.8526</v>
      </c>
      <c r="F35" s="62" t="n">
        <v>42.1195</v>
      </c>
      <c r="G35" s="62" t="n">
        <v>44.2359</v>
      </c>
      <c r="H35" s="62" t="n">
        <v>55476.45</v>
      </c>
      <c r="I35" s="62" t="n">
        <v>96.52</v>
      </c>
      <c r="J35" s="44" t="n">
        <f aca="false">H35/3600</f>
        <v>15.410125</v>
      </c>
      <c r="L35" s="61" t="n">
        <v>49365.7568</v>
      </c>
      <c r="M35" s="62" t="n">
        <v>37.8528</v>
      </c>
      <c r="N35" s="62" t="n">
        <v>42.1205</v>
      </c>
      <c r="O35" s="62" t="n">
        <v>44.2362</v>
      </c>
      <c r="P35" s="62" t="n">
        <v>55519.16</v>
      </c>
      <c r="Q35" s="62" t="n">
        <v>100.86</v>
      </c>
      <c r="R35" s="44" t="n">
        <f aca="false">P35/3600</f>
        <v>15.4219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2.3384</v>
      </c>
      <c r="E36" s="64" t="n">
        <v>35.3495</v>
      </c>
      <c r="F36" s="64" t="n">
        <v>40.6641</v>
      </c>
      <c r="G36" s="64" t="n">
        <v>43.0146</v>
      </c>
      <c r="H36" s="64" t="n">
        <v>41053.49</v>
      </c>
      <c r="I36" s="64" t="n">
        <v>62.11</v>
      </c>
      <c r="J36" s="49" t="n">
        <f aca="false">H36/3600</f>
        <v>11.4037472222222</v>
      </c>
      <c r="L36" s="63" t="n">
        <v>7647.944</v>
      </c>
      <c r="M36" s="64" t="n">
        <v>35.3494</v>
      </c>
      <c r="N36" s="64" t="n">
        <v>40.673</v>
      </c>
      <c r="O36" s="64" t="n">
        <v>43.0232</v>
      </c>
      <c r="P36" s="64" t="n">
        <v>41155.56</v>
      </c>
      <c r="Q36" s="64" t="n">
        <v>66.28</v>
      </c>
      <c r="R36" s="49" t="n">
        <f aca="false">P36/3600</f>
        <v>11.432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4.3336</v>
      </c>
      <c r="E37" s="64" t="n">
        <v>33.575</v>
      </c>
      <c r="F37" s="64" t="n">
        <v>39.4479</v>
      </c>
      <c r="G37" s="64" t="n">
        <v>42.0232</v>
      </c>
      <c r="H37" s="64" t="n">
        <v>36320.96</v>
      </c>
      <c r="I37" s="64" t="n">
        <v>55.58</v>
      </c>
      <c r="J37" s="49" t="n">
        <f aca="false">H37/3600</f>
        <v>10.0891555555556</v>
      </c>
      <c r="L37" s="63" t="n">
        <v>2104.8168</v>
      </c>
      <c r="M37" s="64" t="n">
        <v>33.5773</v>
      </c>
      <c r="N37" s="64" t="n">
        <v>39.4579</v>
      </c>
      <c r="O37" s="64" t="n">
        <v>42.0385</v>
      </c>
      <c r="P37" s="64" t="n">
        <v>36101.26</v>
      </c>
      <c r="Q37" s="64" t="n">
        <v>53.77</v>
      </c>
      <c r="R37" s="49" t="n">
        <f aca="false">P37/3600</f>
        <v>10.02812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867.3376</v>
      </c>
      <c r="E38" s="66" t="n">
        <v>31.4414</v>
      </c>
      <c r="F38" s="66" t="n">
        <v>38.5933</v>
      </c>
      <c r="G38" s="66" t="n">
        <v>41.288</v>
      </c>
      <c r="H38" s="66" t="n">
        <v>33956.91</v>
      </c>
      <c r="I38" s="66" t="n">
        <v>51.51</v>
      </c>
      <c r="J38" s="55" t="n">
        <f aca="false">H38/3600</f>
        <v>9.432475</v>
      </c>
      <c r="L38" s="65" t="n">
        <v>865.6744</v>
      </c>
      <c r="M38" s="66" t="n">
        <v>31.4386</v>
      </c>
      <c r="N38" s="66" t="n">
        <v>38.5773</v>
      </c>
      <c r="O38" s="66" t="n">
        <v>41.2798</v>
      </c>
      <c r="P38" s="66" t="n">
        <v>34062.49</v>
      </c>
      <c r="Q38" s="66" t="n">
        <v>54.8</v>
      </c>
      <c r="R38" s="55" t="n">
        <f aca="false">P38/3600</f>
        <v>9.461802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6</v>
      </c>
      <c r="C39" s="7" t="n">
        <v>22</v>
      </c>
      <c r="D39" s="61" t="n">
        <v>3887.8608</v>
      </c>
      <c r="E39" s="62" t="n">
        <v>40.1188</v>
      </c>
      <c r="F39" s="62" t="n">
        <v>42.9033</v>
      </c>
      <c r="G39" s="62" t="n">
        <v>43.5188</v>
      </c>
      <c r="H39" s="62" t="n">
        <v>8266.87</v>
      </c>
      <c r="I39" s="62" t="n">
        <v>13.37</v>
      </c>
      <c r="J39" s="44" t="n">
        <f aca="false">H39/3600</f>
        <v>2.29635277777778</v>
      </c>
      <c r="L39" s="61" t="n">
        <v>3882.6544</v>
      </c>
      <c r="M39" s="62" t="n">
        <v>40.124</v>
      </c>
      <c r="N39" s="62" t="n">
        <v>42.8984</v>
      </c>
      <c r="O39" s="62" t="n">
        <v>43.5142</v>
      </c>
      <c r="P39" s="62" t="n">
        <v>8232.92</v>
      </c>
      <c r="Q39" s="62" t="n">
        <v>13.56</v>
      </c>
      <c r="R39" s="44" t="n">
        <f aca="false">P39/3600</f>
        <v>2.28692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1</v>
      </c>
      <c r="B40" s="11"/>
      <c r="C40" s="11" t="n">
        <v>27</v>
      </c>
      <c r="D40" s="63" t="n">
        <v>1837.2816</v>
      </c>
      <c r="E40" s="64" t="n">
        <v>36.8693</v>
      </c>
      <c r="F40" s="64" t="n">
        <v>40.5414</v>
      </c>
      <c r="G40" s="64" t="n">
        <v>40.9245</v>
      </c>
      <c r="H40" s="64" t="n">
        <v>7317.22</v>
      </c>
      <c r="I40" s="64" t="n">
        <v>11.18</v>
      </c>
      <c r="J40" s="49" t="n">
        <f aca="false">H40/3600</f>
        <v>2.03256111111111</v>
      </c>
      <c r="L40" s="63" t="n">
        <v>1834.2168</v>
      </c>
      <c r="M40" s="64" t="n">
        <v>36.8716</v>
      </c>
      <c r="N40" s="64" t="n">
        <v>40.5561</v>
      </c>
      <c r="O40" s="64" t="n">
        <v>40.9211</v>
      </c>
      <c r="P40" s="64" t="n">
        <v>7336.65</v>
      </c>
      <c r="Q40" s="64" t="n">
        <v>11.52</v>
      </c>
      <c r="R40" s="49" t="n">
        <f aca="false">P40/3600</f>
        <v>2.03795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388</v>
      </c>
      <c r="E41" s="64" t="n">
        <v>34.058</v>
      </c>
      <c r="F41" s="64" t="n">
        <v>38.6022</v>
      </c>
      <c r="G41" s="64" t="n">
        <v>38.8214</v>
      </c>
      <c r="H41" s="64" t="n">
        <v>6570.99</v>
      </c>
      <c r="I41" s="64" t="n">
        <v>10.34</v>
      </c>
      <c r="J41" s="49" t="n">
        <f aca="false">H41/3600</f>
        <v>1.825275</v>
      </c>
      <c r="L41" s="63" t="n">
        <v>881.0248</v>
      </c>
      <c r="M41" s="64" t="n">
        <v>34.0519</v>
      </c>
      <c r="N41" s="64" t="n">
        <v>38.6158</v>
      </c>
      <c r="O41" s="64" t="n">
        <v>38.8453</v>
      </c>
      <c r="P41" s="64" t="n">
        <v>6650.69</v>
      </c>
      <c r="Q41" s="64" t="n">
        <v>9.95</v>
      </c>
      <c r="R41" s="49" t="n">
        <f aca="false">P41/3600</f>
        <v>1.847413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50.4616</v>
      </c>
      <c r="E42" s="66" t="n">
        <v>31.6475</v>
      </c>
      <c r="F42" s="66" t="n">
        <v>37.1229</v>
      </c>
      <c r="G42" s="66" t="n">
        <v>37.2373</v>
      </c>
      <c r="H42" s="66" t="n">
        <v>6054.93</v>
      </c>
      <c r="I42" s="66" t="n">
        <v>9.37</v>
      </c>
      <c r="J42" s="55" t="n">
        <f aca="false">H42/3600</f>
        <v>1.681925</v>
      </c>
      <c r="L42" s="65" t="n">
        <v>449.472</v>
      </c>
      <c r="M42" s="66" t="n">
        <v>31.6392</v>
      </c>
      <c r="N42" s="66" t="n">
        <v>37.155</v>
      </c>
      <c r="O42" s="66" t="n">
        <v>37.2127</v>
      </c>
      <c r="P42" s="66" t="n">
        <v>6057.56</v>
      </c>
      <c r="Q42" s="66" t="n">
        <v>8.69</v>
      </c>
      <c r="R42" s="55" t="n">
        <f aca="false">P42/3600</f>
        <v>1.682655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8</v>
      </c>
      <c r="C43" s="7" t="n">
        <v>22</v>
      </c>
      <c r="D43" s="61" t="n">
        <v>4372.4552</v>
      </c>
      <c r="E43" s="62" t="n">
        <v>40.0739</v>
      </c>
      <c r="F43" s="62" t="n">
        <v>43.2241</v>
      </c>
      <c r="G43" s="62" t="n">
        <v>44.6123</v>
      </c>
      <c r="H43" s="62" t="n">
        <v>10204.96</v>
      </c>
      <c r="I43" s="62" t="n">
        <v>14.39</v>
      </c>
      <c r="J43" s="44" t="n">
        <f aca="false">H43/3600</f>
        <v>2.83471111111111</v>
      </c>
      <c r="L43" s="61" t="n">
        <v>4367.0888</v>
      </c>
      <c r="M43" s="62" t="n">
        <v>40.0754</v>
      </c>
      <c r="N43" s="62" t="n">
        <v>43.2201</v>
      </c>
      <c r="O43" s="62" t="n">
        <v>44.6113</v>
      </c>
      <c r="P43" s="62" t="n">
        <v>10207.47</v>
      </c>
      <c r="Q43" s="62" t="n">
        <v>14.88</v>
      </c>
      <c r="R43" s="44" t="n">
        <f aca="false">P43/3600</f>
        <v>2.83540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184</v>
      </c>
      <c r="E44" s="64" t="n">
        <v>37.2506</v>
      </c>
      <c r="F44" s="64" t="n">
        <v>41.2147</v>
      </c>
      <c r="G44" s="64" t="n">
        <v>42.3252</v>
      </c>
      <c r="H44" s="64" t="n">
        <v>8979.26</v>
      </c>
      <c r="I44" s="64" t="n">
        <v>13.35</v>
      </c>
      <c r="J44" s="49" t="n">
        <f aca="false">H44/3600</f>
        <v>2.49423888888889</v>
      </c>
      <c r="L44" s="63" t="n">
        <v>1958.9272</v>
      </c>
      <c r="M44" s="64" t="n">
        <v>37.2524</v>
      </c>
      <c r="N44" s="64" t="n">
        <v>41.2262</v>
      </c>
      <c r="O44" s="64" t="n">
        <v>42.3259</v>
      </c>
      <c r="P44" s="64" t="n">
        <v>8977.55</v>
      </c>
      <c r="Q44" s="64" t="n">
        <v>12.32</v>
      </c>
      <c r="R44" s="49" t="n">
        <f aca="false">P44/3600</f>
        <v>2.493763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4.2976</v>
      </c>
      <c r="E45" s="64" t="n">
        <v>34.3388</v>
      </c>
      <c r="F45" s="64" t="n">
        <v>39.544</v>
      </c>
      <c r="G45" s="64" t="n">
        <v>40.4988</v>
      </c>
      <c r="H45" s="64" t="n">
        <v>8128.24</v>
      </c>
      <c r="I45" s="64" t="n">
        <v>11.34</v>
      </c>
      <c r="J45" s="49" t="n">
        <f aca="false">H45/3600</f>
        <v>2.25784444444444</v>
      </c>
      <c r="L45" s="63" t="n">
        <v>952.4144</v>
      </c>
      <c r="M45" s="64" t="n">
        <v>34.3426</v>
      </c>
      <c r="N45" s="64" t="n">
        <v>39.544</v>
      </c>
      <c r="O45" s="64" t="n">
        <v>40.4806</v>
      </c>
      <c r="P45" s="64" t="n">
        <v>8141.85</v>
      </c>
      <c r="Q45" s="64" t="n">
        <v>10.97</v>
      </c>
      <c r="R45" s="49" t="n">
        <f aca="false">P45/3600</f>
        <v>2.26162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87.1672</v>
      </c>
      <c r="E46" s="66" t="n">
        <v>31.4866</v>
      </c>
      <c r="F46" s="66" t="n">
        <v>38.2669</v>
      </c>
      <c r="G46" s="66" t="n">
        <v>39.1044</v>
      </c>
      <c r="H46" s="66" t="n">
        <v>7521.59</v>
      </c>
      <c r="I46" s="66" t="n">
        <v>10.83</v>
      </c>
      <c r="J46" s="55" t="n">
        <f aca="false">H46/3600</f>
        <v>2.08933055555556</v>
      </c>
      <c r="L46" s="65" t="n">
        <v>487.1616</v>
      </c>
      <c r="M46" s="66" t="n">
        <v>31.487</v>
      </c>
      <c r="N46" s="66" t="n">
        <v>38.2617</v>
      </c>
      <c r="O46" s="66" t="n">
        <v>39.0888</v>
      </c>
      <c r="P46" s="66" t="n">
        <v>7548.13</v>
      </c>
      <c r="Q46" s="66" t="n">
        <v>9.9</v>
      </c>
      <c r="R46" s="55" t="n">
        <f aca="false">P46/3600</f>
        <v>2.096702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8391.3776</v>
      </c>
      <c r="E47" s="62" t="n">
        <v>38.2723</v>
      </c>
      <c r="F47" s="62" t="n">
        <v>41.1165</v>
      </c>
      <c r="G47" s="62" t="n">
        <v>42.0351</v>
      </c>
      <c r="H47" s="62" t="n">
        <v>9379.03</v>
      </c>
      <c r="I47" s="62" t="n">
        <v>16.46</v>
      </c>
      <c r="J47" s="44" t="n">
        <f aca="false">H47/3600</f>
        <v>2.60528611111111</v>
      </c>
      <c r="L47" s="61" t="n">
        <v>8380.6192</v>
      </c>
      <c r="M47" s="62" t="n">
        <v>38.2734</v>
      </c>
      <c r="N47" s="62" t="n">
        <v>41.1119</v>
      </c>
      <c r="O47" s="62" t="n">
        <v>42.0359</v>
      </c>
      <c r="P47" s="62" t="n">
        <v>9366.98</v>
      </c>
      <c r="Q47" s="62" t="n">
        <v>15.88</v>
      </c>
      <c r="R47" s="44" t="n">
        <f aca="false">P47/3600</f>
        <v>2.60193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5.24</v>
      </c>
      <c r="E48" s="64" t="n">
        <v>34.4621</v>
      </c>
      <c r="F48" s="64" t="n">
        <v>38.5226</v>
      </c>
      <c r="G48" s="64" t="n">
        <v>39.3767</v>
      </c>
      <c r="H48" s="64" t="n">
        <v>7981.61</v>
      </c>
      <c r="I48" s="64" t="n">
        <v>13.52</v>
      </c>
      <c r="J48" s="49" t="n">
        <f aca="false">H48/3600</f>
        <v>2.21711388888889</v>
      </c>
      <c r="L48" s="63" t="n">
        <v>3580.4032</v>
      </c>
      <c r="M48" s="64" t="n">
        <v>34.4643</v>
      </c>
      <c r="N48" s="64" t="n">
        <v>38.5225</v>
      </c>
      <c r="O48" s="64" t="n">
        <v>39.3795</v>
      </c>
      <c r="P48" s="64" t="n">
        <v>7990.09</v>
      </c>
      <c r="Q48" s="64" t="n">
        <v>13.34</v>
      </c>
      <c r="R48" s="49" t="n">
        <f aca="false">P48/3600</f>
        <v>2.21946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69.8488</v>
      </c>
      <c r="E49" s="64" t="n">
        <v>31.0446</v>
      </c>
      <c r="F49" s="64" t="n">
        <v>36.5998</v>
      </c>
      <c r="G49" s="64" t="n">
        <v>37.4166</v>
      </c>
      <c r="H49" s="64" t="n">
        <v>6988.55</v>
      </c>
      <c r="I49" s="64" t="n">
        <v>11.57</v>
      </c>
      <c r="J49" s="49" t="n">
        <f aca="false">H49/3600</f>
        <v>1.94126388888889</v>
      </c>
      <c r="L49" s="63" t="n">
        <v>1566.9144</v>
      </c>
      <c r="M49" s="64" t="n">
        <v>31.0424</v>
      </c>
      <c r="N49" s="64" t="n">
        <v>36.5986</v>
      </c>
      <c r="O49" s="64" t="n">
        <v>37.4093</v>
      </c>
      <c r="P49" s="64" t="n">
        <v>6941.17</v>
      </c>
      <c r="Q49" s="64" t="n">
        <v>10.71</v>
      </c>
      <c r="R49" s="49" t="n">
        <f aca="false">P49/3600</f>
        <v>1.928102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77.3744</v>
      </c>
      <c r="E50" s="66" t="n">
        <v>27.8745</v>
      </c>
      <c r="F50" s="66" t="n">
        <v>35.2201</v>
      </c>
      <c r="G50" s="66" t="n">
        <v>35.99</v>
      </c>
      <c r="H50" s="66" t="n">
        <v>6216.81</v>
      </c>
      <c r="I50" s="66" t="n">
        <v>9.61</v>
      </c>
      <c r="J50" s="55" t="n">
        <f aca="false">H50/3600</f>
        <v>1.72689166666667</v>
      </c>
      <c r="L50" s="65" t="n">
        <v>676.2256</v>
      </c>
      <c r="M50" s="66" t="n">
        <v>27.8754</v>
      </c>
      <c r="N50" s="66" t="n">
        <v>35.217</v>
      </c>
      <c r="O50" s="66" t="n">
        <v>35.9972</v>
      </c>
      <c r="P50" s="66" t="n">
        <v>6207.83</v>
      </c>
      <c r="Q50" s="66" t="n">
        <v>9.46</v>
      </c>
      <c r="R50" s="55" t="n">
        <f aca="false">P50/3600</f>
        <v>1.724397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61" t="n">
        <v>5898.3368</v>
      </c>
      <c r="E51" s="62" t="n">
        <v>39.6721</v>
      </c>
      <c r="F51" s="62" t="n">
        <v>41.5326</v>
      </c>
      <c r="G51" s="62" t="n">
        <v>42.8537</v>
      </c>
      <c r="H51" s="62" t="n">
        <v>6794.48</v>
      </c>
      <c r="I51" s="62" t="n">
        <v>9.93</v>
      </c>
      <c r="J51" s="44" t="n">
        <f aca="false">H51/3600</f>
        <v>1.88735555555556</v>
      </c>
      <c r="L51" s="61" t="n">
        <v>5892.5744</v>
      </c>
      <c r="M51" s="62" t="n">
        <v>39.6754</v>
      </c>
      <c r="N51" s="62" t="n">
        <v>41.5327</v>
      </c>
      <c r="O51" s="62" t="n">
        <v>42.8599</v>
      </c>
      <c r="P51" s="62" t="n">
        <v>6797.08</v>
      </c>
      <c r="Q51" s="62" t="n">
        <v>10</v>
      </c>
      <c r="R51" s="44" t="n">
        <f aca="false">P51/3600</f>
        <v>1.88807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3.3216</v>
      </c>
      <c r="E52" s="64" t="n">
        <v>36.1177</v>
      </c>
      <c r="F52" s="64" t="n">
        <v>38.9667</v>
      </c>
      <c r="G52" s="64" t="n">
        <v>40.5752</v>
      </c>
      <c r="H52" s="64" t="n">
        <v>5897.53</v>
      </c>
      <c r="I52" s="64" t="n">
        <v>8.2</v>
      </c>
      <c r="J52" s="49" t="n">
        <f aca="false">H52/3600</f>
        <v>1.63820277777778</v>
      </c>
      <c r="L52" s="63" t="n">
        <v>2359.5944</v>
      </c>
      <c r="M52" s="64" t="n">
        <v>36.1176</v>
      </c>
      <c r="N52" s="64" t="n">
        <v>38.9681</v>
      </c>
      <c r="O52" s="64" t="n">
        <v>40.5742</v>
      </c>
      <c r="P52" s="64" t="n">
        <v>5892.92</v>
      </c>
      <c r="Q52" s="64" t="n">
        <v>8.22</v>
      </c>
      <c r="R52" s="49" t="n">
        <f aca="false">P52/3600</f>
        <v>1.636922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5.4552</v>
      </c>
      <c r="E53" s="64" t="n">
        <v>33.0116</v>
      </c>
      <c r="F53" s="64" t="n">
        <v>37.1089</v>
      </c>
      <c r="G53" s="64" t="n">
        <v>38.8673</v>
      </c>
      <c r="H53" s="64" t="n">
        <v>5191.89</v>
      </c>
      <c r="I53" s="64" t="n">
        <v>7.04</v>
      </c>
      <c r="J53" s="49" t="n">
        <f aca="false">H53/3600</f>
        <v>1.44219166666667</v>
      </c>
      <c r="L53" s="63" t="n">
        <v>1054.4032</v>
      </c>
      <c r="M53" s="64" t="n">
        <v>33.017</v>
      </c>
      <c r="N53" s="64" t="n">
        <v>37.1136</v>
      </c>
      <c r="O53" s="64" t="n">
        <v>38.8651</v>
      </c>
      <c r="P53" s="64" t="n">
        <v>5187.07</v>
      </c>
      <c r="Q53" s="64" t="n">
        <v>7.06</v>
      </c>
      <c r="R53" s="49" t="n">
        <f aca="false">P53/3600</f>
        <v>1.44085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84.1176</v>
      </c>
      <c r="E54" s="66" t="n">
        <v>30.1734</v>
      </c>
      <c r="F54" s="66" t="n">
        <v>35.8106</v>
      </c>
      <c r="G54" s="66" t="n">
        <v>37.5904</v>
      </c>
      <c r="H54" s="66" t="n">
        <v>4584.4</v>
      </c>
      <c r="I54" s="66" t="n">
        <v>6.27</v>
      </c>
      <c r="J54" s="55" t="n">
        <f aca="false">H54/3600</f>
        <v>1.27344444444444</v>
      </c>
      <c r="L54" s="65" t="n">
        <v>482.1792</v>
      </c>
      <c r="M54" s="66" t="n">
        <v>30.1693</v>
      </c>
      <c r="N54" s="66" t="n">
        <v>35.8099</v>
      </c>
      <c r="O54" s="66" t="n">
        <v>37.5942</v>
      </c>
      <c r="P54" s="66" t="n">
        <v>4608.3</v>
      </c>
      <c r="Q54" s="66" t="n">
        <v>6.14</v>
      </c>
      <c r="R54" s="55" t="n">
        <f aca="false">P54/3600</f>
        <v>1.28008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61" t="n">
        <v>1818.036</v>
      </c>
      <c r="E55" s="62" t="n">
        <v>40.799</v>
      </c>
      <c r="F55" s="62" t="n">
        <v>43.7405</v>
      </c>
      <c r="G55" s="62" t="n">
        <v>43.1452</v>
      </c>
      <c r="H55" s="62" t="n">
        <v>2226.29</v>
      </c>
      <c r="I55" s="62" t="n">
        <v>3.59</v>
      </c>
      <c r="J55" s="44" t="n">
        <f aca="false">H55/3600</f>
        <v>0.618413888888889</v>
      </c>
      <c r="L55" s="61" t="n">
        <v>1815.856</v>
      </c>
      <c r="M55" s="62" t="n">
        <v>40.8024</v>
      </c>
      <c r="N55" s="62" t="n">
        <v>43.7226</v>
      </c>
      <c r="O55" s="62" t="n">
        <v>43.1388</v>
      </c>
      <c r="P55" s="62" t="n">
        <v>2227.84</v>
      </c>
      <c r="Q55" s="62" t="n">
        <v>3.52</v>
      </c>
      <c r="R55" s="44" t="n">
        <f aca="false">P55/3600</f>
        <v>0.61884444444444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2</v>
      </c>
      <c r="B56" s="11"/>
      <c r="C56" s="11" t="n">
        <v>27</v>
      </c>
      <c r="D56" s="63" t="n">
        <v>904.1456</v>
      </c>
      <c r="E56" s="64" t="n">
        <v>36.9411</v>
      </c>
      <c r="F56" s="64" t="n">
        <v>41.106</v>
      </c>
      <c r="G56" s="64" t="n">
        <v>40.071</v>
      </c>
      <c r="H56" s="64" t="n">
        <v>2000.12</v>
      </c>
      <c r="I56" s="64" t="n">
        <v>3.06</v>
      </c>
      <c r="J56" s="49" t="n">
        <f aca="false">H56/3600</f>
        <v>0.555588888888889</v>
      </c>
      <c r="L56" s="63" t="n">
        <v>902.6904</v>
      </c>
      <c r="M56" s="64" t="n">
        <v>36.9453</v>
      </c>
      <c r="N56" s="64" t="n">
        <v>41.1074</v>
      </c>
      <c r="O56" s="64" t="n">
        <v>40.0802</v>
      </c>
      <c r="P56" s="64" t="n">
        <v>2001.22</v>
      </c>
      <c r="Q56" s="64" t="n">
        <v>3.07</v>
      </c>
      <c r="R56" s="49" t="n">
        <f aca="false">P56/3600</f>
        <v>0.55589444444444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4624</v>
      </c>
      <c r="E57" s="64" t="n">
        <v>33.5173</v>
      </c>
      <c r="F57" s="64" t="n">
        <v>39.1279</v>
      </c>
      <c r="G57" s="64" t="n">
        <v>37.7799</v>
      </c>
      <c r="H57" s="64" t="n">
        <v>1806.71</v>
      </c>
      <c r="I57" s="64" t="n">
        <v>2.7</v>
      </c>
      <c r="J57" s="49" t="n">
        <f aca="false">H57/3600</f>
        <v>0.501863888888889</v>
      </c>
      <c r="L57" s="63" t="n">
        <v>442.432</v>
      </c>
      <c r="M57" s="64" t="n">
        <v>33.5138</v>
      </c>
      <c r="N57" s="64" t="n">
        <v>39.1462</v>
      </c>
      <c r="O57" s="64" t="n">
        <v>37.7804</v>
      </c>
      <c r="P57" s="64" t="n">
        <v>1800.48</v>
      </c>
      <c r="Q57" s="64" t="n">
        <v>2.66</v>
      </c>
      <c r="R57" s="49" t="n">
        <f aca="false">P57/3600</f>
        <v>0.50013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25.4088</v>
      </c>
      <c r="E58" s="66" t="n">
        <v>30.6161</v>
      </c>
      <c r="F58" s="66" t="n">
        <v>37.7023</v>
      </c>
      <c r="G58" s="66" t="n">
        <v>36.0603</v>
      </c>
      <c r="H58" s="66" t="n">
        <v>1626.71</v>
      </c>
      <c r="I58" s="66" t="n">
        <v>2.39</v>
      </c>
      <c r="J58" s="55" t="n">
        <f aca="false">H58/3600</f>
        <v>0.451863888888889</v>
      </c>
      <c r="L58" s="65" t="n">
        <v>224.7048</v>
      </c>
      <c r="M58" s="66" t="n">
        <v>30.605</v>
      </c>
      <c r="N58" s="66" t="n">
        <v>37.685</v>
      </c>
      <c r="O58" s="66" t="n">
        <v>36.0716</v>
      </c>
      <c r="P58" s="66" t="n">
        <v>1639.01</v>
      </c>
      <c r="Q58" s="66" t="n">
        <v>2.37</v>
      </c>
      <c r="R58" s="55" t="n">
        <f aca="false">P58/3600</f>
        <v>0.45528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0</v>
      </c>
      <c r="C59" s="7" t="n">
        <v>22</v>
      </c>
      <c r="D59" s="61" t="n">
        <v>2264.7432</v>
      </c>
      <c r="E59" s="62" t="n">
        <v>38.1669</v>
      </c>
      <c r="F59" s="62" t="n">
        <v>42.8247</v>
      </c>
      <c r="G59" s="62" t="n">
        <v>43.8068</v>
      </c>
      <c r="H59" s="62" t="n">
        <v>2538.53</v>
      </c>
      <c r="I59" s="62" t="n">
        <v>4.56</v>
      </c>
      <c r="J59" s="44" t="n">
        <f aca="false">H59/3600</f>
        <v>0.705147222222222</v>
      </c>
      <c r="L59" s="61" t="n">
        <v>2259.9568</v>
      </c>
      <c r="M59" s="62" t="n">
        <v>38.1671</v>
      </c>
      <c r="N59" s="62" t="n">
        <v>42.8248</v>
      </c>
      <c r="O59" s="62" t="n">
        <v>43.8017</v>
      </c>
      <c r="P59" s="62" t="n">
        <v>2532.77</v>
      </c>
      <c r="Q59" s="62" t="n">
        <v>4.57</v>
      </c>
      <c r="R59" s="44" t="n">
        <f aca="false">P59/3600</f>
        <v>0.70354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8408</v>
      </c>
      <c r="E60" s="64" t="n">
        <v>34.4005</v>
      </c>
      <c r="F60" s="64" t="n">
        <v>40.8689</v>
      </c>
      <c r="G60" s="64" t="n">
        <v>41.7551</v>
      </c>
      <c r="H60" s="64" t="n">
        <v>2114.67</v>
      </c>
      <c r="I60" s="64" t="n">
        <v>3.46</v>
      </c>
      <c r="J60" s="49" t="n">
        <f aca="false">H60/3600</f>
        <v>0.587408333333333</v>
      </c>
      <c r="L60" s="63" t="n">
        <v>786.4672</v>
      </c>
      <c r="M60" s="64" t="n">
        <v>34.4008</v>
      </c>
      <c r="N60" s="64" t="n">
        <v>40.8909</v>
      </c>
      <c r="O60" s="64" t="n">
        <v>41.7594</v>
      </c>
      <c r="P60" s="64" t="n">
        <v>2129.53</v>
      </c>
      <c r="Q60" s="64" t="n">
        <v>3.52</v>
      </c>
      <c r="R60" s="49" t="n">
        <f aca="false">P60/3600</f>
        <v>0.591536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3.8816</v>
      </c>
      <c r="E61" s="64" t="n">
        <v>31.2623</v>
      </c>
      <c r="F61" s="64" t="n">
        <v>39.5067</v>
      </c>
      <c r="G61" s="64" t="n">
        <v>40.2964</v>
      </c>
      <c r="H61" s="64" t="n">
        <v>1849.28</v>
      </c>
      <c r="I61" s="64" t="n">
        <v>2.91</v>
      </c>
      <c r="J61" s="49" t="n">
        <f aca="false">H61/3600</f>
        <v>0.513688888888889</v>
      </c>
      <c r="L61" s="63" t="n">
        <v>312.6136</v>
      </c>
      <c r="M61" s="64" t="n">
        <v>31.2659</v>
      </c>
      <c r="N61" s="64" t="n">
        <v>39.4404</v>
      </c>
      <c r="O61" s="64" t="n">
        <v>40.3326</v>
      </c>
      <c r="P61" s="64" t="n">
        <v>1843.66</v>
      </c>
      <c r="Q61" s="64" t="n">
        <v>2.82</v>
      </c>
      <c r="R61" s="49" t="n">
        <f aca="false">P61/3600</f>
        <v>0.5121277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3.4976</v>
      </c>
      <c r="E62" s="66" t="n">
        <v>28.3135</v>
      </c>
      <c r="F62" s="66" t="n">
        <v>38.4493</v>
      </c>
      <c r="G62" s="66" t="n">
        <v>39.3693</v>
      </c>
      <c r="H62" s="66" t="n">
        <v>1652.46</v>
      </c>
      <c r="I62" s="66" t="n">
        <v>2.57</v>
      </c>
      <c r="J62" s="55" t="n">
        <f aca="false">H62/3600</f>
        <v>0.459016666666667</v>
      </c>
      <c r="L62" s="65" t="n">
        <v>133.4928</v>
      </c>
      <c r="M62" s="66" t="n">
        <v>28.3128</v>
      </c>
      <c r="N62" s="66" t="n">
        <v>38.4763</v>
      </c>
      <c r="O62" s="66" t="n">
        <v>39.3934</v>
      </c>
      <c r="P62" s="66" t="n">
        <v>1661.55</v>
      </c>
      <c r="Q62" s="66" t="n">
        <v>2.57</v>
      </c>
      <c r="R62" s="55" t="n">
        <f aca="false">P62/3600</f>
        <v>0.46154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6</v>
      </c>
      <c r="C63" s="7" t="n">
        <v>22</v>
      </c>
      <c r="D63" s="61" t="n">
        <v>1981.0144</v>
      </c>
      <c r="E63" s="62" t="n">
        <v>37.9626</v>
      </c>
      <c r="F63" s="62" t="n">
        <v>40.7886</v>
      </c>
      <c r="G63" s="62" t="n">
        <v>41.501</v>
      </c>
      <c r="H63" s="62" t="n">
        <v>2100.83</v>
      </c>
      <c r="I63" s="62" t="n">
        <v>3.8</v>
      </c>
      <c r="J63" s="44" t="n">
        <f aca="false">H63/3600</f>
        <v>0.583563888888889</v>
      </c>
      <c r="L63" s="61" t="n">
        <v>1980.1064</v>
      </c>
      <c r="M63" s="62" t="n">
        <v>37.9664</v>
      </c>
      <c r="N63" s="62" t="n">
        <v>40.7901</v>
      </c>
      <c r="O63" s="62" t="n">
        <v>41.4973</v>
      </c>
      <c r="P63" s="62" t="n">
        <v>2098.35</v>
      </c>
      <c r="Q63" s="62" t="n">
        <v>3.78</v>
      </c>
      <c r="R63" s="44" t="n">
        <f aca="false">P63/3600</f>
        <v>0.5828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7.5608</v>
      </c>
      <c r="E64" s="64" t="n">
        <v>34.2652</v>
      </c>
      <c r="F64" s="64" t="n">
        <v>38.1811</v>
      </c>
      <c r="G64" s="64" t="n">
        <v>38.7918</v>
      </c>
      <c r="H64" s="64" t="n">
        <v>1779.86</v>
      </c>
      <c r="I64" s="64" t="n">
        <v>2.99</v>
      </c>
      <c r="J64" s="49" t="n">
        <f aca="false">H64/3600</f>
        <v>0.494405555555556</v>
      </c>
      <c r="L64" s="63" t="n">
        <v>845.9344</v>
      </c>
      <c r="M64" s="64" t="n">
        <v>34.2646</v>
      </c>
      <c r="N64" s="64" t="n">
        <v>38.1858</v>
      </c>
      <c r="O64" s="64" t="n">
        <v>38.809</v>
      </c>
      <c r="P64" s="64" t="n">
        <v>1778.2</v>
      </c>
      <c r="Q64" s="64" t="n">
        <v>3</v>
      </c>
      <c r="R64" s="49" t="n">
        <f aca="false">P64/3600</f>
        <v>0.493944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1384</v>
      </c>
      <c r="E65" s="64" t="n">
        <v>30.8631</v>
      </c>
      <c r="F65" s="64" t="n">
        <v>36.2129</v>
      </c>
      <c r="G65" s="64" t="n">
        <v>36.7648</v>
      </c>
      <c r="H65" s="64" t="n">
        <v>1553.07</v>
      </c>
      <c r="I65" s="64" t="n">
        <v>2.45</v>
      </c>
      <c r="J65" s="49" t="n">
        <f aca="false">H65/3600</f>
        <v>0.431408333333333</v>
      </c>
      <c r="L65" s="63" t="n">
        <v>364.5352</v>
      </c>
      <c r="M65" s="64" t="n">
        <v>30.8648</v>
      </c>
      <c r="N65" s="64" t="n">
        <v>36.2106</v>
      </c>
      <c r="O65" s="64" t="n">
        <v>36.7425</v>
      </c>
      <c r="P65" s="64" t="n">
        <v>1558.09</v>
      </c>
      <c r="Q65" s="64" t="n">
        <v>2.51</v>
      </c>
      <c r="R65" s="49" t="n">
        <f aca="false">P65/3600</f>
        <v>0.432802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7.228</v>
      </c>
      <c r="E66" s="66" t="n">
        <v>27.8597</v>
      </c>
      <c r="F66" s="66" t="n">
        <v>34.8016</v>
      </c>
      <c r="G66" s="66" t="n">
        <v>35.3282</v>
      </c>
      <c r="H66" s="66" t="n">
        <v>1379.88</v>
      </c>
      <c r="I66" s="66" t="n">
        <v>2.09</v>
      </c>
      <c r="J66" s="55" t="n">
        <f aca="false">H66/3600</f>
        <v>0.3833</v>
      </c>
      <c r="L66" s="65" t="n">
        <v>157.0112</v>
      </c>
      <c r="M66" s="66" t="n">
        <v>27.8522</v>
      </c>
      <c r="N66" s="66" t="n">
        <v>34.7798</v>
      </c>
      <c r="O66" s="66" t="n">
        <v>35.2931</v>
      </c>
      <c r="P66" s="66" t="n">
        <v>1385.34</v>
      </c>
      <c r="Q66" s="66" t="n">
        <v>2.09</v>
      </c>
      <c r="R66" s="55" t="n">
        <f aca="false">P66/3600</f>
        <v>0.38481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61" t="n">
        <v>1397.6344</v>
      </c>
      <c r="E67" s="62" t="n">
        <v>39.7686</v>
      </c>
      <c r="F67" s="62" t="n">
        <v>41.3625</v>
      </c>
      <c r="G67" s="62" t="n">
        <v>42.3983</v>
      </c>
      <c r="H67" s="62" t="n">
        <v>1603.75</v>
      </c>
      <c r="I67" s="62" t="n">
        <v>2.49</v>
      </c>
      <c r="J67" s="44" t="n">
        <f aca="false">H67/3600</f>
        <v>0.445486111111111</v>
      </c>
      <c r="L67" s="61" t="n">
        <v>1396.892</v>
      </c>
      <c r="M67" s="62" t="n">
        <v>39.7756</v>
      </c>
      <c r="N67" s="62" t="n">
        <v>41.365</v>
      </c>
      <c r="O67" s="62" t="n">
        <v>42.3967</v>
      </c>
      <c r="P67" s="62" t="n">
        <v>1605.23</v>
      </c>
      <c r="Q67" s="62" t="n">
        <v>2.56</v>
      </c>
      <c r="R67" s="44" t="n">
        <f aca="false">P67/3600</f>
        <v>0.44589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6.588</v>
      </c>
      <c r="E68" s="64" t="n">
        <v>35.7645</v>
      </c>
      <c r="F68" s="64" t="n">
        <v>38.5412</v>
      </c>
      <c r="G68" s="64" t="n">
        <v>39.7735</v>
      </c>
      <c r="H68" s="64" t="n">
        <v>1417.78</v>
      </c>
      <c r="I68" s="64" t="n">
        <v>2.12</v>
      </c>
      <c r="J68" s="49" t="n">
        <f aca="false">H68/3600</f>
        <v>0.393827777777778</v>
      </c>
      <c r="L68" s="63" t="n">
        <v>666.676</v>
      </c>
      <c r="M68" s="64" t="n">
        <v>35.7646</v>
      </c>
      <c r="N68" s="64" t="n">
        <v>38.5515</v>
      </c>
      <c r="O68" s="64" t="n">
        <v>39.7655</v>
      </c>
      <c r="P68" s="64" t="n">
        <v>1410.8</v>
      </c>
      <c r="Q68" s="64" t="n">
        <v>2.14</v>
      </c>
      <c r="R68" s="49" t="n">
        <f aca="false">P68/3600</f>
        <v>0.391888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5.2312</v>
      </c>
      <c r="E69" s="64" t="n">
        <v>32.2051</v>
      </c>
      <c r="F69" s="64" t="n">
        <v>36.569</v>
      </c>
      <c r="G69" s="64" t="n">
        <v>37.7795</v>
      </c>
      <c r="H69" s="64" t="n">
        <v>1247.44</v>
      </c>
      <c r="I69" s="64" t="n">
        <v>1.79</v>
      </c>
      <c r="J69" s="49" t="n">
        <f aca="false">H69/3600</f>
        <v>0.346511111111111</v>
      </c>
      <c r="L69" s="63" t="n">
        <v>314.9416</v>
      </c>
      <c r="M69" s="64" t="n">
        <v>32.2153</v>
      </c>
      <c r="N69" s="64" t="n">
        <v>36.5775</v>
      </c>
      <c r="O69" s="64" t="n">
        <v>37.7775</v>
      </c>
      <c r="P69" s="64" t="n">
        <v>1246.94</v>
      </c>
      <c r="Q69" s="64" t="n">
        <v>1.79</v>
      </c>
      <c r="R69" s="49" t="n">
        <f aca="false">P69/3600</f>
        <v>0.346372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2.1056</v>
      </c>
      <c r="E70" s="66" t="n">
        <v>29.371</v>
      </c>
      <c r="F70" s="66" t="n">
        <v>35.1571</v>
      </c>
      <c r="G70" s="66" t="n">
        <v>36.2651</v>
      </c>
      <c r="H70" s="66" t="n">
        <v>1105.46</v>
      </c>
      <c r="I70" s="66" t="n">
        <v>1.57</v>
      </c>
      <c r="J70" s="55" t="n">
        <f aca="false">H70/3600</f>
        <v>0.307072222222222</v>
      </c>
      <c r="L70" s="65" t="n">
        <v>151.64</v>
      </c>
      <c r="M70" s="66" t="n">
        <v>29.362</v>
      </c>
      <c r="N70" s="66" t="n">
        <v>35.1369</v>
      </c>
      <c r="O70" s="66" t="n">
        <v>36.2615</v>
      </c>
      <c r="P70" s="66" t="n">
        <v>1106.51</v>
      </c>
      <c r="Q70" s="66" t="n">
        <v>1.64</v>
      </c>
      <c r="R70" s="55" t="n">
        <f aca="false">P70/3600</f>
        <v>0.307363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3</v>
      </c>
      <c r="B71" s="7" t="s">
        <v>58</v>
      </c>
      <c r="C71" s="7" t="n">
        <v>22</v>
      </c>
      <c r="D71" s="61" t="n">
        <v>2138.1064</v>
      </c>
      <c r="E71" s="62" t="n">
        <v>43.35</v>
      </c>
      <c r="F71" s="62" t="n">
        <v>46.7826</v>
      </c>
      <c r="G71" s="62" t="n">
        <v>47.7781</v>
      </c>
      <c r="H71" s="62" t="n">
        <v>15413.35</v>
      </c>
      <c r="I71" s="62" t="n">
        <v>24.71</v>
      </c>
      <c r="J71" s="44" t="n">
        <f aca="false">H71/3600</f>
        <v>4.28148611111111</v>
      </c>
      <c r="L71" s="61" t="n">
        <v>2137.5416</v>
      </c>
      <c r="M71" s="62" t="n">
        <v>43.3554</v>
      </c>
      <c r="N71" s="62" t="n">
        <v>46.7944</v>
      </c>
      <c r="O71" s="62" t="n">
        <v>47.7699</v>
      </c>
      <c r="P71" s="62" t="n">
        <v>15374.01</v>
      </c>
      <c r="Q71" s="62" t="n">
        <v>25.34</v>
      </c>
      <c r="R71" s="44" t="n">
        <f aca="false">P71/3600</f>
        <v>4.270558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4</v>
      </c>
      <c r="B72" s="11"/>
      <c r="C72" s="11" t="n">
        <v>27</v>
      </c>
      <c r="D72" s="63" t="n">
        <v>787.1192</v>
      </c>
      <c r="E72" s="64" t="n">
        <v>41.1199</v>
      </c>
      <c r="F72" s="64" t="n">
        <v>45.5347</v>
      </c>
      <c r="G72" s="64" t="n">
        <v>46.2741</v>
      </c>
      <c r="H72" s="64" t="n">
        <v>14089</v>
      </c>
      <c r="I72" s="64" t="n">
        <v>23.71</v>
      </c>
      <c r="J72" s="49" t="n">
        <f aca="false">H72/3600</f>
        <v>3.91361111111111</v>
      </c>
      <c r="L72" s="63" t="n">
        <v>786.8032</v>
      </c>
      <c r="M72" s="64" t="n">
        <v>41.1167</v>
      </c>
      <c r="N72" s="64" t="n">
        <v>45.5422</v>
      </c>
      <c r="O72" s="64" t="n">
        <v>46.2749</v>
      </c>
      <c r="P72" s="64" t="n">
        <v>14132.44</v>
      </c>
      <c r="Q72" s="64" t="n">
        <v>22.14</v>
      </c>
      <c r="R72" s="49" t="n">
        <f aca="false">P72/3600</f>
        <v>3.925677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2.7216</v>
      </c>
      <c r="E73" s="64" t="n">
        <v>38.6204</v>
      </c>
      <c r="F73" s="64" t="n">
        <v>44.3067</v>
      </c>
      <c r="G73" s="64" t="n">
        <v>44.8057</v>
      </c>
      <c r="H73" s="64" t="n">
        <v>13363.8</v>
      </c>
      <c r="I73" s="64" t="n">
        <v>20.47</v>
      </c>
      <c r="J73" s="49" t="n">
        <f aca="false">H73/3600</f>
        <v>3.71216666666667</v>
      </c>
      <c r="L73" s="63" t="n">
        <v>382.6512</v>
      </c>
      <c r="M73" s="64" t="n">
        <v>38.6226</v>
      </c>
      <c r="N73" s="64" t="n">
        <v>44.3207</v>
      </c>
      <c r="O73" s="64" t="n">
        <v>44.8052</v>
      </c>
      <c r="P73" s="64" t="n">
        <v>13460.64</v>
      </c>
      <c r="Q73" s="64" t="n">
        <v>19.81</v>
      </c>
      <c r="R73" s="49" t="n">
        <f aca="false">P73/3600</f>
        <v>3.739066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211.0376</v>
      </c>
      <c r="E74" s="66" t="n">
        <v>35.9115</v>
      </c>
      <c r="F74" s="66" t="n">
        <v>43.3092</v>
      </c>
      <c r="G74" s="66" t="n">
        <v>43.6108</v>
      </c>
      <c r="H74" s="66" t="n">
        <v>12940.31</v>
      </c>
      <c r="I74" s="66" t="n">
        <v>20.66</v>
      </c>
      <c r="J74" s="55" t="n">
        <f aca="false">H74/3600</f>
        <v>3.59453055555556</v>
      </c>
      <c r="L74" s="65" t="n">
        <v>210.8392</v>
      </c>
      <c r="M74" s="66" t="n">
        <v>35.9119</v>
      </c>
      <c r="N74" s="66" t="n">
        <v>43.3334</v>
      </c>
      <c r="O74" s="66" t="n">
        <v>43.5746</v>
      </c>
      <c r="P74" s="66" t="n">
        <v>12989.15</v>
      </c>
      <c r="Q74" s="66" t="n">
        <v>19.28</v>
      </c>
      <c r="R74" s="55" t="n">
        <f aca="false">P74/3600</f>
        <v>3.6080972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1" t="n">
        <v>2844.8736</v>
      </c>
      <c r="E75" s="62" t="n">
        <v>43.1267</v>
      </c>
      <c r="F75" s="62" t="n">
        <v>48.3271</v>
      </c>
      <c r="G75" s="62" t="n">
        <v>47.9929</v>
      </c>
      <c r="H75" s="62" t="n">
        <v>15717.79</v>
      </c>
      <c r="I75" s="62" t="n">
        <v>25.39</v>
      </c>
      <c r="J75" s="44" t="n">
        <f aca="false">H75/3600</f>
        <v>4.36605277777778</v>
      </c>
      <c r="L75" s="61" t="n">
        <v>2841.2136</v>
      </c>
      <c r="M75" s="62" t="n">
        <v>43.126</v>
      </c>
      <c r="N75" s="62" t="n">
        <v>48.344</v>
      </c>
      <c r="O75" s="62" t="n">
        <v>47.9731</v>
      </c>
      <c r="P75" s="62" t="n">
        <v>15585.86</v>
      </c>
      <c r="Q75" s="62" t="n">
        <v>25.11</v>
      </c>
      <c r="R75" s="44" t="n">
        <f aca="false">P75/3600</f>
        <v>4.32940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0.0544</v>
      </c>
      <c r="E76" s="64" t="n">
        <v>40.8283</v>
      </c>
      <c r="F76" s="64" t="n">
        <v>47.0384</v>
      </c>
      <c r="G76" s="64" t="n">
        <v>46.2801</v>
      </c>
      <c r="H76" s="64" t="n">
        <v>14185.22</v>
      </c>
      <c r="I76" s="64" t="n">
        <v>23.39</v>
      </c>
      <c r="J76" s="49" t="n">
        <f aca="false">H76/3600</f>
        <v>3.94033888888889</v>
      </c>
      <c r="L76" s="63" t="n">
        <v>948.3504</v>
      </c>
      <c r="M76" s="64" t="n">
        <v>40.8266</v>
      </c>
      <c r="N76" s="64" t="n">
        <v>47.0491</v>
      </c>
      <c r="O76" s="64" t="n">
        <v>46.2582</v>
      </c>
      <c r="P76" s="64" t="n">
        <v>14287.1</v>
      </c>
      <c r="Q76" s="64" t="n">
        <v>22.4</v>
      </c>
      <c r="R76" s="49" t="n">
        <f aca="false">P76/3600</f>
        <v>3.96863888888889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2.2992</v>
      </c>
      <c r="E77" s="64" t="n">
        <v>38.3165</v>
      </c>
      <c r="F77" s="64" t="n">
        <v>45.9252</v>
      </c>
      <c r="G77" s="64" t="n">
        <v>44.699</v>
      </c>
      <c r="H77" s="64" t="n">
        <v>13447.47</v>
      </c>
      <c r="I77" s="64" t="n">
        <v>20.62</v>
      </c>
      <c r="J77" s="49" t="n">
        <f aca="false">H77/3600</f>
        <v>3.73540833333333</v>
      </c>
      <c r="L77" s="63" t="n">
        <v>450.0312</v>
      </c>
      <c r="M77" s="64" t="n">
        <v>38.3146</v>
      </c>
      <c r="N77" s="64" t="n">
        <v>45.896</v>
      </c>
      <c r="O77" s="64" t="n">
        <v>44.6692</v>
      </c>
      <c r="P77" s="64" t="n">
        <v>13636.62</v>
      </c>
      <c r="Q77" s="64" t="n">
        <v>20.94</v>
      </c>
      <c r="R77" s="49" t="n">
        <f aca="false">P77/3600</f>
        <v>3.7879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47.6208</v>
      </c>
      <c r="E78" s="66" t="n">
        <v>35.4919</v>
      </c>
      <c r="F78" s="66" t="n">
        <v>45.0807</v>
      </c>
      <c r="G78" s="66" t="n">
        <v>43.5298</v>
      </c>
      <c r="H78" s="66" t="n">
        <v>13014.22</v>
      </c>
      <c r="I78" s="66" t="n">
        <v>20.46</v>
      </c>
      <c r="J78" s="55" t="n">
        <f aca="false">H78/3600</f>
        <v>3.61506111111111</v>
      </c>
      <c r="L78" s="65" t="n">
        <v>246.7664</v>
      </c>
      <c r="M78" s="66" t="n">
        <v>35.4736</v>
      </c>
      <c r="N78" s="66" t="n">
        <v>45.0191</v>
      </c>
      <c r="O78" s="66" t="n">
        <v>43.5579</v>
      </c>
      <c r="P78" s="66" t="n">
        <v>13002.89</v>
      </c>
      <c r="Q78" s="66" t="n">
        <v>18.57</v>
      </c>
      <c r="R78" s="55" t="n">
        <f aca="false">P78/3600</f>
        <v>3.611913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1" t="n">
        <v>2419.2728</v>
      </c>
      <c r="E79" s="62" t="n">
        <v>43.1101</v>
      </c>
      <c r="F79" s="62" t="n">
        <v>48.1771</v>
      </c>
      <c r="G79" s="62" t="n">
        <v>48.4156</v>
      </c>
      <c r="H79" s="62" t="n">
        <v>15708.34</v>
      </c>
      <c r="I79" s="62" t="n">
        <v>25.99</v>
      </c>
      <c r="J79" s="44" t="n">
        <f aca="false">H79/3600</f>
        <v>4.36342777777778</v>
      </c>
      <c r="L79" s="61" t="n">
        <v>2416.7208</v>
      </c>
      <c r="M79" s="62" t="n">
        <v>43.1147</v>
      </c>
      <c r="N79" s="62" t="n">
        <v>48.1729</v>
      </c>
      <c r="O79" s="62" t="n">
        <v>48.4213</v>
      </c>
      <c r="P79" s="62" t="n">
        <v>15644.91</v>
      </c>
      <c r="Q79" s="62" t="n">
        <v>26.47</v>
      </c>
      <c r="R79" s="44" t="n">
        <f aca="false">P79/3600</f>
        <v>4.34580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4.7536</v>
      </c>
      <c r="E80" s="64" t="n">
        <v>40.7628</v>
      </c>
      <c r="F80" s="64" t="n">
        <v>46.5219</v>
      </c>
      <c r="G80" s="64" t="n">
        <v>46.7779</v>
      </c>
      <c r="H80" s="64" t="n">
        <v>14140.7</v>
      </c>
      <c r="I80" s="64" t="n">
        <v>22.22</v>
      </c>
      <c r="J80" s="49" t="n">
        <f aca="false">H80/3600</f>
        <v>3.92797222222222</v>
      </c>
      <c r="L80" s="63" t="n">
        <v>783.4584</v>
      </c>
      <c r="M80" s="64" t="n">
        <v>40.7663</v>
      </c>
      <c r="N80" s="64" t="n">
        <v>46.508</v>
      </c>
      <c r="O80" s="64" t="n">
        <v>46.7949</v>
      </c>
      <c r="P80" s="64" t="n">
        <v>14197.33</v>
      </c>
      <c r="Q80" s="64" t="n">
        <v>22.89</v>
      </c>
      <c r="R80" s="49" t="n">
        <f aca="false">P80/3600</f>
        <v>3.943702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1.4712</v>
      </c>
      <c r="E81" s="64" t="n">
        <v>38.2713</v>
      </c>
      <c r="F81" s="64" t="n">
        <v>45.0408</v>
      </c>
      <c r="G81" s="64" t="n">
        <v>45.1148</v>
      </c>
      <c r="H81" s="64" t="n">
        <v>13379.5</v>
      </c>
      <c r="I81" s="64" t="n">
        <v>21.93</v>
      </c>
      <c r="J81" s="49" t="n">
        <f aca="false">H81/3600</f>
        <v>3.71652777777778</v>
      </c>
      <c r="L81" s="63" t="n">
        <v>350.7456</v>
      </c>
      <c r="M81" s="64" t="n">
        <v>38.2705</v>
      </c>
      <c r="N81" s="64" t="n">
        <v>45.0355</v>
      </c>
      <c r="O81" s="64" t="n">
        <v>45.0913</v>
      </c>
      <c r="P81" s="64" t="n">
        <v>13459.23</v>
      </c>
      <c r="Q81" s="64" t="n">
        <v>20.68</v>
      </c>
      <c r="R81" s="49" t="n">
        <f aca="false">P81/3600</f>
        <v>3.73867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90.1952</v>
      </c>
      <c r="E82" s="66" t="n">
        <v>35.6543</v>
      </c>
      <c r="F82" s="66" t="n">
        <v>43.8301</v>
      </c>
      <c r="G82" s="66" t="n">
        <v>43.8663</v>
      </c>
      <c r="H82" s="66" t="n">
        <v>12866.93</v>
      </c>
      <c r="I82" s="66" t="n">
        <v>18.88</v>
      </c>
      <c r="J82" s="55" t="n">
        <f aca="false">H82/3600</f>
        <v>3.57414722222222</v>
      </c>
      <c r="L82" s="65" t="n">
        <v>189.792</v>
      </c>
      <c r="M82" s="66" t="n">
        <v>35.6654</v>
      </c>
      <c r="N82" s="66" t="n">
        <v>43.8622</v>
      </c>
      <c r="O82" s="66" t="n">
        <v>43.8366</v>
      </c>
      <c r="P82" s="66" t="n">
        <v>12893.76</v>
      </c>
      <c r="Q82" s="66" t="n">
        <v>19.77</v>
      </c>
      <c r="R82" s="55" t="n">
        <f aca="false">P82/3600</f>
        <v>3.581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93" t="n">
        <f aca="false">GEOMEAN(I3:I82)</f>
        <v>13.4680167071265</v>
      </c>
      <c r="J89" s="93" t="n">
        <f aca="false">GEOMEAN(J3:J82)</f>
        <v>2.39987609933045</v>
      </c>
      <c r="Q89" s="93" t="n">
        <f aca="false">GEOMEAN(Q3:Q82)</f>
        <v>13.3351298380909</v>
      </c>
      <c r="R89" s="93" t="n">
        <f aca="false">GEOMEAN(R3:R82)</f>
        <v>2.40110910168393</v>
      </c>
    </row>
    <row r="90" customFormat="false" ht="12" hidden="false" customHeight="false" outlineLevel="0" collapsed="false">
      <c r="B90" s="1" t="s">
        <v>77</v>
      </c>
      <c r="Q90" s="94" t="n">
        <f aca="false">Q89/I89</f>
        <v>0.990133152347121</v>
      </c>
      <c r="R90" s="94" t="n">
        <f aca="false">R89/J89</f>
        <v>1.00051377750452</v>
      </c>
    </row>
    <row r="91" customFormat="false" ht="12" hidden="false" customHeight="false" outlineLevel="0" collapsed="false">
      <c r="B91" s="1" t="s">
        <v>78</v>
      </c>
      <c r="I91" s="93" t="n">
        <f aca="false">SUM(I3:I82)/3600</f>
        <v>0.398977777777778</v>
      </c>
      <c r="J91" s="93" t="n">
        <f aca="false">SUM(J3:J82)</f>
        <v>253.276380555556</v>
      </c>
      <c r="Q91" s="93" t="n">
        <f aca="false">SUM(Q3:Q82)/3600</f>
        <v>0.397027777777778</v>
      </c>
      <c r="R91" s="93" t="n">
        <f aca="false">SUM(R3:R82)</f>
        <v>253.33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8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83:Y8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66</v>
      </c>
      <c r="I2" s="30" t="s">
        <v>67</v>
      </c>
      <c r="J2" s="40" t="s">
        <v>68</v>
      </c>
      <c r="K2" s="36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66</v>
      </c>
      <c r="Q2" s="30" t="s">
        <v>67</v>
      </c>
      <c r="R2" s="40" t="s">
        <v>68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8</v>
      </c>
      <c r="B3" s="67" t="s">
        <v>57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6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3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0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6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5</v>
      </c>
      <c r="C19" s="7" t="n">
        <v>22</v>
      </c>
      <c r="D19" s="61" t="n">
        <v>5314.2688</v>
      </c>
      <c r="E19" s="62" t="n">
        <v>41.9087</v>
      </c>
      <c r="F19" s="62" t="n">
        <v>43.551</v>
      </c>
      <c r="G19" s="62" t="n">
        <v>44.9934</v>
      </c>
      <c r="H19" s="62" t="n">
        <v>16978.04</v>
      </c>
      <c r="I19" s="62" t="n">
        <v>37.41</v>
      </c>
      <c r="J19" s="44" t="n">
        <f aca="false">H19/3600</f>
        <v>4.71612222222222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0</v>
      </c>
      <c r="B20" s="11"/>
      <c r="C20" s="11" t="n">
        <v>27</v>
      </c>
      <c r="D20" s="63" t="n">
        <v>2453.6232</v>
      </c>
      <c r="E20" s="64" t="n">
        <v>39.8884</v>
      </c>
      <c r="F20" s="64" t="n">
        <v>41.8991</v>
      </c>
      <c r="G20" s="64" t="n">
        <v>42.9575</v>
      </c>
      <c r="H20" s="64" t="n">
        <v>14529.06</v>
      </c>
      <c r="I20" s="64" t="n">
        <v>33.17</v>
      </c>
      <c r="J20" s="49" t="n">
        <f aca="false">H20/3600</f>
        <v>4.03585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432</v>
      </c>
      <c r="E21" s="64" t="n">
        <v>37.3192</v>
      </c>
      <c r="F21" s="64" t="n">
        <v>40.652</v>
      </c>
      <c r="G21" s="64" t="n">
        <v>41.6541</v>
      </c>
      <c r="H21" s="64" t="n">
        <v>12684.89</v>
      </c>
      <c r="I21" s="64" t="n">
        <v>31.4</v>
      </c>
      <c r="J21" s="49" t="n">
        <f aca="false">H21/3600</f>
        <v>3.52358055555556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571.4616</v>
      </c>
      <c r="E22" s="66" t="n">
        <v>34.6979</v>
      </c>
      <c r="F22" s="66" t="n">
        <v>39.7546</v>
      </c>
      <c r="G22" s="66" t="n">
        <v>40.8395</v>
      </c>
      <c r="H22" s="66" t="n">
        <v>11351.63</v>
      </c>
      <c r="I22" s="66" t="n">
        <v>29.94</v>
      </c>
      <c r="J22" s="55" t="n">
        <f aca="false">H22/3600</f>
        <v>3.15323055555556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61" t="n">
        <v>8282.3712</v>
      </c>
      <c r="E23" s="62" t="n">
        <v>39.985</v>
      </c>
      <c r="F23" s="62" t="n">
        <v>42.0925</v>
      </c>
      <c r="G23" s="62" t="n">
        <v>43.2043</v>
      </c>
      <c r="H23" s="62" t="n">
        <v>16152.04</v>
      </c>
      <c r="I23" s="62" t="n">
        <v>41.02</v>
      </c>
      <c r="J23" s="44" t="n">
        <f aca="false">H23/3600</f>
        <v>4.486677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3.2216</v>
      </c>
      <c r="E24" s="64" t="n">
        <v>37.0791</v>
      </c>
      <c r="F24" s="64" t="n">
        <v>39.9727</v>
      </c>
      <c r="G24" s="64" t="n">
        <v>40.8946</v>
      </c>
      <c r="H24" s="64" t="n">
        <v>13236.98</v>
      </c>
      <c r="I24" s="64" t="n">
        <v>32.73</v>
      </c>
      <c r="J24" s="49" t="n">
        <f aca="false">H24/3600</f>
        <v>3.6769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4.8064</v>
      </c>
      <c r="E25" s="64" t="n">
        <v>34.2822</v>
      </c>
      <c r="F25" s="64" t="n">
        <v>38.3563</v>
      </c>
      <c r="G25" s="64" t="n">
        <v>39.4795</v>
      </c>
      <c r="H25" s="64" t="n">
        <v>11414.79</v>
      </c>
      <c r="I25" s="64" t="n">
        <v>29.21</v>
      </c>
      <c r="J25" s="49" t="n">
        <f aca="false">H25/3600</f>
        <v>3.170775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583.3104</v>
      </c>
      <c r="E26" s="66" t="n">
        <v>31.6909</v>
      </c>
      <c r="F26" s="66" t="n">
        <v>37.2546</v>
      </c>
      <c r="G26" s="66" t="n">
        <v>38.7147</v>
      </c>
      <c r="H26" s="66" t="n">
        <v>10201.5</v>
      </c>
      <c r="I26" s="66" t="n">
        <v>28.9</v>
      </c>
      <c r="J26" s="55" t="n">
        <f aca="false">H26/3600</f>
        <v>2.8337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1" t="n">
        <v>21842.248</v>
      </c>
      <c r="E27" s="62" t="n">
        <v>38.7253</v>
      </c>
      <c r="F27" s="62" t="n">
        <v>40.1527</v>
      </c>
      <c r="G27" s="62" t="n">
        <v>43.3508</v>
      </c>
      <c r="H27" s="62" t="n">
        <v>32637.08</v>
      </c>
      <c r="I27" s="62" t="n">
        <v>83.77</v>
      </c>
      <c r="J27" s="44" t="n">
        <f aca="false">H27/3600</f>
        <v>9.06585555555556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5.504</v>
      </c>
      <c r="E28" s="64" t="n">
        <v>36.7774</v>
      </c>
      <c r="F28" s="64" t="n">
        <v>38.9576</v>
      </c>
      <c r="G28" s="64" t="n">
        <v>41.4739</v>
      </c>
      <c r="H28" s="64" t="n">
        <v>25425.26</v>
      </c>
      <c r="I28" s="64" t="n">
        <v>65.96</v>
      </c>
      <c r="J28" s="49" t="n">
        <f aca="false">H28/3600</f>
        <v>7.06257222222222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1.7568</v>
      </c>
      <c r="E29" s="64" t="n">
        <v>34.6471</v>
      </c>
      <c r="F29" s="64" t="n">
        <v>38.0104</v>
      </c>
      <c r="G29" s="64" t="n">
        <v>39.8801</v>
      </c>
      <c r="H29" s="64" t="n">
        <v>22451.4</v>
      </c>
      <c r="I29" s="64" t="n">
        <v>59.55</v>
      </c>
      <c r="J29" s="49" t="n">
        <f aca="false">H29/3600</f>
        <v>6.2365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306.5496</v>
      </c>
      <c r="E30" s="66" t="n">
        <v>32.3647</v>
      </c>
      <c r="F30" s="66" t="n">
        <v>37.2718</v>
      </c>
      <c r="G30" s="66" t="n">
        <v>38.673</v>
      </c>
      <c r="H30" s="66" t="n">
        <v>20289.73</v>
      </c>
      <c r="I30" s="66" t="n">
        <v>55.01</v>
      </c>
      <c r="J30" s="55" t="n">
        <f aca="false">H30/3600</f>
        <v>5.636036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20852.668</v>
      </c>
      <c r="E31" s="62" t="n">
        <v>39.5247</v>
      </c>
      <c r="F31" s="62" t="n">
        <v>43.8654</v>
      </c>
      <c r="G31" s="62" t="n">
        <v>45.2076</v>
      </c>
      <c r="H31" s="62" t="n">
        <v>40551.11</v>
      </c>
      <c r="I31" s="62" t="n">
        <v>85.75</v>
      </c>
      <c r="J31" s="44" t="n">
        <f aca="false">H31/3600</f>
        <v>11.2641972222222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2.4496</v>
      </c>
      <c r="E32" s="64" t="n">
        <v>37.6162</v>
      </c>
      <c r="F32" s="64" t="n">
        <v>42.476</v>
      </c>
      <c r="G32" s="64" t="n">
        <v>43.0767</v>
      </c>
      <c r="H32" s="64" t="n">
        <v>32862.49</v>
      </c>
      <c r="I32" s="64" t="n">
        <v>77.09</v>
      </c>
      <c r="J32" s="49" t="n">
        <f aca="false">H32/3600</f>
        <v>9.12846944444445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4.4984</v>
      </c>
      <c r="E33" s="64" t="n">
        <v>35.6586</v>
      </c>
      <c r="F33" s="64" t="n">
        <v>41.1958</v>
      </c>
      <c r="G33" s="64" t="n">
        <v>41.2057</v>
      </c>
      <c r="H33" s="64" t="n">
        <v>28265.39</v>
      </c>
      <c r="I33" s="64" t="n">
        <v>69.7</v>
      </c>
      <c r="J33" s="49" t="n">
        <f aca="false">H33/3600</f>
        <v>7.851497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623.4816</v>
      </c>
      <c r="E34" s="66" t="n">
        <v>33.5726</v>
      </c>
      <c r="F34" s="66" t="n">
        <v>40.1538</v>
      </c>
      <c r="G34" s="66" t="n">
        <v>39.7647</v>
      </c>
      <c r="H34" s="66" t="n">
        <v>24909.67</v>
      </c>
      <c r="I34" s="66" t="n">
        <v>67</v>
      </c>
      <c r="J34" s="55" t="n">
        <f aca="false">H34/3600</f>
        <v>6.919352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1" t="n">
        <v>62977.5272</v>
      </c>
      <c r="E35" s="62" t="n">
        <v>38.4167</v>
      </c>
      <c r="F35" s="62" t="n">
        <v>41.987</v>
      </c>
      <c r="G35" s="62" t="n">
        <v>44.0992</v>
      </c>
      <c r="H35" s="62" t="n">
        <v>47746.45</v>
      </c>
      <c r="I35" s="62" t="n">
        <v>133.74</v>
      </c>
      <c r="J35" s="44" t="n">
        <f aca="false">H35/3600</f>
        <v>13.2629027777778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24.4592</v>
      </c>
      <c r="E36" s="64" t="n">
        <v>35.2767</v>
      </c>
      <c r="F36" s="64" t="n">
        <v>40.6432</v>
      </c>
      <c r="G36" s="64" t="n">
        <v>42.9987</v>
      </c>
      <c r="H36" s="64" t="n">
        <v>32776.79</v>
      </c>
      <c r="I36" s="64" t="n">
        <v>83.46</v>
      </c>
      <c r="J36" s="49" t="n">
        <f aca="false">H36/3600</f>
        <v>9.104663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2.3344</v>
      </c>
      <c r="E37" s="64" t="n">
        <v>33.5971</v>
      </c>
      <c r="F37" s="64" t="n">
        <v>39.459</v>
      </c>
      <c r="G37" s="64" t="n">
        <v>42.0065</v>
      </c>
      <c r="H37" s="64" t="n">
        <v>26636.47</v>
      </c>
      <c r="I37" s="64" t="n">
        <v>71.51</v>
      </c>
      <c r="J37" s="49" t="n">
        <f aca="false">H37/3600</f>
        <v>7.39901944444445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828.0176</v>
      </c>
      <c r="E38" s="66" t="n">
        <v>31.5633</v>
      </c>
      <c r="F38" s="66" t="n">
        <v>38.5527</v>
      </c>
      <c r="G38" s="66" t="n">
        <v>41.2188</v>
      </c>
      <c r="H38" s="66" t="n">
        <v>24268.06</v>
      </c>
      <c r="I38" s="66" t="n">
        <v>57.87</v>
      </c>
      <c r="J38" s="55" t="n">
        <f aca="false">H38/3600</f>
        <v>6.74112777777778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6</v>
      </c>
      <c r="C39" s="7" t="n">
        <v>22</v>
      </c>
      <c r="D39" s="61" t="n">
        <v>3912.996</v>
      </c>
      <c r="E39" s="62" t="n">
        <v>40.2848</v>
      </c>
      <c r="F39" s="62" t="n">
        <v>42.9663</v>
      </c>
      <c r="G39" s="62" t="n">
        <v>43.5717</v>
      </c>
      <c r="H39" s="62" t="n">
        <v>6579.85</v>
      </c>
      <c r="I39" s="62" t="n">
        <v>15.05</v>
      </c>
      <c r="J39" s="44" t="n">
        <f aca="false">H39/3600</f>
        <v>1.82773611111111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1</v>
      </c>
      <c r="B40" s="11"/>
      <c r="C40" s="11" t="n">
        <v>27</v>
      </c>
      <c r="D40" s="63" t="n">
        <v>1810.2088</v>
      </c>
      <c r="E40" s="64" t="n">
        <v>37.0685</v>
      </c>
      <c r="F40" s="64" t="n">
        <v>40.3758</v>
      </c>
      <c r="G40" s="64" t="n">
        <v>40.6766</v>
      </c>
      <c r="H40" s="64" t="n">
        <v>5630.82</v>
      </c>
      <c r="I40" s="64" t="n">
        <v>13.99</v>
      </c>
      <c r="J40" s="49" t="n">
        <f aca="false">H40/3600</f>
        <v>1.56411666666667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2208</v>
      </c>
      <c r="E41" s="64" t="n">
        <v>34.2615</v>
      </c>
      <c r="F41" s="64" t="n">
        <v>38.3524</v>
      </c>
      <c r="G41" s="64" t="n">
        <v>38.3755</v>
      </c>
      <c r="H41" s="64" t="n">
        <v>4880.35</v>
      </c>
      <c r="I41" s="64" t="n">
        <v>12.13</v>
      </c>
      <c r="J41" s="49" t="n">
        <f aca="false">H41/3600</f>
        <v>1.355652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38.5824</v>
      </c>
      <c r="E42" s="66" t="n">
        <v>31.8008</v>
      </c>
      <c r="F42" s="66" t="n">
        <v>36.7201</v>
      </c>
      <c r="G42" s="66" t="n">
        <v>36.6928</v>
      </c>
      <c r="H42" s="66" t="n">
        <v>4390.28</v>
      </c>
      <c r="I42" s="66" t="n">
        <v>9.87</v>
      </c>
      <c r="J42" s="55" t="n">
        <f aca="false">H42/3600</f>
        <v>1.21952222222222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8</v>
      </c>
      <c r="C43" s="7" t="n">
        <v>22</v>
      </c>
      <c r="D43" s="61" t="n">
        <v>4528.1408</v>
      </c>
      <c r="E43" s="62" t="n">
        <v>40.2231</v>
      </c>
      <c r="F43" s="62" t="n">
        <v>43.2879</v>
      </c>
      <c r="G43" s="62" t="n">
        <v>44.7242</v>
      </c>
      <c r="H43" s="62" t="n">
        <v>8454.42</v>
      </c>
      <c r="I43" s="62" t="n">
        <v>17.84</v>
      </c>
      <c r="J43" s="44" t="n">
        <f aca="false">H43/3600</f>
        <v>2.34845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0.8936</v>
      </c>
      <c r="E44" s="64" t="n">
        <v>37.3459</v>
      </c>
      <c r="F44" s="64" t="n">
        <v>41.1932</v>
      </c>
      <c r="G44" s="64" t="n">
        <v>42.3103</v>
      </c>
      <c r="H44" s="64" t="n">
        <v>7142.65</v>
      </c>
      <c r="I44" s="64" t="n">
        <v>15.02</v>
      </c>
      <c r="J44" s="49" t="n">
        <f aca="false">H44/3600</f>
        <v>1.98406944444444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1464</v>
      </c>
      <c r="E45" s="64" t="n">
        <v>34.429</v>
      </c>
      <c r="F45" s="64" t="n">
        <v>39.4237</v>
      </c>
      <c r="G45" s="64" t="n">
        <v>40.3874</v>
      </c>
      <c r="H45" s="64" t="n">
        <v>6260.27</v>
      </c>
      <c r="I45" s="64" t="n">
        <v>13.03</v>
      </c>
      <c r="J45" s="49" t="n">
        <f aca="false">H45/3600</f>
        <v>1.73896388888889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68.596</v>
      </c>
      <c r="E46" s="66" t="n">
        <v>31.5654</v>
      </c>
      <c r="F46" s="66" t="n">
        <v>38.0964</v>
      </c>
      <c r="G46" s="66" t="n">
        <v>38.9387</v>
      </c>
      <c r="H46" s="66" t="n">
        <v>5640.1</v>
      </c>
      <c r="I46" s="66" t="n">
        <v>11.76</v>
      </c>
      <c r="J46" s="55" t="n">
        <f aca="false">H46/3600</f>
        <v>1.56669444444444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9295.4672</v>
      </c>
      <c r="E47" s="62" t="n">
        <v>38.2967</v>
      </c>
      <c r="F47" s="62" t="n">
        <v>41.1105</v>
      </c>
      <c r="G47" s="62" t="n">
        <v>42.0415</v>
      </c>
      <c r="H47" s="62" t="n">
        <v>7781.09</v>
      </c>
      <c r="I47" s="62" t="n">
        <v>19.45</v>
      </c>
      <c r="J47" s="44" t="n">
        <f aca="false">H47/3600</f>
        <v>2.16141388888889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0.0576</v>
      </c>
      <c r="E48" s="64" t="n">
        <v>34.4099</v>
      </c>
      <c r="F48" s="64" t="n">
        <v>38.4084</v>
      </c>
      <c r="G48" s="64" t="n">
        <v>39.2326</v>
      </c>
      <c r="H48" s="64" t="n">
        <v>6224.98</v>
      </c>
      <c r="I48" s="64" t="n">
        <v>16.03</v>
      </c>
      <c r="J48" s="49" t="n">
        <f aca="false">H48/3600</f>
        <v>1.72916111111111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4.2664</v>
      </c>
      <c r="E49" s="64" t="n">
        <v>31.0437</v>
      </c>
      <c r="F49" s="64" t="n">
        <v>36.4466</v>
      </c>
      <c r="G49" s="64" t="n">
        <v>37.2259</v>
      </c>
      <c r="H49" s="64" t="n">
        <v>5120.68</v>
      </c>
      <c r="I49" s="64" t="n">
        <v>12.91</v>
      </c>
      <c r="J49" s="49" t="n">
        <f aca="false">H49/3600</f>
        <v>1.42241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55.592</v>
      </c>
      <c r="E50" s="66" t="n">
        <v>27.8907</v>
      </c>
      <c r="F50" s="66" t="n">
        <v>35.097</v>
      </c>
      <c r="G50" s="66" t="n">
        <v>35.8584</v>
      </c>
      <c r="H50" s="66" t="n">
        <v>4419.25</v>
      </c>
      <c r="I50" s="66" t="n">
        <v>10.15</v>
      </c>
      <c r="J50" s="55" t="n">
        <f aca="false">H50/3600</f>
        <v>1.22756944444444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61" t="n">
        <v>6111.592</v>
      </c>
      <c r="E51" s="62" t="n">
        <v>40.099</v>
      </c>
      <c r="F51" s="62" t="n">
        <v>41.5654</v>
      </c>
      <c r="G51" s="62" t="n">
        <v>42.9016</v>
      </c>
      <c r="H51" s="62" t="n">
        <v>5864.16</v>
      </c>
      <c r="I51" s="62" t="n">
        <v>12.91</v>
      </c>
      <c r="J51" s="44" t="n">
        <f aca="false">H51/3600</f>
        <v>1.62893333333333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2.04</v>
      </c>
      <c r="E52" s="64" t="n">
        <v>36.2535</v>
      </c>
      <c r="F52" s="64" t="n">
        <v>38.9209</v>
      </c>
      <c r="G52" s="64" t="n">
        <v>40.5072</v>
      </c>
      <c r="H52" s="64" t="n">
        <v>4857.98</v>
      </c>
      <c r="I52" s="64" t="n">
        <v>10.49</v>
      </c>
      <c r="J52" s="49" t="n">
        <f aca="false">H52/3600</f>
        <v>1.34943888888889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7088</v>
      </c>
      <c r="E53" s="64" t="n">
        <v>33.0806</v>
      </c>
      <c r="F53" s="64" t="n">
        <v>37.0294</v>
      </c>
      <c r="G53" s="64" t="n">
        <v>38.7239</v>
      </c>
      <c r="H53" s="64" t="n">
        <v>4070.72</v>
      </c>
      <c r="I53" s="64" t="n">
        <v>9.3</v>
      </c>
      <c r="J53" s="49" t="n">
        <f aca="false">H53/3600</f>
        <v>1.130755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62.1016</v>
      </c>
      <c r="E54" s="66" t="n">
        <v>30.2398</v>
      </c>
      <c r="F54" s="66" t="n">
        <v>35.7328</v>
      </c>
      <c r="G54" s="66" t="n">
        <v>37.4431</v>
      </c>
      <c r="H54" s="66" t="n">
        <v>3508.37</v>
      </c>
      <c r="I54" s="66" t="n">
        <v>8.21</v>
      </c>
      <c r="J54" s="55" t="n">
        <f aca="false">H54/3600</f>
        <v>0.97454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61" t="n">
        <v>1787.1992</v>
      </c>
      <c r="E55" s="62" t="n">
        <v>41.0727</v>
      </c>
      <c r="F55" s="62" t="n">
        <v>43.8147</v>
      </c>
      <c r="G55" s="62" t="n">
        <v>43.2141</v>
      </c>
      <c r="H55" s="62" t="n">
        <v>1857.33</v>
      </c>
      <c r="I55" s="62" t="n">
        <v>3.96</v>
      </c>
      <c r="J55" s="44" t="n">
        <f aca="false">H55/3600</f>
        <v>0.515925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2</v>
      </c>
      <c r="B56" s="11"/>
      <c r="C56" s="11" t="n">
        <v>27</v>
      </c>
      <c r="D56" s="63" t="n">
        <v>881.6592</v>
      </c>
      <c r="E56" s="64" t="n">
        <v>37.1074</v>
      </c>
      <c r="F56" s="64" t="n">
        <v>40.9539</v>
      </c>
      <c r="G56" s="64" t="n">
        <v>39.9613</v>
      </c>
      <c r="H56" s="64" t="n">
        <v>1607.29</v>
      </c>
      <c r="I56" s="64" t="n">
        <v>3.41</v>
      </c>
      <c r="J56" s="49" t="n">
        <f aca="false">H56/3600</f>
        <v>0.446469444444444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6856</v>
      </c>
      <c r="E57" s="64" t="n">
        <v>33.6192</v>
      </c>
      <c r="F57" s="64" t="n">
        <v>38.8628</v>
      </c>
      <c r="G57" s="64" t="n">
        <v>37.5992</v>
      </c>
      <c r="H57" s="64" t="n">
        <v>1394.43</v>
      </c>
      <c r="I57" s="64" t="n">
        <v>2.97</v>
      </c>
      <c r="J57" s="49" t="n">
        <f aca="false">H57/3600</f>
        <v>0.387341666666667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15.9136</v>
      </c>
      <c r="E58" s="66" t="n">
        <v>30.6783</v>
      </c>
      <c r="F58" s="66" t="n">
        <v>37.4144</v>
      </c>
      <c r="G58" s="66" t="n">
        <v>35.9081</v>
      </c>
      <c r="H58" s="66" t="n">
        <v>1242.94</v>
      </c>
      <c r="I58" s="66" t="n">
        <v>2.62</v>
      </c>
      <c r="J58" s="55" t="n">
        <f aca="false">H58/3600</f>
        <v>0.34526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0</v>
      </c>
      <c r="C59" s="7" t="n">
        <v>22</v>
      </c>
      <c r="D59" s="61" t="n">
        <v>2740.5384</v>
      </c>
      <c r="E59" s="62" t="n">
        <v>38.2963</v>
      </c>
      <c r="F59" s="62" t="n">
        <v>42.7566</v>
      </c>
      <c r="G59" s="62" t="n">
        <v>43.83</v>
      </c>
      <c r="H59" s="62" t="n">
        <v>2210.54</v>
      </c>
      <c r="I59" s="62" t="n">
        <v>4.98</v>
      </c>
      <c r="J59" s="44" t="n">
        <f aca="false">H59/3600</f>
        <v>0.614038888888889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3792</v>
      </c>
      <c r="E60" s="64" t="n">
        <v>34.2621</v>
      </c>
      <c r="F60" s="64" t="n">
        <v>40.7457</v>
      </c>
      <c r="G60" s="64" t="n">
        <v>41.7014</v>
      </c>
      <c r="H60" s="64" t="n">
        <v>1634.61</v>
      </c>
      <c r="I60" s="64" t="n">
        <v>3.69</v>
      </c>
      <c r="J60" s="49" t="n">
        <f aca="false">H60/3600</f>
        <v>0.454058333333333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872</v>
      </c>
      <c r="E61" s="64" t="n">
        <v>31.2042</v>
      </c>
      <c r="F61" s="64" t="n">
        <v>39.2801</v>
      </c>
      <c r="G61" s="64" t="n">
        <v>40.2454</v>
      </c>
      <c r="H61" s="64" t="n">
        <v>1350.36</v>
      </c>
      <c r="I61" s="64" t="n">
        <v>2.87</v>
      </c>
      <c r="J61" s="49" t="n">
        <f aca="false">H61/3600</f>
        <v>0.375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29.8472</v>
      </c>
      <c r="E62" s="66" t="n">
        <v>28.3594</v>
      </c>
      <c r="F62" s="66" t="n">
        <v>38.3403</v>
      </c>
      <c r="G62" s="66" t="n">
        <v>39.0746</v>
      </c>
      <c r="H62" s="66" t="n">
        <v>1185.78</v>
      </c>
      <c r="I62" s="66" t="n">
        <v>2.58</v>
      </c>
      <c r="J62" s="55" t="n">
        <f aca="false">H62/3600</f>
        <v>0.329383333333333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6</v>
      </c>
      <c r="C63" s="7" t="n">
        <v>22</v>
      </c>
      <c r="D63" s="61" t="n">
        <v>2136.048</v>
      </c>
      <c r="E63" s="62" t="n">
        <v>38.0178</v>
      </c>
      <c r="F63" s="62" t="n">
        <v>40.797</v>
      </c>
      <c r="G63" s="62" t="n">
        <v>41.5138</v>
      </c>
      <c r="H63" s="62" t="n">
        <v>1723.63</v>
      </c>
      <c r="I63" s="62" t="n">
        <v>3.99</v>
      </c>
      <c r="J63" s="44" t="n">
        <f aca="false">H63/3600</f>
        <v>0.478786111111111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6.192</v>
      </c>
      <c r="E64" s="64" t="n">
        <v>34.2682</v>
      </c>
      <c r="F64" s="64" t="n">
        <v>38.0795</v>
      </c>
      <c r="G64" s="64" t="n">
        <v>38.6414</v>
      </c>
      <c r="H64" s="64" t="n">
        <v>1352.31</v>
      </c>
      <c r="I64" s="64" t="n">
        <v>3.05</v>
      </c>
      <c r="J64" s="49" t="n">
        <f aca="false">H64/3600</f>
        <v>0.375641666666667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7.9288</v>
      </c>
      <c r="E65" s="64" t="n">
        <v>30.8804</v>
      </c>
      <c r="F65" s="64" t="n">
        <v>36.0668</v>
      </c>
      <c r="G65" s="64" t="n">
        <v>36.5789</v>
      </c>
      <c r="H65" s="64" t="n">
        <v>1125.97</v>
      </c>
      <c r="I65" s="64" t="n">
        <v>2.44</v>
      </c>
      <c r="J65" s="49" t="n">
        <f aca="false">H65/3600</f>
        <v>0.31276944444444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1.2992</v>
      </c>
      <c r="E66" s="66" t="n">
        <v>27.8842</v>
      </c>
      <c r="F66" s="66" t="n">
        <v>34.654</v>
      </c>
      <c r="G66" s="66" t="n">
        <v>35.1437</v>
      </c>
      <c r="H66" s="66" t="n">
        <v>975.94</v>
      </c>
      <c r="I66" s="66" t="n">
        <v>2.12</v>
      </c>
      <c r="J66" s="55" t="n">
        <f aca="false">H66/3600</f>
        <v>0.271094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61" t="n">
        <v>1389.6136</v>
      </c>
      <c r="E67" s="62" t="n">
        <v>39.988</v>
      </c>
      <c r="F67" s="62" t="n">
        <v>41.375</v>
      </c>
      <c r="G67" s="62" t="n">
        <v>42.4185</v>
      </c>
      <c r="H67" s="62" t="n">
        <v>1366.79</v>
      </c>
      <c r="I67" s="62" t="n">
        <v>2.9</v>
      </c>
      <c r="J67" s="44" t="n">
        <f aca="false">H67/3600</f>
        <v>0.379663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8816</v>
      </c>
      <c r="E68" s="64" t="n">
        <v>35.8822</v>
      </c>
      <c r="F68" s="64" t="n">
        <v>38.5</v>
      </c>
      <c r="G68" s="64" t="n">
        <v>39.6546</v>
      </c>
      <c r="H68" s="64" t="n">
        <v>1162.59</v>
      </c>
      <c r="I68" s="64" t="n">
        <v>2.54</v>
      </c>
      <c r="J68" s="49" t="n">
        <f aca="false">H68/3600</f>
        <v>0.322941666666667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4.084</v>
      </c>
      <c r="E69" s="64" t="n">
        <v>32.2743</v>
      </c>
      <c r="F69" s="64" t="n">
        <v>36.4813</v>
      </c>
      <c r="G69" s="64" t="n">
        <v>37.5587</v>
      </c>
      <c r="H69" s="64" t="n">
        <v>980.5</v>
      </c>
      <c r="I69" s="64" t="n">
        <v>2.01</v>
      </c>
      <c r="J69" s="49" t="n">
        <f aca="false">H69/3600</f>
        <v>0.272361111111111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45.152</v>
      </c>
      <c r="E70" s="66" t="n">
        <v>29.4173</v>
      </c>
      <c r="F70" s="66" t="n">
        <v>35.0398</v>
      </c>
      <c r="G70" s="66" t="n">
        <v>36.0824</v>
      </c>
      <c r="H70" s="66" t="n">
        <v>838.05</v>
      </c>
      <c r="I70" s="66" t="n">
        <v>1.63</v>
      </c>
      <c r="J70" s="55" t="n">
        <f aca="false">H70/3600</f>
        <v>0.232791666666667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3</v>
      </c>
      <c r="B71" s="7" t="s">
        <v>58</v>
      </c>
      <c r="C71" s="7" t="n">
        <v>22</v>
      </c>
      <c r="D71" s="61" t="n">
        <v>2248.0024</v>
      </c>
      <c r="E71" s="62" t="n">
        <v>43.6384</v>
      </c>
      <c r="F71" s="62" t="n">
        <v>47.0665</v>
      </c>
      <c r="G71" s="62" t="n">
        <v>48.0472</v>
      </c>
      <c r="H71" s="62" t="n">
        <v>10974.44</v>
      </c>
      <c r="I71" s="62" t="n">
        <v>30.38</v>
      </c>
      <c r="J71" s="44" t="n">
        <f aca="false">H71/3600</f>
        <v>3.048455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4</v>
      </c>
      <c r="B72" s="11"/>
      <c r="C72" s="11" t="n">
        <v>27</v>
      </c>
      <c r="D72" s="63" t="n">
        <v>775.604</v>
      </c>
      <c r="E72" s="64" t="n">
        <v>41.3489</v>
      </c>
      <c r="F72" s="64" t="n">
        <v>45.7194</v>
      </c>
      <c r="G72" s="64" t="n">
        <v>46.364</v>
      </c>
      <c r="H72" s="64" t="n">
        <v>9654.12</v>
      </c>
      <c r="I72" s="64" t="n">
        <v>24.77</v>
      </c>
      <c r="J72" s="49" t="n">
        <f aca="false">H72/3600</f>
        <v>2.6817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9464</v>
      </c>
      <c r="E73" s="64" t="n">
        <v>38.848</v>
      </c>
      <c r="F73" s="64" t="n">
        <v>44.3832</v>
      </c>
      <c r="G73" s="64" t="n">
        <v>44.7355</v>
      </c>
      <c r="H73" s="64" t="n">
        <v>9043.79</v>
      </c>
      <c r="I73" s="64" t="n">
        <v>20.74</v>
      </c>
      <c r="J73" s="49" t="n">
        <f aca="false">H73/3600</f>
        <v>2.51216388888889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189.968</v>
      </c>
      <c r="E74" s="66" t="n">
        <v>36.1126</v>
      </c>
      <c r="F74" s="66" t="n">
        <v>43.1752</v>
      </c>
      <c r="G74" s="66" t="n">
        <v>43.4913</v>
      </c>
      <c r="H74" s="66" t="n">
        <v>8637.25</v>
      </c>
      <c r="I74" s="66" t="n">
        <v>19.14</v>
      </c>
      <c r="J74" s="55" t="n">
        <f aca="false">H74/3600</f>
        <v>2.39923611111111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1" t="n">
        <v>3162.8776</v>
      </c>
      <c r="E75" s="62" t="n">
        <v>43.4928</v>
      </c>
      <c r="F75" s="62" t="n">
        <v>48.6362</v>
      </c>
      <c r="G75" s="62" t="n">
        <v>48.3482</v>
      </c>
      <c r="H75" s="62" t="n">
        <v>11211.53</v>
      </c>
      <c r="I75" s="62" t="n">
        <v>32.58</v>
      </c>
      <c r="J75" s="44" t="n">
        <f aca="false">H75/3600</f>
        <v>3.11431388888889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4.3896</v>
      </c>
      <c r="E76" s="64" t="n">
        <v>41.1508</v>
      </c>
      <c r="F76" s="64" t="n">
        <v>47.2042</v>
      </c>
      <c r="G76" s="64" t="n">
        <v>46.4545</v>
      </c>
      <c r="H76" s="64" t="n">
        <v>9837.13</v>
      </c>
      <c r="I76" s="64" t="n">
        <v>26.79</v>
      </c>
      <c r="J76" s="49" t="n">
        <f aca="false">H76/3600</f>
        <v>2.73253611111111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104</v>
      </c>
      <c r="E77" s="64" t="n">
        <v>38.6484</v>
      </c>
      <c r="F77" s="64" t="n">
        <v>45.9322</v>
      </c>
      <c r="G77" s="64" t="n">
        <v>44.4166</v>
      </c>
      <c r="H77" s="64" t="n">
        <v>9146.01</v>
      </c>
      <c r="I77" s="64" t="n">
        <v>24.33</v>
      </c>
      <c r="J77" s="49" t="n">
        <f aca="false">H77/3600</f>
        <v>2.54055833333333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23.3808</v>
      </c>
      <c r="E78" s="66" t="n">
        <v>35.7244</v>
      </c>
      <c r="F78" s="66" t="n">
        <v>45.0511</v>
      </c>
      <c r="G78" s="66" t="n">
        <v>43.0237</v>
      </c>
      <c r="H78" s="66" t="n">
        <v>8706.32</v>
      </c>
      <c r="I78" s="66" t="n">
        <v>21.4</v>
      </c>
      <c r="J78" s="55" t="n">
        <f aca="false">H78/3600</f>
        <v>2.41842222222222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1" t="n">
        <v>2634.0296</v>
      </c>
      <c r="E79" s="62" t="n">
        <v>43.387</v>
      </c>
      <c r="F79" s="62" t="n">
        <v>48.4688</v>
      </c>
      <c r="G79" s="62" t="n">
        <v>48.6957</v>
      </c>
      <c r="H79" s="62" t="n">
        <v>11310.87</v>
      </c>
      <c r="I79" s="62" t="n">
        <v>29.83</v>
      </c>
      <c r="J79" s="44" t="n">
        <f aca="false">H79/3600</f>
        <v>3.14190833333333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28</v>
      </c>
      <c r="E80" s="64" t="n">
        <v>40.9681</v>
      </c>
      <c r="F80" s="64" t="n">
        <v>46.5723</v>
      </c>
      <c r="G80" s="64" t="n">
        <v>46.7373</v>
      </c>
      <c r="H80" s="64" t="n">
        <v>9907.41</v>
      </c>
      <c r="I80" s="64" t="n">
        <v>27.73</v>
      </c>
      <c r="J80" s="49" t="n">
        <f aca="false">H80/3600</f>
        <v>2.75205833333333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5232</v>
      </c>
      <c r="E81" s="64" t="n">
        <v>38.4275</v>
      </c>
      <c r="F81" s="64" t="n">
        <v>44.8461</v>
      </c>
      <c r="G81" s="64" t="n">
        <v>44.9029</v>
      </c>
      <c r="H81" s="64" t="n">
        <v>9176.31</v>
      </c>
      <c r="I81" s="64" t="n">
        <v>22.04</v>
      </c>
      <c r="J81" s="49" t="n">
        <f aca="false">H81/3600</f>
        <v>2.54897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68.472</v>
      </c>
      <c r="E82" s="66" t="n">
        <v>35.7514</v>
      </c>
      <c r="F82" s="66" t="n">
        <v>43.5651</v>
      </c>
      <c r="G82" s="66" t="n">
        <v>43.4931</v>
      </c>
      <c r="H82" s="66" t="n">
        <v>8752.23</v>
      </c>
      <c r="I82" s="66" t="n">
        <v>19.59</v>
      </c>
      <c r="J82" s="55" t="n">
        <f aca="false">H82/3600</f>
        <v>2.431175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93" t="n">
        <f aca="false">GEOMEAN(I3:I82)</f>
        <v>15.508391070143</v>
      </c>
      <c r="J89" s="93" t="n">
        <f aca="false">GEOMEAN(J3:J82)</f>
        <v>1.81656908201965</v>
      </c>
      <c r="Q89" s="93" t="e">
        <f aca="false">GEOMEAN(Q3:Q82)</f>
        <v>#NUM!</v>
      </c>
      <c r="R89" s="93" t="n">
        <f aca="false">GEOMEAN(R3:R82)</f>
        <v>0</v>
      </c>
    </row>
    <row r="90" customFormat="false" ht="12" hidden="false" customHeight="false" outlineLevel="0" collapsed="false">
      <c r="B90" s="1" t="s">
        <v>77</v>
      </c>
      <c r="Q90" s="94" t="e">
        <f aca="false">Q89/I89</f>
        <v>#NUM!</v>
      </c>
      <c r="R90" s="94" t="n">
        <f aca="false">R89/J89</f>
        <v>0</v>
      </c>
    </row>
    <row r="91" customFormat="false" ht="12" hidden="false" customHeight="false" outlineLevel="0" collapsed="false">
      <c r="B91" s="1" t="s">
        <v>78</v>
      </c>
      <c r="I91" s="93" t="n">
        <f aca="false">SUM(I3:I82)/3600</f>
        <v>0.480391666666667</v>
      </c>
      <c r="J91" s="93" t="n">
        <f aca="false">SUM(J3:J82)</f>
        <v>192.933686111111</v>
      </c>
      <c r="Q91" s="93" t="n">
        <f aca="false">SUM(Q3:Q82)/3600</f>
        <v>0</v>
      </c>
      <c r="R91" s="9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3:V88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W3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X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Y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W7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X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Y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W11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X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Y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W15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X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Y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W19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X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Y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W23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X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Y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W27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X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Y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W31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X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Y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W35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X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Y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W39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X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Y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W43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X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Y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W47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X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Y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W51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X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Y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W55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X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Y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W59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X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Y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W63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X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Y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W67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X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Y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W71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X71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Y71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75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X75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Y75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79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X79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Y79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83:Y8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6:X6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10:X10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14:X14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18:X18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22:X22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26:X26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30:X30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34:X34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W38:X3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42:X42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W46:X46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W50:X50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54:X54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W58:X58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W62:X62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66:X66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W70:X70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W74:X74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Q30" activeCellId="0" sqref="Q3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1</v>
      </c>
      <c r="E1" s="35"/>
      <c r="F1" s="35"/>
      <c r="G1" s="35"/>
      <c r="H1" s="35"/>
      <c r="I1" s="35"/>
      <c r="J1" s="35"/>
      <c r="L1" s="35" t="s">
        <v>62</v>
      </c>
      <c r="M1" s="35"/>
      <c r="N1" s="35"/>
      <c r="O1" s="35"/>
      <c r="P1" s="35"/>
      <c r="Q1" s="35"/>
      <c r="R1" s="35"/>
      <c r="S1" s="36"/>
      <c r="T1" s="35" t="s">
        <v>63</v>
      </c>
      <c r="U1" s="35"/>
      <c r="V1" s="35"/>
      <c r="W1" s="35" t="s">
        <v>64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5</v>
      </c>
      <c r="D2" s="29" t="s">
        <v>27</v>
      </c>
      <c r="E2" s="30" t="s">
        <v>28</v>
      </c>
      <c r="F2" s="30" t="s">
        <v>29</v>
      </c>
      <c r="G2" s="30" t="s">
        <v>30</v>
      </c>
      <c r="H2" s="30" t="s">
        <v>66</v>
      </c>
      <c r="I2" s="30" t="s">
        <v>67</v>
      </c>
      <c r="J2" s="40" t="s">
        <v>68</v>
      </c>
      <c r="K2" s="36"/>
      <c r="L2" s="29" t="s">
        <v>27</v>
      </c>
      <c r="M2" s="30" t="s">
        <v>28</v>
      </c>
      <c r="N2" s="30" t="s">
        <v>29</v>
      </c>
      <c r="O2" s="30" t="s">
        <v>30</v>
      </c>
      <c r="P2" s="30" t="s">
        <v>66</v>
      </c>
      <c r="Q2" s="30" t="s">
        <v>67</v>
      </c>
      <c r="R2" s="40" t="s">
        <v>68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8</v>
      </c>
      <c r="B3" s="67" t="s">
        <v>57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6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3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0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6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5</v>
      </c>
      <c r="C19" s="7" t="n">
        <v>22</v>
      </c>
      <c r="D19" s="61" t="n">
        <v>5830.3488</v>
      </c>
      <c r="E19" s="62" t="n">
        <v>41.5195</v>
      </c>
      <c r="F19" s="62" t="n">
        <v>43.3505</v>
      </c>
      <c r="G19" s="62" t="n">
        <v>44.8442</v>
      </c>
      <c r="H19" s="62" t="n">
        <v>14797.95</v>
      </c>
      <c r="I19" s="62" t="n">
        <v>28.5</v>
      </c>
      <c r="J19" s="44" t="n">
        <f aca="false">H19/3600</f>
        <v>4.110541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0</v>
      </c>
      <c r="B20" s="11"/>
      <c r="C20" s="11" t="n">
        <v>27</v>
      </c>
      <c r="D20" s="63" t="n">
        <v>2654.6552</v>
      </c>
      <c r="E20" s="64" t="n">
        <v>39.5001</v>
      </c>
      <c r="F20" s="64" t="n">
        <v>41.8706</v>
      </c>
      <c r="G20" s="64" t="n">
        <v>43.0126</v>
      </c>
      <c r="H20" s="64" t="n">
        <v>12528.27</v>
      </c>
      <c r="I20" s="64" t="n">
        <v>25.04</v>
      </c>
      <c r="J20" s="49" t="n">
        <f aca="false">H20/3600</f>
        <v>3.480075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8.328</v>
      </c>
      <c r="E21" s="64" t="n">
        <v>37.0267</v>
      </c>
      <c r="F21" s="64" t="n">
        <v>40.6952</v>
      </c>
      <c r="G21" s="64" t="n">
        <v>41.7744</v>
      </c>
      <c r="H21" s="64" t="n">
        <v>10805.37</v>
      </c>
      <c r="I21" s="64" t="n">
        <v>22.21</v>
      </c>
      <c r="J21" s="49" t="n">
        <f aca="false">H21/3600</f>
        <v>3.00149166666667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5"/>
      <c r="C22" s="15" t="n">
        <v>37</v>
      </c>
      <c r="D22" s="65" t="n">
        <v>629.5696</v>
      </c>
      <c r="E22" s="66" t="n">
        <v>34.497</v>
      </c>
      <c r="F22" s="66" t="n">
        <v>39.8515</v>
      </c>
      <c r="G22" s="66" t="n">
        <v>41.0375</v>
      </c>
      <c r="H22" s="66" t="n">
        <v>9442.58</v>
      </c>
      <c r="I22" s="66" t="n">
        <v>21.84</v>
      </c>
      <c r="J22" s="55" t="n">
        <f aca="false">H22/3600</f>
        <v>2.62293888888889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1</v>
      </c>
      <c r="C23" s="7" t="n">
        <v>22</v>
      </c>
      <c r="D23" s="61" t="n">
        <v>8781.7952</v>
      </c>
      <c r="E23" s="62" t="n">
        <v>39.7655</v>
      </c>
      <c r="F23" s="62" t="n">
        <v>42.0032</v>
      </c>
      <c r="G23" s="62" t="n">
        <v>43.1385</v>
      </c>
      <c r="H23" s="62" t="n">
        <v>13641.62</v>
      </c>
      <c r="I23" s="62" t="n">
        <v>29.54</v>
      </c>
      <c r="J23" s="44" t="n">
        <f aca="false">H23/3600</f>
        <v>3.78933888888889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2.704</v>
      </c>
      <c r="E24" s="64" t="n">
        <v>36.9346</v>
      </c>
      <c r="F24" s="64" t="n">
        <v>39.9878</v>
      </c>
      <c r="G24" s="64" t="n">
        <v>40.9807</v>
      </c>
      <c r="H24" s="64" t="n">
        <v>11142.95</v>
      </c>
      <c r="I24" s="64" t="n">
        <v>22.68</v>
      </c>
      <c r="J24" s="49" t="n">
        <f aca="false">H24/3600</f>
        <v>3.095263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5.0048</v>
      </c>
      <c r="E25" s="64" t="n">
        <v>34.1903</v>
      </c>
      <c r="F25" s="64" t="n">
        <v>38.4055</v>
      </c>
      <c r="G25" s="64" t="n">
        <v>39.6122</v>
      </c>
      <c r="H25" s="64" t="n">
        <v>9598.57</v>
      </c>
      <c r="I25" s="64" t="n">
        <v>20.19</v>
      </c>
      <c r="J25" s="49" t="n">
        <f aca="false">H25/3600</f>
        <v>2.66626944444444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5"/>
      <c r="C26" s="15" t="n">
        <v>37</v>
      </c>
      <c r="D26" s="65" t="n">
        <v>632.7608</v>
      </c>
      <c r="E26" s="66" t="n">
        <v>31.6126</v>
      </c>
      <c r="F26" s="66" t="n">
        <v>37.3072</v>
      </c>
      <c r="G26" s="66" t="n">
        <v>38.8551</v>
      </c>
      <c r="H26" s="66" t="n">
        <v>8530.82</v>
      </c>
      <c r="I26" s="66" t="n">
        <v>18.28</v>
      </c>
      <c r="J26" s="55" t="n">
        <f aca="false">H26/3600</f>
        <v>2.36967222222222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4</v>
      </c>
      <c r="C27" s="7" t="n">
        <v>22</v>
      </c>
      <c r="D27" s="61" t="n">
        <v>22765.4192</v>
      </c>
      <c r="E27" s="62" t="n">
        <v>38.5043</v>
      </c>
      <c r="F27" s="62" t="n">
        <v>40.1476</v>
      </c>
      <c r="G27" s="62" t="n">
        <v>43.3897</v>
      </c>
      <c r="H27" s="62" t="n">
        <v>27180.16</v>
      </c>
      <c r="I27" s="62" t="n">
        <v>56.57</v>
      </c>
      <c r="J27" s="44" t="n">
        <f aca="false">H27/3600</f>
        <v>7.55004444444445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7.1416</v>
      </c>
      <c r="E28" s="64" t="n">
        <v>36.6231</v>
      </c>
      <c r="F28" s="64" t="n">
        <v>39.0246</v>
      </c>
      <c r="G28" s="64" t="n">
        <v>41.6181</v>
      </c>
      <c r="H28" s="64" t="n">
        <v>23478.69</v>
      </c>
      <c r="I28" s="64" t="n">
        <v>43.84</v>
      </c>
      <c r="J28" s="49" t="n">
        <f aca="false">H28/3600</f>
        <v>6.521858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1.5992</v>
      </c>
      <c r="E29" s="64" t="n">
        <v>34.5285</v>
      </c>
      <c r="F29" s="64" t="n">
        <v>38.1494</v>
      </c>
      <c r="G29" s="64" t="n">
        <v>40.0807</v>
      </c>
      <c r="H29" s="64" t="n">
        <v>18959.73</v>
      </c>
      <c r="I29" s="64" t="n">
        <v>40.37</v>
      </c>
      <c r="J29" s="49" t="n">
        <f aca="false">H29/3600</f>
        <v>5.26659166666667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5"/>
      <c r="C30" s="15" t="n">
        <v>37</v>
      </c>
      <c r="D30" s="65" t="n">
        <v>1443.0296</v>
      </c>
      <c r="E30" s="66" t="n">
        <v>32.2571</v>
      </c>
      <c r="F30" s="66" t="n">
        <v>37.4429</v>
      </c>
      <c r="G30" s="66" t="n">
        <v>38.9405</v>
      </c>
      <c r="H30" s="66" t="n">
        <v>17154.95</v>
      </c>
      <c r="I30" s="66" t="n">
        <v>36.74</v>
      </c>
      <c r="J30" s="55" t="n">
        <f aca="false">H30/3600</f>
        <v>4.76526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3</v>
      </c>
      <c r="C31" s="7" t="n">
        <v>22</v>
      </c>
      <c r="D31" s="61" t="n">
        <v>21986.336</v>
      </c>
      <c r="E31" s="62" t="n">
        <v>39.2772</v>
      </c>
      <c r="F31" s="62" t="n">
        <v>43.7579</v>
      </c>
      <c r="G31" s="62" t="n">
        <v>45.0473</v>
      </c>
      <c r="H31" s="62" t="n">
        <v>34629.63</v>
      </c>
      <c r="I31" s="62" t="n">
        <v>63.06</v>
      </c>
      <c r="J31" s="44" t="n">
        <f aca="false">H31/3600</f>
        <v>9.619341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0.3504</v>
      </c>
      <c r="E32" s="64" t="n">
        <v>37.4023</v>
      </c>
      <c r="F32" s="64" t="n">
        <v>42.4702</v>
      </c>
      <c r="G32" s="64" t="n">
        <v>43.0797</v>
      </c>
      <c r="H32" s="64" t="n">
        <v>28547.1</v>
      </c>
      <c r="I32" s="64" t="n">
        <v>52.12</v>
      </c>
      <c r="J32" s="49" t="n">
        <f aca="false">H32/3600</f>
        <v>7.92975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0.5344</v>
      </c>
      <c r="E33" s="64" t="n">
        <v>35.4377</v>
      </c>
      <c r="F33" s="64" t="n">
        <v>41.2351</v>
      </c>
      <c r="G33" s="64" t="n">
        <v>41.2888</v>
      </c>
      <c r="H33" s="64" t="n">
        <v>24042.05</v>
      </c>
      <c r="I33" s="64" t="n">
        <v>50.43</v>
      </c>
      <c r="J33" s="49" t="n">
        <f aca="false">H33/3600</f>
        <v>6.678347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5"/>
      <c r="C34" s="15" t="n">
        <v>37</v>
      </c>
      <c r="D34" s="65" t="n">
        <v>1800.7128</v>
      </c>
      <c r="E34" s="66" t="n">
        <v>33.3373</v>
      </c>
      <c r="F34" s="66" t="n">
        <v>40.2808</v>
      </c>
      <c r="G34" s="66" t="n">
        <v>39.9299</v>
      </c>
      <c r="H34" s="66" t="n">
        <v>21026.24</v>
      </c>
      <c r="I34" s="66" t="n">
        <v>43.94</v>
      </c>
      <c r="J34" s="55" t="n">
        <f aca="false">H34/3600</f>
        <v>5.84062222222222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2</v>
      </c>
      <c r="C35" s="7" t="n">
        <v>22</v>
      </c>
      <c r="D35" s="61" t="n">
        <v>60881.4528</v>
      </c>
      <c r="E35" s="62" t="n">
        <v>37.8522</v>
      </c>
      <c r="F35" s="62" t="n">
        <v>41.9955</v>
      </c>
      <c r="G35" s="62" t="n">
        <v>44.1222</v>
      </c>
      <c r="H35" s="62" t="n">
        <v>40133.48</v>
      </c>
      <c r="I35" s="62" t="n">
        <v>91.38</v>
      </c>
      <c r="J35" s="44" t="n">
        <f aca="false">H35/3600</f>
        <v>11.14818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33.092</v>
      </c>
      <c r="E36" s="64" t="n">
        <v>35.0849</v>
      </c>
      <c r="F36" s="64" t="n">
        <v>40.6226</v>
      </c>
      <c r="G36" s="64" t="n">
        <v>42.9804</v>
      </c>
      <c r="H36" s="64" t="n">
        <v>26271.59</v>
      </c>
      <c r="I36" s="64" t="n">
        <v>55.79</v>
      </c>
      <c r="J36" s="49" t="n">
        <f aca="false">H36/3600</f>
        <v>7.297663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57.444</v>
      </c>
      <c r="E37" s="64" t="n">
        <v>33.4016</v>
      </c>
      <c r="F37" s="64" t="n">
        <v>39.4608</v>
      </c>
      <c r="G37" s="64" t="n">
        <v>42.0423</v>
      </c>
      <c r="H37" s="64" t="n">
        <v>21595.1</v>
      </c>
      <c r="I37" s="64" t="n">
        <v>51.77</v>
      </c>
      <c r="J37" s="49" t="n">
        <f aca="false">H37/3600</f>
        <v>5.99863888888889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5"/>
      <c r="B38" s="15"/>
      <c r="C38" s="15" t="n">
        <v>37</v>
      </c>
      <c r="D38" s="65" t="n">
        <v>938.3288</v>
      </c>
      <c r="E38" s="66" t="n">
        <v>31.3216</v>
      </c>
      <c r="F38" s="66" t="n">
        <v>38.599</v>
      </c>
      <c r="G38" s="66" t="n">
        <v>41.2925</v>
      </c>
      <c r="H38" s="66" t="n">
        <v>19665.4</v>
      </c>
      <c r="I38" s="66" t="n">
        <v>45.2</v>
      </c>
      <c r="J38" s="55" t="n">
        <f aca="false">H38/3600</f>
        <v>5.46261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6</v>
      </c>
      <c r="C39" s="7" t="n">
        <v>22</v>
      </c>
      <c r="D39" s="61" t="n">
        <v>4124.3744</v>
      </c>
      <c r="E39" s="62" t="n">
        <v>40.0293</v>
      </c>
      <c r="F39" s="62" t="n">
        <v>42.9307</v>
      </c>
      <c r="G39" s="62" t="n">
        <v>43.5194</v>
      </c>
      <c r="H39" s="62" t="n">
        <v>5562.4</v>
      </c>
      <c r="I39" s="62" t="n">
        <v>11.24</v>
      </c>
      <c r="J39" s="44" t="n">
        <f aca="false">H39/3600</f>
        <v>1.54511111111111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1</v>
      </c>
      <c r="B40" s="11"/>
      <c r="C40" s="11" t="n">
        <v>27</v>
      </c>
      <c r="D40" s="63" t="n">
        <v>1912.6144</v>
      </c>
      <c r="E40" s="64" t="n">
        <v>36.8062</v>
      </c>
      <c r="F40" s="64" t="n">
        <v>40.5758</v>
      </c>
      <c r="G40" s="64" t="n">
        <v>40.8865</v>
      </c>
      <c r="H40" s="64" t="n">
        <v>4764.18</v>
      </c>
      <c r="I40" s="64" t="n">
        <v>10.17</v>
      </c>
      <c r="J40" s="49" t="n">
        <f aca="false">H40/3600</f>
        <v>1.32338333333333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2.732</v>
      </c>
      <c r="E41" s="64" t="n">
        <v>34.0097</v>
      </c>
      <c r="F41" s="64" t="n">
        <v>38.6219</v>
      </c>
      <c r="G41" s="64" t="n">
        <v>38.7425</v>
      </c>
      <c r="H41" s="64" t="n">
        <v>4151.48</v>
      </c>
      <c r="I41" s="64" t="n">
        <v>9.19</v>
      </c>
      <c r="J41" s="49" t="n">
        <f aca="false">H41/3600</f>
        <v>1.15318888888889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5"/>
      <c r="C42" s="15" t="n">
        <v>37</v>
      </c>
      <c r="D42" s="65" t="n">
        <v>463.0464</v>
      </c>
      <c r="E42" s="66" t="n">
        <v>31.5891</v>
      </c>
      <c r="F42" s="66" t="n">
        <v>37.1246</v>
      </c>
      <c r="G42" s="66" t="n">
        <v>37.1506</v>
      </c>
      <c r="H42" s="66" t="n">
        <v>3640.42</v>
      </c>
      <c r="I42" s="66" t="n">
        <v>7.6</v>
      </c>
      <c r="J42" s="55" t="n">
        <f aca="false">H42/3600</f>
        <v>1.011227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38</v>
      </c>
      <c r="C43" s="7" t="n">
        <v>22</v>
      </c>
      <c r="D43" s="61" t="n">
        <v>4791.3472</v>
      </c>
      <c r="E43" s="62" t="n">
        <v>39.959</v>
      </c>
      <c r="F43" s="62" t="n">
        <v>43.2001</v>
      </c>
      <c r="G43" s="62" t="n">
        <v>44.6001</v>
      </c>
      <c r="H43" s="62" t="n">
        <v>7147.72</v>
      </c>
      <c r="I43" s="62" t="n">
        <v>13.4</v>
      </c>
      <c r="J43" s="44" t="n">
        <f aca="false">H43/3600</f>
        <v>1.985477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2.1984</v>
      </c>
      <c r="E44" s="64" t="n">
        <v>37.1307</v>
      </c>
      <c r="F44" s="64" t="n">
        <v>41.2286</v>
      </c>
      <c r="G44" s="64" t="n">
        <v>42.351</v>
      </c>
      <c r="H44" s="64" t="n">
        <v>6015.47</v>
      </c>
      <c r="I44" s="64" t="n">
        <v>11.29</v>
      </c>
      <c r="J44" s="49" t="n">
        <f aca="false">H44/3600</f>
        <v>1.67096388888889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4.9216</v>
      </c>
      <c r="E45" s="64" t="n">
        <v>34.2455</v>
      </c>
      <c r="F45" s="64" t="n">
        <v>39.5584</v>
      </c>
      <c r="G45" s="64" t="n">
        <v>40.5014</v>
      </c>
      <c r="H45" s="64" t="n">
        <v>5273.9</v>
      </c>
      <c r="I45" s="64" t="n">
        <v>10.1</v>
      </c>
      <c r="J45" s="49" t="n">
        <f aca="false">H45/3600</f>
        <v>1.46497222222222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5"/>
      <c r="C46" s="15" t="n">
        <v>37</v>
      </c>
      <c r="D46" s="65" t="n">
        <v>496.0672</v>
      </c>
      <c r="E46" s="66" t="n">
        <v>31.4232</v>
      </c>
      <c r="F46" s="66" t="n">
        <v>38.2801</v>
      </c>
      <c r="G46" s="66" t="n">
        <v>39.1376</v>
      </c>
      <c r="H46" s="66" t="n">
        <v>4720.41</v>
      </c>
      <c r="I46" s="66" t="n">
        <v>8.34</v>
      </c>
      <c r="J46" s="55" t="n">
        <f aca="false">H46/3600</f>
        <v>1.311225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61" t="n">
        <v>9629.2672</v>
      </c>
      <c r="E47" s="62" t="n">
        <v>38.1035</v>
      </c>
      <c r="F47" s="62" t="n">
        <v>41.083</v>
      </c>
      <c r="G47" s="62" t="n">
        <v>41.9982</v>
      </c>
      <c r="H47" s="62" t="n">
        <v>6549.21</v>
      </c>
      <c r="I47" s="62" t="n">
        <v>15.08</v>
      </c>
      <c r="J47" s="44" t="n">
        <f aca="false">H47/3600</f>
        <v>1.819225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27.3456</v>
      </c>
      <c r="E48" s="64" t="n">
        <v>34.3003</v>
      </c>
      <c r="F48" s="64" t="n">
        <v>38.5208</v>
      </c>
      <c r="G48" s="64" t="n">
        <v>39.3926</v>
      </c>
      <c r="H48" s="64" t="n">
        <v>5162.76</v>
      </c>
      <c r="I48" s="64" t="n">
        <v>11.14</v>
      </c>
      <c r="J48" s="49" t="n">
        <f aca="false">H48/3600</f>
        <v>1.4341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19.9424</v>
      </c>
      <c r="E49" s="64" t="n">
        <v>30.9963</v>
      </c>
      <c r="F49" s="64" t="n">
        <v>36.6217</v>
      </c>
      <c r="G49" s="64" t="n">
        <v>37.4175</v>
      </c>
      <c r="H49" s="64" t="n">
        <v>4312.93</v>
      </c>
      <c r="I49" s="64" t="n">
        <v>9.54</v>
      </c>
      <c r="J49" s="49" t="n">
        <f aca="false">H49/3600</f>
        <v>1.198036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5"/>
      <c r="C50" s="15" t="n">
        <v>37</v>
      </c>
      <c r="D50" s="65" t="n">
        <v>685.244</v>
      </c>
      <c r="E50" s="66" t="n">
        <v>27.8753</v>
      </c>
      <c r="F50" s="66" t="n">
        <v>35.2261</v>
      </c>
      <c r="G50" s="66" t="n">
        <v>36.002</v>
      </c>
      <c r="H50" s="66" t="n">
        <v>3685.62</v>
      </c>
      <c r="I50" s="66" t="n">
        <v>7.81</v>
      </c>
      <c r="J50" s="55" t="n">
        <f aca="false">H50/3600</f>
        <v>1.02378333333333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61" t="n">
        <v>6252.8144</v>
      </c>
      <c r="E51" s="62" t="n">
        <v>39.6158</v>
      </c>
      <c r="F51" s="62" t="n">
        <v>41.4571</v>
      </c>
      <c r="G51" s="62" t="n">
        <v>42.7913</v>
      </c>
      <c r="H51" s="62" t="n">
        <v>5124.29</v>
      </c>
      <c r="I51" s="62" t="n">
        <v>9.27</v>
      </c>
      <c r="J51" s="44" t="n">
        <f aca="false">H51/3600</f>
        <v>1.42341388888889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3.1136</v>
      </c>
      <c r="E52" s="64" t="n">
        <v>35.9887</v>
      </c>
      <c r="F52" s="64" t="n">
        <v>38.9148</v>
      </c>
      <c r="G52" s="64" t="n">
        <v>40.5322</v>
      </c>
      <c r="H52" s="64" t="n">
        <v>4264.42</v>
      </c>
      <c r="I52" s="64" t="n">
        <v>7.56</v>
      </c>
      <c r="J52" s="49" t="n">
        <f aca="false">H52/3600</f>
        <v>1.184561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5.496</v>
      </c>
      <c r="E53" s="64" t="n">
        <v>32.9156</v>
      </c>
      <c r="F53" s="64" t="n">
        <v>37.0782</v>
      </c>
      <c r="G53" s="64" t="n">
        <v>38.8302</v>
      </c>
      <c r="H53" s="64" t="n">
        <v>3562.29</v>
      </c>
      <c r="I53" s="64" t="n">
        <v>6.54</v>
      </c>
      <c r="J53" s="49" t="n">
        <f aca="false">H53/3600</f>
        <v>0.98952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5"/>
      <c r="B54" s="15"/>
      <c r="C54" s="15" t="n">
        <v>37</v>
      </c>
      <c r="D54" s="65" t="n">
        <v>485.7648</v>
      </c>
      <c r="E54" s="66" t="n">
        <v>30.1208</v>
      </c>
      <c r="F54" s="66" t="n">
        <v>35.7961</v>
      </c>
      <c r="G54" s="66" t="n">
        <v>37.5712</v>
      </c>
      <c r="H54" s="66" t="n">
        <v>3027.41</v>
      </c>
      <c r="I54" s="66" t="n">
        <v>5.51</v>
      </c>
      <c r="J54" s="55" t="n">
        <f aca="false">H54/3600</f>
        <v>0.840947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5</v>
      </c>
      <c r="C55" s="7" t="n">
        <v>22</v>
      </c>
      <c r="D55" s="61" t="n">
        <v>1858.3896</v>
      </c>
      <c r="E55" s="62" t="n">
        <v>40.7173</v>
      </c>
      <c r="F55" s="62" t="n">
        <v>43.7367</v>
      </c>
      <c r="G55" s="62" t="n">
        <v>43.1336</v>
      </c>
      <c r="H55" s="62" t="n">
        <v>1578.67</v>
      </c>
      <c r="I55" s="62" t="n">
        <v>3.11</v>
      </c>
      <c r="J55" s="44" t="n">
        <f aca="false">H55/3600</f>
        <v>0.4385194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2</v>
      </c>
      <c r="B56" s="11"/>
      <c r="C56" s="11" t="n">
        <v>27</v>
      </c>
      <c r="D56" s="63" t="n">
        <v>920.8096</v>
      </c>
      <c r="E56" s="64" t="n">
        <v>36.8753</v>
      </c>
      <c r="F56" s="64" t="n">
        <v>41.1185</v>
      </c>
      <c r="G56" s="64" t="n">
        <v>40.0638</v>
      </c>
      <c r="H56" s="64" t="n">
        <v>1365.24</v>
      </c>
      <c r="I56" s="64" t="n">
        <v>2.7</v>
      </c>
      <c r="J56" s="49" t="n">
        <f aca="false">H56/3600</f>
        <v>0.379233333333333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0312</v>
      </c>
      <c r="E57" s="64" t="n">
        <v>33.4589</v>
      </c>
      <c r="F57" s="64" t="n">
        <v>39.1032</v>
      </c>
      <c r="G57" s="64" t="n">
        <v>37.7832</v>
      </c>
      <c r="H57" s="64" t="n">
        <v>1180.74</v>
      </c>
      <c r="I57" s="64" t="n">
        <v>2.31</v>
      </c>
      <c r="J57" s="49" t="n">
        <f aca="false">H57/3600</f>
        <v>0.327983333333333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5"/>
      <c r="C58" s="15" t="n">
        <v>37</v>
      </c>
      <c r="D58" s="65" t="n">
        <v>227.7768</v>
      </c>
      <c r="E58" s="66" t="n">
        <v>30.5816</v>
      </c>
      <c r="F58" s="66" t="n">
        <v>37.656</v>
      </c>
      <c r="G58" s="66" t="n">
        <v>36.0748</v>
      </c>
      <c r="H58" s="66" t="n">
        <v>1035.92</v>
      </c>
      <c r="I58" s="66" t="n">
        <v>2.04</v>
      </c>
      <c r="J58" s="55" t="n">
        <f aca="false">H58/3600</f>
        <v>0.287755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0</v>
      </c>
      <c r="C59" s="7" t="n">
        <v>22</v>
      </c>
      <c r="D59" s="61" t="n">
        <v>2793.548</v>
      </c>
      <c r="E59" s="62" t="n">
        <v>38.0483</v>
      </c>
      <c r="F59" s="62" t="n">
        <v>42.7669</v>
      </c>
      <c r="G59" s="62" t="n">
        <v>43.7543</v>
      </c>
      <c r="H59" s="62" t="n">
        <v>1744.89</v>
      </c>
      <c r="I59" s="62" t="n">
        <v>3.99</v>
      </c>
      <c r="J59" s="44" t="n">
        <f aca="false">H59/3600</f>
        <v>0.484691666666667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20.18</v>
      </c>
      <c r="E60" s="64" t="n">
        <v>34.1538</v>
      </c>
      <c r="F60" s="64" t="n">
        <v>40.8625</v>
      </c>
      <c r="G60" s="64" t="n">
        <v>41.7795</v>
      </c>
      <c r="H60" s="64" t="n">
        <v>1322.16</v>
      </c>
      <c r="I60" s="64" t="n">
        <v>3</v>
      </c>
      <c r="J60" s="49" t="n">
        <f aca="false">H60/3600</f>
        <v>0.367266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0072</v>
      </c>
      <c r="E61" s="64" t="n">
        <v>31.1332</v>
      </c>
      <c r="F61" s="64" t="n">
        <v>39.4394</v>
      </c>
      <c r="G61" s="64" t="n">
        <v>40.3165</v>
      </c>
      <c r="H61" s="64" t="n">
        <v>1075.77</v>
      </c>
      <c r="I61" s="64" t="n">
        <v>2.4</v>
      </c>
      <c r="J61" s="49" t="n">
        <f aca="false">H61/3600</f>
        <v>0.298825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5"/>
      <c r="C62" s="15" t="n">
        <v>37</v>
      </c>
      <c r="D62" s="65" t="n">
        <v>134.2144</v>
      </c>
      <c r="E62" s="66" t="n">
        <v>28.312</v>
      </c>
      <c r="F62" s="66" t="n">
        <v>38.5287</v>
      </c>
      <c r="G62" s="66" t="n">
        <v>39.4136</v>
      </c>
      <c r="H62" s="66" t="n">
        <v>938.43</v>
      </c>
      <c r="I62" s="66" t="n">
        <v>2.07</v>
      </c>
      <c r="J62" s="55" t="n">
        <f aca="false">H62/3600</f>
        <v>0.260675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6</v>
      </c>
      <c r="C63" s="7" t="n">
        <v>22</v>
      </c>
      <c r="D63" s="61" t="n">
        <v>2189.708</v>
      </c>
      <c r="E63" s="62" t="n">
        <v>37.8256</v>
      </c>
      <c r="F63" s="62" t="n">
        <v>40.7788</v>
      </c>
      <c r="G63" s="62" t="n">
        <v>41.4865</v>
      </c>
      <c r="H63" s="62" t="n">
        <v>1422.87</v>
      </c>
      <c r="I63" s="62" t="n">
        <v>3.34</v>
      </c>
      <c r="J63" s="44" t="n">
        <f aca="false">H63/3600</f>
        <v>0.395241666666667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8216</v>
      </c>
      <c r="E64" s="64" t="n">
        <v>34.1647</v>
      </c>
      <c r="F64" s="64" t="n">
        <v>38.1957</v>
      </c>
      <c r="G64" s="64" t="n">
        <v>38.7822</v>
      </c>
      <c r="H64" s="64" t="n">
        <v>1115.07</v>
      </c>
      <c r="I64" s="64" t="n">
        <v>2.7</v>
      </c>
      <c r="J64" s="49" t="n">
        <f aca="false">H64/3600</f>
        <v>0.309741666666667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1.3216</v>
      </c>
      <c r="E65" s="64" t="n">
        <v>30.8398</v>
      </c>
      <c r="F65" s="64" t="n">
        <v>36.213</v>
      </c>
      <c r="G65" s="64" t="n">
        <v>36.7727</v>
      </c>
      <c r="H65" s="64" t="n">
        <v>921.48</v>
      </c>
      <c r="I65" s="64" t="n">
        <v>2.18</v>
      </c>
      <c r="J65" s="49" t="n">
        <f aca="false">H65/3600</f>
        <v>0.25596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5"/>
      <c r="C66" s="15" t="n">
        <v>37</v>
      </c>
      <c r="D66" s="65" t="n">
        <v>157.7128</v>
      </c>
      <c r="E66" s="66" t="n">
        <v>27.8594</v>
      </c>
      <c r="F66" s="66" t="n">
        <v>34.7692</v>
      </c>
      <c r="G66" s="66" t="n">
        <v>35.2589</v>
      </c>
      <c r="H66" s="66" t="n">
        <v>787.71</v>
      </c>
      <c r="I66" s="66" t="n">
        <v>1.79</v>
      </c>
      <c r="J66" s="55" t="n">
        <f aca="false">H66/3600</f>
        <v>0.218808333333333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61" t="n">
        <v>1435.2624</v>
      </c>
      <c r="E67" s="62" t="n">
        <v>39.6399</v>
      </c>
      <c r="F67" s="62" t="n">
        <v>41.3122</v>
      </c>
      <c r="G67" s="62" t="n">
        <v>42.355</v>
      </c>
      <c r="H67" s="62" t="n">
        <v>1175.17</v>
      </c>
      <c r="I67" s="62" t="n">
        <v>2.26</v>
      </c>
      <c r="J67" s="44" t="n">
        <f aca="false">H67/3600</f>
        <v>0.326436111111111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328</v>
      </c>
      <c r="E68" s="64" t="n">
        <v>35.6814</v>
      </c>
      <c r="F68" s="64" t="n">
        <v>38.5338</v>
      </c>
      <c r="G68" s="64" t="n">
        <v>39.7479</v>
      </c>
      <c r="H68" s="64" t="n">
        <v>1002.9</v>
      </c>
      <c r="I68" s="64" t="n">
        <v>1.92</v>
      </c>
      <c r="J68" s="49" t="n">
        <f aca="false">H68/3600</f>
        <v>0.27858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6656</v>
      </c>
      <c r="E69" s="64" t="n">
        <v>32.183</v>
      </c>
      <c r="F69" s="64" t="n">
        <v>36.5738</v>
      </c>
      <c r="G69" s="64" t="n">
        <v>37.7786</v>
      </c>
      <c r="H69" s="64" t="n">
        <v>847.05</v>
      </c>
      <c r="I69" s="64" t="n">
        <v>1.66</v>
      </c>
      <c r="J69" s="49" t="n">
        <f aca="false">H69/3600</f>
        <v>0.235291666666667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5"/>
      <c r="B70" s="15"/>
      <c r="C70" s="15" t="n">
        <v>37</v>
      </c>
      <c r="D70" s="65" t="n">
        <v>152.2344</v>
      </c>
      <c r="E70" s="66" t="n">
        <v>29.3571</v>
      </c>
      <c r="F70" s="66" t="n">
        <v>35.1319</v>
      </c>
      <c r="G70" s="66" t="n">
        <v>36.2434</v>
      </c>
      <c r="H70" s="66" t="n">
        <v>720.01</v>
      </c>
      <c r="I70" s="66" t="n">
        <v>1.37</v>
      </c>
      <c r="J70" s="55" t="n">
        <f aca="false">H70/3600</f>
        <v>0.2000027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3</v>
      </c>
      <c r="B71" s="7" t="s">
        <v>58</v>
      </c>
      <c r="C71" s="7" t="n">
        <v>22</v>
      </c>
      <c r="D71" s="61" t="n">
        <v>2385.5784</v>
      </c>
      <c r="E71" s="62" t="n">
        <v>43.1949</v>
      </c>
      <c r="F71" s="62" t="n">
        <v>46.7796</v>
      </c>
      <c r="G71" s="62" t="n">
        <v>47.7677</v>
      </c>
      <c r="H71" s="62" t="n">
        <v>8920.22</v>
      </c>
      <c r="I71" s="62" t="n">
        <v>21.02</v>
      </c>
      <c r="J71" s="44" t="n">
        <f aca="false">H71/3600</f>
        <v>2.47783888888889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4</v>
      </c>
      <c r="B72" s="11"/>
      <c r="C72" s="11" t="n">
        <v>27</v>
      </c>
      <c r="D72" s="63" t="n">
        <v>829.2808</v>
      </c>
      <c r="E72" s="64" t="n">
        <v>40.988</v>
      </c>
      <c r="F72" s="64" t="n">
        <v>45.5431</v>
      </c>
      <c r="G72" s="64" t="n">
        <v>46.2787</v>
      </c>
      <c r="H72" s="64" t="n">
        <v>7938.34</v>
      </c>
      <c r="I72" s="64" t="n">
        <v>17.1</v>
      </c>
      <c r="J72" s="49" t="n">
        <f aca="false">H72/3600</f>
        <v>2.20509444444444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8.9384</v>
      </c>
      <c r="E73" s="64" t="n">
        <v>38.5516</v>
      </c>
      <c r="F73" s="64" t="n">
        <v>44.3145</v>
      </c>
      <c r="G73" s="64" t="n">
        <v>44.7754</v>
      </c>
      <c r="H73" s="64" t="n">
        <v>7358.13</v>
      </c>
      <c r="I73" s="64" t="n">
        <v>16.41</v>
      </c>
      <c r="J73" s="49" t="n">
        <f aca="false">H73/3600</f>
        <v>2.043925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5"/>
      <c r="C74" s="15" t="n">
        <v>37</v>
      </c>
      <c r="D74" s="65" t="n">
        <v>212.7392</v>
      </c>
      <c r="E74" s="66" t="n">
        <v>35.8984</v>
      </c>
      <c r="F74" s="66" t="n">
        <v>43.3221</v>
      </c>
      <c r="G74" s="66" t="n">
        <v>43.574</v>
      </c>
      <c r="H74" s="66" t="n">
        <v>7110.23</v>
      </c>
      <c r="I74" s="66" t="n">
        <v>14.92</v>
      </c>
      <c r="J74" s="55" t="n">
        <f aca="false">H74/3600</f>
        <v>1.975063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59</v>
      </c>
      <c r="C75" s="7" t="n">
        <v>22</v>
      </c>
      <c r="D75" s="61" t="n">
        <v>3383.1704</v>
      </c>
      <c r="E75" s="62" t="n">
        <v>42.9296</v>
      </c>
      <c r="F75" s="62" t="n">
        <v>48.3256</v>
      </c>
      <c r="G75" s="62" t="n">
        <v>48.022</v>
      </c>
      <c r="H75" s="62" t="n">
        <v>9099.62</v>
      </c>
      <c r="I75" s="62" t="n">
        <v>19.95</v>
      </c>
      <c r="J75" s="44" t="n">
        <f aca="false">H75/3600</f>
        <v>2.52767222222222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6512</v>
      </c>
      <c r="E76" s="64" t="n">
        <v>40.5798</v>
      </c>
      <c r="F76" s="64" t="n">
        <v>47.0303</v>
      </c>
      <c r="G76" s="64" t="n">
        <v>46.3184</v>
      </c>
      <c r="H76" s="64" t="n">
        <v>7981.97</v>
      </c>
      <c r="I76" s="64" t="n">
        <v>18.15</v>
      </c>
      <c r="J76" s="49" t="n">
        <f aca="false">H76/3600</f>
        <v>2.21721388888889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704</v>
      </c>
      <c r="E77" s="64" t="n">
        <v>38.1153</v>
      </c>
      <c r="F77" s="64" t="n">
        <v>45.9137</v>
      </c>
      <c r="G77" s="64" t="n">
        <v>44.703</v>
      </c>
      <c r="H77" s="64" t="n">
        <v>7407.31</v>
      </c>
      <c r="I77" s="64" t="n">
        <v>16.68</v>
      </c>
      <c r="J77" s="49" t="n">
        <f aca="false">H77/3600</f>
        <v>2.05758611111111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5"/>
      <c r="C78" s="15" t="n">
        <v>37</v>
      </c>
      <c r="D78" s="65" t="n">
        <v>250.6088</v>
      </c>
      <c r="E78" s="66" t="n">
        <v>35.329</v>
      </c>
      <c r="F78" s="66" t="n">
        <v>45.0697</v>
      </c>
      <c r="G78" s="66" t="n">
        <v>43.5543</v>
      </c>
      <c r="H78" s="66" t="n">
        <v>7031.34</v>
      </c>
      <c r="I78" s="66" t="n">
        <v>17.28</v>
      </c>
      <c r="J78" s="55" t="n">
        <f aca="false">H78/3600</f>
        <v>1.9531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0</v>
      </c>
      <c r="C79" s="7" t="n">
        <v>22</v>
      </c>
      <c r="D79" s="61" t="n">
        <v>2731.276</v>
      </c>
      <c r="E79" s="62" t="n">
        <v>42.9695</v>
      </c>
      <c r="F79" s="62" t="n">
        <v>48.1567</v>
      </c>
      <c r="G79" s="62" t="n">
        <v>48.4088</v>
      </c>
      <c r="H79" s="62" t="n">
        <v>9193.82</v>
      </c>
      <c r="I79" s="62" t="n">
        <v>21.27</v>
      </c>
      <c r="J79" s="44" t="n">
        <f aca="false">H79/3600</f>
        <v>2.553838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2.2224</v>
      </c>
      <c r="E80" s="64" t="n">
        <v>40.6309</v>
      </c>
      <c r="F80" s="64" t="n">
        <v>46.5252</v>
      </c>
      <c r="G80" s="64" t="n">
        <v>46.7935</v>
      </c>
      <c r="H80" s="64" t="n">
        <v>8035.38</v>
      </c>
      <c r="I80" s="64" t="n">
        <v>17.04</v>
      </c>
      <c r="J80" s="49" t="n">
        <f aca="false">H80/3600</f>
        <v>2.23205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8.6056</v>
      </c>
      <c r="E81" s="64" t="n">
        <v>38.1823</v>
      </c>
      <c r="F81" s="64" t="n">
        <v>45.0459</v>
      </c>
      <c r="G81" s="64" t="n">
        <v>45.1028</v>
      </c>
      <c r="H81" s="64" t="n">
        <v>7452.01</v>
      </c>
      <c r="I81" s="64" t="n">
        <v>15.47</v>
      </c>
      <c r="J81" s="49" t="n">
        <f aca="false">H81/3600</f>
        <v>2.07000277777778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5"/>
      <c r="B82" s="15"/>
      <c r="C82" s="15" t="n">
        <v>37</v>
      </c>
      <c r="D82" s="65" t="n">
        <v>192.3264</v>
      </c>
      <c r="E82" s="66" t="n">
        <v>35.6226</v>
      </c>
      <c r="F82" s="66" t="n">
        <v>43.8396</v>
      </c>
      <c r="G82" s="66" t="n">
        <v>43.8034</v>
      </c>
      <c r="H82" s="66" t="n">
        <v>7038.14</v>
      </c>
      <c r="I82" s="66" t="n">
        <v>15.18</v>
      </c>
      <c r="J82" s="55" t="n">
        <f aca="false">H82/3600</f>
        <v>1.95503888888889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5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6</v>
      </c>
      <c r="I89" s="93" t="n">
        <f aca="false">GEOMEAN(I3:I82)</f>
        <v>11.44430237576</v>
      </c>
      <c r="J89" s="93" t="n">
        <f aca="false">GEOMEAN(J3:J82)</f>
        <v>1.51853411309397</v>
      </c>
      <c r="Q89" s="93" t="e">
        <f aca="false">GEOMEAN(Q3:Q82)</f>
        <v>#NUM!</v>
      </c>
      <c r="R89" s="93" t="n">
        <f aca="false">GEOMEAN(R3:R82)</f>
        <v>0</v>
      </c>
    </row>
    <row r="90" customFormat="false" ht="12" hidden="false" customHeight="false" outlineLevel="0" collapsed="false">
      <c r="B90" s="1" t="s">
        <v>77</v>
      </c>
      <c r="Q90" s="94" t="e">
        <f aca="false">Q89/I89</f>
        <v>#NUM!</v>
      </c>
      <c r="R90" s="94" t="n">
        <f aca="false">R89/J89</f>
        <v>0</v>
      </c>
    </row>
    <row r="91" customFormat="false" ht="12" hidden="false" customHeight="false" outlineLevel="0" collapsed="false">
      <c r="B91" s="1" t="s">
        <v>78</v>
      </c>
      <c r="I91" s="93" t="n">
        <f aca="false">SUM(I3:I82)/3600</f>
        <v>0.339605555555556</v>
      </c>
      <c r="J91" s="93" t="n">
        <f aca="false">SUM(J3:J82)</f>
        <v>161.927152777778</v>
      </c>
      <c r="Q91" s="93" t="n">
        <f aca="false">SUM(Q3:Q82)/3600</f>
        <v>0</v>
      </c>
      <c r="R91" s="9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2">
      <formula>0.03</formula>
    </cfRule>
    <cfRule type="cellIs" priority="3" operator="lessThan" aboveAverage="0" equalAverage="0" bottom="0" percent="0" rank="0" text="" dxfId="773">
      <formula>-0.03</formula>
    </cfRule>
  </conditionalFormatting>
  <conditionalFormatting sqref="T3:V88">
    <cfRule type="cellIs" priority="4" operator="greaterThan" aboveAverage="0" equalAverage="0" bottom="0" percent="0" rank="0" text="" dxfId="774">
      <formula>0.03</formula>
    </cfRule>
    <cfRule type="cellIs" priority="5" operator="lessThan" aboveAverage="0" equalAverage="0" bottom="0" percent="0" rank="0" text="" dxfId="775">
      <formula>-0.03</formula>
    </cfRule>
  </conditionalFormatting>
  <conditionalFormatting sqref="W3">
    <cfRule type="cellIs" priority="6" operator="greaterThan" aboveAverage="0" equalAverage="0" bottom="0" percent="0" rank="0" text="" dxfId="776">
      <formula>0.03</formula>
    </cfRule>
    <cfRule type="cellIs" priority="7" operator="lessThan" aboveAverage="0" equalAverage="0" bottom="0" percent="0" rank="0" text="" dxfId="777">
      <formula>-0.03</formula>
    </cfRule>
  </conditionalFormatting>
  <conditionalFormatting sqref="X3">
    <cfRule type="cellIs" priority="8" operator="greaterThan" aboveAverage="0" equalAverage="0" bottom="0" percent="0" rank="0" text="" dxfId="778">
      <formula>0.03</formula>
    </cfRule>
    <cfRule type="cellIs" priority="9" operator="lessThan" aboveAverage="0" equalAverage="0" bottom="0" percent="0" rank="0" text="" dxfId="779">
      <formula>-0.03</formula>
    </cfRule>
  </conditionalFormatting>
  <conditionalFormatting sqref="Y3">
    <cfRule type="cellIs" priority="10" operator="greaterThan" aboveAverage="0" equalAverage="0" bottom="0" percent="0" rank="0" text="" dxfId="780">
      <formula>0.03</formula>
    </cfRule>
    <cfRule type="cellIs" priority="11" operator="lessThan" aboveAverage="0" equalAverage="0" bottom="0" percent="0" rank="0" text="" dxfId="781">
      <formula>-0.03</formula>
    </cfRule>
  </conditionalFormatting>
  <conditionalFormatting sqref="W7">
    <cfRule type="cellIs" priority="12" operator="greaterThan" aboveAverage="0" equalAverage="0" bottom="0" percent="0" rank="0" text="" dxfId="782">
      <formula>0.03</formula>
    </cfRule>
    <cfRule type="cellIs" priority="13" operator="lessThan" aboveAverage="0" equalAverage="0" bottom="0" percent="0" rank="0" text="" dxfId="783">
      <formula>-0.03</formula>
    </cfRule>
  </conditionalFormatting>
  <conditionalFormatting sqref="X7">
    <cfRule type="cellIs" priority="14" operator="greaterThan" aboveAverage="0" equalAverage="0" bottom="0" percent="0" rank="0" text="" dxfId="784">
      <formula>0.03</formula>
    </cfRule>
    <cfRule type="cellIs" priority="15" operator="lessThan" aboveAverage="0" equalAverage="0" bottom="0" percent="0" rank="0" text="" dxfId="785">
      <formula>-0.03</formula>
    </cfRule>
  </conditionalFormatting>
  <conditionalFormatting sqref="Y7">
    <cfRule type="cellIs" priority="16" operator="greaterThan" aboveAverage="0" equalAverage="0" bottom="0" percent="0" rank="0" text="" dxfId="786">
      <formula>0.03</formula>
    </cfRule>
    <cfRule type="cellIs" priority="17" operator="lessThan" aboveAverage="0" equalAverage="0" bottom="0" percent="0" rank="0" text="" dxfId="787">
      <formula>-0.03</formula>
    </cfRule>
  </conditionalFormatting>
  <conditionalFormatting sqref="W11">
    <cfRule type="cellIs" priority="18" operator="greaterThan" aboveAverage="0" equalAverage="0" bottom="0" percent="0" rank="0" text="" dxfId="788">
      <formula>0.03</formula>
    </cfRule>
    <cfRule type="cellIs" priority="19" operator="lessThan" aboveAverage="0" equalAverage="0" bottom="0" percent="0" rank="0" text="" dxfId="789">
      <formula>-0.03</formula>
    </cfRule>
  </conditionalFormatting>
  <conditionalFormatting sqref="X11">
    <cfRule type="cellIs" priority="20" operator="greaterThan" aboveAverage="0" equalAverage="0" bottom="0" percent="0" rank="0" text="" dxfId="790">
      <formula>0.03</formula>
    </cfRule>
    <cfRule type="cellIs" priority="21" operator="lessThan" aboveAverage="0" equalAverage="0" bottom="0" percent="0" rank="0" text="" dxfId="791">
      <formula>-0.03</formula>
    </cfRule>
  </conditionalFormatting>
  <conditionalFormatting sqref="Y11">
    <cfRule type="cellIs" priority="22" operator="greaterThan" aboveAverage="0" equalAverage="0" bottom="0" percent="0" rank="0" text="" dxfId="792">
      <formula>0.03</formula>
    </cfRule>
    <cfRule type="cellIs" priority="23" operator="lessThan" aboveAverage="0" equalAverage="0" bottom="0" percent="0" rank="0" text="" dxfId="793">
      <formula>-0.03</formula>
    </cfRule>
  </conditionalFormatting>
  <conditionalFormatting sqref="W15">
    <cfRule type="cellIs" priority="24" operator="greaterThan" aboveAverage="0" equalAverage="0" bottom="0" percent="0" rank="0" text="" dxfId="794">
      <formula>0.03</formula>
    </cfRule>
    <cfRule type="cellIs" priority="25" operator="lessThan" aboveAverage="0" equalAverage="0" bottom="0" percent="0" rank="0" text="" dxfId="795">
      <formula>-0.03</formula>
    </cfRule>
  </conditionalFormatting>
  <conditionalFormatting sqref="X15">
    <cfRule type="cellIs" priority="26" operator="greaterThan" aboveAverage="0" equalAverage="0" bottom="0" percent="0" rank="0" text="" dxfId="796">
      <formula>0.03</formula>
    </cfRule>
    <cfRule type="cellIs" priority="27" operator="lessThan" aboveAverage="0" equalAverage="0" bottom="0" percent="0" rank="0" text="" dxfId="797">
      <formula>-0.03</formula>
    </cfRule>
  </conditionalFormatting>
  <conditionalFormatting sqref="Y15">
    <cfRule type="cellIs" priority="28" operator="greaterThan" aboveAverage="0" equalAverage="0" bottom="0" percent="0" rank="0" text="" dxfId="798">
      <formula>0.03</formula>
    </cfRule>
    <cfRule type="cellIs" priority="29" operator="lessThan" aboveAverage="0" equalAverage="0" bottom="0" percent="0" rank="0" text="" dxfId="799">
      <formula>-0.03</formula>
    </cfRule>
  </conditionalFormatting>
  <conditionalFormatting sqref="W19">
    <cfRule type="cellIs" priority="30" operator="greaterThan" aboveAverage="0" equalAverage="0" bottom="0" percent="0" rank="0" text="" dxfId="800">
      <formula>0.03</formula>
    </cfRule>
    <cfRule type="cellIs" priority="31" operator="lessThan" aboveAverage="0" equalAverage="0" bottom="0" percent="0" rank="0" text="" dxfId="801">
      <formula>-0.03</formula>
    </cfRule>
  </conditionalFormatting>
  <conditionalFormatting sqref="X19">
    <cfRule type="cellIs" priority="32" operator="greaterThan" aboveAverage="0" equalAverage="0" bottom="0" percent="0" rank="0" text="" dxfId="802">
      <formula>0.03</formula>
    </cfRule>
    <cfRule type="cellIs" priority="33" operator="lessThan" aboveAverage="0" equalAverage="0" bottom="0" percent="0" rank="0" text="" dxfId="803">
      <formula>-0.03</formula>
    </cfRule>
  </conditionalFormatting>
  <conditionalFormatting sqref="Y19">
    <cfRule type="cellIs" priority="34" operator="greaterThan" aboveAverage="0" equalAverage="0" bottom="0" percent="0" rank="0" text="" dxfId="804">
      <formula>0.03</formula>
    </cfRule>
    <cfRule type="cellIs" priority="35" operator="lessThan" aboveAverage="0" equalAverage="0" bottom="0" percent="0" rank="0" text="" dxfId="805">
      <formula>-0.03</formula>
    </cfRule>
  </conditionalFormatting>
  <conditionalFormatting sqref="W23">
    <cfRule type="cellIs" priority="36" operator="greaterThan" aboveAverage="0" equalAverage="0" bottom="0" percent="0" rank="0" text="" dxfId="806">
      <formula>0.03</formula>
    </cfRule>
    <cfRule type="cellIs" priority="37" operator="lessThan" aboveAverage="0" equalAverage="0" bottom="0" percent="0" rank="0" text="" dxfId="807">
      <formula>-0.03</formula>
    </cfRule>
  </conditionalFormatting>
  <conditionalFormatting sqref="X23">
    <cfRule type="cellIs" priority="38" operator="greaterThan" aboveAverage="0" equalAverage="0" bottom="0" percent="0" rank="0" text="" dxfId="808">
      <formula>0.03</formula>
    </cfRule>
    <cfRule type="cellIs" priority="39" operator="lessThan" aboveAverage="0" equalAverage="0" bottom="0" percent="0" rank="0" text="" dxfId="809">
      <formula>-0.03</formula>
    </cfRule>
  </conditionalFormatting>
  <conditionalFormatting sqref="Y23">
    <cfRule type="cellIs" priority="40" operator="greaterThan" aboveAverage="0" equalAverage="0" bottom="0" percent="0" rank="0" text="" dxfId="810">
      <formula>0.03</formula>
    </cfRule>
    <cfRule type="cellIs" priority="41" operator="lessThan" aboveAverage="0" equalAverage="0" bottom="0" percent="0" rank="0" text="" dxfId="811">
      <formula>-0.03</formula>
    </cfRule>
  </conditionalFormatting>
  <conditionalFormatting sqref="W27">
    <cfRule type="cellIs" priority="42" operator="greaterThan" aboveAverage="0" equalAverage="0" bottom="0" percent="0" rank="0" text="" dxfId="812">
      <formula>0.03</formula>
    </cfRule>
    <cfRule type="cellIs" priority="43" operator="lessThan" aboveAverage="0" equalAverage="0" bottom="0" percent="0" rank="0" text="" dxfId="813">
      <formula>-0.03</formula>
    </cfRule>
  </conditionalFormatting>
  <conditionalFormatting sqref="X27">
    <cfRule type="cellIs" priority="44" operator="greaterThan" aboveAverage="0" equalAverage="0" bottom="0" percent="0" rank="0" text="" dxfId="814">
      <formula>0.03</formula>
    </cfRule>
    <cfRule type="cellIs" priority="45" operator="lessThan" aboveAverage="0" equalAverage="0" bottom="0" percent="0" rank="0" text="" dxfId="815">
      <formula>-0.03</formula>
    </cfRule>
  </conditionalFormatting>
  <conditionalFormatting sqref="Y27">
    <cfRule type="cellIs" priority="46" operator="greaterThan" aboveAverage="0" equalAverage="0" bottom="0" percent="0" rank="0" text="" dxfId="816">
      <formula>0.03</formula>
    </cfRule>
    <cfRule type="cellIs" priority="47" operator="lessThan" aboveAverage="0" equalAverage="0" bottom="0" percent="0" rank="0" text="" dxfId="817">
      <formula>-0.03</formula>
    </cfRule>
  </conditionalFormatting>
  <conditionalFormatting sqref="W31">
    <cfRule type="cellIs" priority="48" operator="greaterThan" aboveAverage="0" equalAverage="0" bottom="0" percent="0" rank="0" text="" dxfId="818">
      <formula>0.03</formula>
    </cfRule>
    <cfRule type="cellIs" priority="49" operator="lessThan" aboveAverage="0" equalAverage="0" bottom="0" percent="0" rank="0" text="" dxfId="819">
      <formula>-0.03</formula>
    </cfRule>
  </conditionalFormatting>
  <conditionalFormatting sqref="X31">
    <cfRule type="cellIs" priority="50" operator="greaterThan" aboveAverage="0" equalAverage="0" bottom="0" percent="0" rank="0" text="" dxfId="820">
      <formula>0.03</formula>
    </cfRule>
    <cfRule type="cellIs" priority="51" operator="lessThan" aboveAverage="0" equalAverage="0" bottom="0" percent="0" rank="0" text="" dxfId="821">
      <formula>-0.03</formula>
    </cfRule>
  </conditionalFormatting>
  <conditionalFormatting sqref="Y31">
    <cfRule type="cellIs" priority="52" operator="greaterThan" aboveAverage="0" equalAverage="0" bottom="0" percent="0" rank="0" text="" dxfId="822">
      <formula>0.03</formula>
    </cfRule>
    <cfRule type="cellIs" priority="53" operator="lessThan" aboveAverage="0" equalAverage="0" bottom="0" percent="0" rank="0" text="" dxfId="823">
      <formula>-0.03</formula>
    </cfRule>
  </conditionalFormatting>
  <conditionalFormatting sqref="W35">
    <cfRule type="cellIs" priority="54" operator="greaterThan" aboveAverage="0" equalAverage="0" bottom="0" percent="0" rank="0" text="" dxfId="824">
      <formula>0.03</formula>
    </cfRule>
    <cfRule type="cellIs" priority="55" operator="lessThan" aboveAverage="0" equalAverage="0" bottom="0" percent="0" rank="0" text="" dxfId="825">
      <formula>-0.03</formula>
    </cfRule>
  </conditionalFormatting>
  <conditionalFormatting sqref="X35">
    <cfRule type="cellIs" priority="56" operator="greaterThan" aboveAverage="0" equalAverage="0" bottom="0" percent="0" rank="0" text="" dxfId="826">
      <formula>0.03</formula>
    </cfRule>
    <cfRule type="cellIs" priority="57" operator="lessThan" aboveAverage="0" equalAverage="0" bottom="0" percent="0" rank="0" text="" dxfId="827">
      <formula>-0.03</formula>
    </cfRule>
  </conditionalFormatting>
  <conditionalFormatting sqref="Y35">
    <cfRule type="cellIs" priority="58" operator="greaterThan" aboveAverage="0" equalAverage="0" bottom="0" percent="0" rank="0" text="" dxfId="828">
      <formula>0.03</formula>
    </cfRule>
    <cfRule type="cellIs" priority="59" operator="lessThan" aboveAverage="0" equalAverage="0" bottom="0" percent="0" rank="0" text="" dxfId="829">
      <formula>-0.03</formula>
    </cfRule>
  </conditionalFormatting>
  <conditionalFormatting sqref="W39">
    <cfRule type="cellIs" priority="60" operator="greaterThan" aboveAverage="0" equalAverage="0" bottom="0" percent="0" rank="0" text="" dxfId="830">
      <formula>0.03</formula>
    </cfRule>
    <cfRule type="cellIs" priority="61" operator="lessThan" aboveAverage="0" equalAverage="0" bottom="0" percent="0" rank="0" text="" dxfId="831">
      <formula>-0.03</formula>
    </cfRule>
  </conditionalFormatting>
  <conditionalFormatting sqref="X39">
    <cfRule type="cellIs" priority="62" operator="greaterThan" aboveAverage="0" equalAverage="0" bottom="0" percent="0" rank="0" text="" dxfId="832">
      <formula>0.03</formula>
    </cfRule>
    <cfRule type="cellIs" priority="63" operator="lessThan" aboveAverage="0" equalAverage="0" bottom="0" percent="0" rank="0" text="" dxfId="833">
      <formula>-0.03</formula>
    </cfRule>
  </conditionalFormatting>
  <conditionalFormatting sqref="Y39">
    <cfRule type="cellIs" priority="64" operator="greaterThan" aboveAverage="0" equalAverage="0" bottom="0" percent="0" rank="0" text="" dxfId="834">
      <formula>0.03</formula>
    </cfRule>
    <cfRule type="cellIs" priority="65" operator="lessThan" aboveAverage="0" equalAverage="0" bottom="0" percent="0" rank="0" text="" dxfId="835">
      <formula>-0.03</formula>
    </cfRule>
  </conditionalFormatting>
  <conditionalFormatting sqref="W43">
    <cfRule type="cellIs" priority="66" operator="greaterThan" aboveAverage="0" equalAverage="0" bottom="0" percent="0" rank="0" text="" dxfId="836">
      <formula>0.03</formula>
    </cfRule>
    <cfRule type="cellIs" priority="67" operator="lessThan" aboveAverage="0" equalAverage="0" bottom="0" percent="0" rank="0" text="" dxfId="837">
      <formula>-0.03</formula>
    </cfRule>
  </conditionalFormatting>
  <conditionalFormatting sqref="X43">
    <cfRule type="cellIs" priority="68" operator="greaterThan" aboveAverage="0" equalAverage="0" bottom="0" percent="0" rank="0" text="" dxfId="838">
      <formula>0.03</formula>
    </cfRule>
    <cfRule type="cellIs" priority="69" operator="lessThan" aboveAverage="0" equalAverage="0" bottom="0" percent="0" rank="0" text="" dxfId="839">
      <formula>-0.03</formula>
    </cfRule>
  </conditionalFormatting>
  <conditionalFormatting sqref="Y43">
    <cfRule type="cellIs" priority="70" operator="greaterThan" aboveAverage="0" equalAverage="0" bottom="0" percent="0" rank="0" text="" dxfId="840">
      <formula>0.03</formula>
    </cfRule>
    <cfRule type="cellIs" priority="71" operator="lessThan" aboveAverage="0" equalAverage="0" bottom="0" percent="0" rank="0" text="" dxfId="841">
      <formula>-0.03</formula>
    </cfRule>
  </conditionalFormatting>
  <conditionalFormatting sqref="W47">
    <cfRule type="cellIs" priority="72" operator="greaterThan" aboveAverage="0" equalAverage="0" bottom="0" percent="0" rank="0" text="" dxfId="842">
      <formula>0.03</formula>
    </cfRule>
    <cfRule type="cellIs" priority="73" operator="lessThan" aboveAverage="0" equalAverage="0" bottom="0" percent="0" rank="0" text="" dxfId="843">
      <formula>-0.03</formula>
    </cfRule>
  </conditionalFormatting>
  <conditionalFormatting sqref="X47">
    <cfRule type="cellIs" priority="74" operator="greaterThan" aboveAverage="0" equalAverage="0" bottom="0" percent="0" rank="0" text="" dxfId="844">
      <formula>0.03</formula>
    </cfRule>
    <cfRule type="cellIs" priority="75" operator="lessThan" aboveAverage="0" equalAverage="0" bottom="0" percent="0" rank="0" text="" dxfId="845">
      <formula>-0.03</formula>
    </cfRule>
  </conditionalFormatting>
  <conditionalFormatting sqref="Y47">
    <cfRule type="cellIs" priority="76" operator="greaterThan" aboveAverage="0" equalAverage="0" bottom="0" percent="0" rank="0" text="" dxfId="846">
      <formula>0.03</formula>
    </cfRule>
    <cfRule type="cellIs" priority="77" operator="lessThan" aboveAverage="0" equalAverage="0" bottom="0" percent="0" rank="0" text="" dxfId="847">
      <formula>-0.03</formula>
    </cfRule>
  </conditionalFormatting>
  <conditionalFormatting sqref="W51">
    <cfRule type="cellIs" priority="78" operator="greaterThan" aboveAverage="0" equalAverage="0" bottom="0" percent="0" rank="0" text="" dxfId="848">
      <formula>0.03</formula>
    </cfRule>
    <cfRule type="cellIs" priority="79" operator="lessThan" aboveAverage="0" equalAverage="0" bottom="0" percent="0" rank="0" text="" dxfId="849">
      <formula>-0.03</formula>
    </cfRule>
  </conditionalFormatting>
  <conditionalFormatting sqref="X51">
    <cfRule type="cellIs" priority="80" operator="greaterThan" aboveAverage="0" equalAverage="0" bottom="0" percent="0" rank="0" text="" dxfId="850">
      <formula>0.03</formula>
    </cfRule>
    <cfRule type="cellIs" priority="81" operator="lessThan" aboveAverage="0" equalAverage="0" bottom="0" percent="0" rank="0" text="" dxfId="851">
      <formula>-0.03</formula>
    </cfRule>
  </conditionalFormatting>
  <conditionalFormatting sqref="Y51">
    <cfRule type="cellIs" priority="82" operator="greaterThan" aboveAverage="0" equalAverage="0" bottom="0" percent="0" rank="0" text="" dxfId="852">
      <formula>0.03</formula>
    </cfRule>
    <cfRule type="cellIs" priority="83" operator="lessThan" aboveAverage="0" equalAverage="0" bottom="0" percent="0" rank="0" text="" dxfId="853">
      <formula>-0.03</formula>
    </cfRule>
  </conditionalFormatting>
  <conditionalFormatting sqref="W55">
    <cfRule type="cellIs" priority="84" operator="greaterThan" aboveAverage="0" equalAverage="0" bottom="0" percent="0" rank="0" text="" dxfId="854">
      <formula>0.03</formula>
    </cfRule>
    <cfRule type="cellIs" priority="85" operator="lessThan" aboveAverage="0" equalAverage="0" bottom="0" percent="0" rank="0" text="" dxfId="855">
      <formula>-0.03</formula>
    </cfRule>
  </conditionalFormatting>
  <conditionalFormatting sqref="X55">
    <cfRule type="cellIs" priority="86" operator="greaterThan" aboveAverage="0" equalAverage="0" bottom="0" percent="0" rank="0" text="" dxfId="856">
      <formula>0.03</formula>
    </cfRule>
    <cfRule type="cellIs" priority="87" operator="lessThan" aboveAverage="0" equalAverage="0" bottom="0" percent="0" rank="0" text="" dxfId="857">
      <formula>-0.03</formula>
    </cfRule>
  </conditionalFormatting>
  <conditionalFormatting sqref="Y55">
    <cfRule type="cellIs" priority="88" operator="greaterThan" aboveAverage="0" equalAverage="0" bottom="0" percent="0" rank="0" text="" dxfId="858">
      <formula>0.03</formula>
    </cfRule>
    <cfRule type="cellIs" priority="89" operator="lessThan" aboveAverage="0" equalAverage="0" bottom="0" percent="0" rank="0" text="" dxfId="859">
      <formula>-0.03</formula>
    </cfRule>
  </conditionalFormatting>
  <conditionalFormatting sqref="W59">
    <cfRule type="cellIs" priority="90" operator="greaterThan" aboveAverage="0" equalAverage="0" bottom="0" percent="0" rank="0" text="" dxfId="860">
      <formula>0.03</formula>
    </cfRule>
    <cfRule type="cellIs" priority="91" operator="lessThan" aboveAverage="0" equalAverage="0" bottom="0" percent="0" rank="0" text="" dxfId="861">
      <formula>-0.03</formula>
    </cfRule>
  </conditionalFormatting>
  <conditionalFormatting sqref="X59">
    <cfRule type="cellIs" priority="92" operator="greaterThan" aboveAverage="0" equalAverage="0" bottom="0" percent="0" rank="0" text="" dxfId="862">
      <formula>0.03</formula>
    </cfRule>
    <cfRule type="cellIs" priority="93" operator="lessThan" aboveAverage="0" equalAverage="0" bottom="0" percent="0" rank="0" text="" dxfId="863">
      <formula>-0.03</formula>
    </cfRule>
  </conditionalFormatting>
  <conditionalFormatting sqref="Y59">
    <cfRule type="cellIs" priority="94" operator="greaterThan" aboveAverage="0" equalAverage="0" bottom="0" percent="0" rank="0" text="" dxfId="864">
      <formula>0.03</formula>
    </cfRule>
    <cfRule type="cellIs" priority="95" operator="lessThan" aboveAverage="0" equalAverage="0" bottom="0" percent="0" rank="0" text="" dxfId="865">
      <formula>-0.03</formula>
    </cfRule>
  </conditionalFormatting>
  <conditionalFormatting sqref="W63">
    <cfRule type="cellIs" priority="96" operator="greaterThan" aboveAverage="0" equalAverage="0" bottom="0" percent="0" rank="0" text="" dxfId="866">
      <formula>0.03</formula>
    </cfRule>
    <cfRule type="cellIs" priority="97" operator="lessThan" aboveAverage="0" equalAverage="0" bottom="0" percent="0" rank="0" text="" dxfId="867">
      <formula>-0.03</formula>
    </cfRule>
  </conditionalFormatting>
  <conditionalFormatting sqref="X63">
    <cfRule type="cellIs" priority="98" operator="greaterThan" aboveAverage="0" equalAverage="0" bottom="0" percent="0" rank="0" text="" dxfId="868">
      <formula>0.03</formula>
    </cfRule>
    <cfRule type="cellIs" priority="99" operator="lessThan" aboveAverage="0" equalAverage="0" bottom="0" percent="0" rank="0" text="" dxfId="869">
      <formula>-0.03</formula>
    </cfRule>
  </conditionalFormatting>
  <conditionalFormatting sqref="Y63">
    <cfRule type="cellIs" priority="100" operator="greaterThan" aboveAverage="0" equalAverage="0" bottom="0" percent="0" rank="0" text="" dxfId="870">
      <formula>0.03</formula>
    </cfRule>
    <cfRule type="cellIs" priority="101" operator="lessThan" aboveAverage="0" equalAverage="0" bottom="0" percent="0" rank="0" text="" dxfId="871">
      <formula>-0.03</formula>
    </cfRule>
  </conditionalFormatting>
  <conditionalFormatting sqref="W67">
    <cfRule type="cellIs" priority="102" operator="greaterThan" aboveAverage="0" equalAverage="0" bottom="0" percent="0" rank="0" text="" dxfId="872">
      <formula>0.03</formula>
    </cfRule>
    <cfRule type="cellIs" priority="103" operator="lessThan" aboveAverage="0" equalAverage="0" bottom="0" percent="0" rank="0" text="" dxfId="873">
      <formula>-0.03</formula>
    </cfRule>
  </conditionalFormatting>
  <conditionalFormatting sqref="X67">
    <cfRule type="cellIs" priority="104" operator="greaterThan" aboveAverage="0" equalAverage="0" bottom="0" percent="0" rank="0" text="" dxfId="874">
      <formula>0.03</formula>
    </cfRule>
    <cfRule type="cellIs" priority="105" operator="lessThan" aboveAverage="0" equalAverage="0" bottom="0" percent="0" rank="0" text="" dxfId="875">
      <formula>-0.03</formula>
    </cfRule>
  </conditionalFormatting>
  <conditionalFormatting sqref="Y67">
    <cfRule type="cellIs" priority="106" operator="greaterThan" aboveAverage="0" equalAverage="0" bottom="0" percent="0" rank="0" text="" dxfId="876">
      <formula>0.03</formula>
    </cfRule>
    <cfRule type="cellIs" priority="107" operator="lessThan" aboveAverage="0" equalAverage="0" bottom="0" percent="0" rank="0" text="" dxfId="877">
      <formula>-0.03</formula>
    </cfRule>
  </conditionalFormatting>
  <conditionalFormatting sqref="W71">
    <cfRule type="cellIs" priority="108" operator="greaterThan" aboveAverage="0" equalAverage="0" bottom="0" percent="0" rank="0" text="" dxfId="878">
      <formula>0.03</formula>
    </cfRule>
    <cfRule type="cellIs" priority="109" operator="lessThan" aboveAverage="0" equalAverage="0" bottom="0" percent="0" rank="0" text="" dxfId="879">
      <formula>-0.03</formula>
    </cfRule>
  </conditionalFormatting>
  <conditionalFormatting sqref="X71">
    <cfRule type="cellIs" priority="110" operator="greaterThan" aboveAverage="0" equalAverage="0" bottom="0" percent="0" rank="0" text="" dxfId="880">
      <formula>0.03</formula>
    </cfRule>
    <cfRule type="cellIs" priority="111" operator="lessThan" aboveAverage="0" equalAverage="0" bottom="0" percent="0" rank="0" text="" dxfId="881">
      <formula>-0.03</formula>
    </cfRule>
  </conditionalFormatting>
  <conditionalFormatting sqref="Y71">
    <cfRule type="cellIs" priority="112" operator="greaterThan" aboveAverage="0" equalAverage="0" bottom="0" percent="0" rank="0" text="" dxfId="882">
      <formula>0.03</formula>
    </cfRule>
    <cfRule type="cellIs" priority="113" operator="lessThan" aboveAverage="0" equalAverage="0" bottom="0" percent="0" rank="0" text="" dxfId="883">
      <formula>-0.03</formula>
    </cfRule>
  </conditionalFormatting>
  <conditionalFormatting sqref="W75">
    <cfRule type="cellIs" priority="114" operator="greaterThan" aboveAverage="0" equalAverage="0" bottom="0" percent="0" rank="0" text="" dxfId="884">
      <formula>0.03</formula>
    </cfRule>
    <cfRule type="cellIs" priority="115" operator="lessThan" aboveAverage="0" equalAverage="0" bottom="0" percent="0" rank="0" text="" dxfId="885">
      <formula>-0.03</formula>
    </cfRule>
  </conditionalFormatting>
  <conditionalFormatting sqref="X75">
    <cfRule type="cellIs" priority="116" operator="greaterThan" aboveAverage="0" equalAverage="0" bottom="0" percent="0" rank="0" text="" dxfId="886">
      <formula>0.03</formula>
    </cfRule>
    <cfRule type="cellIs" priority="117" operator="lessThan" aboveAverage="0" equalAverage="0" bottom="0" percent="0" rank="0" text="" dxfId="887">
      <formula>-0.03</formula>
    </cfRule>
  </conditionalFormatting>
  <conditionalFormatting sqref="Y75">
    <cfRule type="cellIs" priority="118" operator="greaterThan" aboveAverage="0" equalAverage="0" bottom="0" percent="0" rank="0" text="" dxfId="888">
      <formula>0.03</formula>
    </cfRule>
    <cfRule type="cellIs" priority="119" operator="lessThan" aboveAverage="0" equalAverage="0" bottom="0" percent="0" rank="0" text="" dxfId="889">
      <formula>-0.03</formula>
    </cfRule>
  </conditionalFormatting>
  <conditionalFormatting sqref="W79">
    <cfRule type="cellIs" priority="120" operator="greaterThan" aboveAverage="0" equalAverage="0" bottom="0" percent="0" rank="0" text="" dxfId="890">
      <formula>0.03</formula>
    </cfRule>
    <cfRule type="cellIs" priority="121" operator="lessThan" aboveAverage="0" equalAverage="0" bottom="0" percent="0" rank="0" text="" dxfId="891">
      <formula>-0.03</formula>
    </cfRule>
  </conditionalFormatting>
  <conditionalFormatting sqref="X79">
    <cfRule type="cellIs" priority="122" operator="greaterThan" aboveAverage="0" equalAverage="0" bottom="0" percent="0" rank="0" text="" dxfId="892">
      <formula>0.03</formula>
    </cfRule>
    <cfRule type="cellIs" priority="123" operator="lessThan" aboveAverage="0" equalAverage="0" bottom="0" percent="0" rank="0" text="" dxfId="893">
      <formula>-0.03</formula>
    </cfRule>
  </conditionalFormatting>
  <conditionalFormatting sqref="Y79">
    <cfRule type="cellIs" priority="124" operator="greaterThan" aboveAverage="0" equalAverage="0" bottom="0" percent="0" rank="0" text="" dxfId="894">
      <formula>0.03</formula>
    </cfRule>
    <cfRule type="cellIs" priority="125" operator="lessThan" aboveAverage="0" equalAverage="0" bottom="0" percent="0" rank="0" text="" dxfId="895">
      <formula>-0.03</formula>
    </cfRule>
  </conditionalFormatting>
  <conditionalFormatting sqref="W83:Y88">
    <cfRule type="cellIs" priority="126" operator="greaterThan" aboveAverage="0" equalAverage="0" bottom="0" percent="0" rank="0" text="" dxfId="896">
      <formula>0.03</formula>
    </cfRule>
    <cfRule type="cellIs" priority="127" operator="lessThan" aboveAverage="0" equalAverage="0" bottom="0" percent="0" rank="0" text="" dxfId="897">
      <formula>-0.03</formula>
    </cfRule>
  </conditionalFormatting>
  <conditionalFormatting sqref="W6:X6">
    <cfRule type="cellIs" priority="128" operator="greaterThan" aboveAverage="0" equalAverage="0" bottom="0" percent="0" rank="0" text="" dxfId="898">
      <formula>0.03</formula>
    </cfRule>
    <cfRule type="cellIs" priority="129" operator="lessThan" aboveAverage="0" equalAverage="0" bottom="0" percent="0" rank="0" text="" dxfId="899">
      <formula>-0.03</formula>
    </cfRule>
  </conditionalFormatting>
  <conditionalFormatting sqref="W10:X10">
    <cfRule type="cellIs" priority="130" operator="greaterThan" aboveAverage="0" equalAverage="0" bottom="0" percent="0" rank="0" text="" dxfId="900">
      <formula>0.03</formula>
    </cfRule>
    <cfRule type="cellIs" priority="131" operator="lessThan" aboveAverage="0" equalAverage="0" bottom="0" percent="0" rank="0" text="" dxfId="901">
      <formula>-0.03</formula>
    </cfRule>
  </conditionalFormatting>
  <conditionalFormatting sqref="W14:X14">
    <cfRule type="cellIs" priority="132" operator="greaterThan" aboveAverage="0" equalAverage="0" bottom="0" percent="0" rank="0" text="" dxfId="902">
      <formula>0.03</formula>
    </cfRule>
    <cfRule type="cellIs" priority="133" operator="lessThan" aboveAverage="0" equalAverage="0" bottom="0" percent="0" rank="0" text="" dxfId="903">
      <formula>-0.03</formula>
    </cfRule>
  </conditionalFormatting>
  <conditionalFormatting sqref="W18:X18">
    <cfRule type="cellIs" priority="134" operator="greaterThan" aboveAverage="0" equalAverage="0" bottom="0" percent="0" rank="0" text="" dxfId="904">
      <formula>0.03</formula>
    </cfRule>
    <cfRule type="cellIs" priority="135" operator="lessThan" aboveAverage="0" equalAverage="0" bottom="0" percent="0" rank="0" text="" dxfId="905">
      <formula>-0.03</formula>
    </cfRule>
  </conditionalFormatting>
  <conditionalFormatting sqref="W22:X22">
    <cfRule type="cellIs" priority="136" operator="greaterThan" aboveAverage="0" equalAverage="0" bottom="0" percent="0" rank="0" text="" dxfId="906">
      <formula>0.03</formula>
    </cfRule>
    <cfRule type="cellIs" priority="137" operator="lessThan" aboveAverage="0" equalAverage="0" bottom="0" percent="0" rank="0" text="" dxfId="907">
      <formula>-0.03</formula>
    </cfRule>
  </conditionalFormatting>
  <conditionalFormatting sqref="W26:X26">
    <cfRule type="cellIs" priority="138" operator="greaterThan" aboveAverage="0" equalAverage="0" bottom="0" percent="0" rank="0" text="" dxfId="908">
      <formula>0.03</formula>
    </cfRule>
    <cfRule type="cellIs" priority="139" operator="lessThan" aboveAverage="0" equalAverage="0" bottom="0" percent="0" rank="0" text="" dxfId="909">
      <formula>-0.03</formula>
    </cfRule>
  </conditionalFormatting>
  <conditionalFormatting sqref="W30:X30">
    <cfRule type="cellIs" priority="140" operator="greaterThan" aboveAverage="0" equalAverage="0" bottom="0" percent="0" rank="0" text="" dxfId="910">
      <formula>0.03</formula>
    </cfRule>
    <cfRule type="cellIs" priority="141" operator="lessThan" aboveAverage="0" equalAverage="0" bottom="0" percent="0" rank="0" text="" dxfId="911">
      <formula>-0.03</formula>
    </cfRule>
  </conditionalFormatting>
  <conditionalFormatting sqref="W34:X34">
    <cfRule type="cellIs" priority="142" operator="greaterThan" aboveAverage="0" equalAverage="0" bottom="0" percent="0" rank="0" text="" dxfId="912">
      <formula>0.03</formula>
    </cfRule>
    <cfRule type="cellIs" priority="143" operator="lessThan" aboveAverage="0" equalAverage="0" bottom="0" percent="0" rank="0" text="" dxfId="913">
      <formula>-0.03</formula>
    </cfRule>
  </conditionalFormatting>
  <conditionalFormatting sqref="W38:X38">
    <cfRule type="cellIs" priority="144" operator="greaterThan" aboveAverage="0" equalAverage="0" bottom="0" percent="0" rank="0" text="" dxfId="914">
      <formula>0.03</formula>
    </cfRule>
    <cfRule type="cellIs" priority="145" operator="lessThan" aboveAverage="0" equalAverage="0" bottom="0" percent="0" rank="0" text="" dxfId="915">
      <formula>-0.03</formula>
    </cfRule>
  </conditionalFormatting>
  <conditionalFormatting sqref="W42:X42">
    <cfRule type="cellIs" priority="146" operator="greaterThan" aboveAverage="0" equalAverage="0" bottom="0" percent="0" rank="0" text="" dxfId="916">
      <formula>0.03</formula>
    </cfRule>
    <cfRule type="cellIs" priority="147" operator="lessThan" aboveAverage="0" equalAverage="0" bottom="0" percent="0" rank="0" text="" dxfId="917">
      <formula>-0.03</formula>
    </cfRule>
  </conditionalFormatting>
  <conditionalFormatting sqref="W46:X46">
    <cfRule type="cellIs" priority="148" operator="greaterThan" aboveAverage="0" equalAverage="0" bottom="0" percent="0" rank="0" text="" dxfId="918">
      <formula>0.03</formula>
    </cfRule>
    <cfRule type="cellIs" priority="149" operator="lessThan" aboveAverage="0" equalAverage="0" bottom="0" percent="0" rank="0" text="" dxfId="919">
      <formula>-0.03</formula>
    </cfRule>
  </conditionalFormatting>
  <conditionalFormatting sqref="W50:X50">
    <cfRule type="cellIs" priority="150" operator="greaterThan" aboveAverage="0" equalAverage="0" bottom="0" percent="0" rank="0" text="" dxfId="920">
      <formula>0.03</formula>
    </cfRule>
    <cfRule type="cellIs" priority="151" operator="lessThan" aboveAverage="0" equalAverage="0" bottom="0" percent="0" rank="0" text="" dxfId="921">
      <formula>-0.03</formula>
    </cfRule>
  </conditionalFormatting>
  <conditionalFormatting sqref="W54:X54">
    <cfRule type="cellIs" priority="152" operator="greaterThan" aboveAverage="0" equalAverage="0" bottom="0" percent="0" rank="0" text="" dxfId="922">
      <formula>0.03</formula>
    </cfRule>
    <cfRule type="cellIs" priority="153" operator="lessThan" aboveAverage="0" equalAverage="0" bottom="0" percent="0" rank="0" text="" dxfId="923">
      <formula>-0.03</formula>
    </cfRule>
  </conditionalFormatting>
  <conditionalFormatting sqref="W58:X58">
    <cfRule type="cellIs" priority="154" operator="greaterThan" aboveAverage="0" equalAverage="0" bottom="0" percent="0" rank="0" text="" dxfId="924">
      <formula>0.03</formula>
    </cfRule>
    <cfRule type="cellIs" priority="155" operator="lessThan" aboveAverage="0" equalAverage="0" bottom="0" percent="0" rank="0" text="" dxfId="925">
      <formula>-0.03</formula>
    </cfRule>
  </conditionalFormatting>
  <conditionalFormatting sqref="W62:X62">
    <cfRule type="cellIs" priority="156" operator="greaterThan" aboveAverage="0" equalAverage="0" bottom="0" percent="0" rank="0" text="" dxfId="926">
      <formula>0.03</formula>
    </cfRule>
    <cfRule type="cellIs" priority="157" operator="lessThan" aboveAverage="0" equalAverage="0" bottom="0" percent="0" rank="0" text="" dxfId="927">
      <formula>-0.03</formula>
    </cfRule>
  </conditionalFormatting>
  <conditionalFormatting sqref="W66:X66">
    <cfRule type="cellIs" priority="158" operator="greaterThan" aboveAverage="0" equalAverage="0" bottom="0" percent="0" rank="0" text="" dxfId="928">
      <formula>0.03</formula>
    </cfRule>
    <cfRule type="cellIs" priority="159" operator="lessThan" aboveAverage="0" equalAverage="0" bottom="0" percent="0" rank="0" text="" dxfId="929">
      <formula>-0.03</formula>
    </cfRule>
  </conditionalFormatting>
  <conditionalFormatting sqref="W70:X70">
    <cfRule type="cellIs" priority="160" operator="greaterThan" aboveAverage="0" equalAverage="0" bottom="0" percent="0" rank="0" text="" dxfId="930">
      <formula>0.03</formula>
    </cfRule>
    <cfRule type="cellIs" priority="161" operator="lessThan" aboveAverage="0" equalAverage="0" bottom="0" percent="0" rank="0" text="" dxfId="931">
      <formula>-0.03</formula>
    </cfRule>
  </conditionalFormatting>
  <conditionalFormatting sqref="W74:X74">
    <cfRule type="cellIs" priority="162" operator="greaterThan" aboveAverage="0" equalAverage="0" bottom="0" percent="0" rank="0" text="" dxfId="932">
      <formula>0.03</formula>
    </cfRule>
    <cfRule type="cellIs" priority="163" operator="lessThan" aboveAverage="0" equalAverage="0" bottom="0" percent="0" rank="0" text="" dxfId="9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ti</cp:lastModifiedBy>
  <dcterms:modified xsi:type="dcterms:W3CDTF">2011-11-19T13:28:17Z</dcterms:modified>
  <cp:revision>0</cp:revision>
  <dc:subject/>
  <dc:title/>
</cp:coreProperties>
</file>