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9">
  <si>
    <t xml:space="preserve">Random Access HE</t>
  </si>
  <si>
    <t xml:space="preserve">Random Access LC</t>
  </si>
  <si>
    <t xml:space="preserve">Reference:</t>
  </si>
  <si>
    <t xml:space="preserve">HM 4.0 Samsung CE13 Mrg Enc Fix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7014"/>
        <c:axId val="82969077"/>
      </c:scatterChart>
      <c:valAx>
        <c:axId val="209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77"/>
        <c:crossesAt val="0"/>
        <c:crossBetween val="midCat"/>
      </c:valAx>
      <c:valAx>
        <c:axId val="8296907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228941"/>
        <c:axId val="34874179"/>
      </c:scatterChart>
      <c:valAx>
        <c:axId val="8222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31303086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179"/>
        <c:crossesAt val="0"/>
        <c:crossBetween val="midCat"/>
      </c:valAx>
      <c:valAx>
        <c:axId val="34874179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9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79089"/>
        <c:axId val="36796930"/>
      </c:scatterChart>
      <c:valAx>
        <c:axId val="5227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30"/>
        <c:crossesAt val="0"/>
        <c:crossBetween val="midCat"/>
      </c:valAx>
      <c:valAx>
        <c:axId val="36796930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57682"/>
        <c:axId val="37089763"/>
      </c:scatterChart>
      <c:valAx>
        <c:axId val="817576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763"/>
        <c:crossesAt val="0"/>
        <c:crossBetween val="midCat"/>
      </c:valAx>
      <c:valAx>
        <c:axId val="37089763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3884400249</cdr:x>
      <cdr:y>0.0657310242709071</cdr:y>
    </cdr:from>
    <cdr:to>
      <cdr:x>0.761259581520613</cdr:x>
      <cdr:y>0.107255520504732</cdr:y>
    </cdr:to>
    <cdr:sp>
      <cdr:nvSpPr>
        <cdr:cNvPr id="3" name="Text Box 1"/>
        <cdr:cNvSpPr/>
      </cdr:nvSpPr>
      <cdr:spPr>
        <a:xfrm>
          <a:off x="2117880" y="367560"/>
          <a:ext cx="44964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2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3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4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5</v>
      </c>
    </row>
    <row r="11" customFormat="false" ht="12" hidden="false" customHeight="false" outlineLevel="0" collapsed="false">
      <c r="B11" s="7" t="s">
        <v>16</v>
      </c>
      <c r="C11" s="19" t="n">
        <f aca="false">'RA-HE'!R90</f>
        <v>0.998500631690614</v>
      </c>
      <c r="D11" s="19"/>
      <c r="E11" s="19"/>
      <c r="F11" s="19" t="n">
        <f aca="false">'RA-LC'!R90</f>
        <v>0.999823560043525</v>
      </c>
      <c r="G11" s="19"/>
      <c r="H11" s="19"/>
    </row>
    <row r="12" customFormat="false" ht="12.75" hidden="false" customHeight="false" outlineLevel="0" collapsed="false">
      <c r="B12" s="15" t="s">
        <v>17</v>
      </c>
      <c r="C12" s="20" t="n">
        <f aca="false">'RA-HE'!Q90</f>
        <v>0.993641587645045</v>
      </c>
      <c r="D12" s="20"/>
      <c r="E12" s="20"/>
      <c r="F12" s="20" t="n">
        <f aca="false">'RA-LC'!Q90</f>
        <v>0.99379645131534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9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2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3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LB-HE'!R90</f>
        <v>1.00350170520441</v>
      </c>
      <c r="D23" s="19"/>
      <c r="E23" s="19"/>
      <c r="F23" s="19" t="n">
        <f aca="false">'LB-LC'!R90</f>
        <v>0.999182326425425</v>
      </c>
      <c r="G23" s="19"/>
      <c r="H23" s="19"/>
    </row>
    <row r="24" customFormat="false" ht="12.75" hidden="false" customHeight="false" outlineLevel="0" collapsed="false">
      <c r="B24" s="15" t="s">
        <v>17</v>
      </c>
      <c r="C24" s="20" t="n">
        <f aca="false">'LB-HE'!Q90</f>
        <v>1.01315343701597</v>
      </c>
      <c r="D24" s="20"/>
      <c r="E24" s="20"/>
      <c r="F24" s="20" t="n">
        <f aca="false">'LB-LC'!Q90</f>
        <v>1.0077074434519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2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3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P-HE'!R90</f>
        <v>0</v>
      </c>
      <c r="D35" s="19"/>
      <c r="E35" s="19"/>
      <c r="F35" s="19" t="n">
        <f aca="false">'LP-LC'!R90</f>
        <v>0</v>
      </c>
      <c r="G35" s="19"/>
      <c r="H35" s="19"/>
    </row>
    <row r="36" customFormat="false" ht="12.75" hidden="false" customHeight="false" outlineLevel="0" collapsed="false">
      <c r="B36" s="15" t="s">
        <v>17</v>
      </c>
      <c r="C36" s="20" t="e">
        <f aca="false">'LP-HE'!Q90</f>
        <v>#NUM!</v>
      </c>
      <c r="D36" s="20"/>
      <c r="E36" s="20"/>
      <c r="F36" s="20" t="e">
        <f aca="false">'LP-LC'!Q90</f>
        <v>#NUM!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8" hidden="false" customHeight="false" outlineLevel="0" collapsed="false">
      <c r="A2" s="28" t="s">
        <v>25</v>
      </c>
      <c r="B2" s="28" t="s">
        <v>26</v>
      </c>
      <c r="AD2" s="29" t="s">
        <v>27</v>
      </c>
      <c r="AE2" s="30" t="s">
        <v>28</v>
      </c>
      <c r="AF2" s="30" t="s">
        <v>29</v>
      </c>
      <c r="AG2" s="30" t="s">
        <v>30</v>
      </c>
      <c r="AI2" s="29" t="s">
        <v>27</v>
      </c>
      <c r="AJ2" s="30" t="s">
        <v>28</v>
      </c>
      <c r="AK2" s="30" t="s">
        <v>29</v>
      </c>
      <c r="AL2" s="30" t="s">
        <v>30</v>
      </c>
    </row>
    <row r="3" customFormat="false" ht="17.25" hidden="false" customHeight="false" outlineLevel="0" collapsed="false">
      <c r="Z3" s="0" t="s">
        <v>31</v>
      </c>
      <c r="AA3" s="31" t="s">
        <v>26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2</v>
      </c>
      <c r="AA4" s="31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4</v>
      </c>
      <c r="AA5" s="31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5</v>
      </c>
      <c r="AA6" s="31" t="s">
        <v>36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7</v>
      </c>
      <c r="AA7" s="31" t="s">
        <v>38</v>
      </c>
      <c r="AB7" s="0" t="n">
        <v>43</v>
      </c>
    </row>
    <row r="8" customFormat="false" ht="17.25" hidden="false" customHeight="false" outlineLevel="0" collapsed="false">
      <c r="Z8" s="0" t="s">
        <v>39</v>
      </c>
      <c r="AA8" s="31" t="s">
        <v>40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1</v>
      </c>
      <c r="AA9" s="31" t="s">
        <v>42</v>
      </c>
      <c r="AB9" s="0" t="n">
        <v>35</v>
      </c>
    </row>
    <row r="10" customFormat="false" ht="17.25" hidden="false" customHeight="false" outlineLevel="0" collapsed="false">
      <c r="Z10" s="0" t="s">
        <v>43</v>
      </c>
      <c r="AA10" s="31" t="s">
        <v>44</v>
      </c>
      <c r="AB10" s="0" t="n">
        <v>27</v>
      </c>
    </row>
    <row r="11" customFormat="false" ht="17.25" hidden="false" customHeight="false" outlineLevel="0" collapsed="false">
      <c r="AA11" s="31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7.25" hidden="false" customHeight="false" outlineLevel="0" collapsed="false">
      <c r="AA12" s="31" t="s">
        <v>50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1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2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3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4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5</v>
      </c>
      <c r="AB17" s="0" t="n">
        <v>67</v>
      </c>
    </row>
    <row r="18" customFormat="false" ht="17.25" hidden="false" customHeight="false" outlineLevel="0" collapsed="false">
      <c r="AA18" s="31" t="s">
        <v>56</v>
      </c>
      <c r="AB18" s="0" t="n">
        <v>15</v>
      </c>
    </row>
    <row r="19" customFormat="false" ht="17.25" hidden="false" customHeight="false" outlineLevel="0" collapsed="false">
      <c r="AA19" s="31" t="s">
        <v>57</v>
      </c>
      <c r="AB19" s="0" t="n">
        <v>3</v>
      </c>
    </row>
    <row r="20" customFormat="false" ht="17.25" hidden="false" customHeight="false" outlineLevel="0" collapsed="false">
      <c r="AA20" s="31" t="s">
        <v>58</v>
      </c>
      <c r="AB20" s="0" t="n">
        <v>71</v>
      </c>
    </row>
    <row r="21" customFormat="false" ht="17.25" hidden="false" customHeight="false" outlineLevel="0" collapsed="false">
      <c r="AA21" s="31" t="s">
        <v>59</v>
      </c>
      <c r="AB21" s="0" t="n">
        <v>75</v>
      </c>
    </row>
    <row r="22" customFormat="false" ht="17.25" hidden="false" customHeight="false" outlineLevel="0" collapsed="false">
      <c r="AA22" s="31" t="s">
        <v>60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7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3" t="n">
        <v>17597.18</v>
      </c>
      <c r="I3" s="43" t="n">
        <v>50.32</v>
      </c>
      <c r="J3" s="44" t="n">
        <f aca="false">H3/3600</f>
        <v>4.88810555555556</v>
      </c>
      <c r="L3" s="42" t="n">
        <v>13005.5328</v>
      </c>
      <c r="M3" s="43" t="n">
        <v>41.9004</v>
      </c>
      <c r="N3" s="43" t="n">
        <v>41.7175</v>
      </c>
      <c r="O3" s="43" t="n">
        <v>44.4027</v>
      </c>
      <c r="P3" s="43" t="n">
        <v>17584</v>
      </c>
      <c r="Q3" s="43" t="n">
        <v>49.31</v>
      </c>
      <c r="R3" s="45" t="n">
        <f aca="false">P3/3600</f>
        <v>4.88444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9</v>
      </c>
      <c r="B4" s="11"/>
      <c r="C4" s="11" t="n">
        <v>27</v>
      </c>
      <c r="D4" s="47" t="n">
        <v>5285.7744</v>
      </c>
      <c r="E4" s="48" t="n">
        <v>39.3777</v>
      </c>
      <c r="F4" s="48" t="n">
        <v>40.0213</v>
      </c>
      <c r="G4" s="48" t="n">
        <v>42.4468</v>
      </c>
      <c r="H4" s="48" t="n">
        <v>16647.17</v>
      </c>
      <c r="I4" s="48" t="n">
        <v>43.98</v>
      </c>
      <c r="J4" s="49" t="n">
        <f aca="false">H4/3600</f>
        <v>4.62421388888889</v>
      </c>
      <c r="L4" s="47" t="n">
        <v>5287.0272</v>
      </c>
      <c r="M4" s="48" t="n">
        <v>39.3755</v>
      </c>
      <c r="N4" s="48" t="n">
        <v>40.0224</v>
      </c>
      <c r="O4" s="48" t="n">
        <v>42.4476</v>
      </c>
      <c r="P4" s="48" t="n">
        <v>15613.13</v>
      </c>
      <c r="Q4" s="48" t="n">
        <v>41.99</v>
      </c>
      <c r="R4" s="50" t="n">
        <f aca="false">P4/3600</f>
        <v>4.3369805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4368</v>
      </c>
      <c r="E5" s="48" t="n">
        <v>36.7989</v>
      </c>
      <c r="F5" s="48" t="n">
        <v>38.7426</v>
      </c>
      <c r="G5" s="48" t="n">
        <v>40.9173</v>
      </c>
      <c r="H5" s="48" t="n">
        <v>14512.05</v>
      </c>
      <c r="I5" s="48" t="n">
        <v>41.32</v>
      </c>
      <c r="J5" s="49" t="n">
        <f aca="false">H5/3600</f>
        <v>4.031125</v>
      </c>
      <c r="L5" s="47" t="n">
        <v>2540.5312</v>
      </c>
      <c r="M5" s="48" t="n">
        <v>36.7946</v>
      </c>
      <c r="N5" s="48" t="n">
        <v>38.7456</v>
      </c>
      <c r="O5" s="48" t="n">
        <v>40.9149</v>
      </c>
      <c r="P5" s="48" t="n">
        <v>14708.26</v>
      </c>
      <c r="Q5" s="48" t="n">
        <v>42.33</v>
      </c>
      <c r="R5" s="50" t="n">
        <f aca="false">P5/3600</f>
        <v>4.08562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7.2992</v>
      </c>
      <c r="E6" s="54" t="n">
        <v>34.1211</v>
      </c>
      <c r="F6" s="54" t="n">
        <v>37.7507</v>
      </c>
      <c r="G6" s="54" t="n">
        <v>39.8109</v>
      </c>
      <c r="H6" s="54" t="n">
        <v>13774.94</v>
      </c>
      <c r="I6" s="54" t="n">
        <v>35.81</v>
      </c>
      <c r="J6" s="55" t="n">
        <f aca="false">H6/3600</f>
        <v>3.82637222222222</v>
      </c>
      <c r="L6" s="53" t="n">
        <v>1318.1056</v>
      </c>
      <c r="M6" s="54" t="n">
        <v>34.1192</v>
      </c>
      <c r="N6" s="54" t="n">
        <v>37.7546</v>
      </c>
      <c r="O6" s="54" t="n">
        <v>39.8143</v>
      </c>
      <c r="P6" s="54" t="n">
        <v>13785.53</v>
      </c>
      <c r="Q6" s="54" t="n">
        <v>36.36</v>
      </c>
      <c r="R6" s="56" t="n">
        <f aca="false">P6/3600</f>
        <v>3.82931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3" t="n">
        <v>24195.55</v>
      </c>
      <c r="I7" s="43" t="n">
        <v>63.63</v>
      </c>
      <c r="J7" s="44" t="n">
        <f aca="false">H7/3600</f>
        <v>6.72098611111111</v>
      </c>
      <c r="L7" s="42" t="n">
        <v>33090.7936</v>
      </c>
      <c r="M7" s="43" t="n">
        <v>40.4999</v>
      </c>
      <c r="N7" s="43" t="n">
        <v>45.2748</v>
      </c>
      <c r="O7" s="43" t="n">
        <v>44.8761</v>
      </c>
      <c r="P7" s="43" t="n">
        <v>24259.44</v>
      </c>
      <c r="Q7" s="43" t="n">
        <v>59.7</v>
      </c>
      <c r="R7" s="45" t="n">
        <f aca="false">P7/3600</f>
        <v>6.738733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42.944</v>
      </c>
      <c r="E8" s="48" t="n">
        <v>37.4838</v>
      </c>
      <c r="F8" s="48" t="n">
        <v>43.3437</v>
      </c>
      <c r="G8" s="48" t="n">
        <v>43.4881</v>
      </c>
      <c r="H8" s="48" t="n">
        <v>21191.91</v>
      </c>
      <c r="I8" s="48" t="n">
        <v>51.23</v>
      </c>
      <c r="J8" s="49" t="n">
        <f aca="false">H8/3600</f>
        <v>5.88664166666667</v>
      </c>
      <c r="L8" s="47" t="n">
        <v>15855.9136</v>
      </c>
      <c r="M8" s="48" t="n">
        <v>37.4843</v>
      </c>
      <c r="N8" s="48" t="n">
        <v>43.3423</v>
      </c>
      <c r="O8" s="48" t="n">
        <v>43.4809</v>
      </c>
      <c r="P8" s="48" t="n">
        <v>21202.22</v>
      </c>
      <c r="Q8" s="48" t="n">
        <v>50.5</v>
      </c>
      <c r="R8" s="50" t="n">
        <f aca="false">P8/3600</f>
        <v>5.88950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14.12</v>
      </c>
      <c r="E9" s="48" t="n">
        <v>34.5108</v>
      </c>
      <c r="F9" s="48" t="n">
        <v>41.7286</v>
      </c>
      <c r="G9" s="48" t="n">
        <v>42.161</v>
      </c>
      <c r="H9" s="48" t="n">
        <v>19262.86</v>
      </c>
      <c r="I9" s="48" t="n">
        <v>47.22</v>
      </c>
      <c r="J9" s="49" t="n">
        <f aca="false">H9/3600</f>
        <v>5.35079444444444</v>
      </c>
      <c r="L9" s="47" t="n">
        <v>8316</v>
      </c>
      <c r="M9" s="48" t="n">
        <v>34.5069</v>
      </c>
      <c r="N9" s="48" t="n">
        <v>41.7255</v>
      </c>
      <c r="O9" s="48" t="n">
        <v>42.1713</v>
      </c>
      <c r="P9" s="48" t="n">
        <v>19363.35</v>
      </c>
      <c r="Q9" s="48" t="n">
        <v>50.47</v>
      </c>
      <c r="R9" s="50" t="n">
        <f aca="false">P9/3600</f>
        <v>5.378708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52.3888</v>
      </c>
      <c r="E10" s="54" t="n">
        <v>31.7392</v>
      </c>
      <c r="F10" s="54" t="n">
        <v>40.477</v>
      </c>
      <c r="G10" s="54" t="n">
        <v>41.1095</v>
      </c>
      <c r="H10" s="54" t="n">
        <v>18142.8</v>
      </c>
      <c r="I10" s="54" t="n">
        <v>46.55</v>
      </c>
      <c r="J10" s="55" t="n">
        <f aca="false">H10/3600</f>
        <v>5.03966666666667</v>
      </c>
      <c r="L10" s="53" t="n">
        <v>4654.2464</v>
      </c>
      <c r="M10" s="54" t="n">
        <v>31.7402</v>
      </c>
      <c r="N10" s="54" t="n">
        <v>40.4711</v>
      </c>
      <c r="O10" s="54" t="n">
        <v>41.1126</v>
      </c>
      <c r="P10" s="54" t="n">
        <v>18040.94</v>
      </c>
      <c r="Q10" s="54" t="n">
        <v>46.56</v>
      </c>
      <c r="R10" s="56" t="n">
        <f aca="false">P10/3600</f>
        <v>5.011372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3" t="n">
        <v>65477.88</v>
      </c>
      <c r="I11" s="43" t="n">
        <v>139.48</v>
      </c>
      <c r="J11" s="44" t="n">
        <f aca="false">H11/3600</f>
        <v>18.1883</v>
      </c>
      <c r="L11" s="42" t="n">
        <v>218545.9072</v>
      </c>
      <c r="M11" s="43" t="n">
        <v>39.6943</v>
      </c>
      <c r="N11" s="43" t="n">
        <v>39.8164</v>
      </c>
      <c r="O11" s="43" t="n">
        <v>38.1502</v>
      </c>
      <c r="P11" s="43" t="n">
        <v>66240.04</v>
      </c>
      <c r="Q11" s="43" t="n">
        <v>148.66</v>
      </c>
      <c r="R11" s="45" t="n">
        <f aca="false">P11/3600</f>
        <v>18.40001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2.3472</v>
      </c>
      <c r="E12" s="48" t="n">
        <v>33.7549</v>
      </c>
      <c r="F12" s="48" t="n">
        <v>38.4282</v>
      </c>
      <c r="G12" s="48" t="n">
        <v>36.7574</v>
      </c>
      <c r="H12" s="48" t="n">
        <v>55491.56</v>
      </c>
      <c r="I12" s="48" t="n">
        <v>127.16</v>
      </c>
      <c r="J12" s="49" t="n">
        <f aca="false">H12/3600</f>
        <v>15.4143222222222</v>
      </c>
      <c r="L12" s="47" t="n">
        <v>94504.2208</v>
      </c>
      <c r="M12" s="48" t="n">
        <v>33.7538</v>
      </c>
      <c r="N12" s="48" t="n">
        <v>38.4274</v>
      </c>
      <c r="O12" s="48" t="n">
        <v>36.7572</v>
      </c>
      <c r="P12" s="48" t="n">
        <v>55726.03</v>
      </c>
      <c r="Q12" s="48" t="n">
        <v>134.36</v>
      </c>
      <c r="R12" s="50" t="n">
        <f aca="false">P12/3600</f>
        <v>15.479452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9.9376</v>
      </c>
      <c r="E13" s="48" t="n">
        <v>29.707</v>
      </c>
      <c r="F13" s="48" t="n">
        <v>37.486</v>
      </c>
      <c r="G13" s="48" t="n">
        <v>35.7449</v>
      </c>
      <c r="H13" s="48" t="n">
        <v>41680.02</v>
      </c>
      <c r="I13" s="48" t="n">
        <v>108.98</v>
      </c>
      <c r="J13" s="49" t="n">
        <f aca="false">H13/3600</f>
        <v>11.5777833333333</v>
      </c>
      <c r="L13" s="47" t="n">
        <v>28515.3536</v>
      </c>
      <c r="M13" s="48" t="n">
        <v>29.7055</v>
      </c>
      <c r="N13" s="48" t="n">
        <v>37.4867</v>
      </c>
      <c r="O13" s="48" t="n">
        <v>35.7458</v>
      </c>
      <c r="P13" s="48" t="n">
        <v>41756.87</v>
      </c>
      <c r="Q13" s="48" t="n">
        <v>106.36</v>
      </c>
      <c r="R13" s="50" t="n">
        <f aca="false">P13/3600</f>
        <v>11.599130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0.7664</v>
      </c>
      <c r="E14" s="54" t="n">
        <v>28.0858</v>
      </c>
      <c r="F14" s="54" t="n">
        <v>36.6949</v>
      </c>
      <c r="G14" s="54" t="n">
        <v>34.8998</v>
      </c>
      <c r="H14" s="54" t="n">
        <v>33887.91</v>
      </c>
      <c r="I14" s="54" t="n">
        <v>86.48</v>
      </c>
      <c r="J14" s="55" t="n">
        <f aca="false">H14/3600</f>
        <v>9.41330833333334</v>
      </c>
      <c r="L14" s="53" t="n">
        <v>7110.1952</v>
      </c>
      <c r="M14" s="54" t="n">
        <v>28.0864</v>
      </c>
      <c r="N14" s="54" t="n">
        <v>36.6949</v>
      </c>
      <c r="O14" s="54" t="n">
        <v>34.9005</v>
      </c>
      <c r="P14" s="54" t="n">
        <v>33912.94</v>
      </c>
      <c r="Q14" s="54" t="n">
        <v>89.98</v>
      </c>
      <c r="R14" s="56" t="n">
        <f aca="false">P14/3600</f>
        <v>9.420261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6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3" t="n">
        <v>43172.35</v>
      </c>
      <c r="I15" s="43" t="n">
        <v>117.17</v>
      </c>
      <c r="J15" s="44" t="n">
        <f aca="false">H15/3600</f>
        <v>11.9923194444444</v>
      </c>
      <c r="L15" s="42" t="n">
        <v>23398.4144</v>
      </c>
      <c r="M15" s="43" t="n">
        <v>41.6684</v>
      </c>
      <c r="N15" s="43" t="n">
        <v>46.9147</v>
      </c>
      <c r="O15" s="43" t="n">
        <v>46.5314</v>
      </c>
      <c r="P15" s="43" t="n">
        <v>43179.13</v>
      </c>
      <c r="Q15" s="43" t="n">
        <v>97.19</v>
      </c>
      <c r="R15" s="45" t="n">
        <f aca="false">P15/3600</f>
        <v>11.99420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4.4336</v>
      </c>
      <c r="E16" s="48" t="n">
        <v>40.2454</v>
      </c>
      <c r="F16" s="48" t="n">
        <v>46.1156</v>
      </c>
      <c r="G16" s="48" t="n">
        <v>45.921</v>
      </c>
      <c r="H16" s="48" t="n">
        <v>35884.84</v>
      </c>
      <c r="I16" s="48" t="n">
        <v>85.24</v>
      </c>
      <c r="J16" s="49" t="n">
        <f aca="false">H16/3600</f>
        <v>9.96801111111111</v>
      </c>
      <c r="L16" s="47" t="n">
        <v>5990.4704</v>
      </c>
      <c r="M16" s="48" t="n">
        <v>40.2462</v>
      </c>
      <c r="N16" s="48" t="n">
        <v>46.1159</v>
      </c>
      <c r="O16" s="48" t="n">
        <v>45.9224</v>
      </c>
      <c r="P16" s="48" t="n">
        <v>36094.47</v>
      </c>
      <c r="Q16" s="48" t="n">
        <v>89.31</v>
      </c>
      <c r="R16" s="50" t="n">
        <f aca="false">P16/3600</f>
        <v>10.026241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6.1872</v>
      </c>
      <c r="E17" s="48" t="n">
        <v>38.9455</v>
      </c>
      <c r="F17" s="48" t="n">
        <v>45.4685</v>
      </c>
      <c r="G17" s="48" t="n">
        <v>45.4102</v>
      </c>
      <c r="H17" s="48" t="n">
        <v>32772.37</v>
      </c>
      <c r="I17" s="48" t="n">
        <v>79.41</v>
      </c>
      <c r="J17" s="49" t="n">
        <f aca="false">H17/3600</f>
        <v>9.10343611111111</v>
      </c>
      <c r="L17" s="47" t="n">
        <v>2499.1104</v>
      </c>
      <c r="M17" s="48" t="n">
        <v>38.9479</v>
      </c>
      <c r="N17" s="48" t="n">
        <v>45.4692</v>
      </c>
      <c r="O17" s="48" t="n">
        <v>45.4111</v>
      </c>
      <c r="P17" s="48" t="n">
        <v>33025.79</v>
      </c>
      <c r="Q17" s="48" t="n">
        <v>74.49</v>
      </c>
      <c r="R17" s="50" t="n">
        <f aca="false">P17/3600</f>
        <v>9.17383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5.4816</v>
      </c>
      <c r="E18" s="54" t="n">
        <v>37.2197</v>
      </c>
      <c r="F18" s="54" t="n">
        <v>44.9874</v>
      </c>
      <c r="G18" s="54" t="n">
        <v>45.083</v>
      </c>
      <c r="H18" s="54" t="n">
        <v>30714.81</v>
      </c>
      <c r="I18" s="54" t="n">
        <v>67.51</v>
      </c>
      <c r="J18" s="55" t="n">
        <f aca="false">H18/3600</f>
        <v>8.53189166666667</v>
      </c>
      <c r="L18" s="53" t="n">
        <v>1196.6768</v>
      </c>
      <c r="M18" s="54" t="n">
        <v>37.2225</v>
      </c>
      <c r="N18" s="54" t="n">
        <v>44.9915</v>
      </c>
      <c r="O18" s="54" t="n">
        <v>45.0858</v>
      </c>
      <c r="P18" s="54" t="n">
        <v>30925.83</v>
      </c>
      <c r="Q18" s="54" t="n">
        <v>65.51</v>
      </c>
      <c r="R18" s="56" t="n">
        <f aca="false">P18/3600</f>
        <v>8.59050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4780.1816</v>
      </c>
      <c r="E19" s="62" t="n">
        <v>41.8695</v>
      </c>
      <c r="F19" s="62" t="n">
        <v>43.7783</v>
      </c>
      <c r="G19" s="62" t="n">
        <v>45.5791</v>
      </c>
      <c r="H19" s="62" t="n">
        <v>15725.34</v>
      </c>
      <c r="I19" s="62" t="n">
        <v>39.56</v>
      </c>
      <c r="J19" s="44" t="n">
        <f aca="false">H19/3600</f>
        <v>4.36815</v>
      </c>
      <c r="L19" s="61" t="n">
        <v>4782.9976</v>
      </c>
      <c r="M19" s="62" t="n">
        <v>41.8708</v>
      </c>
      <c r="N19" s="62" t="n">
        <v>43.7786</v>
      </c>
      <c r="O19" s="62" t="n">
        <v>45.5787</v>
      </c>
      <c r="P19" s="62" t="n">
        <v>15773.02</v>
      </c>
      <c r="Q19" s="62" t="n">
        <v>41.44</v>
      </c>
      <c r="R19" s="44" t="n">
        <f aca="false">P19/3600</f>
        <v>4.3813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201.9136</v>
      </c>
      <c r="E20" s="64" t="n">
        <v>39.9816</v>
      </c>
      <c r="F20" s="64" t="n">
        <v>42.438</v>
      </c>
      <c r="G20" s="64" t="n">
        <v>43.6321</v>
      </c>
      <c r="H20" s="64" t="n">
        <v>14052.21</v>
      </c>
      <c r="I20" s="64" t="n">
        <v>37.05</v>
      </c>
      <c r="J20" s="49" t="n">
        <f aca="false">H20/3600</f>
        <v>3.90339166666667</v>
      </c>
      <c r="L20" s="63" t="n">
        <v>2203.256</v>
      </c>
      <c r="M20" s="64" t="n">
        <v>39.9835</v>
      </c>
      <c r="N20" s="64" t="n">
        <v>42.4344</v>
      </c>
      <c r="O20" s="64" t="n">
        <v>43.6349</v>
      </c>
      <c r="P20" s="64" t="n">
        <v>14098.57</v>
      </c>
      <c r="Q20" s="64" t="n">
        <v>38.04</v>
      </c>
      <c r="R20" s="49" t="n">
        <f aca="false">P20/3600</f>
        <v>3.91626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312</v>
      </c>
      <c r="E21" s="64" t="n">
        <v>37.6309</v>
      </c>
      <c r="F21" s="64" t="n">
        <v>41.2841</v>
      </c>
      <c r="G21" s="64" t="n">
        <v>42.2482</v>
      </c>
      <c r="H21" s="64" t="n">
        <v>12968.2</v>
      </c>
      <c r="I21" s="64" t="n">
        <v>33.89</v>
      </c>
      <c r="J21" s="49" t="n">
        <f aca="false">H21/3600</f>
        <v>3.60227777777778</v>
      </c>
      <c r="L21" s="63" t="n">
        <v>1080.2536</v>
      </c>
      <c r="M21" s="64" t="n">
        <v>37.6298</v>
      </c>
      <c r="N21" s="64" t="n">
        <v>41.2867</v>
      </c>
      <c r="O21" s="64" t="n">
        <v>42.2508</v>
      </c>
      <c r="P21" s="64" t="n">
        <v>12971.18</v>
      </c>
      <c r="Q21" s="64" t="n">
        <v>31.82</v>
      </c>
      <c r="R21" s="49" t="n">
        <f aca="false">P21/3600</f>
        <v>3.603105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2127.62</v>
      </c>
      <c r="I22" s="66" t="n">
        <v>28.33</v>
      </c>
      <c r="J22" s="55" t="n">
        <f aca="false">H22/3600</f>
        <v>3.36878333333333</v>
      </c>
      <c r="L22" s="65" t="n">
        <v>544.5656</v>
      </c>
      <c r="M22" s="66" t="n">
        <v>35.1975</v>
      </c>
      <c r="N22" s="66" t="n">
        <v>40.4374</v>
      </c>
      <c r="O22" s="66" t="n">
        <v>41.3731</v>
      </c>
      <c r="P22" s="66" t="n">
        <v>12140.22</v>
      </c>
      <c r="Q22" s="66" t="n">
        <v>28.76</v>
      </c>
      <c r="R22" s="55" t="n">
        <f aca="false">P22/3600</f>
        <v>3.3722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7661.7536</v>
      </c>
      <c r="E23" s="62" t="n">
        <v>40.245</v>
      </c>
      <c r="F23" s="62" t="n">
        <v>42.6714</v>
      </c>
      <c r="G23" s="62" t="n">
        <v>44.0444</v>
      </c>
      <c r="H23" s="62" t="n">
        <v>15013.7</v>
      </c>
      <c r="I23" s="62" t="n">
        <v>40.58</v>
      </c>
      <c r="J23" s="44" t="n">
        <f aca="false">H23/3600</f>
        <v>4.17047222222222</v>
      </c>
      <c r="L23" s="61" t="n">
        <v>7660.7264</v>
      </c>
      <c r="M23" s="62" t="n">
        <v>40.2445</v>
      </c>
      <c r="N23" s="62" t="n">
        <v>42.6749</v>
      </c>
      <c r="O23" s="62" t="n">
        <v>44.0491</v>
      </c>
      <c r="P23" s="62" t="n">
        <v>15116.28</v>
      </c>
      <c r="Q23" s="62" t="n">
        <v>41.62</v>
      </c>
      <c r="R23" s="44" t="n">
        <f aca="false">P23/3600</f>
        <v>4.1989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9.9648</v>
      </c>
      <c r="E24" s="64" t="n">
        <v>37.711</v>
      </c>
      <c r="F24" s="64" t="n">
        <v>40.8796</v>
      </c>
      <c r="G24" s="64" t="n">
        <v>41.6401</v>
      </c>
      <c r="H24" s="64" t="n">
        <v>13196.34</v>
      </c>
      <c r="I24" s="64" t="n">
        <v>38.08</v>
      </c>
      <c r="J24" s="49" t="n">
        <f aca="false">H24/3600</f>
        <v>3.66565</v>
      </c>
      <c r="L24" s="63" t="n">
        <v>3350.0824</v>
      </c>
      <c r="M24" s="64" t="n">
        <v>37.7107</v>
      </c>
      <c r="N24" s="64" t="n">
        <v>40.8792</v>
      </c>
      <c r="O24" s="64" t="n">
        <v>41.6408</v>
      </c>
      <c r="P24" s="64" t="n">
        <v>13242.68</v>
      </c>
      <c r="Q24" s="64" t="n">
        <v>37.51</v>
      </c>
      <c r="R24" s="49" t="n">
        <f aca="false">P24/3600</f>
        <v>3.6785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5.5264</v>
      </c>
      <c r="E25" s="64" t="n">
        <v>35.0747</v>
      </c>
      <c r="F25" s="64" t="n">
        <v>39.3805</v>
      </c>
      <c r="G25" s="64" t="n">
        <v>40.0222</v>
      </c>
      <c r="H25" s="64" t="n">
        <v>12128.49</v>
      </c>
      <c r="I25" s="64" t="n">
        <v>31.78</v>
      </c>
      <c r="J25" s="49" t="n">
        <f aca="false">H25/3600</f>
        <v>3.369025</v>
      </c>
      <c r="L25" s="63" t="n">
        <v>1545.7024</v>
      </c>
      <c r="M25" s="64" t="n">
        <v>35.0767</v>
      </c>
      <c r="N25" s="64" t="n">
        <v>39.3768</v>
      </c>
      <c r="O25" s="64" t="n">
        <v>40.021</v>
      </c>
      <c r="P25" s="64" t="n">
        <v>12149.91</v>
      </c>
      <c r="Q25" s="64" t="n">
        <v>33.5</v>
      </c>
      <c r="R25" s="49" t="n">
        <f aca="false">P25/3600</f>
        <v>3.37497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1436.39</v>
      </c>
      <c r="I26" s="66" t="n">
        <v>29.14</v>
      </c>
      <c r="J26" s="55" t="n">
        <f aca="false">H26/3600</f>
        <v>3.176775</v>
      </c>
      <c r="L26" s="65" t="n">
        <v>721.0728</v>
      </c>
      <c r="M26" s="66" t="n">
        <v>32.5397</v>
      </c>
      <c r="N26" s="66" t="n">
        <v>38.2371</v>
      </c>
      <c r="O26" s="66" t="n">
        <v>39.1265</v>
      </c>
      <c r="P26" s="66" t="n">
        <v>11499.38</v>
      </c>
      <c r="Q26" s="66" t="n">
        <v>30.17</v>
      </c>
      <c r="R26" s="55" t="n">
        <f aca="false">P26/3600</f>
        <v>3.19427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8127.6376</v>
      </c>
      <c r="E27" s="62" t="n">
        <v>38.6316</v>
      </c>
      <c r="F27" s="62" t="n">
        <v>40.206</v>
      </c>
      <c r="G27" s="62" t="n">
        <v>43.7654</v>
      </c>
      <c r="H27" s="62" t="n">
        <v>33499.54</v>
      </c>
      <c r="I27" s="62" t="n">
        <v>83.46</v>
      </c>
      <c r="J27" s="44" t="n">
        <f aca="false">H27/3600</f>
        <v>9.30542777777778</v>
      </c>
      <c r="L27" s="61" t="n">
        <v>18127.0144</v>
      </c>
      <c r="M27" s="62" t="n">
        <v>38.6305</v>
      </c>
      <c r="N27" s="62" t="n">
        <v>40.2055</v>
      </c>
      <c r="O27" s="62" t="n">
        <v>43.7642</v>
      </c>
      <c r="P27" s="62" t="n">
        <v>33348.2</v>
      </c>
      <c r="Q27" s="62" t="n">
        <v>82.16</v>
      </c>
      <c r="R27" s="44" t="n">
        <f aca="false">P27/3600</f>
        <v>9.26338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88.0016</v>
      </c>
      <c r="E28" s="64" t="n">
        <v>37.0053</v>
      </c>
      <c r="F28" s="64" t="n">
        <v>39.2362</v>
      </c>
      <c r="G28" s="64" t="n">
        <v>42.0831</v>
      </c>
      <c r="H28" s="64" t="n">
        <v>27460.69</v>
      </c>
      <c r="I28" s="64" t="n">
        <v>71.6</v>
      </c>
      <c r="J28" s="49" t="n">
        <f aca="false">H28/3600</f>
        <v>7.62796944444444</v>
      </c>
      <c r="L28" s="63" t="n">
        <v>5789.1928</v>
      </c>
      <c r="M28" s="64" t="n">
        <v>37.0047</v>
      </c>
      <c r="N28" s="64" t="n">
        <v>39.2349</v>
      </c>
      <c r="O28" s="64" t="n">
        <v>42.0812</v>
      </c>
      <c r="P28" s="64" t="n">
        <v>27370.45</v>
      </c>
      <c r="Q28" s="64" t="n">
        <v>72.1</v>
      </c>
      <c r="R28" s="49" t="n">
        <f aca="false">P28/3600</f>
        <v>7.60290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2.8808</v>
      </c>
      <c r="E29" s="64" t="n">
        <v>35.0905</v>
      </c>
      <c r="F29" s="64" t="n">
        <v>38.4159</v>
      </c>
      <c r="G29" s="64" t="n">
        <v>40.5653</v>
      </c>
      <c r="H29" s="64" t="n">
        <v>25007.87</v>
      </c>
      <c r="I29" s="64" t="n">
        <v>65.36</v>
      </c>
      <c r="J29" s="49" t="n">
        <f aca="false">H29/3600</f>
        <v>6.94663055555556</v>
      </c>
      <c r="L29" s="63" t="n">
        <v>2722.4888</v>
      </c>
      <c r="M29" s="64" t="n">
        <v>35.0904</v>
      </c>
      <c r="N29" s="64" t="n">
        <v>38.4176</v>
      </c>
      <c r="O29" s="64" t="n">
        <v>40.5645</v>
      </c>
      <c r="P29" s="64" t="n">
        <v>25009.34</v>
      </c>
      <c r="Q29" s="64" t="n">
        <v>65.35</v>
      </c>
      <c r="R29" s="49" t="n">
        <f aca="false">P29/3600</f>
        <v>6.9470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3632.48</v>
      </c>
      <c r="I30" s="66" t="n">
        <v>55.66</v>
      </c>
      <c r="J30" s="55" t="n">
        <f aca="false">H30/3600</f>
        <v>6.56457777777778</v>
      </c>
      <c r="L30" s="65" t="n">
        <v>1393.348</v>
      </c>
      <c r="M30" s="66" t="n">
        <v>32.9048</v>
      </c>
      <c r="N30" s="66" t="n">
        <v>37.7138</v>
      </c>
      <c r="O30" s="66" t="n">
        <v>39.4181</v>
      </c>
      <c r="P30" s="66" t="n">
        <v>23555.97</v>
      </c>
      <c r="Q30" s="66" t="n">
        <v>58.12</v>
      </c>
      <c r="R30" s="55" t="n">
        <f aca="false">P30/3600</f>
        <v>6.5433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7374.4232</v>
      </c>
      <c r="E31" s="62" t="n">
        <v>39.3283</v>
      </c>
      <c r="F31" s="62" t="n">
        <v>44.059</v>
      </c>
      <c r="G31" s="62" t="n">
        <v>45.4341</v>
      </c>
      <c r="H31" s="62" t="n">
        <v>38826.06</v>
      </c>
      <c r="I31" s="62" t="n">
        <v>90.31</v>
      </c>
      <c r="J31" s="44" t="n">
        <f aca="false">H31/3600</f>
        <v>10.7850166666667</v>
      </c>
      <c r="L31" s="61" t="n">
        <v>17370.4264</v>
      </c>
      <c r="M31" s="62" t="n">
        <v>39.329</v>
      </c>
      <c r="N31" s="62" t="n">
        <v>44.0572</v>
      </c>
      <c r="O31" s="62" t="n">
        <v>45.4332</v>
      </c>
      <c r="P31" s="62" t="n">
        <v>38925.74</v>
      </c>
      <c r="Q31" s="62" t="n">
        <v>93.11</v>
      </c>
      <c r="R31" s="44" t="n">
        <f aca="false">P31/3600</f>
        <v>10.8127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76.9016</v>
      </c>
      <c r="E32" s="64" t="n">
        <v>37.6467</v>
      </c>
      <c r="F32" s="64" t="n">
        <v>42.8071</v>
      </c>
      <c r="G32" s="64" t="n">
        <v>43.4631</v>
      </c>
      <c r="H32" s="64" t="n">
        <v>32964.85</v>
      </c>
      <c r="I32" s="64" t="n">
        <v>74.99</v>
      </c>
      <c r="J32" s="49" t="n">
        <f aca="false">H32/3600</f>
        <v>9.15690277777778</v>
      </c>
      <c r="L32" s="63" t="n">
        <v>6079.9112</v>
      </c>
      <c r="M32" s="64" t="n">
        <v>37.6472</v>
      </c>
      <c r="N32" s="64" t="n">
        <v>42.8063</v>
      </c>
      <c r="O32" s="64" t="n">
        <v>43.4658</v>
      </c>
      <c r="P32" s="64" t="n">
        <v>33155.2</v>
      </c>
      <c r="Q32" s="64" t="n">
        <v>75.39</v>
      </c>
      <c r="R32" s="49" t="n">
        <f aca="false">P32/3600</f>
        <v>9.2097777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7.64</v>
      </c>
      <c r="E33" s="64" t="n">
        <v>35.8067</v>
      </c>
      <c r="F33" s="64" t="n">
        <v>41.5738</v>
      </c>
      <c r="G33" s="64" t="n">
        <v>41.6275</v>
      </c>
      <c r="H33" s="64" t="n">
        <v>30110.04</v>
      </c>
      <c r="I33" s="64" t="n">
        <v>75.93</v>
      </c>
      <c r="J33" s="49" t="n">
        <f aca="false">H33/3600</f>
        <v>8.3639</v>
      </c>
      <c r="L33" s="63" t="n">
        <v>2847.2192</v>
      </c>
      <c r="M33" s="64" t="n">
        <v>35.8091</v>
      </c>
      <c r="N33" s="64" t="n">
        <v>41.5755</v>
      </c>
      <c r="O33" s="64" t="n">
        <v>41.6253</v>
      </c>
      <c r="P33" s="64" t="n">
        <v>30074.25</v>
      </c>
      <c r="Q33" s="64" t="n">
        <v>71.7</v>
      </c>
      <c r="R33" s="49" t="n">
        <f aca="false">P33/3600</f>
        <v>8.35395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28329.58</v>
      </c>
      <c r="I34" s="66" t="n">
        <v>70.76</v>
      </c>
      <c r="J34" s="55" t="n">
        <f aca="false">H34/3600</f>
        <v>7.86932777777778</v>
      </c>
      <c r="L34" s="65" t="n">
        <v>1491.7824</v>
      </c>
      <c r="M34" s="66" t="n">
        <v>33.8322</v>
      </c>
      <c r="N34" s="66" t="n">
        <v>40.5938</v>
      </c>
      <c r="O34" s="66" t="n">
        <v>40.2632</v>
      </c>
      <c r="P34" s="66" t="n">
        <v>28222.19</v>
      </c>
      <c r="Q34" s="66" t="n">
        <v>71.58</v>
      </c>
      <c r="R34" s="55" t="n">
        <f aca="false">P34/3600</f>
        <v>7.83949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39737.1112</v>
      </c>
      <c r="E35" s="62" t="n">
        <v>37.5936</v>
      </c>
      <c r="F35" s="62" t="n">
        <v>42.3822</v>
      </c>
      <c r="G35" s="62" t="n">
        <v>44.4601</v>
      </c>
      <c r="H35" s="62" t="n">
        <v>46279.95</v>
      </c>
      <c r="I35" s="62" t="n">
        <v>123.42</v>
      </c>
      <c r="J35" s="44" t="n">
        <f aca="false">H35/3600</f>
        <v>12.8555416666667</v>
      </c>
      <c r="L35" s="61" t="n">
        <v>39730.6424</v>
      </c>
      <c r="M35" s="62" t="n">
        <v>37.5926</v>
      </c>
      <c r="N35" s="62" t="n">
        <v>42.3815</v>
      </c>
      <c r="O35" s="62" t="n">
        <v>44.4591</v>
      </c>
      <c r="P35" s="62" t="n">
        <v>46326.61</v>
      </c>
      <c r="Q35" s="62" t="n">
        <v>128.03</v>
      </c>
      <c r="R35" s="44" t="n">
        <f aca="false">P35/3600</f>
        <v>12.868502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89.5448</v>
      </c>
      <c r="E36" s="64" t="n">
        <v>35.4255</v>
      </c>
      <c r="F36" s="64" t="n">
        <v>41.0963</v>
      </c>
      <c r="G36" s="64" t="n">
        <v>43.2727</v>
      </c>
      <c r="H36" s="64" t="n">
        <v>34514.43</v>
      </c>
      <c r="I36" s="64" t="n">
        <v>91.38</v>
      </c>
      <c r="J36" s="49" t="n">
        <f aca="false">H36/3600</f>
        <v>9.58734166666667</v>
      </c>
      <c r="L36" s="63" t="n">
        <v>7286.7136</v>
      </c>
      <c r="M36" s="64" t="n">
        <v>35.4252</v>
      </c>
      <c r="N36" s="64" t="n">
        <v>41.096</v>
      </c>
      <c r="O36" s="64" t="n">
        <v>43.2682</v>
      </c>
      <c r="P36" s="64" t="n">
        <v>34376.57</v>
      </c>
      <c r="Q36" s="64" t="n">
        <v>91.31</v>
      </c>
      <c r="R36" s="49" t="n">
        <f aca="false">P36/3600</f>
        <v>9.549047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1.9776</v>
      </c>
      <c r="E37" s="64" t="n">
        <v>33.9926</v>
      </c>
      <c r="F37" s="64" t="n">
        <v>39.8373</v>
      </c>
      <c r="G37" s="64" t="n">
        <v>42.2442</v>
      </c>
      <c r="H37" s="64" t="n">
        <v>30611.05</v>
      </c>
      <c r="I37" s="64" t="n">
        <v>81.8</v>
      </c>
      <c r="J37" s="49" t="n">
        <f aca="false">H37/3600</f>
        <v>8.50306944444444</v>
      </c>
      <c r="L37" s="63" t="n">
        <v>2272.484</v>
      </c>
      <c r="M37" s="64" t="n">
        <v>33.9921</v>
      </c>
      <c r="N37" s="64" t="n">
        <v>39.8378</v>
      </c>
      <c r="O37" s="64" t="n">
        <v>42.2437</v>
      </c>
      <c r="P37" s="64" t="n">
        <v>30639.43</v>
      </c>
      <c r="Q37" s="64" t="n">
        <v>81.18</v>
      </c>
      <c r="R37" s="49" t="n">
        <f aca="false">P37/3600</f>
        <v>8.51095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29000.46</v>
      </c>
      <c r="I38" s="66" t="n">
        <v>71.13</v>
      </c>
      <c r="J38" s="55" t="n">
        <f aca="false">H38/3600</f>
        <v>8.05568333333333</v>
      </c>
      <c r="L38" s="65" t="n">
        <v>980.1072</v>
      </c>
      <c r="M38" s="66" t="n">
        <v>32.1979</v>
      </c>
      <c r="N38" s="66" t="n">
        <v>38.8386</v>
      </c>
      <c r="O38" s="66" t="n">
        <v>41.4237</v>
      </c>
      <c r="P38" s="66" t="n">
        <v>29194.99</v>
      </c>
      <c r="Q38" s="66" t="n">
        <v>77.62</v>
      </c>
      <c r="R38" s="55" t="n">
        <f aca="false">P38/3600</f>
        <v>8.10971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473.7712</v>
      </c>
      <c r="E39" s="62" t="n">
        <v>40.6474</v>
      </c>
      <c r="F39" s="62" t="n">
        <v>43.3653</v>
      </c>
      <c r="G39" s="62" t="n">
        <v>44.0298</v>
      </c>
      <c r="H39" s="62" t="n">
        <v>6899.58</v>
      </c>
      <c r="I39" s="62" t="n">
        <v>15.66</v>
      </c>
      <c r="J39" s="44" t="n">
        <f aca="false">H39/3600</f>
        <v>1.91655</v>
      </c>
      <c r="L39" s="61" t="n">
        <v>3471.808</v>
      </c>
      <c r="M39" s="62" t="n">
        <v>40.6478</v>
      </c>
      <c r="N39" s="62" t="n">
        <v>43.3593</v>
      </c>
      <c r="O39" s="62" t="n">
        <v>44.0206</v>
      </c>
      <c r="P39" s="62" t="n">
        <v>6870.2</v>
      </c>
      <c r="Q39" s="62" t="n">
        <v>16.72</v>
      </c>
      <c r="R39" s="44" t="n">
        <f aca="false">P39/3600</f>
        <v>1.90838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673.388</v>
      </c>
      <c r="E40" s="64" t="n">
        <v>37.4894</v>
      </c>
      <c r="F40" s="64" t="n">
        <v>40.988</v>
      </c>
      <c r="G40" s="64" t="n">
        <v>41.3082</v>
      </c>
      <c r="H40" s="64" t="n">
        <v>6126.52</v>
      </c>
      <c r="I40" s="64" t="n">
        <v>14.25</v>
      </c>
      <c r="J40" s="49" t="n">
        <f aca="false">H40/3600</f>
        <v>1.70181111111111</v>
      </c>
      <c r="L40" s="63" t="n">
        <v>1673.8584</v>
      </c>
      <c r="M40" s="64" t="n">
        <v>37.4851</v>
      </c>
      <c r="N40" s="64" t="n">
        <v>40.9906</v>
      </c>
      <c r="O40" s="64" t="n">
        <v>41.3014</v>
      </c>
      <c r="P40" s="64" t="n">
        <v>6056.48</v>
      </c>
      <c r="Q40" s="64" t="n">
        <v>13.06</v>
      </c>
      <c r="R40" s="49" t="n">
        <f aca="false">P40/3600</f>
        <v>1.6823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2.9656</v>
      </c>
      <c r="E41" s="64" t="n">
        <v>34.5573</v>
      </c>
      <c r="F41" s="64" t="n">
        <v>39.048</v>
      </c>
      <c r="G41" s="64" t="n">
        <v>39.1404</v>
      </c>
      <c r="H41" s="64" t="n">
        <v>5466.33</v>
      </c>
      <c r="I41" s="64" t="n">
        <v>12.04</v>
      </c>
      <c r="J41" s="49" t="n">
        <f aca="false">H41/3600</f>
        <v>1.518425</v>
      </c>
      <c r="L41" s="63" t="n">
        <v>823.0232</v>
      </c>
      <c r="M41" s="64" t="n">
        <v>34.559</v>
      </c>
      <c r="N41" s="64" t="n">
        <v>39.0486</v>
      </c>
      <c r="O41" s="64" t="n">
        <v>39.137</v>
      </c>
      <c r="P41" s="64" t="n">
        <v>5454.24</v>
      </c>
      <c r="Q41" s="64" t="n">
        <v>12</v>
      </c>
      <c r="R41" s="49" t="n">
        <f aca="false">P41/3600</f>
        <v>1.51506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027.73</v>
      </c>
      <c r="I42" s="66" t="n">
        <v>9.86</v>
      </c>
      <c r="J42" s="55" t="n">
        <f aca="false">H42/3600</f>
        <v>1.39659166666667</v>
      </c>
      <c r="L42" s="65" t="n">
        <v>434.9288</v>
      </c>
      <c r="M42" s="66" t="n">
        <v>32.0647</v>
      </c>
      <c r="N42" s="66" t="n">
        <v>37.6302</v>
      </c>
      <c r="O42" s="66" t="n">
        <v>37.5116</v>
      </c>
      <c r="P42" s="66" t="n">
        <v>5041.78</v>
      </c>
      <c r="Q42" s="66" t="n">
        <v>9.83</v>
      </c>
      <c r="R42" s="55" t="n">
        <f aca="false">P42/3600</f>
        <v>1.4004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3649.132</v>
      </c>
      <c r="E43" s="62" t="n">
        <v>40.43</v>
      </c>
      <c r="F43" s="62" t="n">
        <v>43.8353</v>
      </c>
      <c r="G43" s="62" t="n">
        <v>45.4054</v>
      </c>
      <c r="H43" s="62" t="n">
        <v>8490.2</v>
      </c>
      <c r="I43" s="62" t="n">
        <v>20.36</v>
      </c>
      <c r="J43" s="44" t="n">
        <f aca="false">H43/3600</f>
        <v>2.35838888888889</v>
      </c>
      <c r="L43" s="61" t="n">
        <v>3645.996</v>
      </c>
      <c r="M43" s="62" t="n">
        <v>40.4294</v>
      </c>
      <c r="N43" s="62" t="n">
        <v>43.8308</v>
      </c>
      <c r="O43" s="62" t="n">
        <v>45.405</v>
      </c>
      <c r="P43" s="62" t="n">
        <v>7906.68</v>
      </c>
      <c r="Q43" s="62" t="n">
        <v>17.63</v>
      </c>
      <c r="R43" s="44" t="n">
        <f aca="false">P43/3600</f>
        <v>2.196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6.6256</v>
      </c>
      <c r="E44" s="64" t="n">
        <v>37.8949</v>
      </c>
      <c r="F44" s="64" t="n">
        <v>41.8776</v>
      </c>
      <c r="G44" s="64" t="n">
        <v>43.0686</v>
      </c>
      <c r="H44" s="64" t="n">
        <v>7013.85</v>
      </c>
      <c r="I44" s="64" t="n">
        <v>15.54</v>
      </c>
      <c r="J44" s="49" t="n">
        <f aca="false">H44/3600</f>
        <v>1.94829166666667</v>
      </c>
      <c r="L44" s="63" t="n">
        <v>1716.7472</v>
      </c>
      <c r="M44" s="64" t="n">
        <v>37.8956</v>
      </c>
      <c r="N44" s="64" t="n">
        <v>41.8747</v>
      </c>
      <c r="O44" s="64" t="n">
        <v>43.0681</v>
      </c>
      <c r="P44" s="64" t="n">
        <v>7003.6</v>
      </c>
      <c r="Q44" s="64" t="n">
        <v>16.46</v>
      </c>
      <c r="R44" s="49" t="n">
        <f aca="false">P44/3600</f>
        <v>1.9454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4.3024</v>
      </c>
      <c r="E45" s="64" t="n">
        <v>35.1149</v>
      </c>
      <c r="F45" s="64" t="n">
        <v>40.1753</v>
      </c>
      <c r="G45" s="64" t="n">
        <v>41.1567</v>
      </c>
      <c r="H45" s="64" t="n">
        <v>6440.98</v>
      </c>
      <c r="I45" s="64" t="n">
        <v>14.51</v>
      </c>
      <c r="J45" s="49" t="n">
        <f aca="false">H45/3600</f>
        <v>1.78916111111111</v>
      </c>
      <c r="L45" s="63" t="n">
        <v>863.364</v>
      </c>
      <c r="M45" s="64" t="n">
        <v>35.1089</v>
      </c>
      <c r="N45" s="64" t="n">
        <v>40.1725</v>
      </c>
      <c r="O45" s="64" t="n">
        <v>41.1516</v>
      </c>
      <c r="P45" s="64" t="n">
        <v>6444.26</v>
      </c>
      <c r="Q45" s="64" t="n">
        <v>13.93</v>
      </c>
      <c r="R45" s="49" t="n">
        <f aca="false">P45/3600</f>
        <v>1.790072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039.04</v>
      </c>
      <c r="I46" s="66" t="n">
        <v>12.79</v>
      </c>
      <c r="J46" s="55" t="n">
        <f aca="false">H46/3600</f>
        <v>1.67751111111111</v>
      </c>
      <c r="L46" s="65" t="n">
        <v>456.3944</v>
      </c>
      <c r="M46" s="66" t="n">
        <v>32.3338</v>
      </c>
      <c r="N46" s="66" t="n">
        <v>38.8532</v>
      </c>
      <c r="O46" s="66" t="n">
        <v>39.7324</v>
      </c>
      <c r="P46" s="66" t="n">
        <v>6042.03</v>
      </c>
      <c r="Q46" s="66" t="n">
        <v>12.12</v>
      </c>
      <c r="R46" s="55" t="n">
        <f aca="false">P46/3600</f>
        <v>1.678341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6866.8904</v>
      </c>
      <c r="E47" s="62" t="n">
        <v>38.5275</v>
      </c>
      <c r="F47" s="62" t="n">
        <v>41.6919</v>
      </c>
      <c r="G47" s="62" t="n">
        <v>42.7525</v>
      </c>
      <c r="H47" s="62" t="n">
        <v>7557.07</v>
      </c>
      <c r="I47" s="62" t="n">
        <v>19</v>
      </c>
      <c r="J47" s="44" t="n">
        <f aca="false">H47/3600</f>
        <v>2.09918611111111</v>
      </c>
      <c r="L47" s="61" t="n">
        <v>6866.6456</v>
      </c>
      <c r="M47" s="62" t="n">
        <v>38.5254</v>
      </c>
      <c r="N47" s="62" t="n">
        <v>41.6919</v>
      </c>
      <c r="O47" s="62" t="n">
        <v>42.7496</v>
      </c>
      <c r="P47" s="62" t="n">
        <v>7538.87</v>
      </c>
      <c r="Q47" s="62" t="n">
        <v>17.86</v>
      </c>
      <c r="R47" s="44" t="n">
        <f aca="false">P47/3600</f>
        <v>2.0941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5.7552</v>
      </c>
      <c r="E48" s="64" t="n">
        <v>34.9822</v>
      </c>
      <c r="F48" s="64" t="n">
        <v>39.0798</v>
      </c>
      <c r="G48" s="64" t="n">
        <v>40.0047</v>
      </c>
      <c r="H48" s="64" t="n">
        <v>6428.75</v>
      </c>
      <c r="I48" s="64" t="n">
        <v>15.63</v>
      </c>
      <c r="J48" s="49" t="n">
        <f aca="false">H48/3600</f>
        <v>1.78576388888889</v>
      </c>
      <c r="L48" s="63" t="n">
        <v>3125.7872</v>
      </c>
      <c r="M48" s="64" t="n">
        <v>34.9789</v>
      </c>
      <c r="N48" s="64" t="n">
        <v>39.0743</v>
      </c>
      <c r="O48" s="64" t="n">
        <v>40.0032</v>
      </c>
      <c r="P48" s="64" t="n">
        <v>6419.35</v>
      </c>
      <c r="Q48" s="64" t="n">
        <v>15.62</v>
      </c>
      <c r="R48" s="49" t="n">
        <f aca="false">P48/3600</f>
        <v>1.783152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264</v>
      </c>
      <c r="E49" s="64" t="n">
        <v>31.7689</v>
      </c>
      <c r="F49" s="64" t="n">
        <v>37.1905</v>
      </c>
      <c r="G49" s="64" t="n">
        <v>38.0265</v>
      </c>
      <c r="H49" s="64" t="n">
        <v>5702.45</v>
      </c>
      <c r="I49" s="64" t="n">
        <v>14.82</v>
      </c>
      <c r="J49" s="49" t="n">
        <f aca="false">H49/3600</f>
        <v>1.58401388888889</v>
      </c>
      <c r="L49" s="63" t="n">
        <v>1477.0584</v>
      </c>
      <c r="M49" s="64" t="n">
        <v>31.7654</v>
      </c>
      <c r="N49" s="64" t="n">
        <v>37.187</v>
      </c>
      <c r="O49" s="64" t="n">
        <v>38.0197</v>
      </c>
      <c r="P49" s="64" t="n">
        <v>5701.77</v>
      </c>
      <c r="Q49" s="64" t="n">
        <v>14.66</v>
      </c>
      <c r="R49" s="49" t="n">
        <f aca="false">P49/3600</f>
        <v>1.58382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245.97</v>
      </c>
      <c r="I50" s="66" t="n">
        <v>11.98</v>
      </c>
      <c r="J50" s="55" t="n">
        <f aca="false">H50/3600</f>
        <v>1.45721388888889</v>
      </c>
      <c r="L50" s="65" t="n">
        <v>699.1784</v>
      </c>
      <c r="M50" s="66" t="n">
        <v>28.781</v>
      </c>
      <c r="N50" s="66" t="n">
        <v>35.8855</v>
      </c>
      <c r="O50" s="66" t="n">
        <v>36.6287</v>
      </c>
      <c r="P50" s="66" t="n">
        <v>5234.96</v>
      </c>
      <c r="Q50" s="66" t="n">
        <v>11.73</v>
      </c>
      <c r="R50" s="55" t="n">
        <f aca="false">P50/3600</f>
        <v>1.4541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4845.9032</v>
      </c>
      <c r="E51" s="62" t="n">
        <v>39.2319</v>
      </c>
      <c r="F51" s="62" t="n">
        <v>41.6701</v>
      </c>
      <c r="G51" s="62" t="n">
        <v>43.1329</v>
      </c>
      <c r="H51" s="62" t="n">
        <v>5400.76</v>
      </c>
      <c r="I51" s="62" t="n">
        <v>12.56</v>
      </c>
      <c r="J51" s="44" t="n">
        <f aca="false">H51/3600</f>
        <v>1.50021111111111</v>
      </c>
      <c r="L51" s="61" t="n">
        <v>4845.9224</v>
      </c>
      <c r="M51" s="62" t="n">
        <v>39.2327</v>
      </c>
      <c r="N51" s="62" t="n">
        <v>41.6706</v>
      </c>
      <c r="O51" s="62" t="n">
        <v>43.1304</v>
      </c>
      <c r="P51" s="62" t="n">
        <v>5399.72</v>
      </c>
      <c r="Q51" s="62" t="n">
        <v>12.43</v>
      </c>
      <c r="R51" s="44" t="n">
        <f aca="false">P51/3600</f>
        <v>1.4999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0.1232</v>
      </c>
      <c r="E52" s="64" t="n">
        <v>35.9822</v>
      </c>
      <c r="F52" s="64" t="n">
        <v>39.3814</v>
      </c>
      <c r="G52" s="64" t="n">
        <v>40.9598</v>
      </c>
      <c r="H52" s="64" t="n">
        <v>4600.07</v>
      </c>
      <c r="I52" s="64" t="n">
        <v>10.58</v>
      </c>
      <c r="J52" s="49" t="n">
        <f aca="false">H52/3600</f>
        <v>1.27779722222222</v>
      </c>
      <c r="L52" s="63" t="n">
        <v>2050.0904</v>
      </c>
      <c r="M52" s="64" t="n">
        <v>35.9843</v>
      </c>
      <c r="N52" s="64" t="n">
        <v>39.3798</v>
      </c>
      <c r="O52" s="64" t="n">
        <v>40.9573</v>
      </c>
      <c r="P52" s="64" t="n">
        <v>4608.68</v>
      </c>
      <c r="Q52" s="64" t="n">
        <v>10.19</v>
      </c>
      <c r="R52" s="49" t="n">
        <f aca="false">P52/3600</f>
        <v>1.2801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0.5536</v>
      </c>
      <c r="E53" s="64" t="n">
        <v>33.1042</v>
      </c>
      <c r="F53" s="64" t="n">
        <v>37.518</v>
      </c>
      <c r="G53" s="64" t="n">
        <v>39.231</v>
      </c>
      <c r="H53" s="64" t="n">
        <v>4028.3</v>
      </c>
      <c r="I53" s="64" t="n">
        <v>8.59</v>
      </c>
      <c r="J53" s="49" t="n">
        <f aca="false">H53/3600</f>
        <v>1.11897222222222</v>
      </c>
      <c r="L53" s="63" t="n">
        <v>960.2336</v>
      </c>
      <c r="M53" s="64" t="n">
        <v>33.1045</v>
      </c>
      <c r="N53" s="64" t="n">
        <v>37.5247</v>
      </c>
      <c r="O53" s="64" t="n">
        <v>39.2254</v>
      </c>
      <c r="P53" s="64" t="n">
        <v>4041.57</v>
      </c>
      <c r="Q53" s="64" t="n">
        <v>8.61</v>
      </c>
      <c r="R53" s="49" t="n">
        <f aca="false">P53/3600</f>
        <v>1.122658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3656.77</v>
      </c>
      <c r="I54" s="66" t="n">
        <v>7.58</v>
      </c>
      <c r="J54" s="55" t="n">
        <f aca="false">H54/3600</f>
        <v>1.01576944444444</v>
      </c>
      <c r="L54" s="65" t="n">
        <v>468.7344</v>
      </c>
      <c r="M54" s="66" t="n">
        <v>30.4371</v>
      </c>
      <c r="N54" s="66" t="n">
        <v>36.2029</v>
      </c>
      <c r="O54" s="66" t="n">
        <v>37.9296</v>
      </c>
      <c r="P54" s="66" t="n">
        <v>3629.29</v>
      </c>
      <c r="Q54" s="66" t="n">
        <v>7.4</v>
      </c>
      <c r="R54" s="55" t="n">
        <f aca="false">P54/3600</f>
        <v>1.0081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521.44</v>
      </c>
      <c r="E55" s="62" t="n">
        <v>40.9119</v>
      </c>
      <c r="F55" s="62" t="n">
        <v>44.3103</v>
      </c>
      <c r="G55" s="62" t="n">
        <v>43.4438</v>
      </c>
      <c r="H55" s="62" t="n">
        <v>1853.94</v>
      </c>
      <c r="I55" s="62" t="n">
        <v>4.04</v>
      </c>
      <c r="J55" s="44" t="n">
        <f aca="false">H55/3600</f>
        <v>0.514983333333333</v>
      </c>
      <c r="L55" s="61" t="n">
        <v>1521.04</v>
      </c>
      <c r="M55" s="62" t="n">
        <v>40.9108</v>
      </c>
      <c r="N55" s="62" t="n">
        <v>44.3118</v>
      </c>
      <c r="O55" s="62" t="n">
        <v>43.4555</v>
      </c>
      <c r="P55" s="62" t="n">
        <v>1860.44</v>
      </c>
      <c r="Q55" s="62" t="n">
        <v>4.02</v>
      </c>
      <c r="R55" s="44" t="n">
        <f aca="false">P55/3600</f>
        <v>0.5167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761.8208</v>
      </c>
      <c r="E56" s="64" t="n">
        <v>37.0803</v>
      </c>
      <c r="F56" s="64" t="n">
        <v>41.5943</v>
      </c>
      <c r="G56" s="64" t="n">
        <v>40.3883</v>
      </c>
      <c r="H56" s="64" t="n">
        <v>1648.85</v>
      </c>
      <c r="I56" s="64" t="n">
        <v>3.4</v>
      </c>
      <c r="J56" s="49" t="n">
        <f aca="false">H56/3600</f>
        <v>0.458013888888889</v>
      </c>
      <c r="L56" s="63" t="n">
        <v>761.4376</v>
      </c>
      <c r="M56" s="64" t="n">
        <v>37.0731</v>
      </c>
      <c r="N56" s="64" t="n">
        <v>41.6047</v>
      </c>
      <c r="O56" s="64" t="n">
        <v>40.4029</v>
      </c>
      <c r="P56" s="64" t="n">
        <v>1648.29</v>
      </c>
      <c r="Q56" s="64" t="n">
        <v>3.4</v>
      </c>
      <c r="R56" s="49" t="n">
        <f aca="false">P56/3600</f>
        <v>0.45785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0472</v>
      </c>
      <c r="E57" s="64" t="n">
        <v>33.6645</v>
      </c>
      <c r="F57" s="64" t="n">
        <v>39.5185</v>
      </c>
      <c r="G57" s="64" t="n">
        <v>38.0639</v>
      </c>
      <c r="H57" s="64" t="n">
        <v>1479.96</v>
      </c>
      <c r="I57" s="64" t="n">
        <v>2.81</v>
      </c>
      <c r="J57" s="49" t="n">
        <f aca="false">H57/3600</f>
        <v>0.4111</v>
      </c>
      <c r="L57" s="63" t="n">
        <v>376.768</v>
      </c>
      <c r="M57" s="64" t="n">
        <v>33.6692</v>
      </c>
      <c r="N57" s="64" t="n">
        <v>39.5141</v>
      </c>
      <c r="O57" s="64" t="n">
        <v>38.0595</v>
      </c>
      <c r="P57" s="64" t="n">
        <v>1484.08</v>
      </c>
      <c r="Q57" s="64" t="n">
        <v>2.8</v>
      </c>
      <c r="R57" s="49" t="n">
        <f aca="false">P57/3600</f>
        <v>0.4122444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360.54</v>
      </c>
      <c r="I58" s="66" t="n">
        <v>2.49</v>
      </c>
      <c r="J58" s="55" t="n">
        <f aca="false">H58/3600</f>
        <v>0.377927777777778</v>
      </c>
      <c r="L58" s="65" t="n">
        <v>196.5072</v>
      </c>
      <c r="M58" s="66" t="n">
        <v>30.8508</v>
      </c>
      <c r="N58" s="66" t="n">
        <v>38.0615</v>
      </c>
      <c r="O58" s="66" t="n">
        <v>36.4246</v>
      </c>
      <c r="P58" s="66" t="n">
        <v>1361.39</v>
      </c>
      <c r="Q58" s="66" t="n">
        <v>2.45</v>
      </c>
      <c r="R58" s="55" t="n">
        <f aca="false">P58/3600</f>
        <v>0.3781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1617.388</v>
      </c>
      <c r="E59" s="62" t="n">
        <v>38.3127</v>
      </c>
      <c r="F59" s="62" t="n">
        <v>43.3871</v>
      </c>
      <c r="G59" s="62" t="n">
        <v>44.5283</v>
      </c>
      <c r="H59" s="62" t="n">
        <v>2051.66</v>
      </c>
      <c r="I59" s="62" t="n">
        <v>4.9</v>
      </c>
      <c r="J59" s="44" t="n">
        <f aca="false">H59/3600</f>
        <v>0.569905555555556</v>
      </c>
      <c r="L59" s="61" t="n">
        <v>1616.4464</v>
      </c>
      <c r="M59" s="62" t="n">
        <v>38.3079</v>
      </c>
      <c r="N59" s="62" t="n">
        <v>43.3863</v>
      </c>
      <c r="O59" s="62" t="n">
        <v>44.5303</v>
      </c>
      <c r="P59" s="62" t="n">
        <v>2052.63</v>
      </c>
      <c r="Q59" s="62" t="n">
        <v>4.84</v>
      </c>
      <c r="R59" s="44" t="n">
        <f aca="false">P59/3600</f>
        <v>0.5701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2.7504</v>
      </c>
      <c r="E60" s="64" t="n">
        <v>35.0167</v>
      </c>
      <c r="F60" s="64" t="n">
        <v>41.111</v>
      </c>
      <c r="G60" s="64" t="n">
        <v>42.1499</v>
      </c>
      <c r="H60" s="64" t="n">
        <v>1717.96</v>
      </c>
      <c r="I60" s="64" t="n">
        <v>4</v>
      </c>
      <c r="J60" s="49" t="n">
        <f aca="false">H60/3600</f>
        <v>0.477211111111111</v>
      </c>
      <c r="L60" s="63" t="n">
        <v>633.1432</v>
      </c>
      <c r="M60" s="64" t="n">
        <v>35.0142</v>
      </c>
      <c r="N60" s="64" t="n">
        <v>41.1234</v>
      </c>
      <c r="O60" s="64" t="n">
        <v>42.1531</v>
      </c>
      <c r="P60" s="64" t="n">
        <v>1721.94</v>
      </c>
      <c r="Q60" s="64" t="n">
        <v>3.96</v>
      </c>
      <c r="R60" s="49" t="n">
        <f aca="false">P60/3600</f>
        <v>0.4783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9696</v>
      </c>
      <c r="E61" s="64" t="n">
        <v>32.1449</v>
      </c>
      <c r="F61" s="64" t="n">
        <v>39.5509</v>
      </c>
      <c r="G61" s="64" t="n">
        <v>40.4952</v>
      </c>
      <c r="H61" s="64" t="n">
        <v>1537.21</v>
      </c>
      <c r="I61" s="64" t="n">
        <v>3.56</v>
      </c>
      <c r="J61" s="49" t="n">
        <f aca="false">H61/3600</f>
        <v>0.427002777777778</v>
      </c>
      <c r="L61" s="63" t="n">
        <v>285.8936</v>
      </c>
      <c r="M61" s="64" t="n">
        <v>32.1444</v>
      </c>
      <c r="N61" s="64" t="n">
        <v>39.549</v>
      </c>
      <c r="O61" s="64" t="n">
        <v>40.4901</v>
      </c>
      <c r="P61" s="64" t="n">
        <v>1540.79</v>
      </c>
      <c r="Q61" s="64" t="n">
        <v>3.56</v>
      </c>
      <c r="R61" s="49" t="n">
        <f aca="false">P61/3600</f>
        <v>0.427997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449.03</v>
      </c>
      <c r="I62" s="66" t="n">
        <v>3.24</v>
      </c>
      <c r="J62" s="55" t="n">
        <f aca="false">H62/3600</f>
        <v>0.402508333333333</v>
      </c>
      <c r="L62" s="65" t="n">
        <v>141.876</v>
      </c>
      <c r="M62" s="66" t="n">
        <v>29.3812</v>
      </c>
      <c r="N62" s="66" t="n">
        <v>38.4543</v>
      </c>
      <c r="O62" s="66" t="n">
        <v>39.3382</v>
      </c>
      <c r="P62" s="66" t="n">
        <v>1443.14</v>
      </c>
      <c r="Q62" s="66" t="n">
        <v>3.05</v>
      </c>
      <c r="R62" s="55" t="n">
        <f aca="false">P62/3600</f>
        <v>0.40087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656.924</v>
      </c>
      <c r="E63" s="62" t="n">
        <v>38.4393</v>
      </c>
      <c r="F63" s="62" t="n">
        <v>41.5157</v>
      </c>
      <c r="G63" s="62" t="n">
        <v>42.4852</v>
      </c>
      <c r="H63" s="62" t="n">
        <v>1704.66</v>
      </c>
      <c r="I63" s="62" t="n">
        <v>4.05</v>
      </c>
      <c r="J63" s="44" t="n">
        <f aca="false">H63/3600</f>
        <v>0.473516666666667</v>
      </c>
      <c r="L63" s="61" t="n">
        <v>1656.8424</v>
      </c>
      <c r="M63" s="62" t="n">
        <v>38.4388</v>
      </c>
      <c r="N63" s="62" t="n">
        <v>41.5114</v>
      </c>
      <c r="O63" s="62" t="n">
        <v>42.4685</v>
      </c>
      <c r="P63" s="62" t="n">
        <v>1705.95</v>
      </c>
      <c r="Q63" s="62" t="n">
        <v>4.08</v>
      </c>
      <c r="R63" s="44" t="n">
        <f aca="false">P63/3600</f>
        <v>0.4738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0.5328</v>
      </c>
      <c r="E64" s="64" t="n">
        <v>35.0231</v>
      </c>
      <c r="F64" s="64" t="n">
        <v>38.8847</v>
      </c>
      <c r="G64" s="64" t="n">
        <v>39.6085</v>
      </c>
      <c r="H64" s="64" t="n">
        <v>1464.85</v>
      </c>
      <c r="I64" s="64" t="n">
        <v>3.29</v>
      </c>
      <c r="J64" s="49" t="n">
        <f aca="false">H64/3600</f>
        <v>0.406902777777778</v>
      </c>
      <c r="L64" s="63" t="n">
        <v>760.2464</v>
      </c>
      <c r="M64" s="64" t="n">
        <v>35.0249</v>
      </c>
      <c r="N64" s="64" t="n">
        <v>38.8688</v>
      </c>
      <c r="O64" s="64" t="n">
        <v>39.61</v>
      </c>
      <c r="P64" s="64" t="n">
        <v>1460.17</v>
      </c>
      <c r="Q64" s="64" t="n">
        <v>3.3</v>
      </c>
      <c r="R64" s="49" t="n">
        <f aca="false">P64/3600</f>
        <v>0.40560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5.5096</v>
      </c>
      <c r="E65" s="64" t="n">
        <v>31.7605</v>
      </c>
      <c r="F65" s="64" t="n">
        <v>36.8701</v>
      </c>
      <c r="G65" s="64" t="n">
        <v>37.5131</v>
      </c>
      <c r="H65" s="64" t="n">
        <v>1300.71</v>
      </c>
      <c r="I65" s="64" t="n">
        <v>2.64</v>
      </c>
      <c r="J65" s="49" t="n">
        <f aca="false">H65/3600</f>
        <v>0.361308333333333</v>
      </c>
      <c r="L65" s="63" t="n">
        <v>355.684</v>
      </c>
      <c r="M65" s="64" t="n">
        <v>31.7597</v>
      </c>
      <c r="N65" s="64" t="n">
        <v>36.8648</v>
      </c>
      <c r="O65" s="64" t="n">
        <v>37.521</v>
      </c>
      <c r="P65" s="64" t="n">
        <v>1294.92</v>
      </c>
      <c r="Q65" s="64" t="n">
        <v>2.63</v>
      </c>
      <c r="R65" s="49" t="n">
        <f aca="false">P65/3600</f>
        <v>0.359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197.12</v>
      </c>
      <c r="I66" s="66" t="n">
        <v>2.24</v>
      </c>
      <c r="J66" s="55" t="n">
        <f aca="false">H66/3600</f>
        <v>0.332533333333333</v>
      </c>
      <c r="L66" s="65" t="n">
        <v>165.9008</v>
      </c>
      <c r="M66" s="66" t="n">
        <v>28.8016</v>
      </c>
      <c r="N66" s="66" t="n">
        <v>35.4788</v>
      </c>
      <c r="O66" s="66" t="n">
        <v>36.0532</v>
      </c>
      <c r="P66" s="66" t="n">
        <v>1192.84</v>
      </c>
      <c r="Q66" s="66" t="n">
        <v>2.25</v>
      </c>
      <c r="R66" s="55" t="n">
        <f aca="false">P66/3600</f>
        <v>0.33134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214.6072</v>
      </c>
      <c r="E67" s="62" t="n">
        <v>39.6834</v>
      </c>
      <c r="F67" s="62" t="n">
        <v>41.8069</v>
      </c>
      <c r="G67" s="62" t="n">
        <v>42.8793</v>
      </c>
      <c r="H67" s="62" t="n">
        <v>1263.74</v>
      </c>
      <c r="I67" s="62" t="n">
        <v>2.88</v>
      </c>
      <c r="J67" s="44" t="n">
        <f aca="false">H67/3600</f>
        <v>0.351038888888889</v>
      </c>
      <c r="L67" s="61" t="n">
        <v>1213.9472</v>
      </c>
      <c r="M67" s="62" t="n">
        <v>39.684</v>
      </c>
      <c r="N67" s="62" t="n">
        <v>41.7987</v>
      </c>
      <c r="O67" s="62" t="n">
        <v>42.8781</v>
      </c>
      <c r="P67" s="62" t="n">
        <v>1260.51</v>
      </c>
      <c r="Q67" s="62" t="n">
        <v>2.81</v>
      </c>
      <c r="R67" s="44" t="n">
        <f aca="false">P67/3600</f>
        <v>0.3501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6.0616</v>
      </c>
      <c r="E68" s="64" t="n">
        <v>35.8715</v>
      </c>
      <c r="F68" s="64" t="n">
        <v>39.0888</v>
      </c>
      <c r="G68" s="64" t="n">
        <v>40.2983</v>
      </c>
      <c r="H68" s="64" t="n">
        <v>1100.74</v>
      </c>
      <c r="I68" s="64" t="n">
        <v>2.35</v>
      </c>
      <c r="J68" s="49" t="n">
        <f aca="false">H68/3600</f>
        <v>0.305761111111111</v>
      </c>
      <c r="L68" s="63" t="n">
        <v>596.0816</v>
      </c>
      <c r="M68" s="64" t="n">
        <v>35.875</v>
      </c>
      <c r="N68" s="64" t="n">
        <v>39.0973</v>
      </c>
      <c r="O68" s="64" t="n">
        <v>40.3052</v>
      </c>
      <c r="P68" s="64" t="n">
        <v>1095.73</v>
      </c>
      <c r="Q68" s="64" t="n">
        <v>2.32</v>
      </c>
      <c r="R68" s="49" t="n">
        <f aca="false">P68/3600</f>
        <v>0.30436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89.7288</v>
      </c>
      <c r="E69" s="64" t="n">
        <v>32.4248</v>
      </c>
      <c r="F69" s="64" t="n">
        <v>37.1295</v>
      </c>
      <c r="G69" s="64" t="n">
        <v>38.3</v>
      </c>
      <c r="H69" s="64" t="n">
        <v>962.09</v>
      </c>
      <c r="I69" s="64" t="n">
        <v>1.95</v>
      </c>
      <c r="J69" s="49" t="n">
        <f aca="false">H69/3600</f>
        <v>0.267247222222222</v>
      </c>
      <c r="L69" s="63" t="n">
        <v>290.4072</v>
      </c>
      <c r="M69" s="64" t="n">
        <v>32.4268</v>
      </c>
      <c r="N69" s="64" t="n">
        <v>37.1218</v>
      </c>
      <c r="O69" s="64" t="n">
        <v>38.2997</v>
      </c>
      <c r="P69" s="64" t="n">
        <v>959.33</v>
      </c>
      <c r="Q69" s="64" t="n">
        <v>1.91</v>
      </c>
      <c r="R69" s="49" t="n">
        <f aca="false">P69/3600</f>
        <v>0.26648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868.91</v>
      </c>
      <c r="I70" s="66" t="n">
        <v>1.71</v>
      </c>
      <c r="J70" s="55" t="n">
        <f aca="false">H70/3600</f>
        <v>0.241363888888889</v>
      </c>
      <c r="L70" s="65" t="n">
        <v>142.9224</v>
      </c>
      <c r="M70" s="66" t="n">
        <v>29.6103</v>
      </c>
      <c r="N70" s="66" t="n">
        <v>35.6943</v>
      </c>
      <c r="O70" s="66" t="n">
        <v>36.771</v>
      </c>
      <c r="P70" s="66" t="n">
        <v>863.14</v>
      </c>
      <c r="Q70" s="66" t="n">
        <v>1.66</v>
      </c>
      <c r="R70" s="55" t="n">
        <f aca="false">P70/3600</f>
        <v>0.239761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3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4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9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0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8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20.9067675115485</v>
      </c>
      <c r="J89" s="93" t="n">
        <f aca="false">GEOMEAN(J3:J82)</f>
        <v>2.45271141816135</v>
      </c>
      <c r="Q89" s="93" t="n">
        <f aca="false">GEOMEAN(Q3:Q82)</f>
        <v>20.7738336627009</v>
      </c>
      <c r="R89" s="93" t="n">
        <f aca="false">GEOMEAN(R3:R82)</f>
        <v>2.44903390038889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0.993641587645045</v>
      </c>
      <c r="R90" s="94" t="n">
        <f aca="false">R89/J89</f>
        <v>0.998500631690614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7475</v>
      </c>
      <c r="J91" s="93" t="n">
        <f aca="false">SUM(J3:J82)</f>
        <v>302.327175</v>
      </c>
      <c r="Q91" s="93" t="n">
        <f aca="false">SUM(Q3:Q82)/3600</f>
        <v>0.748022222222222</v>
      </c>
      <c r="R91" s="93" t="n">
        <f aca="false">SUM(R3:R82)</f>
        <v>302.4852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7</v>
      </c>
      <c r="C3" s="7" t="n">
        <v>22</v>
      </c>
      <c r="D3" s="42" t="n">
        <v>13684.7328</v>
      </c>
      <c r="E3" s="43" t="n">
        <v>41.6222</v>
      </c>
      <c r="F3" s="43" t="n">
        <v>41.5947</v>
      </c>
      <c r="G3" s="43" t="n">
        <v>44.2737</v>
      </c>
      <c r="H3" s="43" t="n">
        <v>15073.63</v>
      </c>
      <c r="I3" s="43" t="n">
        <v>33.1</v>
      </c>
      <c r="J3" s="44" t="n">
        <f aca="false">H3/3600</f>
        <v>4.18711944444444</v>
      </c>
      <c r="L3" s="42" t="n">
        <v>13680.016</v>
      </c>
      <c r="M3" s="43" t="n">
        <v>41.6233</v>
      </c>
      <c r="N3" s="43" t="n">
        <v>41.5938</v>
      </c>
      <c r="O3" s="43" t="n">
        <v>44.2725</v>
      </c>
      <c r="P3" s="43" t="n">
        <v>15187.14</v>
      </c>
      <c r="Q3" s="43" t="n">
        <v>34.91</v>
      </c>
      <c r="R3" s="45" t="n">
        <f aca="false">P3/3600</f>
        <v>4.2186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9</v>
      </c>
      <c r="B4" s="11"/>
      <c r="C4" s="11" t="n">
        <v>27</v>
      </c>
      <c r="D4" s="47" t="n">
        <v>5584.88</v>
      </c>
      <c r="E4" s="48" t="n">
        <v>39.1507</v>
      </c>
      <c r="F4" s="48" t="n">
        <v>39.9631</v>
      </c>
      <c r="G4" s="48" t="n">
        <v>42.4217</v>
      </c>
      <c r="H4" s="48" t="n">
        <v>13287.44</v>
      </c>
      <c r="I4" s="48" t="n">
        <v>30.92</v>
      </c>
      <c r="J4" s="49" t="n">
        <f aca="false">H4/3600</f>
        <v>3.69095555555556</v>
      </c>
      <c r="L4" s="47" t="n">
        <v>5586.7568</v>
      </c>
      <c r="M4" s="48" t="n">
        <v>39.1508</v>
      </c>
      <c r="N4" s="48" t="n">
        <v>39.9663</v>
      </c>
      <c r="O4" s="48" t="n">
        <v>42.4231</v>
      </c>
      <c r="P4" s="48" t="n">
        <v>13283.88</v>
      </c>
      <c r="Q4" s="48" t="n">
        <v>28.13</v>
      </c>
      <c r="R4" s="50" t="n">
        <f aca="false">P4/3600</f>
        <v>3.6899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4.6848</v>
      </c>
      <c r="E5" s="48" t="n">
        <v>36.6131</v>
      </c>
      <c r="F5" s="48" t="n">
        <v>38.7517</v>
      </c>
      <c r="G5" s="48" t="n">
        <v>41.0058</v>
      </c>
      <c r="H5" s="48" t="n">
        <v>12228.22</v>
      </c>
      <c r="I5" s="48" t="n">
        <v>25.81</v>
      </c>
      <c r="J5" s="49" t="n">
        <f aca="false">H5/3600</f>
        <v>3.39672777777778</v>
      </c>
      <c r="L5" s="47" t="n">
        <v>2705.464</v>
      </c>
      <c r="M5" s="48" t="n">
        <v>36.6114</v>
      </c>
      <c r="N5" s="48" t="n">
        <v>38.751</v>
      </c>
      <c r="O5" s="48" t="n">
        <v>41.004</v>
      </c>
      <c r="P5" s="48" t="n">
        <v>12224.7</v>
      </c>
      <c r="Q5" s="48" t="n">
        <v>25.48</v>
      </c>
      <c r="R5" s="50" t="n">
        <f aca="false">P5/3600</f>
        <v>3.3957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420.0416</v>
      </c>
      <c r="E6" s="54" t="n">
        <v>33.9494</v>
      </c>
      <c r="F6" s="54" t="n">
        <v>37.8293</v>
      </c>
      <c r="G6" s="54" t="n">
        <v>39.9843</v>
      </c>
      <c r="H6" s="54" t="n">
        <v>11521.45</v>
      </c>
      <c r="I6" s="54" t="n">
        <v>25.5</v>
      </c>
      <c r="J6" s="55" t="n">
        <f aca="false">H6/3600</f>
        <v>3.20040277777778</v>
      </c>
      <c r="L6" s="53" t="n">
        <v>1420.1472</v>
      </c>
      <c r="M6" s="54" t="n">
        <v>33.9488</v>
      </c>
      <c r="N6" s="54" t="n">
        <v>37.8305</v>
      </c>
      <c r="O6" s="54" t="n">
        <v>39.9834</v>
      </c>
      <c r="P6" s="54" t="n">
        <v>11571.11</v>
      </c>
      <c r="Q6" s="54" t="n">
        <v>24.54</v>
      </c>
      <c r="R6" s="56" t="n">
        <f aca="false">P6/3600</f>
        <v>3.214197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2" t="n">
        <v>34369.1712</v>
      </c>
      <c r="E7" s="43" t="n">
        <v>40.1478</v>
      </c>
      <c r="F7" s="43" t="n">
        <v>45.1997</v>
      </c>
      <c r="G7" s="43" t="n">
        <v>44.796</v>
      </c>
      <c r="H7" s="43" t="n">
        <v>21402.07</v>
      </c>
      <c r="I7" s="43" t="n">
        <v>44.75</v>
      </c>
      <c r="J7" s="44" t="n">
        <f aca="false">H7/3600</f>
        <v>5.94501944444444</v>
      </c>
      <c r="L7" s="42" t="n">
        <v>34357.9168</v>
      </c>
      <c r="M7" s="43" t="n">
        <v>40.1466</v>
      </c>
      <c r="N7" s="43" t="n">
        <v>45.1995</v>
      </c>
      <c r="O7" s="43" t="n">
        <v>44.798</v>
      </c>
      <c r="P7" s="43" t="n">
        <v>21496.92</v>
      </c>
      <c r="Q7" s="43" t="n">
        <v>45.07</v>
      </c>
      <c r="R7" s="45" t="n">
        <f aca="false">P7/3600</f>
        <v>5.9713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698.7264</v>
      </c>
      <c r="E8" s="48" t="n">
        <v>37.196</v>
      </c>
      <c r="F8" s="48" t="n">
        <v>43.4377</v>
      </c>
      <c r="G8" s="48" t="n">
        <v>43.5392</v>
      </c>
      <c r="H8" s="48" t="n">
        <v>18823</v>
      </c>
      <c r="I8" s="48" t="n">
        <v>41.8</v>
      </c>
      <c r="J8" s="49" t="n">
        <f aca="false">H8/3600</f>
        <v>5.22861111111111</v>
      </c>
      <c r="L8" s="47" t="n">
        <v>16704.1136</v>
      </c>
      <c r="M8" s="48" t="n">
        <v>37.1945</v>
      </c>
      <c r="N8" s="48" t="n">
        <v>43.4372</v>
      </c>
      <c r="O8" s="48" t="n">
        <v>43.5419</v>
      </c>
      <c r="P8" s="48" t="n">
        <v>18917</v>
      </c>
      <c r="Q8" s="48" t="n">
        <v>41.23</v>
      </c>
      <c r="R8" s="50" t="n">
        <f aca="false">P8/3600</f>
        <v>5.2547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12.2896</v>
      </c>
      <c r="E9" s="48" t="n">
        <v>34.2412</v>
      </c>
      <c r="F9" s="48" t="n">
        <v>41.9916</v>
      </c>
      <c r="G9" s="48" t="n">
        <v>42.4015</v>
      </c>
      <c r="H9" s="48" t="n">
        <v>17089.33</v>
      </c>
      <c r="I9" s="48" t="n">
        <v>36.04</v>
      </c>
      <c r="J9" s="49" t="n">
        <f aca="false">H9/3600</f>
        <v>4.74703611111111</v>
      </c>
      <c r="L9" s="47" t="n">
        <v>8813.664</v>
      </c>
      <c r="M9" s="48" t="n">
        <v>34.2384</v>
      </c>
      <c r="N9" s="48" t="n">
        <v>41.9887</v>
      </c>
      <c r="O9" s="48" t="n">
        <v>42.3983</v>
      </c>
      <c r="P9" s="48" t="n">
        <v>17024.1</v>
      </c>
      <c r="Q9" s="48" t="n">
        <v>37.12</v>
      </c>
      <c r="R9" s="50" t="n">
        <f aca="false">P9/3600</f>
        <v>4.72891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969.0352</v>
      </c>
      <c r="E10" s="54" t="n">
        <v>31.4992</v>
      </c>
      <c r="F10" s="54" t="n">
        <v>40.8583</v>
      </c>
      <c r="G10" s="54" t="n">
        <v>41.5073</v>
      </c>
      <c r="H10" s="54" t="n">
        <v>15746.78</v>
      </c>
      <c r="I10" s="54" t="n">
        <v>32.3</v>
      </c>
      <c r="J10" s="55" t="n">
        <f aca="false">H10/3600</f>
        <v>4.37410555555556</v>
      </c>
      <c r="L10" s="53" t="n">
        <v>4975.2464</v>
      </c>
      <c r="M10" s="54" t="n">
        <v>31.5</v>
      </c>
      <c r="N10" s="54" t="n">
        <v>40.8563</v>
      </c>
      <c r="O10" s="54" t="n">
        <v>41.5036</v>
      </c>
      <c r="P10" s="54" t="n">
        <v>15731.69</v>
      </c>
      <c r="Q10" s="54" t="n">
        <v>33.51</v>
      </c>
      <c r="R10" s="56" t="n">
        <f aca="false">P10/3600</f>
        <v>4.36991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2" t="n">
        <v>235467.7504</v>
      </c>
      <c r="E11" s="43" t="n">
        <v>38.9124</v>
      </c>
      <c r="F11" s="43" t="n">
        <v>39.6669</v>
      </c>
      <c r="G11" s="43" t="n">
        <v>37.9642</v>
      </c>
      <c r="H11" s="43" t="n">
        <v>58002.58</v>
      </c>
      <c r="I11" s="43" t="n">
        <v>111.42</v>
      </c>
      <c r="J11" s="44" t="n">
        <f aca="false">H11/3600</f>
        <v>16.1118277777778</v>
      </c>
      <c r="L11" s="42" t="n">
        <v>235449.0928</v>
      </c>
      <c r="M11" s="43" t="n">
        <v>38.912</v>
      </c>
      <c r="N11" s="43" t="n">
        <v>39.6656</v>
      </c>
      <c r="O11" s="43" t="n">
        <v>37.9635</v>
      </c>
      <c r="P11" s="43" t="n">
        <v>57706.37</v>
      </c>
      <c r="Q11" s="43" t="n">
        <v>99.47</v>
      </c>
      <c r="R11" s="45" t="n">
        <f aca="false">P11/3600</f>
        <v>16.029547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051.0496</v>
      </c>
      <c r="E12" s="48" t="n">
        <v>33.26</v>
      </c>
      <c r="F12" s="48" t="n">
        <v>38.2652</v>
      </c>
      <c r="G12" s="48" t="n">
        <v>36.5951</v>
      </c>
      <c r="H12" s="48" t="n">
        <v>49779.7</v>
      </c>
      <c r="I12" s="48" t="n">
        <v>104.9</v>
      </c>
      <c r="J12" s="49" t="n">
        <f aca="false">H12/3600</f>
        <v>13.8276944444444</v>
      </c>
      <c r="L12" s="47" t="n">
        <v>110075.2416</v>
      </c>
      <c r="M12" s="48" t="n">
        <v>33.2606</v>
      </c>
      <c r="N12" s="48" t="n">
        <v>38.2654</v>
      </c>
      <c r="O12" s="48" t="n">
        <v>36.5955</v>
      </c>
      <c r="P12" s="48" t="n">
        <v>49687.47</v>
      </c>
      <c r="Q12" s="48" t="n">
        <v>105.93</v>
      </c>
      <c r="R12" s="50" t="n">
        <f aca="false">P12/3600</f>
        <v>13.80207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10.5904</v>
      </c>
      <c r="E13" s="48" t="n">
        <v>29.3328</v>
      </c>
      <c r="F13" s="48" t="n">
        <v>37.2317</v>
      </c>
      <c r="G13" s="48" t="n">
        <v>35.5533</v>
      </c>
      <c r="H13" s="48" t="n">
        <v>35735.48</v>
      </c>
      <c r="I13" s="48" t="n">
        <v>80.6</v>
      </c>
      <c r="J13" s="49" t="n">
        <f aca="false">H13/3600</f>
        <v>9.92652222222222</v>
      </c>
      <c r="L13" s="47" t="n">
        <v>28215.7488</v>
      </c>
      <c r="M13" s="48" t="n">
        <v>29.3315</v>
      </c>
      <c r="N13" s="48" t="n">
        <v>37.2289</v>
      </c>
      <c r="O13" s="48" t="n">
        <v>35.5527</v>
      </c>
      <c r="P13" s="48" t="n">
        <v>35652.86</v>
      </c>
      <c r="Q13" s="48" t="n">
        <v>79.15</v>
      </c>
      <c r="R13" s="50" t="n">
        <f aca="false">P13/3600</f>
        <v>9.903572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243.0384</v>
      </c>
      <c r="E14" s="54" t="n">
        <v>27.939</v>
      </c>
      <c r="F14" s="54" t="n">
        <v>36.5056</v>
      </c>
      <c r="G14" s="54" t="n">
        <v>34.7948</v>
      </c>
      <c r="H14" s="54" t="n">
        <v>28977.93</v>
      </c>
      <c r="I14" s="54" t="n">
        <v>59.38</v>
      </c>
      <c r="J14" s="55" t="n">
        <f aca="false">H14/3600</f>
        <v>8.049425</v>
      </c>
      <c r="L14" s="53" t="n">
        <v>7238.7184</v>
      </c>
      <c r="M14" s="54" t="n">
        <v>27.9378</v>
      </c>
      <c r="N14" s="54" t="n">
        <v>36.5017</v>
      </c>
      <c r="O14" s="54" t="n">
        <v>34.7937</v>
      </c>
      <c r="P14" s="54" t="n">
        <v>29092.23</v>
      </c>
      <c r="Q14" s="54" t="n">
        <v>57.74</v>
      </c>
      <c r="R14" s="56" t="n">
        <f aca="false">P14/3600</f>
        <v>8.08117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6</v>
      </c>
      <c r="C15" s="7" t="n">
        <v>22</v>
      </c>
      <c r="D15" s="42" t="n">
        <v>23715.312</v>
      </c>
      <c r="E15" s="43" t="n">
        <v>41.286</v>
      </c>
      <c r="F15" s="43" t="n">
        <v>46.3972</v>
      </c>
      <c r="G15" s="43" t="n">
        <v>45.99</v>
      </c>
      <c r="H15" s="43" t="n">
        <v>37900.92</v>
      </c>
      <c r="I15" s="43" t="n">
        <v>69.49</v>
      </c>
      <c r="J15" s="44" t="n">
        <f aca="false">H15/3600</f>
        <v>10.5280333333333</v>
      </c>
      <c r="L15" s="42" t="n">
        <v>23695.832</v>
      </c>
      <c r="M15" s="43" t="n">
        <v>41.2854</v>
      </c>
      <c r="N15" s="43" t="n">
        <v>46.3992</v>
      </c>
      <c r="O15" s="43" t="n">
        <v>45.9905</v>
      </c>
      <c r="P15" s="43" t="n">
        <v>37981.76</v>
      </c>
      <c r="Q15" s="43" t="n">
        <v>69.94</v>
      </c>
      <c r="R15" s="45" t="n">
        <f aca="false">P15/3600</f>
        <v>10.5504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0.7888</v>
      </c>
      <c r="E16" s="48" t="n">
        <v>39.99</v>
      </c>
      <c r="F16" s="48" t="n">
        <v>45.7974</v>
      </c>
      <c r="G16" s="48" t="n">
        <v>45.5179</v>
      </c>
      <c r="H16" s="48" t="n">
        <v>31419.74</v>
      </c>
      <c r="I16" s="48" t="n">
        <v>63.36</v>
      </c>
      <c r="J16" s="49" t="n">
        <f aca="false">H16/3600</f>
        <v>8.72770555555556</v>
      </c>
      <c r="L16" s="47" t="n">
        <v>6371.0976</v>
      </c>
      <c r="M16" s="48" t="n">
        <v>39.9894</v>
      </c>
      <c r="N16" s="48" t="n">
        <v>45.7976</v>
      </c>
      <c r="O16" s="48" t="n">
        <v>45.5184</v>
      </c>
      <c r="P16" s="48" t="n">
        <v>31434.4</v>
      </c>
      <c r="Q16" s="48" t="n">
        <v>64.27</v>
      </c>
      <c r="R16" s="50" t="n">
        <f aca="false">P16/3600</f>
        <v>8.7317777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9.1488</v>
      </c>
      <c r="E17" s="48" t="n">
        <v>38.7157</v>
      </c>
      <c r="F17" s="48" t="n">
        <v>45.2733</v>
      </c>
      <c r="G17" s="48" t="n">
        <v>45.1137</v>
      </c>
      <c r="H17" s="48" t="n">
        <v>28173.76</v>
      </c>
      <c r="I17" s="48" t="n">
        <v>56.25</v>
      </c>
      <c r="J17" s="49" t="n">
        <f aca="false">H17/3600</f>
        <v>7.82604444444444</v>
      </c>
      <c r="L17" s="47" t="n">
        <v>2702.8704</v>
      </c>
      <c r="M17" s="48" t="n">
        <v>38.7152</v>
      </c>
      <c r="N17" s="48" t="n">
        <v>45.2779</v>
      </c>
      <c r="O17" s="48" t="n">
        <v>45.1171</v>
      </c>
      <c r="P17" s="48" t="n">
        <v>28383</v>
      </c>
      <c r="Q17" s="48" t="n">
        <v>57.94</v>
      </c>
      <c r="R17" s="50" t="n">
        <f aca="false">P17/3600</f>
        <v>7.88416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342.2816</v>
      </c>
      <c r="E18" s="54" t="n">
        <v>37.0387</v>
      </c>
      <c r="F18" s="54" t="n">
        <v>44.8809</v>
      </c>
      <c r="G18" s="54" t="n">
        <v>44.8291</v>
      </c>
      <c r="H18" s="54" t="n">
        <v>26390.06</v>
      </c>
      <c r="I18" s="54" t="n">
        <v>54.08</v>
      </c>
      <c r="J18" s="55" t="n">
        <f aca="false">H18/3600</f>
        <v>7.33057222222222</v>
      </c>
      <c r="L18" s="53" t="n">
        <v>1345.7744</v>
      </c>
      <c r="M18" s="54" t="n">
        <v>37.0365</v>
      </c>
      <c r="N18" s="54" t="n">
        <v>44.8822</v>
      </c>
      <c r="O18" s="54" t="n">
        <v>44.8249</v>
      </c>
      <c r="P18" s="54" t="n">
        <v>26524.88</v>
      </c>
      <c r="Q18" s="54" t="n">
        <v>57.15</v>
      </c>
      <c r="R18" s="56" t="n">
        <f aca="false">P18/3600</f>
        <v>7.368022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067.3352</v>
      </c>
      <c r="E19" s="62" t="n">
        <v>41.5697</v>
      </c>
      <c r="F19" s="62" t="n">
        <v>43.5752</v>
      </c>
      <c r="G19" s="62" t="n">
        <v>45.3103</v>
      </c>
      <c r="H19" s="62" t="n">
        <v>13764.76</v>
      </c>
      <c r="I19" s="62" t="n">
        <v>31.15</v>
      </c>
      <c r="J19" s="44" t="n">
        <f aca="false">H19/3600</f>
        <v>3.82354444444444</v>
      </c>
      <c r="L19" s="61" t="n">
        <v>5067.6728</v>
      </c>
      <c r="M19" s="62" t="n">
        <v>41.5705</v>
      </c>
      <c r="N19" s="62" t="n">
        <v>43.5756</v>
      </c>
      <c r="O19" s="62" t="n">
        <v>45.3127</v>
      </c>
      <c r="P19" s="62" t="n">
        <v>13745.02</v>
      </c>
      <c r="Q19" s="62" t="n">
        <v>29.25</v>
      </c>
      <c r="R19" s="44" t="n">
        <f aca="false">P19/3600</f>
        <v>3.81806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337.2368</v>
      </c>
      <c r="E20" s="64" t="n">
        <v>39.7047</v>
      </c>
      <c r="F20" s="64" t="n">
        <v>42.337</v>
      </c>
      <c r="G20" s="64" t="n">
        <v>43.5402</v>
      </c>
      <c r="H20" s="64" t="n">
        <v>12155.66</v>
      </c>
      <c r="I20" s="64" t="n">
        <v>26.27</v>
      </c>
      <c r="J20" s="49" t="n">
        <f aca="false">H20/3600</f>
        <v>3.37657222222222</v>
      </c>
      <c r="L20" s="63" t="n">
        <v>2337.3912</v>
      </c>
      <c r="M20" s="64" t="n">
        <v>39.7037</v>
      </c>
      <c r="N20" s="64" t="n">
        <v>42.3362</v>
      </c>
      <c r="O20" s="64" t="n">
        <v>43.5398</v>
      </c>
      <c r="P20" s="64" t="n">
        <v>12185.48</v>
      </c>
      <c r="Q20" s="64" t="n">
        <v>25.69</v>
      </c>
      <c r="R20" s="49" t="n">
        <f aca="false">P20/3600</f>
        <v>3.3848555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7.4176</v>
      </c>
      <c r="E21" s="64" t="n">
        <v>37.4131</v>
      </c>
      <c r="F21" s="64" t="n">
        <v>41.2833</v>
      </c>
      <c r="G21" s="64" t="n">
        <v>42.2651</v>
      </c>
      <c r="H21" s="64" t="n">
        <v>11108.71</v>
      </c>
      <c r="I21" s="64" t="n">
        <v>25.26</v>
      </c>
      <c r="J21" s="49" t="n">
        <f aca="false">H21/3600</f>
        <v>3.08575277777778</v>
      </c>
      <c r="L21" s="63" t="n">
        <v>1157.976</v>
      </c>
      <c r="M21" s="64" t="n">
        <v>37.4118</v>
      </c>
      <c r="N21" s="64" t="n">
        <v>41.2832</v>
      </c>
      <c r="O21" s="64" t="n">
        <v>42.2648</v>
      </c>
      <c r="P21" s="64" t="n">
        <v>11126.6</v>
      </c>
      <c r="Q21" s="64" t="n">
        <v>25.71</v>
      </c>
      <c r="R21" s="49" t="n">
        <f aca="false">P21/3600</f>
        <v>3.09072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0344.1</v>
      </c>
      <c r="I22" s="66" t="n">
        <v>24.41</v>
      </c>
      <c r="J22" s="55" t="n">
        <f aca="false">H22/3600</f>
        <v>2.87336111111111</v>
      </c>
      <c r="L22" s="65" t="n">
        <v>597.4752</v>
      </c>
      <c r="M22" s="66" t="n">
        <v>35.0531</v>
      </c>
      <c r="N22" s="66" t="n">
        <v>40.5009</v>
      </c>
      <c r="O22" s="66" t="n">
        <v>41.4732</v>
      </c>
      <c r="P22" s="66" t="n">
        <v>10393.08</v>
      </c>
      <c r="Q22" s="66" t="n">
        <v>22.28</v>
      </c>
      <c r="R22" s="55" t="n">
        <f aca="false">P22/3600</f>
        <v>2.88696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050.2816</v>
      </c>
      <c r="E23" s="62" t="n">
        <v>40.0663</v>
      </c>
      <c r="F23" s="62" t="n">
        <v>42.5501</v>
      </c>
      <c r="G23" s="62" t="n">
        <v>43.8929</v>
      </c>
      <c r="H23" s="62" t="n">
        <v>13046.65</v>
      </c>
      <c r="I23" s="62" t="n">
        <v>30</v>
      </c>
      <c r="J23" s="44" t="n">
        <f aca="false">H23/3600</f>
        <v>3.62406944444444</v>
      </c>
      <c r="L23" s="61" t="n">
        <v>8047.4976</v>
      </c>
      <c r="M23" s="62" t="n">
        <v>40.0664</v>
      </c>
      <c r="N23" s="62" t="n">
        <v>42.5482</v>
      </c>
      <c r="O23" s="62" t="n">
        <v>43.8913</v>
      </c>
      <c r="P23" s="62" t="n">
        <v>12996.43</v>
      </c>
      <c r="Q23" s="62" t="n">
        <v>30.35</v>
      </c>
      <c r="R23" s="44" t="n">
        <f aca="false">P23/3600</f>
        <v>3.610119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6.0112</v>
      </c>
      <c r="E24" s="64" t="n">
        <v>37.5727</v>
      </c>
      <c r="F24" s="64" t="n">
        <v>40.8261</v>
      </c>
      <c r="G24" s="64" t="n">
        <v>41.6678</v>
      </c>
      <c r="H24" s="64" t="n">
        <v>11308.39</v>
      </c>
      <c r="I24" s="64" t="n">
        <v>25.01</v>
      </c>
      <c r="J24" s="49" t="n">
        <f aca="false">H24/3600</f>
        <v>3.14121944444444</v>
      </c>
      <c r="L24" s="63" t="n">
        <v>3526.5536</v>
      </c>
      <c r="M24" s="64" t="n">
        <v>37.5732</v>
      </c>
      <c r="N24" s="64" t="n">
        <v>40.8253</v>
      </c>
      <c r="O24" s="64" t="n">
        <v>41.6664</v>
      </c>
      <c r="P24" s="64" t="n">
        <v>11296.91</v>
      </c>
      <c r="Q24" s="64" t="n">
        <v>25.33</v>
      </c>
      <c r="R24" s="49" t="n">
        <f aca="false">P24/3600</f>
        <v>3.13803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8.8544</v>
      </c>
      <c r="E25" s="64" t="n">
        <v>34.9784</v>
      </c>
      <c r="F25" s="64" t="n">
        <v>39.3835</v>
      </c>
      <c r="G25" s="64" t="n">
        <v>40.1589</v>
      </c>
      <c r="H25" s="64" t="n">
        <v>10340.05</v>
      </c>
      <c r="I25" s="64" t="n">
        <v>23.02</v>
      </c>
      <c r="J25" s="49" t="n">
        <f aca="false">H25/3600</f>
        <v>2.87223611111111</v>
      </c>
      <c r="L25" s="63" t="n">
        <v>1647.2888</v>
      </c>
      <c r="M25" s="64" t="n">
        <v>34.9772</v>
      </c>
      <c r="N25" s="64" t="n">
        <v>39.3809</v>
      </c>
      <c r="O25" s="64" t="n">
        <v>40.1589</v>
      </c>
      <c r="P25" s="64" t="n">
        <v>10399.16</v>
      </c>
      <c r="Q25" s="64" t="n">
        <v>23.55</v>
      </c>
      <c r="R25" s="49" t="n">
        <f aca="false">P25/3600</f>
        <v>2.888655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9690.87</v>
      </c>
      <c r="I26" s="66" t="n">
        <v>23.09</v>
      </c>
      <c r="J26" s="55" t="n">
        <f aca="false">H26/3600</f>
        <v>2.69190833333333</v>
      </c>
      <c r="L26" s="65" t="n">
        <v>782.2592</v>
      </c>
      <c r="M26" s="66" t="n">
        <v>32.4471</v>
      </c>
      <c r="N26" s="66" t="n">
        <v>38.2921</v>
      </c>
      <c r="O26" s="66" t="n">
        <v>39.311</v>
      </c>
      <c r="P26" s="66" t="n">
        <v>9768.08</v>
      </c>
      <c r="Q26" s="66" t="n">
        <v>21.17</v>
      </c>
      <c r="R26" s="55" t="n">
        <f aca="false">P26/3600</f>
        <v>2.7133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8449.1552</v>
      </c>
      <c r="E27" s="62" t="n">
        <v>38.4468</v>
      </c>
      <c r="F27" s="62" t="n">
        <v>40.1563</v>
      </c>
      <c r="G27" s="62" t="n">
        <v>43.6881</v>
      </c>
      <c r="H27" s="62" t="n">
        <v>28829.55</v>
      </c>
      <c r="I27" s="62" t="n">
        <v>60.49</v>
      </c>
      <c r="J27" s="44" t="n">
        <f aca="false">H27/3600</f>
        <v>8.00820833333333</v>
      </c>
      <c r="L27" s="61" t="n">
        <v>18445.3632</v>
      </c>
      <c r="M27" s="62" t="n">
        <v>38.4459</v>
      </c>
      <c r="N27" s="62" t="n">
        <v>40.1555</v>
      </c>
      <c r="O27" s="62" t="n">
        <v>43.6872</v>
      </c>
      <c r="P27" s="62" t="n">
        <v>28934.06</v>
      </c>
      <c r="Q27" s="62" t="n">
        <v>57.71</v>
      </c>
      <c r="R27" s="44" t="n">
        <f aca="false">P27/3600</f>
        <v>8.03723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1.0728</v>
      </c>
      <c r="E28" s="64" t="n">
        <v>36.8574</v>
      </c>
      <c r="F28" s="64" t="n">
        <v>39.2381</v>
      </c>
      <c r="G28" s="64" t="n">
        <v>42.09</v>
      </c>
      <c r="H28" s="64" t="n">
        <v>23974.73</v>
      </c>
      <c r="I28" s="64" t="n">
        <v>49.04</v>
      </c>
      <c r="J28" s="49" t="n">
        <f aca="false">H28/3600</f>
        <v>6.65964722222222</v>
      </c>
      <c r="L28" s="63" t="n">
        <v>6161.2328</v>
      </c>
      <c r="M28" s="64" t="n">
        <v>36.8561</v>
      </c>
      <c r="N28" s="64" t="n">
        <v>39.238</v>
      </c>
      <c r="O28" s="64" t="n">
        <v>42.0911</v>
      </c>
      <c r="P28" s="64" t="n">
        <v>23875.11</v>
      </c>
      <c r="Q28" s="64" t="n">
        <v>50.19</v>
      </c>
      <c r="R28" s="49" t="n">
        <f aca="false">P28/3600</f>
        <v>6.6319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2.8112</v>
      </c>
      <c r="E29" s="64" t="n">
        <v>34.9577</v>
      </c>
      <c r="F29" s="64" t="n">
        <v>38.4856</v>
      </c>
      <c r="G29" s="64" t="n">
        <v>40.6664</v>
      </c>
      <c r="H29" s="64" t="n">
        <v>21741.7</v>
      </c>
      <c r="I29" s="64" t="n">
        <v>43.93</v>
      </c>
      <c r="J29" s="49" t="n">
        <f aca="false">H29/3600</f>
        <v>6.03936111111111</v>
      </c>
      <c r="L29" s="63" t="n">
        <v>2933.6976</v>
      </c>
      <c r="M29" s="64" t="n">
        <v>34.9575</v>
      </c>
      <c r="N29" s="64" t="n">
        <v>38.4848</v>
      </c>
      <c r="O29" s="64" t="n">
        <v>40.6669</v>
      </c>
      <c r="P29" s="64" t="n">
        <v>21730.01</v>
      </c>
      <c r="Q29" s="64" t="n">
        <v>44.63</v>
      </c>
      <c r="R29" s="49" t="n">
        <f aca="false">P29/3600</f>
        <v>6.03611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0345.24</v>
      </c>
      <c r="I30" s="66" t="n">
        <v>44.29</v>
      </c>
      <c r="J30" s="55" t="n">
        <f aca="false">H30/3600</f>
        <v>5.65145555555556</v>
      </c>
      <c r="L30" s="65" t="n">
        <v>1529.6648</v>
      </c>
      <c r="M30" s="66" t="n">
        <v>32.7943</v>
      </c>
      <c r="N30" s="66" t="n">
        <v>37.8341</v>
      </c>
      <c r="O30" s="66" t="n">
        <v>39.5623</v>
      </c>
      <c r="P30" s="66" t="n">
        <v>20398.61</v>
      </c>
      <c r="Q30" s="66" t="n">
        <v>43.13</v>
      </c>
      <c r="R30" s="55" t="n">
        <f aca="false">P30/3600</f>
        <v>5.66628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8016.752</v>
      </c>
      <c r="E31" s="62" t="n">
        <v>39.1357</v>
      </c>
      <c r="F31" s="62" t="n">
        <v>43.9181</v>
      </c>
      <c r="G31" s="62" t="n">
        <v>45.2389</v>
      </c>
      <c r="H31" s="62" t="n">
        <v>33534.36</v>
      </c>
      <c r="I31" s="62" t="n">
        <v>67.01</v>
      </c>
      <c r="J31" s="44" t="n">
        <f aca="false">H31/3600</f>
        <v>9.3151</v>
      </c>
      <c r="L31" s="61" t="n">
        <v>18016.496</v>
      </c>
      <c r="M31" s="62" t="n">
        <v>39.1371</v>
      </c>
      <c r="N31" s="62" t="n">
        <v>43.9199</v>
      </c>
      <c r="O31" s="62" t="n">
        <v>45.2381</v>
      </c>
      <c r="P31" s="62" t="n">
        <v>33486.93</v>
      </c>
      <c r="Q31" s="62" t="n">
        <v>63.91</v>
      </c>
      <c r="R31" s="44" t="n">
        <f aca="false">P31/3600</f>
        <v>9.3019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09.1648</v>
      </c>
      <c r="E32" s="64" t="n">
        <v>37.4804</v>
      </c>
      <c r="F32" s="64" t="n">
        <v>42.7486</v>
      </c>
      <c r="G32" s="64" t="n">
        <v>43.3961</v>
      </c>
      <c r="H32" s="64" t="n">
        <v>28950.46</v>
      </c>
      <c r="I32" s="64" t="n">
        <v>58.41</v>
      </c>
      <c r="J32" s="49" t="n">
        <f aca="false">H32/3600</f>
        <v>8.04179444444444</v>
      </c>
      <c r="L32" s="63" t="n">
        <v>6509.0848</v>
      </c>
      <c r="M32" s="64" t="n">
        <v>37.4829</v>
      </c>
      <c r="N32" s="64" t="n">
        <v>42.7471</v>
      </c>
      <c r="O32" s="64" t="n">
        <v>43.3974</v>
      </c>
      <c r="P32" s="64" t="n">
        <v>28877.28</v>
      </c>
      <c r="Q32" s="64" t="n">
        <v>56.99</v>
      </c>
      <c r="R32" s="49" t="n">
        <f aca="false">P32/3600</f>
        <v>8.021466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0.4376</v>
      </c>
      <c r="E33" s="64" t="n">
        <v>35.6335</v>
      </c>
      <c r="F33" s="64" t="n">
        <v>41.625</v>
      </c>
      <c r="G33" s="64" t="n">
        <v>41.6815</v>
      </c>
      <c r="H33" s="64" t="n">
        <v>26113.54</v>
      </c>
      <c r="I33" s="64" t="n">
        <v>50.95</v>
      </c>
      <c r="J33" s="49" t="n">
        <f aca="false">H33/3600</f>
        <v>7.25376111111111</v>
      </c>
      <c r="L33" s="63" t="n">
        <v>3069.0976</v>
      </c>
      <c r="M33" s="64" t="n">
        <v>35.6334</v>
      </c>
      <c r="N33" s="64" t="n">
        <v>41.6272</v>
      </c>
      <c r="O33" s="64" t="n">
        <v>41.6778</v>
      </c>
      <c r="P33" s="64" t="n">
        <v>26184.05</v>
      </c>
      <c r="Q33" s="64" t="n">
        <v>55.29</v>
      </c>
      <c r="R33" s="49" t="n">
        <f aca="false">P33/3600</f>
        <v>7.27334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4302.17</v>
      </c>
      <c r="I34" s="66" t="n">
        <v>52</v>
      </c>
      <c r="J34" s="55" t="n">
        <f aca="false">H34/3600</f>
        <v>6.75060277777778</v>
      </c>
      <c r="L34" s="65" t="n">
        <v>1633.156</v>
      </c>
      <c r="M34" s="66" t="n">
        <v>33.6722</v>
      </c>
      <c r="N34" s="66" t="n">
        <v>40.7414</v>
      </c>
      <c r="O34" s="66" t="n">
        <v>40.4043</v>
      </c>
      <c r="P34" s="66" t="n">
        <v>24533.75</v>
      </c>
      <c r="Q34" s="66" t="n">
        <v>49.44</v>
      </c>
      <c r="R34" s="55" t="n">
        <f aca="false">P34/3600</f>
        <v>6.81493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39859.3488</v>
      </c>
      <c r="E35" s="62" t="n">
        <v>37.2923</v>
      </c>
      <c r="F35" s="62" t="n">
        <v>42.2418</v>
      </c>
      <c r="G35" s="62" t="n">
        <v>44.3671</v>
      </c>
      <c r="H35" s="62" t="n">
        <v>38915.42</v>
      </c>
      <c r="I35" s="62" t="n">
        <v>90.82</v>
      </c>
      <c r="J35" s="44" t="n">
        <f aca="false">H35/3600</f>
        <v>10.8098388888889</v>
      </c>
      <c r="L35" s="61" t="n">
        <v>39839.8144</v>
      </c>
      <c r="M35" s="62" t="n">
        <v>37.2911</v>
      </c>
      <c r="N35" s="62" t="n">
        <v>42.2402</v>
      </c>
      <c r="O35" s="62" t="n">
        <v>44.3676</v>
      </c>
      <c r="P35" s="62" t="n">
        <v>38902.72</v>
      </c>
      <c r="Q35" s="62" t="n">
        <v>88.67</v>
      </c>
      <c r="R35" s="44" t="n">
        <f aca="false">P35/3600</f>
        <v>10.8063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1.5544</v>
      </c>
      <c r="E36" s="64" t="n">
        <v>35.2778</v>
      </c>
      <c r="F36" s="64" t="n">
        <v>40.9998</v>
      </c>
      <c r="G36" s="64" t="n">
        <v>43.2649</v>
      </c>
      <c r="H36" s="64" t="n">
        <v>29023.32</v>
      </c>
      <c r="I36" s="64" t="n">
        <v>63.37</v>
      </c>
      <c r="J36" s="49" t="n">
        <f aca="false">H36/3600</f>
        <v>8.06203333333333</v>
      </c>
      <c r="L36" s="63" t="n">
        <v>7510.6712</v>
      </c>
      <c r="M36" s="64" t="n">
        <v>35.2772</v>
      </c>
      <c r="N36" s="64" t="n">
        <v>40.9998</v>
      </c>
      <c r="O36" s="64" t="n">
        <v>43.2626</v>
      </c>
      <c r="P36" s="64" t="n">
        <v>28901.48</v>
      </c>
      <c r="Q36" s="64" t="n">
        <v>59.19</v>
      </c>
      <c r="R36" s="49" t="n">
        <f aca="false">P36/3600</f>
        <v>8.02818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5.2264</v>
      </c>
      <c r="E37" s="64" t="n">
        <v>33.852</v>
      </c>
      <c r="F37" s="64" t="n">
        <v>39.8857</v>
      </c>
      <c r="G37" s="64" t="n">
        <v>42.3226</v>
      </c>
      <c r="H37" s="64" t="n">
        <v>25904.37</v>
      </c>
      <c r="I37" s="64" t="n">
        <v>56.78</v>
      </c>
      <c r="J37" s="49" t="n">
        <f aca="false">H37/3600</f>
        <v>7.19565833333333</v>
      </c>
      <c r="L37" s="63" t="n">
        <v>2445.9952</v>
      </c>
      <c r="M37" s="64" t="n">
        <v>33.8526</v>
      </c>
      <c r="N37" s="64" t="n">
        <v>39.8821</v>
      </c>
      <c r="O37" s="64" t="n">
        <v>42.3262</v>
      </c>
      <c r="P37" s="64" t="n">
        <v>25941.7</v>
      </c>
      <c r="Q37" s="64" t="n">
        <v>56.95</v>
      </c>
      <c r="R37" s="49" t="n">
        <f aca="false">P37/3600</f>
        <v>7.20602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24505.82</v>
      </c>
      <c r="I38" s="66" t="n">
        <v>54.16</v>
      </c>
      <c r="J38" s="55" t="n">
        <f aca="false">H38/3600</f>
        <v>6.80717222222222</v>
      </c>
      <c r="L38" s="65" t="n">
        <v>1117.9344</v>
      </c>
      <c r="M38" s="66" t="n">
        <v>32.0279</v>
      </c>
      <c r="N38" s="66" t="n">
        <v>39.0151</v>
      </c>
      <c r="O38" s="66" t="n">
        <v>41.5973</v>
      </c>
      <c r="P38" s="66" t="n">
        <v>24668.49</v>
      </c>
      <c r="Q38" s="66" t="n">
        <v>54.45</v>
      </c>
      <c r="R38" s="55" t="n">
        <f aca="false">P38/3600</f>
        <v>6.8523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641.4712</v>
      </c>
      <c r="E39" s="62" t="n">
        <v>40.3295</v>
      </c>
      <c r="F39" s="62" t="n">
        <v>43.264</v>
      </c>
      <c r="G39" s="62" t="n">
        <v>43.8855</v>
      </c>
      <c r="H39" s="62" t="n">
        <v>6025.16</v>
      </c>
      <c r="I39" s="62" t="n">
        <v>11.68</v>
      </c>
      <c r="J39" s="44" t="n">
        <f aca="false">H39/3600</f>
        <v>1.67365555555556</v>
      </c>
      <c r="L39" s="61" t="n">
        <v>3640.5112</v>
      </c>
      <c r="M39" s="62" t="n">
        <v>40.3281</v>
      </c>
      <c r="N39" s="62" t="n">
        <v>43.2668</v>
      </c>
      <c r="O39" s="62" t="n">
        <v>43.8815</v>
      </c>
      <c r="P39" s="62" t="n">
        <v>6031.23</v>
      </c>
      <c r="Q39" s="62" t="n">
        <v>11.74</v>
      </c>
      <c r="R39" s="44" t="n">
        <f aca="false">P39/3600</f>
        <v>1.6753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755.4736</v>
      </c>
      <c r="E40" s="64" t="n">
        <v>37.2305</v>
      </c>
      <c r="F40" s="64" t="n">
        <v>41.0736</v>
      </c>
      <c r="G40" s="64" t="n">
        <v>41.3605</v>
      </c>
      <c r="H40" s="64" t="n">
        <v>5296.94</v>
      </c>
      <c r="I40" s="64" t="n">
        <v>10.47</v>
      </c>
      <c r="J40" s="49" t="n">
        <f aca="false">H40/3600</f>
        <v>1.47137222222222</v>
      </c>
      <c r="L40" s="63" t="n">
        <v>1756.9816</v>
      </c>
      <c r="M40" s="64" t="n">
        <v>37.2322</v>
      </c>
      <c r="N40" s="64" t="n">
        <v>41.0742</v>
      </c>
      <c r="O40" s="64" t="n">
        <v>41.3556</v>
      </c>
      <c r="P40" s="64" t="n">
        <v>5290.39</v>
      </c>
      <c r="Q40" s="64" t="n">
        <v>10.11</v>
      </c>
      <c r="R40" s="49" t="n">
        <f aca="false">P40/3600</f>
        <v>1.469552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5.9648</v>
      </c>
      <c r="E41" s="64" t="n">
        <v>34.3586</v>
      </c>
      <c r="F41" s="64" t="n">
        <v>39.2226</v>
      </c>
      <c r="G41" s="64" t="n">
        <v>39.2683</v>
      </c>
      <c r="H41" s="64" t="n">
        <v>4749.07</v>
      </c>
      <c r="I41" s="64" t="n">
        <v>8.83</v>
      </c>
      <c r="J41" s="49" t="n">
        <f aca="false">H41/3600</f>
        <v>1.31918611111111</v>
      </c>
      <c r="L41" s="63" t="n">
        <v>867.1248</v>
      </c>
      <c r="M41" s="64" t="n">
        <v>34.3593</v>
      </c>
      <c r="N41" s="64" t="n">
        <v>39.2208</v>
      </c>
      <c r="O41" s="64" t="n">
        <v>39.2744</v>
      </c>
      <c r="P41" s="64" t="n">
        <v>4756.97</v>
      </c>
      <c r="Q41" s="64" t="n">
        <v>8.9</v>
      </c>
      <c r="R41" s="49" t="n">
        <f aca="false">P41/3600</f>
        <v>1.3213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409.65</v>
      </c>
      <c r="I42" s="66" t="n">
        <v>8.26</v>
      </c>
      <c r="J42" s="55" t="n">
        <f aca="false">H42/3600</f>
        <v>1.22490277777778</v>
      </c>
      <c r="L42" s="65" t="n">
        <v>460.7304</v>
      </c>
      <c r="M42" s="66" t="n">
        <v>31.9231</v>
      </c>
      <c r="N42" s="66" t="n">
        <v>37.8105</v>
      </c>
      <c r="O42" s="66" t="n">
        <v>37.6723</v>
      </c>
      <c r="P42" s="66" t="n">
        <v>4365.26</v>
      </c>
      <c r="Q42" s="66" t="n">
        <v>8.67</v>
      </c>
      <c r="R42" s="55" t="n">
        <f aca="false">P42/3600</f>
        <v>1.2125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3824.7096</v>
      </c>
      <c r="E43" s="62" t="n">
        <v>40.2068</v>
      </c>
      <c r="F43" s="62" t="n">
        <v>43.7178</v>
      </c>
      <c r="G43" s="62" t="n">
        <v>45.2576</v>
      </c>
      <c r="H43" s="62" t="n">
        <v>6796.95</v>
      </c>
      <c r="I43" s="62" t="n">
        <v>12.68</v>
      </c>
      <c r="J43" s="44" t="n">
        <f aca="false">H43/3600</f>
        <v>1.88804166666667</v>
      </c>
      <c r="L43" s="61" t="n">
        <v>3823.5784</v>
      </c>
      <c r="M43" s="62" t="n">
        <v>40.2085</v>
      </c>
      <c r="N43" s="62" t="n">
        <v>43.72</v>
      </c>
      <c r="O43" s="62" t="n">
        <v>45.2576</v>
      </c>
      <c r="P43" s="62" t="n">
        <v>6797.89</v>
      </c>
      <c r="Q43" s="62" t="n">
        <v>13.44</v>
      </c>
      <c r="R43" s="44" t="n">
        <f aca="false">P43/3600</f>
        <v>1.8883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98.0728</v>
      </c>
      <c r="E44" s="64" t="n">
        <v>37.7152</v>
      </c>
      <c r="F44" s="64" t="n">
        <v>41.9051</v>
      </c>
      <c r="G44" s="64" t="n">
        <v>43.0967</v>
      </c>
      <c r="H44" s="64" t="n">
        <v>6063.52</v>
      </c>
      <c r="I44" s="64" t="n">
        <v>10.97</v>
      </c>
      <c r="J44" s="49" t="n">
        <f aca="false">H44/3600</f>
        <v>1.68431111111111</v>
      </c>
      <c r="L44" s="63" t="n">
        <v>1799.0128</v>
      </c>
      <c r="M44" s="64" t="n">
        <v>37.7177</v>
      </c>
      <c r="N44" s="64" t="n">
        <v>41.9046</v>
      </c>
      <c r="O44" s="64" t="n">
        <v>43.1016</v>
      </c>
      <c r="P44" s="64" t="n">
        <v>6036.09</v>
      </c>
      <c r="Q44" s="64" t="n">
        <v>11.55</v>
      </c>
      <c r="R44" s="49" t="n">
        <f aca="false">P44/3600</f>
        <v>1.676691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6624</v>
      </c>
      <c r="E45" s="64" t="n">
        <v>34.9875</v>
      </c>
      <c r="F45" s="64" t="n">
        <v>40.333</v>
      </c>
      <c r="G45" s="64" t="n">
        <v>41.3107</v>
      </c>
      <c r="H45" s="64" t="n">
        <v>5570.65</v>
      </c>
      <c r="I45" s="64" t="n">
        <v>10.05</v>
      </c>
      <c r="J45" s="49" t="n">
        <f aca="false">H45/3600</f>
        <v>1.54740277777778</v>
      </c>
      <c r="L45" s="63" t="n">
        <v>909.4552</v>
      </c>
      <c r="M45" s="64" t="n">
        <v>34.9833</v>
      </c>
      <c r="N45" s="64" t="n">
        <v>40.3242</v>
      </c>
      <c r="O45" s="64" t="n">
        <v>41.3062</v>
      </c>
      <c r="P45" s="64" t="n">
        <v>5516.74</v>
      </c>
      <c r="Q45" s="64" t="n">
        <v>9.88</v>
      </c>
      <c r="R45" s="49" t="n">
        <f aca="false">P45/3600</f>
        <v>1.5324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208.8</v>
      </c>
      <c r="I46" s="66" t="n">
        <v>9.26</v>
      </c>
      <c r="J46" s="55" t="n">
        <f aca="false">H46/3600</f>
        <v>1.44688888888889</v>
      </c>
      <c r="L46" s="65" t="n">
        <v>485.0096</v>
      </c>
      <c r="M46" s="66" t="n">
        <v>32.2384</v>
      </c>
      <c r="N46" s="66" t="n">
        <v>39.126</v>
      </c>
      <c r="O46" s="66" t="n">
        <v>39.9741</v>
      </c>
      <c r="P46" s="66" t="n">
        <v>5169.73</v>
      </c>
      <c r="Q46" s="66" t="n">
        <v>9.12</v>
      </c>
      <c r="R46" s="55" t="n">
        <f aca="false">P46/3600</f>
        <v>1.43603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181.704</v>
      </c>
      <c r="E47" s="62" t="n">
        <v>38.2167</v>
      </c>
      <c r="F47" s="62" t="n">
        <v>41.5547</v>
      </c>
      <c r="G47" s="62" t="n">
        <v>42.5859</v>
      </c>
      <c r="H47" s="62" t="n">
        <v>6533.85</v>
      </c>
      <c r="I47" s="62" t="n">
        <v>13.44</v>
      </c>
      <c r="J47" s="44" t="n">
        <f aca="false">H47/3600</f>
        <v>1.81495833333333</v>
      </c>
      <c r="L47" s="61" t="n">
        <v>7181.2352</v>
      </c>
      <c r="M47" s="62" t="n">
        <v>38.2158</v>
      </c>
      <c r="N47" s="62" t="n">
        <v>41.5579</v>
      </c>
      <c r="O47" s="62" t="n">
        <v>42.5833</v>
      </c>
      <c r="P47" s="62" t="n">
        <v>6474.26</v>
      </c>
      <c r="Q47" s="62" t="n">
        <v>13.69</v>
      </c>
      <c r="R47" s="44" t="n">
        <f aca="false">P47/3600</f>
        <v>1.7984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1.756</v>
      </c>
      <c r="E48" s="64" t="n">
        <v>34.7313</v>
      </c>
      <c r="F48" s="64" t="n">
        <v>39.1063</v>
      </c>
      <c r="G48" s="64" t="n">
        <v>40.0521</v>
      </c>
      <c r="H48" s="64" t="n">
        <v>5546.65</v>
      </c>
      <c r="I48" s="64" t="n">
        <v>10.93</v>
      </c>
      <c r="J48" s="49" t="n">
        <f aca="false">H48/3600</f>
        <v>1.54073611111111</v>
      </c>
      <c r="L48" s="63" t="n">
        <v>3270.6176</v>
      </c>
      <c r="M48" s="64" t="n">
        <v>34.7305</v>
      </c>
      <c r="N48" s="64" t="n">
        <v>39.1113</v>
      </c>
      <c r="O48" s="64" t="n">
        <v>40.053</v>
      </c>
      <c r="P48" s="64" t="n">
        <v>5511</v>
      </c>
      <c r="Q48" s="64" t="n">
        <v>11.08</v>
      </c>
      <c r="R48" s="49" t="n">
        <f aca="false">P48/3600</f>
        <v>1.53083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064</v>
      </c>
      <c r="E49" s="64" t="n">
        <v>31.5908</v>
      </c>
      <c r="F49" s="64" t="n">
        <v>37.3128</v>
      </c>
      <c r="G49" s="64" t="n">
        <v>38.1635</v>
      </c>
      <c r="H49" s="64" t="n">
        <v>4862.12</v>
      </c>
      <c r="I49" s="64" t="n">
        <v>9.58</v>
      </c>
      <c r="J49" s="49" t="n">
        <f aca="false">H49/3600</f>
        <v>1.35058888888889</v>
      </c>
      <c r="L49" s="63" t="n">
        <v>1538.2152</v>
      </c>
      <c r="M49" s="64" t="n">
        <v>31.59</v>
      </c>
      <c r="N49" s="64" t="n">
        <v>37.3113</v>
      </c>
      <c r="O49" s="64" t="n">
        <v>38.1624</v>
      </c>
      <c r="P49" s="64" t="n">
        <v>4868.09</v>
      </c>
      <c r="Q49" s="64" t="n">
        <v>9.61</v>
      </c>
      <c r="R49" s="49" t="n">
        <f aca="false">P49/3600</f>
        <v>1.35224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438.03</v>
      </c>
      <c r="I50" s="66" t="n">
        <v>8.52</v>
      </c>
      <c r="J50" s="55" t="n">
        <f aca="false">H50/3600</f>
        <v>1.23278611111111</v>
      </c>
      <c r="L50" s="65" t="n">
        <v>727.7824</v>
      </c>
      <c r="M50" s="66" t="n">
        <v>28.6572</v>
      </c>
      <c r="N50" s="66" t="n">
        <v>36.0438</v>
      </c>
      <c r="O50" s="66" t="n">
        <v>36.8245</v>
      </c>
      <c r="P50" s="66" t="n">
        <v>4449.76</v>
      </c>
      <c r="Q50" s="66" t="n">
        <v>8.57</v>
      </c>
      <c r="R50" s="55" t="n">
        <f aca="false">P50/3600</f>
        <v>1.23604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014.9536</v>
      </c>
      <c r="E51" s="62" t="n">
        <v>38.9676</v>
      </c>
      <c r="F51" s="62" t="n">
        <v>41.5272</v>
      </c>
      <c r="G51" s="62" t="n">
        <v>42.9566</v>
      </c>
      <c r="H51" s="62" t="n">
        <v>4818.01</v>
      </c>
      <c r="I51" s="62" t="n">
        <v>9.7</v>
      </c>
      <c r="J51" s="44" t="n">
        <f aca="false">H51/3600</f>
        <v>1.33833611111111</v>
      </c>
      <c r="L51" s="61" t="n">
        <v>5013.9264</v>
      </c>
      <c r="M51" s="62" t="n">
        <v>38.9673</v>
      </c>
      <c r="N51" s="62" t="n">
        <v>41.5239</v>
      </c>
      <c r="O51" s="62" t="n">
        <v>42.95</v>
      </c>
      <c r="P51" s="62" t="n">
        <v>4812.42</v>
      </c>
      <c r="Q51" s="62" t="n">
        <v>9.03</v>
      </c>
      <c r="R51" s="44" t="n">
        <f aca="false">P51/3600</f>
        <v>1.3367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40.2992</v>
      </c>
      <c r="E52" s="64" t="n">
        <v>35.8444</v>
      </c>
      <c r="F52" s="64" t="n">
        <v>39.29</v>
      </c>
      <c r="G52" s="64" t="n">
        <v>40.8785</v>
      </c>
      <c r="H52" s="64" t="n">
        <v>4106.86</v>
      </c>
      <c r="I52" s="64" t="n">
        <v>7.42</v>
      </c>
      <c r="J52" s="49" t="n">
        <f aca="false">H52/3600</f>
        <v>1.14079444444444</v>
      </c>
      <c r="L52" s="63" t="n">
        <v>2138.5888</v>
      </c>
      <c r="M52" s="64" t="n">
        <v>35.8421</v>
      </c>
      <c r="N52" s="64" t="n">
        <v>39.2942</v>
      </c>
      <c r="O52" s="64" t="n">
        <v>40.8784</v>
      </c>
      <c r="P52" s="64" t="n">
        <v>4103.85</v>
      </c>
      <c r="Q52" s="64" t="n">
        <v>8</v>
      </c>
      <c r="R52" s="49" t="n">
        <f aca="false">P52/3600</f>
        <v>1.1399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3376</v>
      </c>
      <c r="E53" s="64" t="n">
        <v>32.9993</v>
      </c>
      <c r="F53" s="64" t="n">
        <v>37.5153</v>
      </c>
      <c r="G53" s="64" t="n">
        <v>39.2561</v>
      </c>
      <c r="H53" s="64" t="n">
        <v>3629.18</v>
      </c>
      <c r="I53" s="64" t="n">
        <v>6.96</v>
      </c>
      <c r="J53" s="49" t="n">
        <f aca="false">H53/3600</f>
        <v>1.00810555555556</v>
      </c>
      <c r="L53" s="63" t="n">
        <v>1006.5968</v>
      </c>
      <c r="M53" s="64" t="n">
        <v>33.0008</v>
      </c>
      <c r="N53" s="64" t="n">
        <v>37.5187</v>
      </c>
      <c r="O53" s="64" t="n">
        <v>39.2617</v>
      </c>
      <c r="P53" s="64" t="n">
        <v>3590.55</v>
      </c>
      <c r="Q53" s="64" t="n">
        <v>6.49</v>
      </c>
      <c r="R53" s="49" t="n">
        <f aca="false">P53/3600</f>
        <v>0.9973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219.82</v>
      </c>
      <c r="I54" s="66" t="n">
        <v>5.86</v>
      </c>
      <c r="J54" s="55" t="n">
        <f aca="false">H54/3600</f>
        <v>0.894394444444445</v>
      </c>
      <c r="L54" s="65" t="n">
        <v>492.0072</v>
      </c>
      <c r="M54" s="66" t="n">
        <v>30.3541</v>
      </c>
      <c r="N54" s="66" t="n">
        <v>36.2457</v>
      </c>
      <c r="O54" s="66" t="n">
        <v>38.0183</v>
      </c>
      <c r="P54" s="66" t="n">
        <v>3216.2</v>
      </c>
      <c r="Q54" s="66" t="n">
        <v>6.13</v>
      </c>
      <c r="R54" s="55" t="n">
        <f aca="false">P54/3600</f>
        <v>0.89338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577.0888</v>
      </c>
      <c r="E55" s="62" t="n">
        <v>40.6702</v>
      </c>
      <c r="F55" s="62" t="n">
        <v>44.1607</v>
      </c>
      <c r="G55" s="62" t="n">
        <v>43.3185</v>
      </c>
      <c r="H55" s="62" t="n">
        <v>1620.68</v>
      </c>
      <c r="I55" s="62" t="n">
        <v>3.27</v>
      </c>
      <c r="J55" s="44" t="n">
        <f aca="false">H55/3600</f>
        <v>0.450188888888889</v>
      </c>
      <c r="L55" s="61" t="n">
        <v>1577.1728</v>
      </c>
      <c r="M55" s="62" t="n">
        <v>40.6674</v>
      </c>
      <c r="N55" s="62" t="n">
        <v>44.1678</v>
      </c>
      <c r="O55" s="62" t="n">
        <v>43.3155</v>
      </c>
      <c r="P55" s="62" t="n">
        <v>1611.83</v>
      </c>
      <c r="Q55" s="62" t="n">
        <v>3.17</v>
      </c>
      <c r="R55" s="44" t="n">
        <f aca="false">P55/3600</f>
        <v>0.44773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791.0168</v>
      </c>
      <c r="E56" s="64" t="n">
        <v>36.9393</v>
      </c>
      <c r="F56" s="64" t="n">
        <v>41.6747</v>
      </c>
      <c r="G56" s="64" t="n">
        <v>40.4465</v>
      </c>
      <c r="H56" s="64" t="n">
        <v>1440.49</v>
      </c>
      <c r="I56" s="64" t="n">
        <v>2.78</v>
      </c>
      <c r="J56" s="49" t="n">
        <f aca="false">H56/3600</f>
        <v>0.400136111111111</v>
      </c>
      <c r="L56" s="63" t="n">
        <v>791.608</v>
      </c>
      <c r="M56" s="64" t="n">
        <v>36.9396</v>
      </c>
      <c r="N56" s="64" t="n">
        <v>41.6828</v>
      </c>
      <c r="O56" s="64" t="n">
        <v>40.4467</v>
      </c>
      <c r="P56" s="64" t="n">
        <v>1437.79</v>
      </c>
      <c r="Q56" s="64" t="n">
        <v>2.82</v>
      </c>
      <c r="R56" s="49" t="n">
        <f aca="false">P56/3600</f>
        <v>0.3993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324</v>
      </c>
      <c r="E57" s="64" t="n">
        <v>33.5899</v>
      </c>
      <c r="F57" s="64" t="n">
        <v>39.7176</v>
      </c>
      <c r="G57" s="64" t="n">
        <v>38.2028</v>
      </c>
      <c r="H57" s="64" t="n">
        <v>1288.94</v>
      </c>
      <c r="I57" s="64" t="n">
        <v>2.44</v>
      </c>
      <c r="J57" s="49" t="n">
        <f aca="false">H57/3600</f>
        <v>0.358038888888889</v>
      </c>
      <c r="L57" s="63" t="n">
        <v>393.8</v>
      </c>
      <c r="M57" s="64" t="n">
        <v>33.5885</v>
      </c>
      <c r="N57" s="64" t="n">
        <v>39.7041</v>
      </c>
      <c r="O57" s="64" t="n">
        <v>38.1988</v>
      </c>
      <c r="P57" s="64" t="n">
        <v>1283.84</v>
      </c>
      <c r="Q57" s="64" t="n">
        <v>2.44</v>
      </c>
      <c r="R57" s="49" t="n">
        <f aca="false">P57/3600</f>
        <v>0.3566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172.67</v>
      </c>
      <c r="I58" s="66" t="n">
        <v>2.19</v>
      </c>
      <c r="J58" s="55" t="n">
        <f aca="false">H58/3600</f>
        <v>0.325741666666667</v>
      </c>
      <c r="L58" s="65" t="n">
        <v>206.3152</v>
      </c>
      <c r="M58" s="66" t="n">
        <v>30.8001</v>
      </c>
      <c r="N58" s="66" t="n">
        <v>38.2997</v>
      </c>
      <c r="O58" s="66" t="n">
        <v>36.5504</v>
      </c>
      <c r="P58" s="66" t="n">
        <v>1173.12</v>
      </c>
      <c r="Q58" s="66" t="n">
        <v>2.17</v>
      </c>
      <c r="R58" s="55" t="n">
        <f aca="false">P58/3600</f>
        <v>0.3258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1698.1888</v>
      </c>
      <c r="E59" s="62" t="n">
        <v>37.9527</v>
      </c>
      <c r="F59" s="62" t="n">
        <v>43.2429</v>
      </c>
      <c r="G59" s="62" t="n">
        <v>44.2585</v>
      </c>
      <c r="H59" s="62" t="n">
        <v>1724.7</v>
      </c>
      <c r="I59" s="62" t="n">
        <v>3.78</v>
      </c>
      <c r="J59" s="44" t="n">
        <f aca="false">H59/3600</f>
        <v>0.479083333333333</v>
      </c>
      <c r="L59" s="61" t="n">
        <v>1698.608</v>
      </c>
      <c r="M59" s="62" t="n">
        <v>37.951</v>
      </c>
      <c r="N59" s="62" t="n">
        <v>43.2463</v>
      </c>
      <c r="O59" s="62" t="n">
        <v>44.2571</v>
      </c>
      <c r="P59" s="62" t="n">
        <v>1727.09</v>
      </c>
      <c r="Q59" s="62" t="n">
        <v>3.77</v>
      </c>
      <c r="R59" s="44" t="n">
        <f aca="false">P59/3600</f>
        <v>0.4797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0408</v>
      </c>
      <c r="E60" s="64" t="n">
        <v>34.6474</v>
      </c>
      <c r="F60" s="64" t="n">
        <v>41.2301</v>
      </c>
      <c r="G60" s="64" t="n">
        <v>42.2005</v>
      </c>
      <c r="H60" s="64" t="n">
        <v>1424.71</v>
      </c>
      <c r="I60" s="64" t="n">
        <v>2.98</v>
      </c>
      <c r="J60" s="49" t="n">
        <f aca="false">H60/3600</f>
        <v>0.395752777777778</v>
      </c>
      <c r="L60" s="63" t="n">
        <v>656.4072</v>
      </c>
      <c r="M60" s="64" t="n">
        <v>34.6454</v>
      </c>
      <c r="N60" s="64" t="n">
        <v>41.2234</v>
      </c>
      <c r="O60" s="64" t="n">
        <v>42.1923</v>
      </c>
      <c r="P60" s="64" t="n">
        <v>1423.15</v>
      </c>
      <c r="Q60" s="64" t="n">
        <v>3.01</v>
      </c>
      <c r="R60" s="49" t="n">
        <f aca="false">P60/3600</f>
        <v>0.39531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4696</v>
      </c>
      <c r="E61" s="64" t="n">
        <v>31.8732</v>
      </c>
      <c r="F61" s="64" t="n">
        <v>39.722</v>
      </c>
      <c r="G61" s="64" t="n">
        <v>40.6967</v>
      </c>
      <c r="H61" s="64" t="n">
        <v>1257.28</v>
      </c>
      <c r="I61" s="64" t="n">
        <v>2.62</v>
      </c>
      <c r="J61" s="49" t="n">
        <f aca="false">H61/3600</f>
        <v>0.349244444444444</v>
      </c>
      <c r="L61" s="63" t="n">
        <v>296.8992</v>
      </c>
      <c r="M61" s="64" t="n">
        <v>31.8746</v>
      </c>
      <c r="N61" s="64" t="n">
        <v>39.7186</v>
      </c>
      <c r="O61" s="64" t="n">
        <v>40.6991</v>
      </c>
      <c r="P61" s="64" t="n">
        <v>1267.92</v>
      </c>
      <c r="Q61" s="64" t="n">
        <v>2.68</v>
      </c>
      <c r="R61" s="49" t="n">
        <f aca="false">P61/3600</f>
        <v>0.35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175.58</v>
      </c>
      <c r="I62" s="66" t="n">
        <v>2.48</v>
      </c>
      <c r="J62" s="55" t="n">
        <f aca="false">H62/3600</f>
        <v>0.32655</v>
      </c>
      <c r="L62" s="65" t="n">
        <v>148.464</v>
      </c>
      <c r="M62" s="66" t="n">
        <v>29.2032</v>
      </c>
      <c r="N62" s="66" t="n">
        <v>38.7682</v>
      </c>
      <c r="O62" s="66" t="n">
        <v>39.7035</v>
      </c>
      <c r="P62" s="66" t="n">
        <v>1174.46</v>
      </c>
      <c r="Q62" s="66" t="n">
        <v>2.46</v>
      </c>
      <c r="R62" s="55" t="n">
        <f aca="false">P62/3600</f>
        <v>0.32623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708.4384</v>
      </c>
      <c r="E63" s="62" t="n">
        <v>38.1773</v>
      </c>
      <c r="F63" s="62" t="n">
        <v>41.4034</v>
      </c>
      <c r="G63" s="62" t="n">
        <v>42.3508</v>
      </c>
      <c r="H63" s="62" t="n">
        <v>1447.2</v>
      </c>
      <c r="I63" s="62" t="n">
        <v>3.17</v>
      </c>
      <c r="J63" s="44" t="n">
        <f aca="false">H63/3600</f>
        <v>0.402</v>
      </c>
      <c r="L63" s="61" t="n">
        <v>1708.4976</v>
      </c>
      <c r="M63" s="62" t="n">
        <v>38.1766</v>
      </c>
      <c r="N63" s="62" t="n">
        <v>41.4084</v>
      </c>
      <c r="O63" s="62" t="n">
        <v>42.3566</v>
      </c>
      <c r="P63" s="62" t="n">
        <v>1445.72</v>
      </c>
      <c r="Q63" s="62" t="n">
        <v>3.11</v>
      </c>
      <c r="R63" s="44" t="n">
        <f aca="false">P63/3600</f>
        <v>0.401588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4.5176</v>
      </c>
      <c r="E64" s="64" t="n">
        <v>34.8383</v>
      </c>
      <c r="F64" s="64" t="n">
        <v>38.907</v>
      </c>
      <c r="G64" s="64" t="n">
        <v>39.6934</v>
      </c>
      <c r="H64" s="64" t="n">
        <v>1230.15</v>
      </c>
      <c r="I64" s="64" t="n">
        <v>2.59</v>
      </c>
      <c r="J64" s="49" t="n">
        <f aca="false">H64/3600</f>
        <v>0.341708333333333</v>
      </c>
      <c r="L64" s="63" t="n">
        <v>784.6576</v>
      </c>
      <c r="M64" s="64" t="n">
        <v>34.8398</v>
      </c>
      <c r="N64" s="64" t="n">
        <v>38.9218</v>
      </c>
      <c r="O64" s="64" t="n">
        <v>39.6934</v>
      </c>
      <c r="P64" s="64" t="n">
        <v>1227.77</v>
      </c>
      <c r="Q64" s="64" t="n">
        <v>2.58</v>
      </c>
      <c r="R64" s="49" t="n">
        <f aca="false">P64/3600</f>
        <v>0.3410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8664</v>
      </c>
      <c r="E65" s="64" t="n">
        <v>31.6552</v>
      </c>
      <c r="F65" s="64" t="n">
        <v>37.0048</v>
      </c>
      <c r="G65" s="64" t="n">
        <v>37.6795</v>
      </c>
      <c r="H65" s="64" t="n">
        <v>1083.71</v>
      </c>
      <c r="I65" s="64" t="n">
        <v>2.26</v>
      </c>
      <c r="J65" s="49" t="n">
        <f aca="false">H65/3600</f>
        <v>0.301030555555556</v>
      </c>
      <c r="L65" s="63" t="n">
        <v>368.0784</v>
      </c>
      <c r="M65" s="64" t="n">
        <v>31.6569</v>
      </c>
      <c r="N65" s="64" t="n">
        <v>37.0099</v>
      </c>
      <c r="O65" s="64" t="n">
        <v>37.6834</v>
      </c>
      <c r="P65" s="64" t="n">
        <v>1081.98</v>
      </c>
      <c r="Q65" s="64" t="n">
        <v>2.19</v>
      </c>
      <c r="R65" s="49" t="n">
        <f aca="false">P65/3600</f>
        <v>0.3005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986.82</v>
      </c>
      <c r="I66" s="66" t="n">
        <v>1.99</v>
      </c>
      <c r="J66" s="55" t="n">
        <f aca="false">H66/3600</f>
        <v>0.274116666666667</v>
      </c>
      <c r="L66" s="65" t="n">
        <v>172.9512</v>
      </c>
      <c r="M66" s="66" t="n">
        <v>28.7368</v>
      </c>
      <c r="N66" s="66" t="n">
        <v>35.6575</v>
      </c>
      <c r="O66" s="66" t="n">
        <v>36.2807</v>
      </c>
      <c r="P66" s="66" t="n">
        <v>988.68</v>
      </c>
      <c r="Q66" s="66" t="n">
        <v>1.97</v>
      </c>
      <c r="R66" s="55" t="n">
        <f aca="false">P66/3600</f>
        <v>0.2746333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260.5248</v>
      </c>
      <c r="E67" s="62" t="n">
        <v>39.4891</v>
      </c>
      <c r="F67" s="62" t="n">
        <v>41.6883</v>
      </c>
      <c r="G67" s="62" t="n">
        <v>42.7625</v>
      </c>
      <c r="H67" s="62" t="n">
        <v>1126.13</v>
      </c>
      <c r="I67" s="62" t="n">
        <v>2.41</v>
      </c>
      <c r="J67" s="44" t="n">
        <f aca="false">H67/3600</f>
        <v>0.312813888888889</v>
      </c>
      <c r="L67" s="61" t="n">
        <v>1260.0984</v>
      </c>
      <c r="M67" s="62" t="n">
        <v>39.4919</v>
      </c>
      <c r="N67" s="62" t="n">
        <v>41.6934</v>
      </c>
      <c r="O67" s="62" t="n">
        <v>42.754</v>
      </c>
      <c r="P67" s="62" t="n">
        <v>1113.48</v>
      </c>
      <c r="Q67" s="62" t="n">
        <v>2.27</v>
      </c>
      <c r="R67" s="44" t="n">
        <f aca="false">P67/3600</f>
        <v>0.309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0.5536</v>
      </c>
      <c r="E68" s="64" t="n">
        <v>35.7753</v>
      </c>
      <c r="F68" s="64" t="n">
        <v>39.0828</v>
      </c>
      <c r="G68" s="64" t="n">
        <v>40.3029</v>
      </c>
      <c r="H68" s="64" t="n">
        <v>964.64</v>
      </c>
      <c r="I68" s="64" t="n">
        <v>1.9</v>
      </c>
      <c r="J68" s="49" t="n">
        <f aca="false">H68/3600</f>
        <v>0.267955555555556</v>
      </c>
      <c r="L68" s="63" t="n">
        <v>620.492</v>
      </c>
      <c r="M68" s="64" t="n">
        <v>35.773</v>
      </c>
      <c r="N68" s="64" t="n">
        <v>39.0813</v>
      </c>
      <c r="O68" s="64" t="n">
        <v>40.3124</v>
      </c>
      <c r="P68" s="64" t="n">
        <v>968.85</v>
      </c>
      <c r="Q68" s="64" t="n">
        <v>1.91</v>
      </c>
      <c r="R68" s="49" t="n">
        <f aca="false">P68/3600</f>
        <v>0.2691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7064</v>
      </c>
      <c r="E69" s="64" t="n">
        <v>32.3645</v>
      </c>
      <c r="F69" s="64" t="n">
        <v>37.1657</v>
      </c>
      <c r="G69" s="64" t="n">
        <v>38.4058</v>
      </c>
      <c r="H69" s="64" t="n">
        <v>847.75</v>
      </c>
      <c r="I69" s="64" t="n">
        <v>1.64</v>
      </c>
      <c r="J69" s="49" t="n">
        <f aca="false">H69/3600</f>
        <v>0.235486111111111</v>
      </c>
      <c r="L69" s="63" t="n">
        <v>302.4976</v>
      </c>
      <c r="M69" s="64" t="n">
        <v>32.3574</v>
      </c>
      <c r="N69" s="64" t="n">
        <v>37.1732</v>
      </c>
      <c r="O69" s="64" t="n">
        <v>38.4077</v>
      </c>
      <c r="P69" s="64" t="n">
        <v>851.82</v>
      </c>
      <c r="Q69" s="64" t="n">
        <v>1.67</v>
      </c>
      <c r="R69" s="49" t="n">
        <f aca="false">P69/3600</f>
        <v>0.2366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753.57</v>
      </c>
      <c r="I70" s="66" t="n">
        <v>1.46</v>
      </c>
      <c r="J70" s="55" t="n">
        <f aca="false">H70/3600</f>
        <v>0.209325</v>
      </c>
      <c r="L70" s="65" t="n">
        <v>149.7544</v>
      </c>
      <c r="M70" s="66" t="n">
        <v>29.5653</v>
      </c>
      <c r="N70" s="66" t="n">
        <v>35.7719</v>
      </c>
      <c r="O70" s="66" t="n">
        <v>36.9047</v>
      </c>
      <c r="P70" s="66" t="n">
        <v>751.15</v>
      </c>
      <c r="Q70" s="66" t="n">
        <v>1.45</v>
      </c>
      <c r="R70" s="55" t="n">
        <f aca="false">P70/3600</f>
        <v>0.2086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3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4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9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0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5.6022736061414</v>
      </c>
      <c r="J89" s="93" t="n">
        <f aca="false">GEOMEAN(J3:J82)</f>
        <v>2.11010485026498</v>
      </c>
      <c r="Q89" s="93" t="n">
        <f aca="false">GEOMEAN(Q3:Q82)</f>
        <v>15.5054841422343</v>
      </c>
      <c r="R89" s="93" t="n">
        <f aca="false">GEOMEAN(R3:R82)</f>
        <v>2.10973254345704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0.993796451315343</v>
      </c>
      <c r="R90" s="94" t="n">
        <f aca="false">R89/J89</f>
        <v>0.999823560043525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545480555555556</v>
      </c>
      <c r="J91" s="93" t="n">
        <f aca="false">SUM(J3:J82)</f>
        <v>261.186733333333</v>
      </c>
      <c r="Q91" s="93" t="n">
        <f aca="false">SUM(Q3:Q82)/3600</f>
        <v>0.539205555555556</v>
      </c>
      <c r="R91" s="93" t="n">
        <f aca="false">SUM(R3:R82)</f>
        <v>261.3232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5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199.1632</v>
      </c>
      <c r="E19" s="62" t="n">
        <v>41.9318</v>
      </c>
      <c r="F19" s="62" t="n">
        <v>43.562</v>
      </c>
      <c r="G19" s="62" t="n">
        <v>45.0071</v>
      </c>
      <c r="H19" s="62" t="n">
        <v>23246.07</v>
      </c>
      <c r="I19" s="62" t="n">
        <v>42</v>
      </c>
      <c r="J19" s="44" t="n">
        <f aca="false">H19/3600</f>
        <v>6.45724166666667</v>
      </c>
      <c r="L19" s="61" t="n">
        <v>5199.932</v>
      </c>
      <c r="M19" s="62" t="n">
        <v>41.9317</v>
      </c>
      <c r="N19" s="62" t="n">
        <v>43.5592</v>
      </c>
      <c r="O19" s="62" t="n">
        <v>45.0074</v>
      </c>
      <c r="P19" s="62" t="n">
        <v>23311.8</v>
      </c>
      <c r="Q19" s="62" t="n">
        <v>43.47</v>
      </c>
      <c r="R19" s="44" t="n">
        <f aca="false">P19/3600</f>
        <v>6.475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424.9848</v>
      </c>
      <c r="E20" s="64" t="n">
        <v>39.8996</v>
      </c>
      <c r="F20" s="64" t="n">
        <v>41.893</v>
      </c>
      <c r="G20" s="64" t="n">
        <v>42.9616</v>
      </c>
      <c r="H20" s="64" t="n">
        <v>20664.65</v>
      </c>
      <c r="I20" s="64" t="n">
        <v>38.56</v>
      </c>
      <c r="J20" s="49" t="n">
        <f aca="false">H20/3600</f>
        <v>5.74018055555556</v>
      </c>
      <c r="L20" s="63" t="n">
        <v>2425.3064</v>
      </c>
      <c r="M20" s="64" t="n">
        <v>39.8997</v>
      </c>
      <c r="N20" s="64" t="n">
        <v>41.893</v>
      </c>
      <c r="O20" s="64" t="n">
        <v>42.9555</v>
      </c>
      <c r="P20" s="64" t="n">
        <v>20733.62</v>
      </c>
      <c r="Q20" s="64" t="n">
        <v>36.4</v>
      </c>
      <c r="R20" s="49" t="n">
        <f aca="false">P20/3600</f>
        <v>5.7593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3.9992</v>
      </c>
      <c r="E21" s="64" t="n">
        <v>37.3175</v>
      </c>
      <c r="F21" s="64" t="n">
        <v>40.6499</v>
      </c>
      <c r="G21" s="64" t="n">
        <v>41.6487</v>
      </c>
      <c r="H21" s="64" t="n">
        <v>18673.58</v>
      </c>
      <c r="I21" s="64" t="n">
        <v>32.56</v>
      </c>
      <c r="J21" s="49" t="n">
        <f aca="false">H21/3600</f>
        <v>5.18710555555556</v>
      </c>
      <c r="L21" s="63" t="n">
        <v>1164.5512</v>
      </c>
      <c r="M21" s="64" t="n">
        <v>37.3135</v>
      </c>
      <c r="N21" s="64" t="n">
        <v>40.6331</v>
      </c>
      <c r="O21" s="64" t="n">
        <v>41.6498</v>
      </c>
      <c r="P21" s="64" t="n">
        <v>18672.63</v>
      </c>
      <c r="Q21" s="64" t="n">
        <v>34.36</v>
      </c>
      <c r="R21" s="49" t="n">
        <f aca="false">P21/3600</f>
        <v>5.18684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7143.17</v>
      </c>
      <c r="I22" s="66" t="n">
        <v>30.12</v>
      </c>
      <c r="J22" s="55" t="n">
        <f aca="false">H22/3600</f>
        <v>4.76199166666667</v>
      </c>
      <c r="L22" s="65" t="n">
        <v>566.3712</v>
      </c>
      <c r="M22" s="66" t="n">
        <v>34.6885</v>
      </c>
      <c r="N22" s="66" t="n">
        <v>39.7458</v>
      </c>
      <c r="O22" s="66" t="n">
        <v>40.8312</v>
      </c>
      <c r="P22" s="66" t="n">
        <v>17209.06</v>
      </c>
      <c r="Q22" s="66" t="n">
        <v>33.32</v>
      </c>
      <c r="R22" s="55" t="n">
        <f aca="false">P22/3600</f>
        <v>4.7802944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7894.612</v>
      </c>
      <c r="E23" s="62" t="n">
        <v>40.039</v>
      </c>
      <c r="F23" s="62" t="n">
        <v>42.1346</v>
      </c>
      <c r="G23" s="62" t="n">
        <v>43.2482</v>
      </c>
      <c r="H23" s="62" t="n">
        <v>22648.43</v>
      </c>
      <c r="I23" s="62" t="n">
        <v>45.51</v>
      </c>
      <c r="J23" s="44" t="n">
        <f aca="false">H23/3600</f>
        <v>6.29123055555556</v>
      </c>
      <c r="L23" s="61" t="n">
        <v>7892.152</v>
      </c>
      <c r="M23" s="62" t="n">
        <v>40.0377</v>
      </c>
      <c r="N23" s="62" t="n">
        <v>42.1331</v>
      </c>
      <c r="O23" s="62" t="n">
        <v>43.2435</v>
      </c>
      <c r="P23" s="62" t="n">
        <v>22586.41</v>
      </c>
      <c r="Q23" s="62" t="n">
        <v>44.1</v>
      </c>
      <c r="R23" s="44" t="n">
        <f aca="false">P23/3600</f>
        <v>6.27400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66.9744</v>
      </c>
      <c r="E24" s="64" t="n">
        <v>37.0999</v>
      </c>
      <c r="F24" s="64" t="n">
        <v>39.9761</v>
      </c>
      <c r="G24" s="64" t="n">
        <v>40.9016</v>
      </c>
      <c r="H24" s="64" t="n">
        <v>19554.09</v>
      </c>
      <c r="I24" s="64" t="n">
        <v>39.16</v>
      </c>
      <c r="J24" s="49" t="n">
        <f aca="false">H24/3600</f>
        <v>5.43169166666667</v>
      </c>
      <c r="L24" s="63" t="n">
        <v>3166.3616</v>
      </c>
      <c r="M24" s="64" t="n">
        <v>37.0986</v>
      </c>
      <c r="N24" s="64" t="n">
        <v>39.9753</v>
      </c>
      <c r="O24" s="64" t="n">
        <v>40.8988</v>
      </c>
      <c r="P24" s="64" t="n">
        <v>19522.74</v>
      </c>
      <c r="Q24" s="64" t="n">
        <v>38.72</v>
      </c>
      <c r="R24" s="49" t="n">
        <f aca="false">P24/3600</f>
        <v>5.4229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1.6344</v>
      </c>
      <c r="E25" s="64" t="n">
        <v>34.278</v>
      </c>
      <c r="F25" s="64" t="n">
        <v>38.3694</v>
      </c>
      <c r="G25" s="64" t="n">
        <v>39.4915</v>
      </c>
      <c r="H25" s="64" t="n">
        <v>17522.06</v>
      </c>
      <c r="I25" s="64" t="n">
        <v>33.45</v>
      </c>
      <c r="J25" s="49" t="n">
        <f aca="false">H25/3600</f>
        <v>4.86723888888889</v>
      </c>
      <c r="L25" s="63" t="n">
        <v>1341</v>
      </c>
      <c r="M25" s="64" t="n">
        <v>34.2752</v>
      </c>
      <c r="N25" s="64" t="n">
        <v>38.3585</v>
      </c>
      <c r="O25" s="64" t="n">
        <v>39.495</v>
      </c>
      <c r="P25" s="64" t="n">
        <v>17539.18</v>
      </c>
      <c r="Q25" s="64" t="n">
        <v>35.26</v>
      </c>
      <c r="R25" s="49" t="n">
        <f aca="false">P25/3600</f>
        <v>4.8719944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16103.14</v>
      </c>
      <c r="I26" s="66" t="n">
        <v>29.45</v>
      </c>
      <c r="J26" s="55" t="n">
        <f aca="false">H26/3600</f>
        <v>4.47309444444444</v>
      </c>
      <c r="L26" s="65" t="n">
        <v>578.9632</v>
      </c>
      <c r="M26" s="66" t="n">
        <v>31.6862</v>
      </c>
      <c r="N26" s="66" t="n">
        <v>37.2631</v>
      </c>
      <c r="O26" s="66" t="n">
        <v>38.7117</v>
      </c>
      <c r="P26" s="66" t="n">
        <v>16134.56</v>
      </c>
      <c r="Q26" s="66" t="n">
        <v>29.17</v>
      </c>
      <c r="R26" s="55" t="n">
        <f aca="false">P26/3600</f>
        <v>4.481822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9536.4184</v>
      </c>
      <c r="E27" s="62" t="n">
        <v>38.7904</v>
      </c>
      <c r="F27" s="62" t="n">
        <v>40.1974</v>
      </c>
      <c r="G27" s="62" t="n">
        <v>43.4358</v>
      </c>
      <c r="H27" s="62" t="n">
        <v>45183.76</v>
      </c>
      <c r="I27" s="62" t="n">
        <v>91.15</v>
      </c>
      <c r="J27" s="44" t="n">
        <f aca="false">H27/3600</f>
        <v>12.5510444444444</v>
      </c>
      <c r="L27" s="61" t="n">
        <v>19526.9696</v>
      </c>
      <c r="M27" s="62" t="n">
        <v>38.7892</v>
      </c>
      <c r="N27" s="62" t="n">
        <v>40.1958</v>
      </c>
      <c r="O27" s="62" t="n">
        <v>43.439</v>
      </c>
      <c r="P27" s="62" t="n">
        <v>45510.43</v>
      </c>
      <c r="Q27" s="62" t="n">
        <v>90.62</v>
      </c>
      <c r="R27" s="44" t="n">
        <f aca="false">P27/3600</f>
        <v>12.64178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54.792</v>
      </c>
      <c r="E28" s="64" t="n">
        <v>36.8369</v>
      </c>
      <c r="F28" s="64" t="n">
        <v>38.9693</v>
      </c>
      <c r="G28" s="64" t="n">
        <v>41.488</v>
      </c>
      <c r="H28" s="64" t="n">
        <v>37578.11</v>
      </c>
      <c r="I28" s="64" t="n">
        <v>70.58</v>
      </c>
      <c r="J28" s="49" t="n">
        <f aca="false">H28/3600</f>
        <v>10.4383638888889</v>
      </c>
      <c r="L28" s="63" t="n">
        <v>5756.3024</v>
      </c>
      <c r="M28" s="64" t="n">
        <v>36.8369</v>
      </c>
      <c r="N28" s="64" t="n">
        <v>38.9719</v>
      </c>
      <c r="O28" s="64" t="n">
        <v>41.4787</v>
      </c>
      <c r="P28" s="64" t="n">
        <v>37404.75</v>
      </c>
      <c r="Q28" s="64" t="n">
        <v>74.16</v>
      </c>
      <c r="R28" s="49" t="n">
        <f aca="false">P28/3600</f>
        <v>10.390208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06.4152</v>
      </c>
      <c r="E29" s="64" t="n">
        <v>34.6834</v>
      </c>
      <c r="F29" s="64" t="n">
        <v>38.026</v>
      </c>
      <c r="G29" s="64" t="n">
        <v>39.8844</v>
      </c>
      <c r="H29" s="64" t="n">
        <v>34023.4</v>
      </c>
      <c r="I29" s="64" t="n">
        <v>62.3</v>
      </c>
      <c r="J29" s="49" t="n">
        <f aca="false">H29/3600</f>
        <v>9.45094444444445</v>
      </c>
      <c r="L29" s="63" t="n">
        <v>2608.1504</v>
      </c>
      <c r="M29" s="64" t="n">
        <v>34.6822</v>
      </c>
      <c r="N29" s="64" t="n">
        <v>38.0236</v>
      </c>
      <c r="O29" s="64" t="n">
        <v>39.9003</v>
      </c>
      <c r="P29" s="64" t="n">
        <v>34017.71</v>
      </c>
      <c r="Q29" s="64" t="n">
        <v>64.28</v>
      </c>
      <c r="R29" s="49" t="n">
        <f aca="false">P29/3600</f>
        <v>9.44936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1745.45</v>
      </c>
      <c r="I30" s="66" t="n">
        <v>57.4</v>
      </c>
      <c r="J30" s="55" t="n">
        <f aca="false">H30/3600</f>
        <v>8.81818055555556</v>
      </c>
      <c r="L30" s="65" t="n">
        <v>1292.0832</v>
      </c>
      <c r="M30" s="66" t="n">
        <v>32.38</v>
      </c>
      <c r="N30" s="66" t="n">
        <v>37.2892</v>
      </c>
      <c r="O30" s="66" t="n">
        <v>38.6779</v>
      </c>
      <c r="P30" s="66" t="n">
        <v>31846.01</v>
      </c>
      <c r="Q30" s="66" t="n">
        <v>56.94</v>
      </c>
      <c r="R30" s="55" t="n">
        <f aca="false">P30/3600</f>
        <v>8.8461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9721.3152</v>
      </c>
      <c r="E31" s="62" t="n">
        <v>39.5475</v>
      </c>
      <c r="F31" s="62" t="n">
        <v>43.9188</v>
      </c>
      <c r="G31" s="62" t="n">
        <v>45.2791</v>
      </c>
      <c r="H31" s="62" t="n">
        <v>53508.67</v>
      </c>
      <c r="I31" s="62" t="n">
        <v>91.16</v>
      </c>
      <c r="J31" s="44" t="n">
        <f aca="false">H31/3600</f>
        <v>14.8635194444444</v>
      </c>
      <c r="L31" s="61" t="n">
        <v>19708.5496</v>
      </c>
      <c r="M31" s="62" t="n">
        <v>39.5481</v>
      </c>
      <c r="N31" s="62" t="n">
        <v>43.916</v>
      </c>
      <c r="O31" s="62" t="n">
        <v>45.2769</v>
      </c>
      <c r="P31" s="62" t="n">
        <v>53942.34</v>
      </c>
      <c r="Q31" s="62" t="n">
        <v>92.33</v>
      </c>
      <c r="R31" s="44" t="n">
        <f aca="false">P31/3600</f>
        <v>14.9839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59.312</v>
      </c>
      <c r="E32" s="64" t="n">
        <v>37.6536</v>
      </c>
      <c r="F32" s="64" t="n">
        <v>42.5229</v>
      </c>
      <c r="G32" s="64" t="n">
        <v>43.1367</v>
      </c>
      <c r="H32" s="64" t="n">
        <v>45474.76</v>
      </c>
      <c r="I32" s="64" t="n">
        <v>82.81</v>
      </c>
      <c r="J32" s="49" t="n">
        <f aca="false">H32/3600</f>
        <v>12.6318777777778</v>
      </c>
      <c r="L32" s="63" t="n">
        <v>6755.3304</v>
      </c>
      <c r="M32" s="64" t="n">
        <v>37.655</v>
      </c>
      <c r="N32" s="64" t="n">
        <v>42.5238</v>
      </c>
      <c r="O32" s="64" t="n">
        <v>43.141</v>
      </c>
      <c r="P32" s="64" t="n">
        <v>48690.26</v>
      </c>
      <c r="Q32" s="64" t="n">
        <v>94.12</v>
      </c>
      <c r="R32" s="49" t="n">
        <f aca="false">P32/3600</f>
        <v>13.5250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1.7024</v>
      </c>
      <c r="E33" s="64" t="n">
        <v>35.6999</v>
      </c>
      <c r="F33" s="64" t="n">
        <v>41.2456</v>
      </c>
      <c r="G33" s="64" t="n">
        <v>41.2597</v>
      </c>
      <c r="H33" s="64" t="n">
        <v>40607.9</v>
      </c>
      <c r="I33" s="64" t="n">
        <v>78.28</v>
      </c>
      <c r="J33" s="49" t="n">
        <f aca="false">H33/3600</f>
        <v>11.2799722222222</v>
      </c>
      <c r="L33" s="63" t="n">
        <v>3132.712</v>
      </c>
      <c r="M33" s="64" t="n">
        <v>35.7007</v>
      </c>
      <c r="N33" s="64" t="n">
        <v>41.2319</v>
      </c>
      <c r="O33" s="64" t="n">
        <v>41.2578</v>
      </c>
      <c r="P33" s="64" t="n">
        <v>40783.26</v>
      </c>
      <c r="Q33" s="64" t="n">
        <v>79.16</v>
      </c>
      <c r="R33" s="49" t="n">
        <f aca="false">P33/3600</f>
        <v>11.3286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37302.68</v>
      </c>
      <c r="I34" s="66" t="n">
        <v>72.27</v>
      </c>
      <c r="J34" s="55" t="n">
        <f aca="false">H34/3600</f>
        <v>10.3618555555556</v>
      </c>
      <c r="L34" s="65" t="n">
        <v>1597.1664</v>
      </c>
      <c r="M34" s="66" t="n">
        <v>33.6</v>
      </c>
      <c r="N34" s="66" t="n">
        <v>40.1731</v>
      </c>
      <c r="O34" s="66" t="n">
        <v>39.7931</v>
      </c>
      <c r="P34" s="66" t="n">
        <v>37504.43</v>
      </c>
      <c r="Q34" s="66" t="n">
        <v>77.06</v>
      </c>
      <c r="R34" s="55" t="n">
        <f aca="false">P34/3600</f>
        <v>10.41789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52357.992</v>
      </c>
      <c r="E35" s="62" t="n">
        <v>38.3307</v>
      </c>
      <c r="F35" s="62" t="n">
        <v>42.1613</v>
      </c>
      <c r="G35" s="62" t="n">
        <v>44.246</v>
      </c>
      <c r="H35" s="62" t="n">
        <v>63598.61</v>
      </c>
      <c r="I35" s="62" t="n">
        <v>127.49</v>
      </c>
      <c r="J35" s="44" t="n">
        <f aca="false">H35/3600</f>
        <v>17.6662805555556</v>
      </c>
      <c r="L35" s="61" t="n">
        <v>52348.9408</v>
      </c>
      <c r="M35" s="62" t="n">
        <v>38.3302</v>
      </c>
      <c r="N35" s="62" t="n">
        <v>42.1614</v>
      </c>
      <c r="O35" s="62" t="n">
        <v>44.2516</v>
      </c>
      <c r="P35" s="62" t="n">
        <v>63744.6</v>
      </c>
      <c r="Q35" s="62" t="n">
        <v>134.86</v>
      </c>
      <c r="R35" s="44" t="n">
        <f aca="false">P35/3600</f>
        <v>17.7068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3.2232</v>
      </c>
      <c r="E36" s="64" t="n">
        <v>35.4841</v>
      </c>
      <c r="F36" s="64" t="n">
        <v>40.7311</v>
      </c>
      <c r="G36" s="64" t="n">
        <v>43.0572</v>
      </c>
      <c r="H36" s="64" t="n">
        <v>47314.07</v>
      </c>
      <c r="I36" s="64" t="n">
        <v>95.57</v>
      </c>
      <c r="J36" s="49" t="n">
        <f aca="false">H36/3600</f>
        <v>13.1427972222222</v>
      </c>
      <c r="L36" s="63" t="n">
        <v>7396.792</v>
      </c>
      <c r="M36" s="64" t="n">
        <v>35.484</v>
      </c>
      <c r="N36" s="64" t="n">
        <v>40.7318</v>
      </c>
      <c r="O36" s="64" t="n">
        <v>43.0656</v>
      </c>
      <c r="P36" s="64" t="n">
        <v>47047.88</v>
      </c>
      <c r="Q36" s="64" t="n">
        <v>85.68</v>
      </c>
      <c r="R36" s="49" t="n">
        <f aca="false">P36/3600</f>
        <v>13.0688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392</v>
      </c>
      <c r="E37" s="64" t="n">
        <v>33.7015</v>
      </c>
      <c r="F37" s="64" t="n">
        <v>39.4883</v>
      </c>
      <c r="G37" s="64" t="n">
        <v>42.0078</v>
      </c>
      <c r="H37" s="64" t="n">
        <v>41231.38</v>
      </c>
      <c r="I37" s="64" t="n">
        <v>81.5</v>
      </c>
      <c r="J37" s="49" t="n">
        <f aca="false">H37/3600</f>
        <v>11.4531611111111</v>
      </c>
      <c r="L37" s="63" t="n">
        <v>1933.2848</v>
      </c>
      <c r="M37" s="64" t="n">
        <v>33.7009</v>
      </c>
      <c r="N37" s="64" t="n">
        <v>39.4974</v>
      </c>
      <c r="O37" s="64" t="n">
        <v>42.015</v>
      </c>
      <c r="P37" s="64" t="n">
        <v>41194.04</v>
      </c>
      <c r="Q37" s="64" t="n">
        <v>80.82</v>
      </c>
      <c r="R37" s="49" t="n">
        <f aca="false">P37/3600</f>
        <v>11.4427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38830.71</v>
      </c>
      <c r="I38" s="66" t="n">
        <v>71.63</v>
      </c>
      <c r="J38" s="55" t="n">
        <f aca="false">H38/3600</f>
        <v>10.7863083333333</v>
      </c>
      <c r="L38" s="65" t="n">
        <v>760.7136</v>
      </c>
      <c r="M38" s="66" t="n">
        <v>31.5958</v>
      </c>
      <c r="N38" s="66" t="n">
        <v>38.5403</v>
      </c>
      <c r="O38" s="66" t="n">
        <v>41.1847</v>
      </c>
      <c r="P38" s="66" t="n">
        <v>38702.02</v>
      </c>
      <c r="Q38" s="66" t="n">
        <v>74.4</v>
      </c>
      <c r="R38" s="55" t="n">
        <f aca="false">P38/3600</f>
        <v>10.7505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662.0864</v>
      </c>
      <c r="E39" s="62" t="n">
        <v>40.3734</v>
      </c>
      <c r="F39" s="62" t="n">
        <v>43.0387</v>
      </c>
      <c r="G39" s="62" t="n">
        <v>43.6825</v>
      </c>
      <c r="H39" s="62" t="n">
        <v>9244.23</v>
      </c>
      <c r="I39" s="62" t="n">
        <v>17.39</v>
      </c>
      <c r="J39" s="44" t="n">
        <f aca="false">H39/3600</f>
        <v>2.56784166666667</v>
      </c>
      <c r="L39" s="61" t="n">
        <v>3660.7448</v>
      </c>
      <c r="M39" s="62" t="n">
        <v>40.3796</v>
      </c>
      <c r="N39" s="62" t="n">
        <v>43.0332</v>
      </c>
      <c r="O39" s="62" t="n">
        <v>43.6739</v>
      </c>
      <c r="P39" s="62" t="n">
        <v>9238.55</v>
      </c>
      <c r="Q39" s="62" t="n">
        <v>17.42</v>
      </c>
      <c r="R39" s="44" t="n">
        <f aca="false">P39/3600</f>
        <v>2.5662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733.372</v>
      </c>
      <c r="E40" s="64" t="n">
        <v>37.1508</v>
      </c>
      <c r="F40" s="64" t="n">
        <v>40.4362</v>
      </c>
      <c r="G40" s="64" t="n">
        <v>40.7868</v>
      </c>
      <c r="H40" s="64" t="n">
        <v>8171.7</v>
      </c>
      <c r="I40" s="64" t="n">
        <v>15.57</v>
      </c>
      <c r="J40" s="49" t="n">
        <f aca="false">H40/3600</f>
        <v>2.26991666666667</v>
      </c>
      <c r="L40" s="63" t="n">
        <v>1731.5384</v>
      </c>
      <c r="M40" s="64" t="n">
        <v>37.1464</v>
      </c>
      <c r="N40" s="64" t="n">
        <v>40.4433</v>
      </c>
      <c r="O40" s="64" t="n">
        <v>40.8187</v>
      </c>
      <c r="P40" s="64" t="n">
        <v>8177.6</v>
      </c>
      <c r="Q40" s="64" t="n">
        <v>14.52</v>
      </c>
      <c r="R40" s="49" t="n">
        <f aca="false">P40/3600</f>
        <v>2.271555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2.1744</v>
      </c>
      <c r="E41" s="64" t="n">
        <v>34.3142</v>
      </c>
      <c r="F41" s="64" t="n">
        <v>38.357</v>
      </c>
      <c r="G41" s="64" t="n">
        <v>38.5067</v>
      </c>
      <c r="H41" s="64" t="n">
        <v>7308.7</v>
      </c>
      <c r="I41" s="64" t="n">
        <v>12.41</v>
      </c>
      <c r="J41" s="49" t="n">
        <f aca="false">H41/3600</f>
        <v>2.03019444444444</v>
      </c>
      <c r="L41" s="63" t="n">
        <v>831.7584</v>
      </c>
      <c r="M41" s="64" t="n">
        <v>34.3137</v>
      </c>
      <c r="N41" s="64" t="n">
        <v>38.3899</v>
      </c>
      <c r="O41" s="64" t="n">
        <v>38.5239</v>
      </c>
      <c r="P41" s="64" t="n">
        <v>7349.3</v>
      </c>
      <c r="Q41" s="64" t="n">
        <v>13.36</v>
      </c>
      <c r="R41" s="49" t="n">
        <f aca="false">P41/3600</f>
        <v>2.0414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6668.44</v>
      </c>
      <c r="I42" s="66" t="n">
        <v>11.34</v>
      </c>
      <c r="J42" s="55" t="n">
        <f aca="false">H42/3600</f>
        <v>1.85234444444444</v>
      </c>
      <c r="L42" s="65" t="n">
        <v>428.596</v>
      </c>
      <c r="M42" s="66" t="n">
        <v>31.8678</v>
      </c>
      <c r="N42" s="66" t="n">
        <v>36.7376</v>
      </c>
      <c r="O42" s="66" t="n">
        <v>36.817</v>
      </c>
      <c r="P42" s="66" t="n">
        <v>6669.27</v>
      </c>
      <c r="Q42" s="66" t="n">
        <v>11.44</v>
      </c>
      <c r="R42" s="55" t="n">
        <f aca="false">P42/3600</f>
        <v>1.85257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150.4664</v>
      </c>
      <c r="E43" s="62" t="n">
        <v>40.301</v>
      </c>
      <c r="F43" s="62" t="n">
        <v>43.3338</v>
      </c>
      <c r="G43" s="62" t="n">
        <v>44.7595</v>
      </c>
      <c r="H43" s="62" t="n">
        <v>11519.05</v>
      </c>
      <c r="I43" s="62" t="n">
        <v>19.79</v>
      </c>
      <c r="J43" s="44" t="n">
        <f aca="false">H43/3600</f>
        <v>3.19973611111111</v>
      </c>
      <c r="L43" s="61" t="n">
        <v>4148.2504</v>
      </c>
      <c r="M43" s="62" t="n">
        <v>40.3014</v>
      </c>
      <c r="N43" s="62" t="n">
        <v>43.33</v>
      </c>
      <c r="O43" s="62" t="n">
        <v>44.7451</v>
      </c>
      <c r="P43" s="62" t="n">
        <v>11467.38</v>
      </c>
      <c r="Q43" s="62" t="n">
        <v>20.81</v>
      </c>
      <c r="R43" s="44" t="n">
        <f aca="false">P43/3600</f>
        <v>3.1853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59.7664</v>
      </c>
      <c r="E44" s="64" t="n">
        <v>37.4293</v>
      </c>
      <c r="F44" s="64" t="n">
        <v>41.1954</v>
      </c>
      <c r="G44" s="64" t="n">
        <v>42.3184</v>
      </c>
      <c r="H44" s="64" t="n">
        <v>10093.17</v>
      </c>
      <c r="I44" s="64" t="n">
        <v>16.82</v>
      </c>
      <c r="J44" s="49" t="n">
        <f aca="false">H44/3600</f>
        <v>2.80365833333333</v>
      </c>
      <c r="L44" s="63" t="n">
        <v>1861.072</v>
      </c>
      <c r="M44" s="64" t="n">
        <v>37.4333</v>
      </c>
      <c r="N44" s="64" t="n">
        <v>41.1902</v>
      </c>
      <c r="O44" s="64" t="n">
        <v>42.2987</v>
      </c>
      <c r="P44" s="64" t="n">
        <v>10091.06</v>
      </c>
      <c r="Q44" s="64" t="n">
        <v>17.63</v>
      </c>
      <c r="R44" s="49" t="n">
        <f aca="false">P44/3600</f>
        <v>2.80307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3.1392</v>
      </c>
      <c r="E45" s="64" t="n">
        <v>34.4646</v>
      </c>
      <c r="F45" s="64" t="n">
        <v>39.4013</v>
      </c>
      <c r="G45" s="64" t="n">
        <v>40.3758</v>
      </c>
      <c r="H45" s="64" t="n">
        <v>9116.53</v>
      </c>
      <c r="I45" s="64" t="n">
        <v>14.54</v>
      </c>
      <c r="J45" s="49" t="n">
        <f aca="false">H45/3600</f>
        <v>2.53236944444444</v>
      </c>
      <c r="L45" s="63" t="n">
        <v>904.204</v>
      </c>
      <c r="M45" s="64" t="n">
        <v>34.4627</v>
      </c>
      <c r="N45" s="64" t="n">
        <v>39.3976</v>
      </c>
      <c r="O45" s="64" t="n">
        <v>40.3726</v>
      </c>
      <c r="P45" s="64" t="n">
        <v>9142.9</v>
      </c>
      <c r="Q45" s="64" t="n">
        <v>14.56</v>
      </c>
      <c r="R45" s="49" t="n">
        <f aca="false">P45/3600</f>
        <v>2.53969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8424.18</v>
      </c>
      <c r="I46" s="66" t="n">
        <v>12.88</v>
      </c>
      <c r="J46" s="55" t="n">
        <f aca="false">H46/3600</f>
        <v>2.34005</v>
      </c>
      <c r="L46" s="65" t="n">
        <v>461.2056</v>
      </c>
      <c r="M46" s="66" t="n">
        <v>31.5804</v>
      </c>
      <c r="N46" s="66" t="n">
        <v>38.0852</v>
      </c>
      <c r="O46" s="66" t="n">
        <v>38.9337</v>
      </c>
      <c r="P46" s="66" t="n">
        <v>9241.41</v>
      </c>
      <c r="Q46" s="66" t="n">
        <v>13.16</v>
      </c>
      <c r="R46" s="55" t="n">
        <f aca="false">P46/3600</f>
        <v>2.5670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966.9808</v>
      </c>
      <c r="E47" s="62" t="n">
        <v>38.4955</v>
      </c>
      <c r="F47" s="62" t="n">
        <v>41.1888</v>
      </c>
      <c r="G47" s="62" t="n">
        <v>42.1158</v>
      </c>
      <c r="H47" s="62" t="n">
        <v>10632.11</v>
      </c>
      <c r="I47" s="62" t="n">
        <v>21.29</v>
      </c>
      <c r="J47" s="44" t="n">
        <f aca="false">H47/3600</f>
        <v>2.95336388888889</v>
      </c>
      <c r="L47" s="61" t="n">
        <v>7963.916</v>
      </c>
      <c r="M47" s="62" t="n">
        <v>38.4921</v>
      </c>
      <c r="N47" s="62" t="n">
        <v>41.1935</v>
      </c>
      <c r="O47" s="62" t="n">
        <v>42.1201</v>
      </c>
      <c r="P47" s="62" t="n">
        <v>10611.71</v>
      </c>
      <c r="Q47" s="62" t="n">
        <v>20.43</v>
      </c>
      <c r="R47" s="44" t="n">
        <f aca="false">P47/3600</f>
        <v>2.9476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3.9776</v>
      </c>
      <c r="E48" s="64" t="n">
        <v>34.6286</v>
      </c>
      <c r="F48" s="64" t="n">
        <v>38.4221</v>
      </c>
      <c r="G48" s="64" t="n">
        <v>39.26</v>
      </c>
      <c r="H48" s="64" t="n">
        <v>9034.56</v>
      </c>
      <c r="I48" s="64" t="n">
        <v>17.33</v>
      </c>
      <c r="J48" s="49" t="n">
        <f aca="false">H48/3600</f>
        <v>2.5096</v>
      </c>
      <c r="L48" s="63" t="n">
        <v>3403.6384</v>
      </c>
      <c r="M48" s="64" t="n">
        <v>34.6265</v>
      </c>
      <c r="N48" s="64" t="n">
        <v>38.424</v>
      </c>
      <c r="O48" s="64" t="n">
        <v>39.2541</v>
      </c>
      <c r="P48" s="64" t="n">
        <v>8996.73</v>
      </c>
      <c r="Q48" s="64" t="n">
        <v>16.61</v>
      </c>
      <c r="R48" s="49" t="n">
        <f aca="false">P48/3600</f>
        <v>2.49909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7.4896</v>
      </c>
      <c r="E49" s="64" t="n">
        <v>31.1193</v>
      </c>
      <c r="F49" s="64" t="n">
        <v>36.4545</v>
      </c>
      <c r="G49" s="64" t="n">
        <v>37.2163</v>
      </c>
      <c r="H49" s="64" t="n">
        <v>7855.85</v>
      </c>
      <c r="I49" s="64" t="n">
        <v>14.44</v>
      </c>
      <c r="J49" s="49" t="n">
        <f aca="false">H49/3600</f>
        <v>2.18218055555556</v>
      </c>
      <c r="L49" s="63" t="n">
        <v>1487.292</v>
      </c>
      <c r="M49" s="64" t="n">
        <v>31.1194</v>
      </c>
      <c r="N49" s="64" t="n">
        <v>36.4426</v>
      </c>
      <c r="O49" s="64" t="n">
        <v>37.2213</v>
      </c>
      <c r="P49" s="64" t="n">
        <v>7829.7</v>
      </c>
      <c r="Q49" s="64" t="n">
        <v>15.36</v>
      </c>
      <c r="R49" s="49" t="n">
        <f aca="false">P49/3600</f>
        <v>2.174916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6969.8</v>
      </c>
      <c r="I50" s="66" t="n">
        <v>12.31</v>
      </c>
      <c r="J50" s="55" t="n">
        <f aca="false">H50/3600</f>
        <v>1.93605555555556</v>
      </c>
      <c r="L50" s="65" t="n">
        <v>645.628</v>
      </c>
      <c r="M50" s="66" t="n">
        <v>27.9028</v>
      </c>
      <c r="N50" s="66" t="n">
        <v>35.0945</v>
      </c>
      <c r="O50" s="66" t="n">
        <v>35.8657</v>
      </c>
      <c r="P50" s="66" t="n">
        <v>7023.85</v>
      </c>
      <c r="Q50" s="66" t="n">
        <v>11.92</v>
      </c>
      <c r="R50" s="55" t="n">
        <f aca="false">P50/3600</f>
        <v>1.95106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798.5664</v>
      </c>
      <c r="E51" s="62" t="n">
        <v>40.0821</v>
      </c>
      <c r="F51" s="62" t="n">
        <v>41.6424</v>
      </c>
      <c r="G51" s="62" t="n">
        <v>42.964</v>
      </c>
      <c r="H51" s="62" t="n">
        <v>7540.12</v>
      </c>
      <c r="I51" s="62" t="n">
        <v>13.75</v>
      </c>
      <c r="J51" s="44" t="n">
        <f aca="false">H51/3600</f>
        <v>2.09447777777778</v>
      </c>
      <c r="L51" s="61" t="n">
        <v>5797.024</v>
      </c>
      <c r="M51" s="62" t="n">
        <v>40.0836</v>
      </c>
      <c r="N51" s="62" t="n">
        <v>41.6485</v>
      </c>
      <c r="O51" s="62" t="n">
        <v>42.9662</v>
      </c>
      <c r="P51" s="62" t="n">
        <v>7550.87</v>
      </c>
      <c r="Q51" s="62" t="n">
        <v>13.56</v>
      </c>
      <c r="R51" s="44" t="n">
        <f aca="false">P51/3600</f>
        <v>2.0974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89.6144</v>
      </c>
      <c r="E52" s="64" t="n">
        <v>36.337</v>
      </c>
      <c r="F52" s="64" t="n">
        <v>38.9746</v>
      </c>
      <c r="G52" s="64" t="n">
        <v>40.5465</v>
      </c>
      <c r="H52" s="64" t="n">
        <v>6479.71</v>
      </c>
      <c r="I52" s="64" t="n">
        <v>11.17</v>
      </c>
      <c r="J52" s="49" t="n">
        <f aca="false">H52/3600</f>
        <v>1.79991944444444</v>
      </c>
      <c r="L52" s="63" t="n">
        <v>2288.5752</v>
      </c>
      <c r="M52" s="64" t="n">
        <v>36.3358</v>
      </c>
      <c r="N52" s="64" t="n">
        <v>38.9777</v>
      </c>
      <c r="O52" s="64" t="n">
        <v>40.537</v>
      </c>
      <c r="P52" s="64" t="n">
        <v>6492.05</v>
      </c>
      <c r="Q52" s="64" t="n">
        <v>11.7</v>
      </c>
      <c r="R52" s="49" t="n">
        <f aca="false">P52/3600</f>
        <v>1.80334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2128</v>
      </c>
      <c r="E53" s="64" t="n">
        <v>33.1366</v>
      </c>
      <c r="F53" s="64" t="n">
        <v>37.0589</v>
      </c>
      <c r="G53" s="64" t="n">
        <v>38.7607</v>
      </c>
      <c r="H53" s="64" t="n">
        <v>5657.17</v>
      </c>
      <c r="I53" s="64" t="n">
        <v>9.65</v>
      </c>
      <c r="J53" s="49" t="n">
        <f aca="false">H53/3600</f>
        <v>1.57143611111111</v>
      </c>
      <c r="L53" s="63" t="n">
        <v>1006.3528</v>
      </c>
      <c r="M53" s="64" t="n">
        <v>33.1339</v>
      </c>
      <c r="N53" s="64" t="n">
        <v>37.0569</v>
      </c>
      <c r="O53" s="64" t="n">
        <v>38.7535</v>
      </c>
      <c r="P53" s="64" t="n">
        <v>5674.98</v>
      </c>
      <c r="Q53" s="64" t="n">
        <v>9.56</v>
      </c>
      <c r="R53" s="49" t="n">
        <f aca="false">P53/3600</f>
        <v>1.5763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5019.79</v>
      </c>
      <c r="I54" s="66" t="n">
        <v>8.18</v>
      </c>
      <c r="J54" s="55" t="n">
        <f aca="false">H54/3600</f>
        <v>1.39438611111111</v>
      </c>
      <c r="L54" s="65" t="n">
        <v>460.6072</v>
      </c>
      <c r="M54" s="66" t="n">
        <v>30.2459</v>
      </c>
      <c r="N54" s="66" t="n">
        <v>35.7475</v>
      </c>
      <c r="O54" s="66" t="n">
        <v>37.4441</v>
      </c>
      <c r="P54" s="66" t="n">
        <v>5044.87</v>
      </c>
      <c r="Q54" s="66" t="n">
        <v>8.67</v>
      </c>
      <c r="R54" s="55" t="n">
        <f aca="false">P54/3600</f>
        <v>1.40135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752.092</v>
      </c>
      <c r="E55" s="62" t="n">
        <v>41.1095</v>
      </c>
      <c r="F55" s="62" t="n">
        <v>43.8239</v>
      </c>
      <c r="G55" s="62" t="n">
        <v>43.2349</v>
      </c>
      <c r="H55" s="62" t="n">
        <v>2502.39</v>
      </c>
      <c r="I55" s="62" t="n">
        <v>4.36</v>
      </c>
      <c r="J55" s="44" t="n">
        <f aca="false">H55/3600</f>
        <v>0.695108333333333</v>
      </c>
      <c r="L55" s="61" t="n">
        <v>1752.3768</v>
      </c>
      <c r="M55" s="62" t="n">
        <v>41.1088</v>
      </c>
      <c r="N55" s="62" t="n">
        <v>43.8167</v>
      </c>
      <c r="O55" s="62" t="n">
        <v>43.2297</v>
      </c>
      <c r="P55" s="62" t="n">
        <v>2513.06</v>
      </c>
      <c r="Q55" s="62" t="n">
        <v>4.42</v>
      </c>
      <c r="R55" s="44" t="n">
        <f aca="false">P55/3600</f>
        <v>0.6980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869.9656</v>
      </c>
      <c r="E56" s="64" t="n">
        <v>37.1339</v>
      </c>
      <c r="F56" s="64" t="n">
        <v>40.9616</v>
      </c>
      <c r="G56" s="64" t="n">
        <v>39.9614</v>
      </c>
      <c r="H56" s="64" t="n">
        <v>2236.33</v>
      </c>
      <c r="I56" s="64" t="n">
        <v>3.72</v>
      </c>
      <c r="J56" s="49" t="n">
        <f aca="false">H56/3600</f>
        <v>0.621202777777778</v>
      </c>
      <c r="L56" s="63" t="n">
        <v>869.5256</v>
      </c>
      <c r="M56" s="64" t="n">
        <v>37.1296</v>
      </c>
      <c r="N56" s="64" t="n">
        <v>40.9643</v>
      </c>
      <c r="O56" s="64" t="n">
        <v>39.9642</v>
      </c>
      <c r="P56" s="64" t="n">
        <v>2239.24</v>
      </c>
      <c r="Q56" s="64" t="n">
        <v>3.73</v>
      </c>
      <c r="R56" s="49" t="n">
        <f aca="false">P56/3600</f>
        <v>0.62201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3.448</v>
      </c>
      <c r="E57" s="64" t="n">
        <v>33.6062</v>
      </c>
      <c r="F57" s="64" t="n">
        <v>38.8567</v>
      </c>
      <c r="G57" s="64" t="n">
        <v>37.5832</v>
      </c>
      <c r="H57" s="64" t="n">
        <v>2016.9</v>
      </c>
      <c r="I57" s="64" t="n">
        <v>3.28</v>
      </c>
      <c r="J57" s="49" t="n">
        <f aca="false">H57/3600</f>
        <v>0.56025</v>
      </c>
      <c r="L57" s="63" t="n">
        <v>424.14</v>
      </c>
      <c r="M57" s="64" t="n">
        <v>33.6036</v>
      </c>
      <c r="N57" s="64" t="n">
        <v>38.8255</v>
      </c>
      <c r="O57" s="64" t="n">
        <v>37.5649</v>
      </c>
      <c r="P57" s="64" t="n">
        <v>2036.19</v>
      </c>
      <c r="Q57" s="64" t="n">
        <v>3.46</v>
      </c>
      <c r="R57" s="49" t="n">
        <f aca="false">P57/3600</f>
        <v>0.56560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1821.91</v>
      </c>
      <c r="I58" s="66" t="n">
        <v>2.73</v>
      </c>
      <c r="J58" s="55" t="n">
        <f aca="false">H58/3600</f>
        <v>0.506086111111111</v>
      </c>
      <c r="L58" s="65" t="n">
        <v>214.7736</v>
      </c>
      <c r="M58" s="66" t="n">
        <v>30.6469</v>
      </c>
      <c r="N58" s="66" t="n">
        <v>37.403</v>
      </c>
      <c r="O58" s="66" t="n">
        <v>35.9044</v>
      </c>
      <c r="P58" s="66" t="n">
        <v>1828.12</v>
      </c>
      <c r="Q58" s="66" t="n">
        <v>2.72</v>
      </c>
      <c r="R58" s="55" t="n">
        <f aca="false">P58/3600</f>
        <v>0.50781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173.6168</v>
      </c>
      <c r="E59" s="62" t="n">
        <v>38.4235</v>
      </c>
      <c r="F59" s="62" t="n">
        <v>42.8441</v>
      </c>
      <c r="G59" s="62" t="n">
        <v>43.9518</v>
      </c>
      <c r="H59" s="62" t="n">
        <v>2904.34</v>
      </c>
      <c r="I59" s="62" t="n">
        <v>5.67</v>
      </c>
      <c r="J59" s="44" t="n">
        <f aca="false">H59/3600</f>
        <v>0.806761111111111</v>
      </c>
      <c r="L59" s="61" t="n">
        <v>2174.6976</v>
      </c>
      <c r="M59" s="62" t="n">
        <v>38.4198</v>
      </c>
      <c r="N59" s="62" t="n">
        <v>42.855</v>
      </c>
      <c r="O59" s="62" t="n">
        <v>43.95</v>
      </c>
      <c r="P59" s="62" t="n">
        <v>2906.65</v>
      </c>
      <c r="Q59" s="62" t="n">
        <v>5.89</v>
      </c>
      <c r="R59" s="44" t="n">
        <f aca="false">P59/3600</f>
        <v>0.807402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0208</v>
      </c>
      <c r="E60" s="64" t="n">
        <v>34.6038</v>
      </c>
      <c r="F60" s="64" t="n">
        <v>40.8009</v>
      </c>
      <c r="G60" s="64" t="n">
        <v>41.7604</v>
      </c>
      <c r="H60" s="64" t="n">
        <v>2432</v>
      </c>
      <c r="I60" s="64" t="n">
        <v>4.4</v>
      </c>
      <c r="J60" s="49" t="n">
        <f aca="false">H60/3600</f>
        <v>0.675555555555556</v>
      </c>
      <c r="L60" s="63" t="n">
        <v>753.8456</v>
      </c>
      <c r="M60" s="64" t="n">
        <v>34.6058</v>
      </c>
      <c r="N60" s="64" t="n">
        <v>40.7731</v>
      </c>
      <c r="O60" s="64" t="n">
        <v>41.7392</v>
      </c>
      <c r="P60" s="64" t="n">
        <v>2427.59</v>
      </c>
      <c r="Q60" s="64" t="n">
        <v>4.39</v>
      </c>
      <c r="R60" s="49" t="n">
        <f aca="false">P60/3600</f>
        <v>0.67433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5544</v>
      </c>
      <c r="E61" s="64" t="n">
        <v>31.4063</v>
      </c>
      <c r="F61" s="64" t="n">
        <v>39.2762</v>
      </c>
      <c r="G61" s="64" t="n">
        <v>40.1774</v>
      </c>
      <c r="H61" s="64" t="n">
        <v>2138.96</v>
      </c>
      <c r="I61" s="64" t="n">
        <v>3.79</v>
      </c>
      <c r="J61" s="49" t="n">
        <f aca="false">H61/3600</f>
        <v>0.594155555555556</v>
      </c>
      <c r="L61" s="63" t="n">
        <v>297.5032</v>
      </c>
      <c r="M61" s="64" t="n">
        <v>31.409</v>
      </c>
      <c r="N61" s="64" t="n">
        <v>39.287</v>
      </c>
      <c r="O61" s="64" t="n">
        <v>40.1391</v>
      </c>
      <c r="P61" s="64" t="n">
        <v>2131.2</v>
      </c>
      <c r="Q61" s="64" t="n">
        <v>3.82</v>
      </c>
      <c r="R61" s="49" t="n">
        <f aca="false">P61/3600</f>
        <v>0.59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1913.58</v>
      </c>
      <c r="I62" s="66" t="n">
        <v>3.04</v>
      </c>
      <c r="J62" s="55" t="n">
        <f aca="false">H62/3600</f>
        <v>0.53155</v>
      </c>
      <c r="L62" s="65" t="n">
        <v>127.6264</v>
      </c>
      <c r="M62" s="66" t="n">
        <v>28.3925</v>
      </c>
      <c r="N62" s="66" t="n">
        <v>38.3449</v>
      </c>
      <c r="O62" s="66" t="n">
        <v>39.085</v>
      </c>
      <c r="P62" s="66" t="n">
        <v>1915.73</v>
      </c>
      <c r="Q62" s="66" t="n">
        <v>3.07</v>
      </c>
      <c r="R62" s="55" t="n">
        <f aca="false">P62/3600</f>
        <v>0.53214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907.7328</v>
      </c>
      <c r="E63" s="62" t="n">
        <v>38.1628</v>
      </c>
      <c r="F63" s="62" t="n">
        <v>40.8464</v>
      </c>
      <c r="G63" s="62" t="n">
        <v>41.5656</v>
      </c>
      <c r="H63" s="62" t="n">
        <v>2392.18</v>
      </c>
      <c r="I63" s="62" t="n">
        <v>4.75</v>
      </c>
      <c r="J63" s="44" t="n">
        <f aca="false">H63/3600</f>
        <v>0.664494444444444</v>
      </c>
      <c r="L63" s="61" t="n">
        <v>1908.192</v>
      </c>
      <c r="M63" s="62" t="n">
        <v>38.1647</v>
      </c>
      <c r="N63" s="62" t="n">
        <v>40.8313</v>
      </c>
      <c r="O63" s="62" t="n">
        <v>41.5614</v>
      </c>
      <c r="P63" s="62" t="n">
        <v>2411.87</v>
      </c>
      <c r="Q63" s="62" t="n">
        <v>4.95</v>
      </c>
      <c r="R63" s="44" t="n">
        <f aca="false">P63/3600</f>
        <v>0.6699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3.6544</v>
      </c>
      <c r="E64" s="64" t="n">
        <v>34.3927</v>
      </c>
      <c r="F64" s="64" t="n">
        <v>38.0954</v>
      </c>
      <c r="G64" s="64" t="n">
        <v>38.6431</v>
      </c>
      <c r="H64" s="64" t="n">
        <v>2028.52</v>
      </c>
      <c r="I64" s="64" t="n">
        <v>3.76</v>
      </c>
      <c r="J64" s="49" t="n">
        <f aca="false">H64/3600</f>
        <v>0.563477777777778</v>
      </c>
      <c r="L64" s="63" t="n">
        <v>813.9224</v>
      </c>
      <c r="M64" s="64" t="n">
        <v>34.3931</v>
      </c>
      <c r="N64" s="64" t="n">
        <v>38.0886</v>
      </c>
      <c r="O64" s="64" t="n">
        <v>38.6398</v>
      </c>
      <c r="P64" s="64" t="n">
        <v>2032.03</v>
      </c>
      <c r="Q64" s="64" t="n">
        <v>3.7</v>
      </c>
      <c r="R64" s="49" t="n">
        <f aca="false">P64/3600</f>
        <v>0.56445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9.3784</v>
      </c>
      <c r="E65" s="64" t="n">
        <v>30.911</v>
      </c>
      <c r="F65" s="64" t="n">
        <v>36.0853</v>
      </c>
      <c r="G65" s="64" t="n">
        <v>36.5892</v>
      </c>
      <c r="H65" s="64" t="n">
        <v>1765.95</v>
      </c>
      <c r="I65" s="64" t="n">
        <v>2.87</v>
      </c>
      <c r="J65" s="49" t="n">
        <f aca="false">H65/3600</f>
        <v>0.490541666666667</v>
      </c>
      <c r="L65" s="63" t="n">
        <v>350.0832</v>
      </c>
      <c r="M65" s="64" t="n">
        <v>30.9029</v>
      </c>
      <c r="N65" s="64" t="n">
        <v>36.0613</v>
      </c>
      <c r="O65" s="64" t="n">
        <v>36.5517</v>
      </c>
      <c r="P65" s="64" t="n">
        <v>1768.7</v>
      </c>
      <c r="Q65" s="64" t="n">
        <v>2.86</v>
      </c>
      <c r="R65" s="49" t="n">
        <f aca="false">P65/3600</f>
        <v>0.4913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575.4</v>
      </c>
      <c r="I66" s="66" t="n">
        <v>2.38</v>
      </c>
      <c r="J66" s="55" t="n">
        <f aca="false">H66/3600</f>
        <v>0.437611111111111</v>
      </c>
      <c r="L66" s="65" t="n">
        <v>150.5048</v>
      </c>
      <c r="M66" s="66" t="n">
        <v>27.8735</v>
      </c>
      <c r="N66" s="66" t="n">
        <v>34.6708</v>
      </c>
      <c r="O66" s="66" t="n">
        <v>35.115</v>
      </c>
      <c r="P66" s="66" t="n">
        <v>1583.65</v>
      </c>
      <c r="Q66" s="66" t="n">
        <v>2.43</v>
      </c>
      <c r="R66" s="55" t="n">
        <f aca="false">P66/3600</f>
        <v>0.43990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56.844</v>
      </c>
      <c r="E67" s="62" t="n">
        <v>40.068</v>
      </c>
      <c r="F67" s="62" t="n">
        <v>41.4234</v>
      </c>
      <c r="G67" s="62" t="n">
        <v>42.4518</v>
      </c>
      <c r="H67" s="62" t="n">
        <v>1780.28</v>
      </c>
      <c r="I67" s="62" t="n">
        <v>3.19</v>
      </c>
      <c r="J67" s="44" t="n">
        <f aca="false">H67/3600</f>
        <v>0.494522222222222</v>
      </c>
      <c r="L67" s="61" t="n">
        <v>1356.9016</v>
      </c>
      <c r="M67" s="62" t="n">
        <v>40.0729</v>
      </c>
      <c r="N67" s="62" t="n">
        <v>41.4314</v>
      </c>
      <c r="O67" s="62" t="n">
        <v>42.4512</v>
      </c>
      <c r="P67" s="62" t="n">
        <v>1784.72</v>
      </c>
      <c r="Q67" s="62" t="n">
        <v>3.13</v>
      </c>
      <c r="R67" s="44" t="n">
        <f aca="false">P67/3600</f>
        <v>0.4957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4.7736</v>
      </c>
      <c r="E68" s="64" t="n">
        <v>35.9305</v>
      </c>
      <c r="F68" s="64" t="n">
        <v>38.5063</v>
      </c>
      <c r="G68" s="64" t="n">
        <v>39.6706</v>
      </c>
      <c r="H68" s="64" t="n">
        <v>1563.39</v>
      </c>
      <c r="I68" s="64" t="n">
        <v>2.67</v>
      </c>
      <c r="J68" s="49" t="n">
        <f aca="false">H68/3600</f>
        <v>0.434275</v>
      </c>
      <c r="L68" s="63" t="n">
        <v>644.9888</v>
      </c>
      <c r="M68" s="64" t="n">
        <v>35.9288</v>
      </c>
      <c r="N68" s="64" t="n">
        <v>38.5205</v>
      </c>
      <c r="O68" s="64" t="n">
        <v>39.6733</v>
      </c>
      <c r="P68" s="64" t="n">
        <v>1565.64</v>
      </c>
      <c r="Q68" s="64" t="n">
        <v>2.64</v>
      </c>
      <c r="R68" s="49" t="n">
        <f aca="false">P68/3600</f>
        <v>0.434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2744</v>
      </c>
      <c r="E69" s="64" t="n">
        <v>32.2645</v>
      </c>
      <c r="F69" s="64" t="n">
        <v>36.4977</v>
      </c>
      <c r="G69" s="64" t="n">
        <v>37.5712</v>
      </c>
      <c r="H69" s="64" t="n">
        <v>1374.25</v>
      </c>
      <c r="I69" s="64" t="n">
        <v>2.16</v>
      </c>
      <c r="J69" s="49" t="n">
        <f aca="false">H69/3600</f>
        <v>0.381736111111111</v>
      </c>
      <c r="L69" s="63" t="n">
        <v>302.824</v>
      </c>
      <c r="M69" s="64" t="n">
        <v>32.2764</v>
      </c>
      <c r="N69" s="64" t="n">
        <v>36.4756</v>
      </c>
      <c r="O69" s="64" t="n">
        <v>37.5815</v>
      </c>
      <c r="P69" s="64" t="n">
        <v>1386.95</v>
      </c>
      <c r="Q69" s="64" t="n">
        <v>2.17</v>
      </c>
      <c r="R69" s="49" t="n">
        <f aca="false">P69/3600</f>
        <v>0.38526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218.65</v>
      </c>
      <c r="I70" s="66" t="n">
        <v>1.81</v>
      </c>
      <c r="J70" s="55" t="n">
        <f aca="false">H70/3600</f>
        <v>0.338513888888889</v>
      </c>
      <c r="L70" s="65" t="n">
        <v>145.664</v>
      </c>
      <c r="M70" s="66" t="n">
        <v>29.3918</v>
      </c>
      <c r="N70" s="66" t="n">
        <v>35.0182</v>
      </c>
      <c r="O70" s="66" t="n">
        <v>36.0417</v>
      </c>
      <c r="P70" s="66" t="n">
        <v>1214.16</v>
      </c>
      <c r="Q70" s="66" t="n">
        <v>1.78</v>
      </c>
      <c r="R70" s="55" t="n">
        <f aca="false">P70/3600</f>
        <v>0.33726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030.9704</v>
      </c>
      <c r="E71" s="62" t="n">
        <v>43.6964</v>
      </c>
      <c r="F71" s="62" t="n">
        <v>47.0937</v>
      </c>
      <c r="G71" s="62" t="n">
        <v>48.0571</v>
      </c>
      <c r="H71" s="62" t="n">
        <v>17298.26</v>
      </c>
      <c r="I71" s="62" t="n">
        <v>32.74</v>
      </c>
      <c r="J71" s="44" t="n">
        <f aca="false">H71/3600</f>
        <v>4.80507222222222</v>
      </c>
      <c r="L71" s="61" t="n">
        <v>2030.296</v>
      </c>
      <c r="M71" s="62" t="n">
        <v>43.6954</v>
      </c>
      <c r="N71" s="62" t="n">
        <v>47.0999</v>
      </c>
      <c r="O71" s="62" t="n">
        <v>48.0594</v>
      </c>
      <c r="P71" s="62" t="n">
        <v>17276.59</v>
      </c>
      <c r="Q71" s="62" t="n">
        <v>34.37</v>
      </c>
      <c r="R71" s="44" t="n">
        <f aca="false">P71/3600</f>
        <v>4.7990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33.9704</v>
      </c>
      <c r="E72" s="64" t="n">
        <v>41.4057</v>
      </c>
      <c r="F72" s="64" t="n">
        <v>45.7119</v>
      </c>
      <c r="G72" s="64" t="n">
        <v>46.3554</v>
      </c>
      <c r="H72" s="64" t="n">
        <v>15856.12</v>
      </c>
      <c r="I72" s="64" t="n">
        <v>29.29</v>
      </c>
      <c r="J72" s="49" t="n">
        <f aca="false">H72/3600</f>
        <v>4.40447777777778</v>
      </c>
      <c r="L72" s="63" t="n">
        <v>735.152</v>
      </c>
      <c r="M72" s="64" t="n">
        <v>41.4106</v>
      </c>
      <c r="N72" s="64" t="n">
        <v>45.7104</v>
      </c>
      <c r="O72" s="64" t="n">
        <v>46.3313</v>
      </c>
      <c r="P72" s="64" t="n">
        <v>15774.88</v>
      </c>
      <c r="Q72" s="64" t="n">
        <v>27.68</v>
      </c>
      <c r="R72" s="49" t="n">
        <f aca="false">P72/3600</f>
        <v>4.38191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3.1752</v>
      </c>
      <c r="E73" s="64" t="n">
        <v>38.8982</v>
      </c>
      <c r="F73" s="64" t="n">
        <v>44.3564</v>
      </c>
      <c r="G73" s="64" t="n">
        <v>44.7412</v>
      </c>
      <c r="H73" s="64" t="n">
        <v>15173.23</v>
      </c>
      <c r="I73" s="64" t="n">
        <v>28.41</v>
      </c>
      <c r="J73" s="49" t="n">
        <f aca="false">H73/3600</f>
        <v>4.21478611111111</v>
      </c>
      <c r="L73" s="63" t="n">
        <v>354.2128</v>
      </c>
      <c r="M73" s="64" t="n">
        <v>38.8965</v>
      </c>
      <c r="N73" s="64" t="n">
        <v>44.3851</v>
      </c>
      <c r="O73" s="64" t="n">
        <v>44.7339</v>
      </c>
      <c r="P73" s="64" t="n">
        <v>15096.15</v>
      </c>
      <c r="Q73" s="64" t="n">
        <v>26.86</v>
      </c>
      <c r="R73" s="49" t="n">
        <f aca="false">P73/3600</f>
        <v>4.1933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4569.88</v>
      </c>
      <c r="I74" s="66" t="n">
        <v>24.32</v>
      </c>
      <c r="J74" s="55" t="n">
        <f aca="false">H74/3600</f>
        <v>4.04718888888889</v>
      </c>
      <c r="L74" s="65" t="n">
        <v>188.568</v>
      </c>
      <c r="M74" s="66" t="n">
        <v>36.1472</v>
      </c>
      <c r="N74" s="66" t="n">
        <v>43.23</v>
      </c>
      <c r="O74" s="66" t="n">
        <v>43.5132</v>
      </c>
      <c r="P74" s="66" t="n">
        <v>14630.7</v>
      </c>
      <c r="Q74" s="66" t="n">
        <v>22.99</v>
      </c>
      <c r="R74" s="55" t="n">
        <f aca="false">P74/3600</f>
        <v>4.0640833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2709.2464</v>
      </c>
      <c r="E75" s="62" t="n">
        <v>43.5566</v>
      </c>
      <c r="F75" s="62" t="n">
        <v>48.6742</v>
      </c>
      <c r="G75" s="62" t="n">
        <v>48.3628</v>
      </c>
      <c r="H75" s="62" t="n">
        <v>17740.86</v>
      </c>
      <c r="I75" s="62" t="n">
        <v>35.35</v>
      </c>
      <c r="J75" s="44" t="n">
        <f aca="false">H75/3600</f>
        <v>4.92801666666667</v>
      </c>
      <c r="L75" s="61" t="n">
        <v>2708.648</v>
      </c>
      <c r="M75" s="62" t="n">
        <v>43.553</v>
      </c>
      <c r="N75" s="62" t="n">
        <v>48.6663</v>
      </c>
      <c r="O75" s="62" t="n">
        <v>48.3734</v>
      </c>
      <c r="P75" s="62" t="n">
        <v>17607.74</v>
      </c>
      <c r="Q75" s="62" t="n">
        <v>35.55</v>
      </c>
      <c r="R75" s="44" t="n">
        <f aca="false">P75/3600</f>
        <v>4.891038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2.948</v>
      </c>
      <c r="E76" s="64" t="n">
        <v>41.2485</v>
      </c>
      <c r="F76" s="64" t="n">
        <v>47.1849</v>
      </c>
      <c r="G76" s="64" t="n">
        <v>46.3953</v>
      </c>
      <c r="H76" s="64" t="n">
        <v>16019.23</v>
      </c>
      <c r="I76" s="64" t="n">
        <v>28.46</v>
      </c>
      <c r="J76" s="49" t="n">
        <f aca="false">H76/3600</f>
        <v>4.44978611111111</v>
      </c>
      <c r="L76" s="63" t="n">
        <v>884.1456</v>
      </c>
      <c r="M76" s="64" t="n">
        <v>41.2461</v>
      </c>
      <c r="N76" s="64" t="n">
        <v>47.1884</v>
      </c>
      <c r="O76" s="64" t="n">
        <v>46.3782</v>
      </c>
      <c r="P76" s="64" t="n">
        <v>16020.49</v>
      </c>
      <c r="Q76" s="64" t="n">
        <v>30.59</v>
      </c>
      <c r="R76" s="49" t="n">
        <f aca="false">P76/3600</f>
        <v>4.45013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5.7744</v>
      </c>
      <c r="E77" s="64" t="n">
        <v>38.669</v>
      </c>
      <c r="F77" s="64" t="n">
        <v>45.9286</v>
      </c>
      <c r="G77" s="64" t="n">
        <v>44.3959</v>
      </c>
      <c r="H77" s="64" t="n">
        <v>15294.79</v>
      </c>
      <c r="I77" s="64" t="n">
        <v>26.89</v>
      </c>
      <c r="J77" s="49" t="n">
        <f aca="false">H77/3600</f>
        <v>4.24855277777778</v>
      </c>
      <c r="L77" s="63" t="n">
        <v>416.2936</v>
      </c>
      <c r="M77" s="64" t="n">
        <v>38.6799</v>
      </c>
      <c r="N77" s="64" t="n">
        <v>45.929</v>
      </c>
      <c r="O77" s="64" t="n">
        <v>44.3422</v>
      </c>
      <c r="P77" s="64" t="n">
        <v>15292.09</v>
      </c>
      <c r="Q77" s="64" t="n">
        <v>26.41</v>
      </c>
      <c r="R77" s="49" t="n">
        <f aca="false">P77/3600</f>
        <v>4.2478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4865.03</v>
      </c>
      <c r="I78" s="66" t="n">
        <v>25.24</v>
      </c>
      <c r="J78" s="55" t="n">
        <f aca="false">H78/3600</f>
        <v>4.129175</v>
      </c>
      <c r="L78" s="65" t="n">
        <v>222.1392</v>
      </c>
      <c r="M78" s="66" t="n">
        <v>35.7</v>
      </c>
      <c r="N78" s="66" t="n">
        <v>45.0811</v>
      </c>
      <c r="O78" s="66" t="n">
        <v>43.0895</v>
      </c>
      <c r="P78" s="66" t="n">
        <v>14740.55</v>
      </c>
      <c r="Q78" s="66" t="n">
        <v>26.82</v>
      </c>
      <c r="R78" s="55" t="n">
        <f aca="false">P78/3600</f>
        <v>4.0945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325.6624</v>
      </c>
      <c r="E79" s="62" t="n">
        <v>43.4474</v>
      </c>
      <c r="F79" s="62" t="n">
        <v>48.483</v>
      </c>
      <c r="G79" s="62" t="n">
        <v>48.7041</v>
      </c>
      <c r="H79" s="62" t="n">
        <v>17673.61</v>
      </c>
      <c r="I79" s="62" t="n">
        <v>34.08</v>
      </c>
      <c r="J79" s="44" t="n">
        <f aca="false">H79/3600</f>
        <v>4.90933611111111</v>
      </c>
      <c r="L79" s="61" t="n">
        <v>2326.38</v>
      </c>
      <c r="M79" s="62" t="n">
        <v>43.4491</v>
      </c>
      <c r="N79" s="62" t="n">
        <v>48.4797</v>
      </c>
      <c r="O79" s="62" t="n">
        <v>48.7105</v>
      </c>
      <c r="P79" s="62" t="n">
        <v>17713.61</v>
      </c>
      <c r="Q79" s="62" t="n">
        <v>34.05</v>
      </c>
      <c r="R79" s="44" t="n">
        <f aca="false">P79/3600</f>
        <v>4.9204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3.6048</v>
      </c>
      <c r="E80" s="64" t="n">
        <v>41.0437</v>
      </c>
      <c r="F80" s="64" t="n">
        <v>46.5563</v>
      </c>
      <c r="G80" s="64" t="n">
        <v>46.7207</v>
      </c>
      <c r="H80" s="64" t="n">
        <v>16011.4</v>
      </c>
      <c r="I80" s="64" t="n">
        <v>29.67</v>
      </c>
      <c r="J80" s="49" t="n">
        <f aca="false">H80/3600</f>
        <v>4.44761111111111</v>
      </c>
      <c r="L80" s="63" t="n">
        <v>734.4032</v>
      </c>
      <c r="M80" s="64" t="n">
        <v>41.0385</v>
      </c>
      <c r="N80" s="64" t="n">
        <v>46.5535</v>
      </c>
      <c r="O80" s="64" t="n">
        <v>46.7187</v>
      </c>
      <c r="P80" s="64" t="n">
        <v>15970.57</v>
      </c>
      <c r="Q80" s="64" t="n">
        <v>31.07</v>
      </c>
      <c r="R80" s="49" t="n">
        <f aca="false">P80/3600</f>
        <v>4.43626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2.836</v>
      </c>
      <c r="E81" s="64" t="n">
        <v>38.4585</v>
      </c>
      <c r="F81" s="64" t="n">
        <v>44.8902</v>
      </c>
      <c r="G81" s="64" t="n">
        <v>44.8977</v>
      </c>
      <c r="H81" s="64" t="n">
        <v>15156.75</v>
      </c>
      <c r="I81" s="64" t="n">
        <v>26.51</v>
      </c>
      <c r="J81" s="49" t="n">
        <f aca="false">H81/3600</f>
        <v>4.21020833333333</v>
      </c>
      <c r="L81" s="63" t="n">
        <v>322.3896</v>
      </c>
      <c r="M81" s="64" t="n">
        <v>38.4552</v>
      </c>
      <c r="N81" s="64" t="n">
        <v>44.8999</v>
      </c>
      <c r="O81" s="64" t="n">
        <v>44.9178</v>
      </c>
      <c r="P81" s="64" t="n">
        <v>15304.78</v>
      </c>
      <c r="Q81" s="64" t="n">
        <v>28.88</v>
      </c>
      <c r="R81" s="49" t="n">
        <f aca="false">P81/3600</f>
        <v>4.2513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4624.39</v>
      </c>
      <c r="I82" s="66" t="n">
        <v>23.11</v>
      </c>
      <c r="J82" s="55" t="n">
        <f aca="false">H82/3600</f>
        <v>4.06233055555556</v>
      </c>
      <c r="L82" s="65" t="n">
        <v>167.636</v>
      </c>
      <c r="M82" s="66" t="n">
        <v>35.7675</v>
      </c>
      <c r="N82" s="66" t="n">
        <v>43.5702</v>
      </c>
      <c r="O82" s="66" t="n">
        <v>43.584</v>
      </c>
      <c r="P82" s="66" t="n">
        <v>14590.38</v>
      </c>
      <c r="Q82" s="66" t="n">
        <v>23.87</v>
      </c>
      <c r="R82" s="55" t="n">
        <f aca="false">P82/3600</f>
        <v>4.0528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7.3049207362741</v>
      </c>
      <c r="J89" s="93" t="n">
        <f aca="false">GEOMEAN(J3:J82)</f>
        <v>2.69314088766931</v>
      </c>
      <c r="Q89" s="93" t="n">
        <f aca="false">GEOMEAN(Q3:Q82)</f>
        <v>17.5325399212451</v>
      </c>
      <c r="R89" s="93" t="n">
        <f aca="false">GEOMEAN(R3:R82)</f>
        <v>2.70257147313186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1.01315343701597</v>
      </c>
      <c r="R90" s="94" t="n">
        <f aca="false">R89/J89</f>
        <v>1.00350170520441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527905555555556</v>
      </c>
      <c r="J91" s="93" t="n">
        <f aca="false">SUM(J3:J82)</f>
        <v>284.343994444444</v>
      </c>
      <c r="Q91" s="93" t="n">
        <f aca="false">SUM(Q3:Q82)/3600</f>
        <v>0.537288888888889</v>
      </c>
      <c r="R91" s="93" t="n">
        <f aca="false">SUM(R3:R82)</f>
        <v>285.6844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O88" activeCellId="0" sqref="O8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591.252</v>
      </c>
      <c r="E19" s="62" t="n">
        <v>41.6327</v>
      </c>
      <c r="F19" s="62" t="n">
        <v>43.3523</v>
      </c>
      <c r="G19" s="62" t="n">
        <v>44.8375</v>
      </c>
      <c r="H19" s="62" t="n">
        <v>20914.79</v>
      </c>
      <c r="I19" s="62" t="n">
        <v>32.63</v>
      </c>
      <c r="J19" s="44" t="n">
        <f aca="false">H19/3600</f>
        <v>5.80966388888889</v>
      </c>
      <c r="L19" s="61" t="n">
        <v>5589.0128</v>
      </c>
      <c r="M19" s="62" t="n">
        <v>41.632</v>
      </c>
      <c r="N19" s="62" t="n">
        <v>43.3502</v>
      </c>
      <c r="O19" s="62" t="n">
        <v>44.8393</v>
      </c>
      <c r="P19" s="62" t="n">
        <v>21013.89</v>
      </c>
      <c r="Q19" s="62" t="n">
        <v>34.53</v>
      </c>
      <c r="R19" s="44" t="n">
        <f aca="false">P19/3600</f>
        <v>5.8371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587.036</v>
      </c>
      <c r="E20" s="64" t="n">
        <v>39.6004</v>
      </c>
      <c r="F20" s="64" t="n">
        <v>41.8454</v>
      </c>
      <c r="G20" s="64" t="n">
        <v>42.9996</v>
      </c>
      <c r="H20" s="64" t="n">
        <v>18659.37</v>
      </c>
      <c r="I20" s="64" t="n">
        <v>28.9</v>
      </c>
      <c r="J20" s="49" t="n">
        <f aca="false">H20/3600</f>
        <v>5.18315833333333</v>
      </c>
      <c r="L20" s="63" t="n">
        <v>2586.3432</v>
      </c>
      <c r="M20" s="64" t="n">
        <v>39.6015</v>
      </c>
      <c r="N20" s="64" t="n">
        <v>41.845</v>
      </c>
      <c r="O20" s="64" t="n">
        <v>42.9956</v>
      </c>
      <c r="P20" s="64" t="n">
        <v>18724.36</v>
      </c>
      <c r="Q20" s="64" t="n">
        <v>27.81</v>
      </c>
      <c r="R20" s="49" t="n">
        <f aca="false">P20/3600</f>
        <v>5.2012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49.6528</v>
      </c>
      <c r="E21" s="64" t="n">
        <v>37.102</v>
      </c>
      <c r="F21" s="64" t="n">
        <v>40.6566</v>
      </c>
      <c r="G21" s="64" t="n">
        <v>41.7538</v>
      </c>
      <c r="H21" s="64" t="n">
        <v>16865.22</v>
      </c>
      <c r="I21" s="64" t="n">
        <v>27</v>
      </c>
      <c r="J21" s="49" t="n">
        <f aca="false">H21/3600</f>
        <v>4.68478333333333</v>
      </c>
      <c r="L21" s="63" t="n">
        <v>1251.1128</v>
      </c>
      <c r="M21" s="64" t="n">
        <v>37.1057</v>
      </c>
      <c r="N21" s="64" t="n">
        <v>40.6732</v>
      </c>
      <c r="O21" s="64" t="n">
        <v>41.7666</v>
      </c>
      <c r="P21" s="64" t="n">
        <v>16805.3</v>
      </c>
      <c r="Q21" s="64" t="n">
        <v>26.45</v>
      </c>
      <c r="R21" s="49" t="n">
        <f aca="false">P21/3600</f>
        <v>4.66813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5353.31</v>
      </c>
      <c r="I22" s="66" t="n">
        <v>23.12</v>
      </c>
      <c r="J22" s="55" t="n">
        <f aca="false">H22/3600</f>
        <v>4.26480833333333</v>
      </c>
      <c r="L22" s="65" t="n">
        <v>615.8512</v>
      </c>
      <c r="M22" s="66" t="n">
        <v>34.5523</v>
      </c>
      <c r="N22" s="66" t="n">
        <v>39.846</v>
      </c>
      <c r="O22" s="66" t="n">
        <v>41.027</v>
      </c>
      <c r="P22" s="66" t="n">
        <v>15407</v>
      </c>
      <c r="Q22" s="66" t="n">
        <v>23.11</v>
      </c>
      <c r="R22" s="55" t="n">
        <f aca="false">P22/3600</f>
        <v>4.279722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315.0992</v>
      </c>
      <c r="E23" s="62" t="n">
        <v>39.8619</v>
      </c>
      <c r="F23" s="62" t="n">
        <v>42.0311</v>
      </c>
      <c r="G23" s="62" t="n">
        <v>43.1613</v>
      </c>
      <c r="H23" s="62" t="n">
        <v>20350.53</v>
      </c>
      <c r="I23" s="62" t="n">
        <v>35</v>
      </c>
      <c r="J23" s="44" t="n">
        <f aca="false">H23/3600</f>
        <v>5.652925</v>
      </c>
      <c r="L23" s="61" t="n">
        <v>8312.5744</v>
      </c>
      <c r="M23" s="62" t="n">
        <v>39.861</v>
      </c>
      <c r="N23" s="62" t="n">
        <v>42.0314</v>
      </c>
      <c r="O23" s="62" t="n">
        <v>43.1585</v>
      </c>
      <c r="P23" s="62" t="n">
        <v>20412.05</v>
      </c>
      <c r="Q23" s="62" t="n">
        <v>34.57</v>
      </c>
      <c r="R23" s="44" t="n">
        <f aca="false">P23/3600</f>
        <v>5.6700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4.2328</v>
      </c>
      <c r="E24" s="64" t="n">
        <v>36.9925</v>
      </c>
      <c r="F24" s="64" t="n">
        <v>39.9858</v>
      </c>
      <c r="G24" s="64" t="n">
        <v>40.9831</v>
      </c>
      <c r="H24" s="64" t="n">
        <v>17450.03</v>
      </c>
      <c r="I24" s="64" t="n">
        <v>27.84</v>
      </c>
      <c r="J24" s="49" t="n">
        <f aca="false">H24/3600</f>
        <v>4.84723055555556</v>
      </c>
      <c r="L24" s="63" t="n">
        <v>3343.956</v>
      </c>
      <c r="M24" s="64" t="n">
        <v>36.992</v>
      </c>
      <c r="N24" s="64" t="n">
        <v>39.9878</v>
      </c>
      <c r="O24" s="64" t="n">
        <v>40.9812</v>
      </c>
      <c r="P24" s="64" t="n">
        <v>17580.23</v>
      </c>
      <c r="Q24" s="64" t="n">
        <v>28.59</v>
      </c>
      <c r="R24" s="49" t="n">
        <f aca="false">P24/3600</f>
        <v>4.88339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0.6376</v>
      </c>
      <c r="E25" s="64" t="n">
        <v>34.217</v>
      </c>
      <c r="F25" s="64" t="n">
        <v>38.3899</v>
      </c>
      <c r="G25" s="64" t="n">
        <v>39.6069</v>
      </c>
      <c r="H25" s="64" t="n">
        <v>15609.32</v>
      </c>
      <c r="I25" s="64" t="n">
        <v>23.34</v>
      </c>
      <c r="J25" s="49" t="n">
        <f aca="false">H25/3600</f>
        <v>4.33592222222222</v>
      </c>
      <c r="L25" s="63" t="n">
        <v>1430.3904</v>
      </c>
      <c r="M25" s="64" t="n">
        <v>34.2175</v>
      </c>
      <c r="N25" s="64" t="n">
        <v>38.3974</v>
      </c>
      <c r="O25" s="64" t="n">
        <v>39.6128</v>
      </c>
      <c r="P25" s="64" t="n">
        <v>15993.91</v>
      </c>
      <c r="Q25" s="64" t="n">
        <v>25.4</v>
      </c>
      <c r="R25" s="49" t="n">
        <f aca="false">P25/3600</f>
        <v>4.44275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4350.27</v>
      </c>
      <c r="I26" s="66" t="n">
        <v>22.76</v>
      </c>
      <c r="J26" s="55" t="n">
        <f aca="false">H26/3600</f>
        <v>3.98618611111111</v>
      </c>
      <c r="L26" s="65" t="n">
        <v>624.7696</v>
      </c>
      <c r="M26" s="66" t="n">
        <v>31.6262</v>
      </c>
      <c r="N26" s="66" t="n">
        <v>37.2967</v>
      </c>
      <c r="O26" s="66" t="n">
        <v>38.8471</v>
      </c>
      <c r="P26" s="66" t="n">
        <v>14448.84</v>
      </c>
      <c r="Q26" s="66" t="n">
        <v>21.6</v>
      </c>
      <c r="R26" s="55" t="n">
        <f aca="false">P26/3600</f>
        <v>4.0135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0118.8336</v>
      </c>
      <c r="E27" s="62" t="n">
        <v>38.6236</v>
      </c>
      <c r="F27" s="62" t="n">
        <v>40.1848</v>
      </c>
      <c r="G27" s="62" t="n">
        <v>43.4217</v>
      </c>
      <c r="H27" s="62" t="n">
        <v>40096.92</v>
      </c>
      <c r="I27" s="62" t="n">
        <v>64.84</v>
      </c>
      <c r="J27" s="44" t="n">
        <f aca="false">H27/3600</f>
        <v>11.1380333333333</v>
      </c>
      <c r="L27" s="61" t="n">
        <v>20114.4</v>
      </c>
      <c r="M27" s="62" t="n">
        <v>38.6235</v>
      </c>
      <c r="N27" s="62" t="n">
        <v>40.1827</v>
      </c>
      <c r="O27" s="62" t="n">
        <v>43.4189</v>
      </c>
      <c r="P27" s="62" t="n">
        <v>39971.78</v>
      </c>
      <c r="Q27" s="62" t="n">
        <v>66.53</v>
      </c>
      <c r="R27" s="44" t="n">
        <f aca="false">P27/3600</f>
        <v>11.1032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0.3608</v>
      </c>
      <c r="E28" s="64" t="n">
        <v>36.7172</v>
      </c>
      <c r="F28" s="64" t="n">
        <v>39.0266</v>
      </c>
      <c r="G28" s="64" t="n">
        <v>41.6034</v>
      </c>
      <c r="H28" s="64" t="n">
        <v>33701.95</v>
      </c>
      <c r="I28" s="64" t="n">
        <v>54.83</v>
      </c>
      <c r="J28" s="49" t="n">
        <f aca="false">H28/3600</f>
        <v>9.36165277777778</v>
      </c>
      <c r="L28" s="63" t="n">
        <v>6170.6032</v>
      </c>
      <c r="M28" s="64" t="n">
        <v>36.7171</v>
      </c>
      <c r="N28" s="64" t="n">
        <v>39.0284</v>
      </c>
      <c r="O28" s="64" t="n">
        <v>41.606</v>
      </c>
      <c r="P28" s="64" t="n">
        <v>33807</v>
      </c>
      <c r="Q28" s="64" t="n">
        <v>54.89</v>
      </c>
      <c r="R28" s="49" t="n">
        <f aca="false">P28/3600</f>
        <v>9.39083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38.1144</v>
      </c>
      <c r="E29" s="64" t="n">
        <v>34.5928</v>
      </c>
      <c r="F29" s="64" t="n">
        <v>38.1501</v>
      </c>
      <c r="G29" s="64" t="n">
        <v>40.0886</v>
      </c>
      <c r="H29" s="64" t="n">
        <v>30831.82</v>
      </c>
      <c r="I29" s="64" t="n">
        <v>47.69</v>
      </c>
      <c r="J29" s="49" t="n">
        <f aca="false">H29/3600</f>
        <v>8.56439444444444</v>
      </c>
      <c r="L29" s="63" t="n">
        <v>2839.0392</v>
      </c>
      <c r="M29" s="64" t="n">
        <v>34.5956</v>
      </c>
      <c r="N29" s="64" t="n">
        <v>38.151</v>
      </c>
      <c r="O29" s="64" t="n">
        <v>40.0936</v>
      </c>
      <c r="P29" s="64" t="n">
        <v>30660.15</v>
      </c>
      <c r="Q29" s="64" t="n">
        <v>46.16</v>
      </c>
      <c r="R29" s="49" t="n">
        <f aca="false">P29/3600</f>
        <v>8.51670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28704.45</v>
      </c>
      <c r="I30" s="66" t="n">
        <v>45.03</v>
      </c>
      <c r="J30" s="55" t="n">
        <f aca="false">H30/3600</f>
        <v>7.97345833333333</v>
      </c>
      <c r="L30" s="65" t="n">
        <v>1419.8072</v>
      </c>
      <c r="M30" s="66" t="n">
        <v>32.3112</v>
      </c>
      <c r="N30" s="66" t="n">
        <v>37.4577</v>
      </c>
      <c r="O30" s="66" t="n">
        <v>38.9506</v>
      </c>
      <c r="P30" s="66" t="n">
        <v>28716.92</v>
      </c>
      <c r="Q30" s="66" t="n">
        <v>46.21</v>
      </c>
      <c r="R30" s="55" t="n">
        <f aca="false">P30/3600</f>
        <v>7.9769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0450.192</v>
      </c>
      <c r="E31" s="62" t="n">
        <v>39.3469</v>
      </c>
      <c r="F31" s="62" t="n">
        <v>43.7957</v>
      </c>
      <c r="G31" s="62" t="n">
        <v>45.0991</v>
      </c>
      <c r="H31" s="62" t="n">
        <v>47873.89</v>
      </c>
      <c r="I31" s="62" t="n">
        <v>72.88</v>
      </c>
      <c r="J31" s="44" t="n">
        <f aca="false">H31/3600</f>
        <v>13.2983027777778</v>
      </c>
      <c r="L31" s="61" t="n">
        <v>20445.8464</v>
      </c>
      <c r="M31" s="62" t="n">
        <v>39.3479</v>
      </c>
      <c r="N31" s="62" t="n">
        <v>43.7947</v>
      </c>
      <c r="O31" s="62" t="n">
        <v>45.0995</v>
      </c>
      <c r="P31" s="62" t="n">
        <v>47857.22</v>
      </c>
      <c r="Q31" s="62" t="n">
        <v>73.79</v>
      </c>
      <c r="R31" s="44" t="n">
        <f aca="false">P31/3600</f>
        <v>13.2936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1.38</v>
      </c>
      <c r="E32" s="64" t="n">
        <v>37.4913</v>
      </c>
      <c r="F32" s="64" t="n">
        <v>42.4969</v>
      </c>
      <c r="G32" s="64" t="n">
        <v>43.1223</v>
      </c>
      <c r="H32" s="64" t="n">
        <v>40951.9</v>
      </c>
      <c r="I32" s="64" t="n">
        <v>61.65</v>
      </c>
      <c r="J32" s="49" t="n">
        <f aca="false">H32/3600</f>
        <v>11.3755277777778</v>
      </c>
      <c r="L32" s="63" t="n">
        <v>7330.4656</v>
      </c>
      <c r="M32" s="64" t="n">
        <v>37.4929</v>
      </c>
      <c r="N32" s="64" t="n">
        <v>42.4984</v>
      </c>
      <c r="O32" s="64" t="n">
        <v>43.1251</v>
      </c>
      <c r="P32" s="64" t="n">
        <v>40969.26</v>
      </c>
      <c r="Q32" s="64" t="n">
        <v>62.5</v>
      </c>
      <c r="R32" s="49" t="n">
        <f aca="false">P32/3600</f>
        <v>11.3803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0.7512</v>
      </c>
      <c r="E33" s="64" t="n">
        <v>35.5362</v>
      </c>
      <c r="F33" s="64" t="n">
        <v>41.2565</v>
      </c>
      <c r="G33" s="64" t="n">
        <v>41.3264</v>
      </c>
      <c r="H33" s="64" t="n">
        <v>36532.14</v>
      </c>
      <c r="I33" s="64" t="n">
        <v>56.21</v>
      </c>
      <c r="J33" s="49" t="n">
        <f aca="false">H33/3600</f>
        <v>10.1478166666667</v>
      </c>
      <c r="L33" s="63" t="n">
        <v>3430.3424</v>
      </c>
      <c r="M33" s="64" t="n">
        <v>35.54</v>
      </c>
      <c r="N33" s="64" t="n">
        <v>41.2631</v>
      </c>
      <c r="O33" s="64" t="n">
        <v>41.3208</v>
      </c>
      <c r="P33" s="64" t="n">
        <v>36854.57</v>
      </c>
      <c r="Q33" s="64" t="n">
        <v>56.45</v>
      </c>
      <c r="R33" s="49" t="n">
        <f aca="false">P33/3600</f>
        <v>10.23738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3420.06</v>
      </c>
      <c r="I34" s="66" t="n">
        <v>49.91</v>
      </c>
      <c r="J34" s="55" t="n">
        <f aca="false">H34/3600</f>
        <v>9.28335</v>
      </c>
      <c r="L34" s="65" t="n">
        <v>1750.4192</v>
      </c>
      <c r="M34" s="66" t="n">
        <v>33.4408</v>
      </c>
      <c r="N34" s="66" t="n">
        <v>40.3052</v>
      </c>
      <c r="O34" s="66" t="n">
        <v>39.9675</v>
      </c>
      <c r="P34" s="66" t="n">
        <v>33416.85</v>
      </c>
      <c r="Q34" s="66" t="n">
        <v>52.27</v>
      </c>
      <c r="R34" s="55" t="n">
        <f aca="false">P34/3600</f>
        <v>9.28245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49420.264</v>
      </c>
      <c r="E35" s="62" t="n">
        <v>37.8537</v>
      </c>
      <c r="F35" s="62" t="n">
        <v>42.1199</v>
      </c>
      <c r="G35" s="62" t="n">
        <v>44.2377</v>
      </c>
      <c r="H35" s="62" t="n">
        <v>55648.76</v>
      </c>
      <c r="I35" s="62" t="n">
        <v>96.41</v>
      </c>
      <c r="J35" s="44" t="n">
        <f aca="false">H35/3600</f>
        <v>15.4579888888889</v>
      </c>
      <c r="L35" s="61" t="n">
        <v>49387.364</v>
      </c>
      <c r="M35" s="62" t="n">
        <v>37.8526</v>
      </c>
      <c r="N35" s="62" t="n">
        <v>42.1195</v>
      </c>
      <c r="O35" s="62" t="n">
        <v>44.2359</v>
      </c>
      <c r="P35" s="62" t="n">
        <v>55476.45</v>
      </c>
      <c r="Q35" s="62" t="n">
        <v>96.52</v>
      </c>
      <c r="R35" s="44" t="n">
        <f aca="false">P35/3600</f>
        <v>15.4101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3.4536</v>
      </c>
      <c r="E36" s="64" t="n">
        <v>35.348</v>
      </c>
      <c r="F36" s="64" t="n">
        <v>40.6693</v>
      </c>
      <c r="G36" s="64" t="n">
        <v>43.0171</v>
      </c>
      <c r="H36" s="64" t="n">
        <v>41073.68</v>
      </c>
      <c r="I36" s="64" t="n">
        <v>68.55</v>
      </c>
      <c r="J36" s="49" t="n">
        <f aca="false">H36/3600</f>
        <v>11.4093555555556</v>
      </c>
      <c r="L36" s="63" t="n">
        <v>7652.3384</v>
      </c>
      <c r="M36" s="64" t="n">
        <v>35.3495</v>
      </c>
      <c r="N36" s="64" t="n">
        <v>40.6641</v>
      </c>
      <c r="O36" s="64" t="n">
        <v>43.0146</v>
      </c>
      <c r="P36" s="64" t="n">
        <v>41053.49</v>
      </c>
      <c r="Q36" s="64" t="n">
        <v>62.11</v>
      </c>
      <c r="R36" s="49" t="n">
        <f aca="false">P36/3600</f>
        <v>11.403747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5.2744</v>
      </c>
      <c r="E37" s="64" t="n">
        <v>33.5723</v>
      </c>
      <c r="F37" s="64" t="n">
        <v>39.4602</v>
      </c>
      <c r="G37" s="64" t="n">
        <v>42.0343</v>
      </c>
      <c r="H37" s="64" t="n">
        <v>36302.69</v>
      </c>
      <c r="I37" s="64" t="n">
        <v>57.75</v>
      </c>
      <c r="J37" s="49" t="n">
        <f aca="false">H37/3600</f>
        <v>10.0840805555556</v>
      </c>
      <c r="L37" s="63" t="n">
        <v>2104.3336</v>
      </c>
      <c r="M37" s="64" t="n">
        <v>33.575</v>
      </c>
      <c r="N37" s="64" t="n">
        <v>39.4479</v>
      </c>
      <c r="O37" s="64" t="n">
        <v>42.0232</v>
      </c>
      <c r="P37" s="64" t="n">
        <v>36320.96</v>
      </c>
      <c r="Q37" s="64" t="n">
        <v>55.58</v>
      </c>
      <c r="R37" s="49" t="n">
        <f aca="false">P37/3600</f>
        <v>10.0891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4107.89</v>
      </c>
      <c r="I38" s="66" t="n">
        <v>51.4</v>
      </c>
      <c r="J38" s="55" t="n">
        <f aca="false">H38/3600</f>
        <v>9.47441388888889</v>
      </c>
      <c r="L38" s="65" t="n">
        <v>867.3376</v>
      </c>
      <c r="M38" s="66" t="n">
        <v>31.4414</v>
      </c>
      <c r="N38" s="66" t="n">
        <v>38.5933</v>
      </c>
      <c r="O38" s="66" t="n">
        <v>41.288</v>
      </c>
      <c r="P38" s="66" t="n">
        <v>33956.91</v>
      </c>
      <c r="Q38" s="66" t="n">
        <v>51.51</v>
      </c>
      <c r="R38" s="55" t="n">
        <f aca="false">P38/3600</f>
        <v>9.4324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887.7096</v>
      </c>
      <c r="E39" s="62" t="n">
        <v>40.1203</v>
      </c>
      <c r="F39" s="62" t="n">
        <v>42.9004</v>
      </c>
      <c r="G39" s="62" t="n">
        <v>43.5178</v>
      </c>
      <c r="H39" s="62" t="n">
        <v>8230.61</v>
      </c>
      <c r="I39" s="62" t="n">
        <v>12.65</v>
      </c>
      <c r="J39" s="44" t="n">
        <f aca="false">H39/3600</f>
        <v>2.28628055555556</v>
      </c>
      <c r="L39" s="61" t="n">
        <v>3887.8608</v>
      </c>
      <c r="M39" s="62" t="n">
        <v>40.1188</v>
      </c>
      <c r="N39" s="62" t="n">
        <v>42.9033</v>
      </c>
      <c r="O39" s="62" t="n">
        <v>43.5188</v>
      </c>
      <c r="P39" s="62" t="n">
        <v>8266.87</v>
      </c>
      <c r="Q39" s="62" t="n">
        <v>13.37</v>
      </c>
      <c r="R39" s="44" t="n">
        <f aca="false">P39/3600</f>
        <v>2.2963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836.94</v>
      </c>
      <c r="E40" s="64" t="n">
        <v>36.8709</v>
      </c>
      <c r="F40" s="64" t="n">
        <v>40.5437</v>
      </c>
      <c r="G40" s="64" t="n">
        <v>40.9297</v>
      </c>
      <c r="H40" s="64" t="n">
        <v>7315.2</v>
      </c>
      <c r="I40" s="64" t="n">
        <v>11.15</v>
      </c>
      <c r="J40" s="49" t="n">
        <f aca="false">H40/3600</f>
        <v>2.032</v>
      </c>
      <c r="L40" s="63" t="n">
        <v>1837.2816</v>
      </c>
      <c r="M40" s="64" t="n">
        <v>36.8693</v>
      </c>
      <c r="N40" s="64" t="n">
        <v>40.5414</v>
      </c>
      <c r="O40" s="64" t="n">
        <v>40.9245</v>
      </c>
      <c r="P40" s="64" t="n">
        <v>7317.22</v>
      </c>
      <c r="Q40" s="64" t="n">
        <v>11.18</v>
      </c>
      <c r="R40" s="49" t="n">
        <f aca="false">P40/3600</f>
        <v>2.0325611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1.7048</v>
      </c>
      <c r="E41" s="64" t="n">
        <v>34.0501</v>
      </c>
      <c r="F41" s="64" t="n">
        <v>38.6349</v>
      </c>
      <c r="G41" s="64" t="n">
        <v>38.8294</v>
      </c>
      <c r="H41" s="64" t="n">
        <v>6578.2</v>
      </c>
      <c r="I41" s="64" t="n">
        <v>9.79</v>
      </c>
      <c r="J41" s="49" t="n">
        <f aca="false">H41/3600</f>
        <v>1.82727777777778</v>
      </c>
      <c r="L41" s="63" t="n">
        <v>882.388</v>
      </c>
      <c r="M41" s="64" t="n">
        <v>34.058</v>
      </c>
      <c r="N41" s="64" t="n">
        <v>38.6022</v>
      </c>
      <c r="O41" s="64" t="n">
        <v>38.8214</v>
      </c>
      <c r="P41" s="64" t="n">
        <v>6570.99</v>
      </c>
      <c r="Q41" s="64" t="n">
        <v>10.34</v>
      </c>
      <c r="R41" s="49" t="n">
        <f aca="false">P41/3600</f>
        <v>1.8252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016.37</v>
      </c>
      <c r="I42" s="66" t="n">
        <v>8.86</v>
      </c>
      <c r="J42" s="55" t="n">
        <f aca="false">H42/3600</f>
        <v>1.67121388888889</v>
      </c>
      <c r="L42" s="65" t="n">
        <v>450.4616</v>
      </c>
      <c r="M42" s="66" t="n">
        <v>31.6475</v>
      </c>
      <c r="N42" s="66" t="n">
        <v>37.1229</v>
      </c>
      <c r="O42" s="66" t="n">
        <v>37.2373</v>
      </c>
      <c r="P42" s="66" t="n">
        <v>6054.93</v>
      </c>
      <c r="Q42" s="66" t="n">
        <v>9.37</v>
      </c>
      <c r="R42" s="55" t="n">
        <f aca="false">P42/3600</f>
        <v>1.6819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372.6552</v>
      </c>
      <c r="E43" s="62" t="n">
        <v>40.0733</v>
      </c>
      <c r="F43" s="62" t="n">
        <v>43.2169</v>
      </c>
      <c r="G43" s="62" t="n">
        <v>44.6096</v>
      </c>
      <c r="H43" s="62" t="n">
        <v>10308.03</v>
      </c>
      <c r="I43" s="62" t="n">
        <v>15.33</v>
      </c>
      <c r="J43" s="44" t="n">
        <f aca="false">H43/3600</f>
        <v>2.86334166666667</v>
      </c>
      <c r="L43" s="61" t="n">
        <v>4372.4552</v>
      </c>
      <c r="M43" s="62" t="n">
        <v>40.0739</v>
      </c>
      <c r="N43" s="62" t="n">
        <v>43.2241</v>
      </c>
      <c r="O43" s="62" t="n">
        <v>44.6123</v>
      </c>
      <c r="P43" s="62" t="n">
        <v>10204.96</v>
      </c>
      <c r="Q43" s="62" t="n">
        <v>14.39</v>
      </c>
      <c r="R43" s="44" t="n">
        <f aca="false">P43/3600</f>
        <v>2.8347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444</v>
      </c>
      <c r="E44" s="64" t="n">
        <v>37.2515</v>
      </c>
      <c r="F44" s="64" t="n">
        <v>41.2221</v>
      </c>
      <c r="G44" s="64" t="n">
        <v>42.3312</v>
      </c>
      <c r="H44" s="64" t="n">
        <v>9013.17</v>
      </c>
      <c r="I44" s="64" t="n">
        <v>12.49</v>
      </c>
      <c r="J44" s="49" t="n">
        <f aca="false">H44/3600</f>
        <v>2.50365833333333</v>
      </c>
      <c r="L44" s="63" t="n">
        <v>1962.184</v>
      </c>
      <c r="M44" s="64" t="n">
        <v>37.2506</v>
      </c>
      <c r="N44" s="64" t="n">
        <v>41.2147</v>
      </c>
      <c r="O44" s="64" t="n">
        <v>42.3252</v>
      </c>
      <c r="P44" s="64" t="n">
        <v>8979.26</v>
      </c>
      <c r="Q44" s="64" t="n">
        <v>13.35</v>
      </c>
      <c r="R44" s="49" t="n">
        <f aca="false">P44/3600</f>
        <v>2.4942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3.696</v>
      </c>
      <c r="E45" s="64" t="n">
        <v>34.338</v>
      </c>
      <c r="F45" s="64" t="n">
        <v>39.5494</v>
      </c>
      <c r="G45" s="64" t="n">
        <v>40.4893</v>
      </c>
      <c r="H45" s="64" t="n">
        <v>8134.27</v>
      </c>
      <c r="I45" s="64" t="n">
        <v>10.89</v>
      </c>
      <c r="J45" s="49" t="n">
        <f aca="false">H45/3600</f>
        <v>2.25951944444444</v>
      </c>
      <c r="L45" s="63" t="n">
        <v>954.2976</v>
      </c>
      <c r="M45" s="64" t="n">
        <v>34.3388</v>
      </c>
      <c r="N45" s="64" t="n">
        <v>39.544</v>
      </c>
      <c r="O45" s="64" t="n">
        <v>40.4988</v>
      </c>
      <c r="P45" s="64" t="n">
        <v>8128.24</v>
      </c>
      <c r="Q45" s="64" t="n">
        <v>11.34</v>
      </c>
      <c r="R45" s="49" t="n">
        <f aca="false">P45/3600</f>
        <v>2.2578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8144.97</v>
      </c>
      <c r="I46" s="66" t="n">
        <v>11.54</v>
      </c>
      <c r="J46" s="55" t="n">
        <f aca="false">H46/3600</f>
        <v>2.26249166666667</v>
      </c>
      <c r="L46" s="65" t="n">
        <v>487.1672</v>
      </c>
      <c r="M46" s="66" t="n">
        <v>31.4866</v>
      </c>
      <c r="N46" s="66" t="n">
        <v>38.2669</v>
      </c>
      <c r="O46" s="66" t="n">
        <v>39.1044</v>
      </c>
      <c r="P46" s="66" t="n">
        <v>7521.59</v>
      </c>
      <c r="Q46" s="66" t="n">
        <v>10.83</v>
      </c>
      <c r="R46" s="55" t="n">
        <f aca="false">P46/3600</f>
        <v>2.08933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8392.964</v>
      </c>
      <c r="E47" s="62" t="n">
        <v>38.2726</v>
      </c>
      <c r="F47" s="62" t="n">
        <v>41.1149</v>
      </c>
      <c r="G47" s="62" t="n">
        <v>42.0348</v>
      </c>
      <c r="H47" s="62" t="n">
        <v>9388.52</v>
      </c>
      <c r="I47" s="62" t="n">
        <v>16.18</v>
      </c>
      <c r="J47" s="44" t="n">
        <f aca="false">H47/3600</f>
        <v>2.60792222222222</v>
      </c>
      <c r="L47" s="61" t="n">
        <v>8391.3776</v>
      </c>
      <c r="M47" s="62" t="n">
        <v>38.2723</v>
      </c>
      <c r="N47" s="62" t="n">
        <v>41.1165</v>
      </c>
      <c r="O47" s="62" t="n">
        <v>42.0351</v>
      </c>
      <c r="P47" s="62" t="n">
        <v>9379.03</v>
      </c>
      <c r="Q47" s="62" t="n">
        <v>16.46</v>
      </c>
      <c r="R47" s="44" t="n">
        <f aca="false">P47/3600</f>
        <v>2.6052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7.5512</v>
      </c>
      <c r="E48" s="64" t="n">
        <v>34.4652</v>
      </c>
      <c r="F48" s="64" t="n">
        <v>38.5186</v>
      </c>
      <c r="G48" s="64" t="n">
        <v>39.3831</v>
      </c>
      <c r="H48" s="64" t="n">
        <v>7998.34</v>
      </c>
      <c r="I48" s="64" t="n">
        <v>12.58</v>
      </c>
      <c r="J48" s="49" t="n">
        <f aca="false">H48/3600</f>
        <v>2.22176111111111</v>
      </c>
      <c r="L48" s="63" t="n">
        <v>3585.24</v>
      </c>
      <c r="M48" s="64" t="n">
        <v>34.4621</v>
      </c>
      <c r="N48" s="64" t="n">
        <v>38.5226</v>
      </c>
      <c r="O48" s="64" t="n">
        <v>39.3767</v>
      </c>
      <c r="P48" s="64" t="n">
        <v>7981.61</v>
      </c>
      <c r="Q48" s="64" t="n">
        <v>13.52</v>
      </c>
      <c r="R48" s="49" t="n">
        <f aca="false">P48/3600</f>
        <v>2.21711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0.0136</v>
      </c>
      <c r="E49" s="64" t="n">
        <v>31.0446</v>
      </c>
      <c r="F49" s="64" t="n">
        <v>36.6163</v>
      </c>
      <c r="G49" s="64" t="n">
        <v>37.4187</v>
      </c>
      <c r="H49" s="64" t="n">
        <v>6948.48</v>
      </c>
      <c r="I49" s="64" t="n">
        <v>10.57</v>
      </c>
      <c r="J49" s="49" t="n">
        <f aca="false">H49/3600</f>
        <v>1.93013333333333</v>
      </c>
      <c r="L49" s="63" t="n">
        <v>1569.8488</v>
      </c>
      <c r="M49" s="64" t="n">
        <v>31.0446</v>
      </c>
      <c r="N49" s="64" t="n">
        <v>36.5998</v>
      </c>
      <c r="O49" s="64" t="n">
        <v>37.4166</v>
      </c>
      <c r="P49" s="64" t="n">
        <v>6988.55</v>
      </c>
      <c r="Q49" s="64" t="n">
        <v>11.57</v>
      </c>
      <c r="R49" s="49" t="n">
        <f aca="false">P49/3600</f>
        <v>1.941263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6201.83</v>
      </c>
      <c r="I50" s="66" t="n">
        <v>9.29</v>
      </c>
      <c r="J50" s="55" t="n">
        <f aca="false">H50/3600</f>
        <v>1.72273055555556</v>
      </c>
      <c r="L50" s="65" t="n">
        <v>677.3744</v>
      </c>
      <c r="M50" s="66" t="n">
        <v>27.8745</v>
      </c>
      <c r="N50" s="66" t="n">
        <v>35.2201</v>
      </c>
      <c r="O50" s="66" t="n">
        <v>35.99</v>
      </c>
      <c r="P50" s="66" t="n">
        <v>6216.81</v>
      </c>
      <c r="Q50" s="66" t="n">
        <v>9.61</v>
      </c>
      <c r="R50" s="55" t="n">
        <f aca="false">P50/3600</f>
        <v>1.72689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900.4248</v>
      </c>
      <c r="E51" s="62" t="n">
        <v>39.6721</v>
      </c>
      <c r="F51" s="62" t="n">
        <v>41.5374</v>
      </c>
      <c r="G51" s="62" t="n">
        <v>42.8564</v>
      </c>
      <c r="H51" s="62" t="n">
        <v>6804.99</v>
      </c>
      <c r="I51" s="62" t="n">
        <v>9.96</v>
      </c>
      <c r="J51" s="44" t="n">
        <f aca="false">H51/3600</f>
        <v>1.890275</v>
      </c>
      <c r="L51" s="61" t="n">
        <v>5898.3368</v>
      </c>
      <c r="M51" s="62" t="n">
        <v>39.6721</v>
      </c>
      <c r="N51" s="62" t="n">
        <v>41.5326</v>
      </c>
      <c r="O51" s="62" t="n">
        <v>42.8537</v>
      </c>
      <c r="P51" s="62" t="n">
        <v>6794.48</v>
      </c>
      <c r="Q51" s="62" t="n">
        <v>9.93</v>
      </c>
      <c r="R51" s="44" t="n">
        <f aca="false">P51/3600</f>
        <v>1.8873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2.9976</v>
      </c>
      <c r="E52" s="64" t="n">
        <v>36.1183</v>
      </c>
      <c r="F52" s="64" t="n">
        <v>38.9707</v>
      </c>
      <c r="G52" s="64" t="n">
        <v>40.5815</v>
      </c>
      <c r="H52" s="64" t="n">
        <v>5933.67</v>
      </c>
      <c r="I52" s="64" t="n">
        <v>8.23</v>
      </c>
      <c r="J52" s="49" t="n">
        <f aca="false">H52/3600</f>
        <v>1.64824166666667</v>
      </c>
      <c r="L52" s="63" t="n">
        <v>2363.3216</v>
      </c>
      <c r="M52" s="64" t="n">
        <v>36.1177</v>
      </c>
      <c r="N52" s="64" t="n">
        <v>38.9667</v>
      </c>
      <c r="O52" s="64" t="n">
        <v>40.5752</v>
      </c>
      <c r="P52" s="64" t="n">
        <v>5897.53</v>
      </c>
      <c r="Q52" s="64" t="n">
        <v>8.2</v>
      </c>
      <c r="R52" s="49" t="n">
        <f aca="false">P52/3600</f>
        <v>1.6382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5.7968</v>
      </c>
      <c r="E53" s="64" t="n">
        <v>33.0158</v>
      </c>
      <c r="F53" s="64" t="n">
        <v>37.1102</v>
      </c>
      <c r="G53" s="64" t="n">
        <v>38.8614</v>
      </c>
      <c r="H53" s="64" t="n">
        <v>5191.18</v>
      </c>
      <c r="I53" s="64" t="n">
        <v>7.14</v>
      </c>
      <c r="J53" s="49" t="n">
        <f aca="false">H53/3600</f>
        <v>1.44199444444444</v>
      </c>
      <c r="L53" s="63" t="n">
        <v>1055.4552</v>
      </c>
      <c r="M53" s="64" t="n">
        <v>33.0116</v>
      </c>
      <c r="N53" s="64" t="n">
        <v>37.1089</v>
      </c>
      <c r="O53" s="64" t="n">
        <v>38.8673</v>
      </c>
      <c r="P53" s="64" t="n">
        <v>5191.89</v>
      </c>
      <c r="Q53" s="64" t="n">
        <v>7.04</v>
      </c>
      <c r="R53" s="49" t="n">
        <f aca="false">P53/3600</f>
        <v>1.442191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4589.78</v>
      </c>
      <c r="I54" s="66" t="n">
        <v>6.16</v>
      </c>
      <c r="J54" s="55" t="n">
        <f aca="false">H54/3600</f>
        <v>1.27493888888889</v>
      </c>
      <c r="L54" s="65" t="n">
        <v>484.1176</v>
      </c>
      <c r="M54" s="66" t="n">
        <v>30.1734</v>
      </c>
      <c r="N54" s="66" t="n">
        <v>35.8106</v>
      </c>
      <c r="O54" s="66" t="n">
        <v>37.5904</v>
      </c>
      <c r="P54" s="66" t="n">
        <v>4584.4</v>
      </c>
      <c r="Q54" s="66" t="n">
        <v>6.27</v>
      </c>
      <c r="R54" s="55" t="n">
        <f aca="false">P54/3600</f>
        <v>1.273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816.876</v>
      </c>
      <c r="E55" s="62" t="n">
        <v>40.7964</v>
      </c>
      <c r="F55" s="62" t="n">
        <v>43.7251</v>
      </c>
      <c r="G55" s="62" t="n">
        <v>43.1444</v>
      </c>
      <c r="H55" s="62" t="n">
        <v>2221.88</v>
      </c>
      <c r="I55" s="62" t="n">
        <v>3.48</v>
      </c>
      <c r="J55" s="44" t="n">
        <f aca="false">H55/3600</f>
        <v>0.617188888888889</v>
      </c>
      <c r="L55" s="61" t="n">
        <v>1818.036</v>
      </c>
      <c r="M55" s="62" t="n">
        <v>40.799</v>
      </c>
      <c r="N55" s="62" t="n">
        <v>43.7405</v>
      </c>
      <c r="O55" s="62" t="n">
        <v>43.1452</v>
      </c>
      <c r="P55" s="62" t="n">
        <v>2226.29</v>
      </c>
      <c r="Q55" s="62" t="n">
        <v>3.59</v>
      </c>
      <c r="R55" s="44" t="n">
        <f aca="false">P55/3600</f>
        <v>0.6184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903.7096</v>
      </c>
      <c r="E56" s="64" t="n">
        <v>36.9402</v>
      </c>
      <c r="F56" s="64" t="n">
        <v>41.1288</v>
      </c>
      <c r="G56" s="64" t="n">
        <v>40.0749</v>
      </c>
      <c r="H56" s="64" t="n">
        <v>1995.87</v>
      </c>
      <c r="I56" s="64" t="n">
        <v>3.02</v>
      </c>
      <c r="J56" s="49" t="n">
        <f aca="false">H56/3600</f>
        <v>0.554408333333333</v>
      </c>
      <c r="L56" s="63" t="n">
        <v>904.1456</v>
      </c>
      <c r="M56" s="64" t="n">
        <v>36.9411</v>
      </c>
      <c r="N56" s="64" t="n">
        <v>41.106</v>
      </c>
      <c r="O56" s="64" t="n">
        <v>40.071</v>
      </c>
      <c r="P56" s="64" t="n">
        <v>2000.12</v>
      </c>
      <c r="Q56" s="64" t="n">
        <v>3.06</v>
      </c>
      <c r="R56" s="49" t="n">
        <f aca="false">P56/3600</f>
        <v>0.5555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3144</v>
      </c>
      <c r="E57" s="64" t="n">
        <v>33.5146</v>
      </c>
      <c r="F57" s="64" t="n">
        <v>39.107</v>
      </c>
      <c r="G57" s="64" t="n">
        <v>37.7796</v>
      </c>
      <c r="H57" s="64" t="n">
        <v>1795.9</v>
      </c>
      <c r="I57" s="64" t="n">
        <v>2.66</v>
      </c>
      <c r="J57" s="49" t="n">
        <f aca="false">H57/3600</f>
        <v>0.498861111111111</v>
      </c>
      <c r="L57" s="63" t="n">
        <v>443.4624</v>
      </c>
      <c r="M57" s="64" t="n">
        <v>33.5173</v>
      </c>
      <c r="N57" s="64" t="n">
        <v>39.1279</v>
      </c>
      <c r="O57" s="64" t="n">
        <v>37.7799</v>
      </c>
      <c r="P57" s="64" t="n">
        <v>1806.71</v>
      </c>
      <c r="Q57" s="64" t="n">
        <v>2.7</v>
      </c>
      <c r="R57" s="49" t="n">
        <f aca="false">P57/3600</f>
        <v>0.50186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1631.43</v>
      </c>
      <c r="I58" s="66" t="n">
        <v>2.34</v>
      </c>
      <c r="J58" s="55" t="n">
        <f aca="false">H58/3600</f>
        <v>0.453175</v>
      </c>
      <c r="L58" s="65" t="n">
        <v>225.4088</v>
      </c>
      <c r="M58" s="66" t="n">
        <v>30.6161</v>
      </c>
      <c r="N58" s="66" t="n">
        <v>37.7023</v>
      </c>
      <c r="O58" s="66" t="n">
        <v>36.0603</v>
      </c>
      <c r="P58" s="66" t="n">
        <v>1626.71</v>
      </c>
      <c r="Q58" s="66" t="n">
        <v>2.39</v>
      </c>
      <c r="R58" s="55" t="n">
        <f aca="false">P58/3600</f>
        <v>0.45186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264.4208</v>
      </c>
      <c r="E59" s="62" t="n">
        <v>38.1659</v>
      </c>
      <c r="F59" s="62" t="n">
        <v>42.8213</v>
      </c>
      <c r="G59" s="62" t="n">
        <v>43.7945</v>
      </c>
      <c r="H59" s="62" t="n">
        <v>2547.02</v>
      </c>
      <c r="I59" s="62" t="n">
        <v>4.5</v>
      </c>
      <c r="J59" s="44" t="n">
        <f aca="false">H59/3600</f>
        <v>0.707505555555556</v>
      </c>
      <c r="L59" s="61" t="n">
        <v>2264.7432</v>
      </c>
      <c r="M59" s="62" t="n">
        <v>38.1669</v>
      </c>
      <c r="N59" s="62" t="n">
        <v>42.8247</v>
      </c>
      <c r="O59" s="62" t="n">
        <v>43.8068</v>
      </c>
      <c r="P59" s="62" t="n">
        <v>2538.53</v>
      </c>
      <c r="Q59" s="62" t="n">
        <v>4.56</v>
      </c>
      <c r="R59" s="44" t="n">
        <f aca="false">P59/3600</f>
        <v>0.7051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5592</v>
      </c>
      <c r="E60" s="64" t="n">
        <v>34.4017</v>
      </c>
      <c r="F60" s="64" t="n">
        <v>40.8702</v>
      </c>
      <c r="G60" s="64" t="n">
        <v>41.7611</v>
      </c>
      <c r="H60" s="64" t="n">
        <v>2111.18</v>
      </c>
      <c r="I60" s="64" t="n">
        <v>3.61</v>
      </c>
      <c r="J60" s="49" t="n">
        <f aca="false">H60/3600</f>
        <v>0.586438888888889</v>
      </c>
      <c r="L60" s="63" t="n">
        <v>787.8408</v>
      </c>
      <c r="M60" s="64" t="n">
        <v>34.4005</v>
      </c>
      <c r="N60" s="64" t="n">
        <v>40.8689</v>
      </c>
      <c r="O60" s="64" t="n">
        <v>41.7551</v>
      </c>
      <c r="P60" s="64" t="n">
        <v>2114.67</v>
      </c>
      <c r="Q60" s="64" t="n">
        <v>3.46</v>
      </c>
      <c r="R60" s="49" t="n">
        <f aca="false">P60/3600</f>
        <v>0.58740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056</v>
      </c>
      <c r="E61" s="64" t="n">
        <v>31.2655</v>
      </c>
      <c r="F61" s="64" t="n">
        <v>39.508</v>
      </c>
      <c r="G61" s="64" t="n">
        <v>40.3672</v>
      </c>
      <c r="H61" s="64" t="n">
        <v>1843.31</v>
      </c>
      <c r="I61" s="64" t="n">
        <v>2.86</v>
      </c>
      <c r="J61" s="49" t="n">
        <f aca="false">H61/3600</f>
        <v>0.512030555555556</v>
      </c>
      <c r="L61" s="63" t="n">
        <v>313.8816</v>
      </c>
      <c r="M61" s="64" t="n">
        <v>31.2623</v>
      </c>
      <c r="N61" s="64" t="n">
        <v>39.5067</v>
      </c>
      <c r="O61" s="64" t="n">
        <v>40.2964</v>
      </c>
      <c r="P61" s="64" t="n">
        <v>1849.28</v>
      </c>
      <c r="Q61" s="64" t="n">
        <v>2.91</v>
      </c>
      <c r="R61" s="49" t="n">
        <f aca="false">P61/3600</f>
        <v>0.51368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657.96</v>
      </c>
      <c r="I62" s="66" t="n">
        <v>2.62</v>
      </c>
      <c r="J62" s="55" t="n">
        <f aca="false">H62/3600</f>
        <v>0.460544444444445</v>
      </c>
      <c r="L62" s="65" t="n">
        <v>133.4976</v>
      </c>
      <c r="M62" s="66" t="n">
        <v>28.3135</v>
      </c>
      <c r="N62" s="66" t="n">
        <v>38.4493</v>
      </c>
      <c r="O62" s="66" t="n">
        <v>39.3693</v>
      </c>
      <c r="P62" s="66" t="n">
        <v>1652.46</v>
      </c>
      <c r="Q62" s="66" t="n">
        <v>2.57</v>
      </c>
      <c r="R62" s="55" t="n">
        <f aca="false">P62/3600</f>
        <v>0.4590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980.7528</v>
      </c>
      <c r="E63" s="62" t="n">
        <v>37.9649</v>
      </c>
      <c r="F63" s="62" t="n">
        <v>40.7847</v>
      </c>
      <c r="G63" s="62" t="n">
        <v>41.4953</v>
      </c>
      <c r="H63" s="62" t="n">
        <v>2098.13</v>
      </c>
      <c r="I63" s="62" t="n">
        <v>3.82</v>
      </c>
      <c r="J63" s="44" t="n">
        <f aca="false">H63/3600</f>
        <v>0.582813888888889</v>
      </c>
      <c r="L63" s="61" t="n">
        <v>1981.0144</v>
      </c>
      <c r="M63" s="62" t="n">
        <v>37.9626</v>
      </c>
      <c r="N63" s="62" t="n">
        <v>40.7886</v>
      </c>
      <c r="O63" s="62" t="n">
        <v>41.501</v>
      </c>
      <c r="P63" s="62" t="n">
        <v>2100.83</v>
      </c>
      <c r="Q63" s="62" t="n">
        <v>3.8</v>
      </c>
      <c r="R63" s="44" t="n">
        <f aca="false">P63/3600</f>
        <v>0.58356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6.9504</v>
      </c>
      <c r="E64" s="64" t="n">
        <v>34.2594</v>
      </c>
      <c r="F64" s="64" t="n">
        <v>38.1901</v>
      </c>
      <c r="G64" s="64" t="n">
        <v>38.7788</v>
      </c>
      <c r="H64" s="64" t="n">
        <v>1780.01</v>
      </c>
      <c r="I64" s="64" t="n">
        <v>3.02</v>
      </c>
      <c r="J64" s="49" t="n">
        <f aca="false">H64/3600</f>
        <v>0.494447222222222</v>
      </c>
      <c r="L64" s="63" t="n">
        <v>847.5608</v>
      </c>
      <c r="M64" s="64" t="n">
        <v>34.2652</v>
      </c>
      <c r="N64" s="64" t="n">
        <v>38.1811</v>
      </c>
      <c r="O64" s="64" t="n">
        <v>38.7918</v>
      </c>
      <c r="P64" s="64" t="n">
        <v>1779.86</v>
      </c>
      <c r="Q64" s="64" t="n">
        <v>2.99</v>
      </c>
      <c r="R64" s="49" t="n">
        <f aca="false">P64/3600</f>
        <v>0.494405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1424</v>
      </c>
      <c r="E65" s="64" t="n">
        <v>30.8613</v>
      </c>
      <c r="F65" s="64" t="n">
        <v>36.1972</v>
      </c>
      <c r="G65" s="64" t="n">
        <v>36.7633</v>
      </c>
      <c r="H65" s="64" t="n">
        <v>1544.57</v>
      </c>
      <c r="I65" s="64" t="n">
        <v>2.62</v>
      </c>
      <c r="J65" s="49" t="n">
        <f aca="false">H65/3600</f>
        <v>0.429047222222222</v>
      </c>
      <c r="L65" s="63" t="n">
        <v>365.1384</v>
      </c>
      <c r="M65" s="64" t="n">
        <v>30.8631</v>
      </c>
      <c r="N65" s="64" t="n">
        <v>36.2129</v>
      </c>
      <c r="O65" s="64" t="n">
        <v>36.7648</v>
      </c>
      <c r="P65" s="64" t="n">
        <v>1553.07</v>
      </c>
      <c r="Q65" s="64" t="n">
        <v>2.45</v>
      </c>
      <c r="R65" s="49" t="n">
        <f aca="false">P65/3600</f>
        <v>0.43140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386.74</v>
      </c>
      <c r="I66" s="66" t="n">
        <v>2.14</v>
      </c>
      <c r="J66" s="55" t="n">
        <f aca="false">H66/3600</f>
        <v>0.385205555555556</v>
      </c>
      <c r="L66" s="65" t="n">
        <v>157.228</v>
      </c>
      <c r="M66" s="66" t="n">
        <v>27.8597</v>
      </c>
      <c r="N66" s="66" t="n">
        <v>34.8016</v>
      </c>
      <c r="O66" s="66" t="n">
        <v>35.3282</v>
      </c>
      <c r="P66" s="66" t="n">
        <v>1379.88</v>
      </c>
      <c r="Q66" s="66" t="n">
        <v>2.09</v>
      </c>
      <c r="R66" s="55" t="n">
        <f aca="false">P66/3600</f>
        <v>0.38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98.0744</v>
      </c>
      <c r="E67" s="62" t="n">
        <v>39.7671</v>
      </c>
      <c r="F67" s="62" t="n">
        <v>41.35</v>
      </c>
      <c r="G67" s="62" t="n">
        <v>42.3981</v>
      </c>
      <c r="H67" s="62" t="n">
        <v>1598.95</v>
      </c>
      <c r="I67" s="62" t="n">
        <v>2.52</v>
      </c>
      <c r="J67" s="44" t="n">
        <f aca="false">H67/3600</f>
        <v>0.444152777777778</v>
      </c>
      <c r="L67" s="61" t="n">
        <v>1397.6344</v>
      </c>
      <c r="M67" s="62" t="n">
        <v>39.7686</v>
      </c>
      <c r="N67" s="62" t="n">
        <v>41.3625</v>
      </c>
      <c r="O67" s="62" t="n">
        <v>42.3983</v>
      </c>
      <c r="P67" s="62" t="n">
        <v>1603.75</v>
      </c>
      <c r="Q67" s="62" t="n">
        <v>2.49</v>
      </c>
      <c r="R67" s="44" t="n">
        <f aca="false">P67/3600</f>
        <v>0.4454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6.7656</v>
      </c>
      <c r="E68" s="64" t="n">
        <v>35.7627</v>
      </c>
      <c r="F68" s="64" t="n">
        <v>38.5427</v>
      </c>
      <c r="G68" s="64" t="n">
        <v>39.7924</v>
      </c>
      <c r="H68" s="64" t="n">
        <v>1421.05</v>
      </c>
      <c r="I68" s="64" t="n">
        <v>2.22</v>
      </c>
      <c r="J68" s="49" t="n">
        <f aca="false">H68/3600</f>
        <v>0.394736111111111</v>
      </c>
      <c r="L68" s="63" t="n">
        <v>666.588</v>
      </c>
      <c r="M68" s="64" t="n">
        <v>35.7645</v>
      </c>
      <c r="N68" s="64" t="n">
        <v>38.5412</v>
      </c>
      <c r="O68" s="64" t="n">
        <v>39.7735</v>
      </c>
      <c r="P68" s="64" t="n">
        <v>1417.78</v>
      </c>
      <c r="Q68" s="64" t="n">
        <v>2.12</v>
      </c>
      <c r="R68" s="49" t="n">
        <f aca="false">P68/3600</f>
        <v>0.39382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5.456</v>
      </c>
      <c r="E69" s="64" t="n">
        <v>32.2143</v>
      </c>
      <c r="F69" s="64" t="n">
        <v>36.5733</v>
      </c>
      <c r="G69" s="64" t="n">
        <v>37.8014</v>
      </c>
      <c r="H69" s="64" t="n">
        <v>1250.35</v>
      </c>
      <c r="I69" s="64" t="n">
        <v>1.81</v>
      </c>
      <c r="J69" s="49" t="n">
        <f aca="false">H69/3600</f>
        <v>0.347319444444444</v>
      </c>
      <c r="L69" s="63" t="n">
        <v>315.2312</v>
      </c>
      <c r="M69" s="64" t="n">
        <v>32.2051</v>
      </c>
      <c r="N69" s="64" t="n">
        <v>36.569</v>
      </c>
      <c r="O69" s="64" t="n">
        <v>37.7795</v>
      </c>
      <c r="P69" s="64" t="n">
        <v>1247.44</v>
      </c>
      <c r="Q69" s="64" t="n">
        <v>1.79</v>
      </c>
      <c r="R69" s="49" t="n">
        <f aca="false">P69/3600</f>
        <v>0.3465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102.46</v>
      </c>
      <c r="I70" s="66" t="n">
        <v>1.56</v>
      </c>
      <c r="J70" s="55" t="n">
        <f aca="false">H70/3600</f>
        <v>0.306238888888889</v>
      </c>
      <c r="L70" s="65" t="n">
        <v>152.1056</v>
      </c>
      <c r="M70" s="66" t="n">
        <v>29.371</v>
      </c>
      <c r="N70" s="66" t="n">
        <v>35.1571</v>
      </c>
      <c r="O70" s="66" t="n">
        <v>36.2651</v>
      </c>
      <c r="P70" s="66" t="n">
        <v>1105.46</v>
      </c>
      <c r="Q70" s="66" t="n">
        <v>1.57</v>
      </c>
      <c r="R70" s="55" t="n">
        <f aca="false">P70/3600</f>
        <v>0.3070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139.4344</v>
      </c>
      <c r="E71" s="62" t="n">
        <v>43.3508</v>
      </c>
      <c r="F71" s="62" t="n">
        <v>46.7859</v>
      </c>
      <c r="G71" s="62" t="n">
        <v>47.7771</v>
      </c>
      <c r="H71" s="62" t="n">
        <v>15375.9</v>
      </c>
      <c r="I71" s="62" t="n">
        <v>24.85</v>
      </c>
      <c r="J71" s="44" t="n">
        <f aca="false">H71/3600</f>
        <v>4.27108333333333</v>
      </c>
      <c r="L71" s="61" t="n">
        <v>2138.1064</v>
      </c>
      <c r="M71" s="62" t="n">
        <v>43.35</v>
      </c>
      <c r="N71" s="62" t="n">
        <v>46.7826</v>
      </c>
      <c r="O71" s="62" t="n">
        <v>47.7781</v>
      </c>
      <c r="P71" s="62" t="n">
        <v>15413.35</v>
      </c>
      <c r="Q71" s="62" t="n">
        <v>24.71</v>
      </c>
      <c r="R71" s="44" t="n">
        <f aca="false">P71/3600</f>
        <v>4.281486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86.7056</v>
      </c>
      <c r="E72" s="64" t="n">
        <v>41.1162</v>
      </c>
      <c r="F72" s="64" t="n">
        <v>45.5638</v>
      </c>
      <c r="G72" s="64" t="n">
        <v>46.2782</v>
      </c>
      <c r="H72" s="64" t="n">
        <v>14144.22</v>
      </c>
      <c r="I72" s="64" t="n">
        <v>23.03</v>
      </c>
      <c r="J72" s="49" t="n">
        <f aca="false">H72/3600</f>
        <v>3.92895</v>
      </c>
      <c r="L72" s="63" t="n">
        <v>787.1192</v>
      </c>
      <c r="M72" s="64" t="n">
        <v>41.1199</v>
      </c>
      <c r="N72" s="64" t="n">
        <v>45.5347</v>
      </c>
      <c r="O72" s="64" t="n">
        <v>46.2741</v>
      </c>
      <c r="P72" s="64" t="n">
        <v>14089</v>
      </c>
      <c r="Q72" s="64" t="n">
        <v>23.71</v>
      </c>
      <c r="R72" s="49" t="n">
        <f aca="false">P72/3600</f>
        <v>3.91361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2.5008</v>
      </c>
      <c r="E73" s="64" t="n">
        <v>38.6142</v>
      </c>
      <c r="F73" s="64" t="n">
        <v>44.2878</v>
      </c>
      <c r="G73" s="64" t="n">
        <v>44.8259</v>
      </c>
      <c r="H73" s="64" t="n">
        <v>13407.85</v>
      </c>
      <c r="I73" s="64" t="n">
        <v>19.86</v>
      </c>
      <c r="J73" s="49" t="n">
        <f aca="false">H73/3600</f>
        <v>3.72440277777778</v>
      </c>
      <c r="L73" s="63" t="n">
        <v>382.7216</v>
      </c>
      <c r="M73" s="64" t="n">
        <v>38.6204</v>
      </c>
      <c r="N73" s="64" t="n">
        <v>44.3067</v>
      </c>
      <c r="O73" s="64" t="n">
        <v>44.8057</v>
      </c>
      <c r="P73" s="64" t="n">
        <v>13363.8</v>
      </c>
      <c r="Q73" s="64" t="n">
        <v>20.47</v>
      </c>
      <c r="R73" s="49" t="n">
        <f aca="false">P73/3600</f>
        <v>3.7121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2927.74</v>
      </c>
      <c r="I74" s="66" t="n">
        <v>20.37</v>
      </c>
      <c r="J74" s="55" t="n">
        <f aca="false">H74/3600</f>
        <v>3.59103888888889</v>
      </c>
      <c r="L74" s="65" t="n">
        <v>211.0376</v>
      </c>
      <c r="M74" s="66" t="n">
        <v>35.9115</v>
      </c>
      <c r="N74" s="66" t="n">
        <v>43.3092</v>
      </c>
      <c r="O74" s="66" t="n">
        <v>43.6108</v>
      </c>
      <c r="P74" s="66" t="n">
        <v>12940.31</v>
      </c>
      <c r="Q74" s="66" t="n">
        <v>20.66</v>
      </c>
      <c r="R74" s="55" t="n">
        <f aca="false">P74/3600</f>
        <v>3.59453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2847.6864</v>
      </c>
      <c r="E75" s="62" t="n">
        <v>43.1243</v>
      </c>
      <c r="F75" s="62" t="n">
        <v>48.324</v>
      </c>
      <c r="G75" s="62" t="n">
        <v>48.0012</v>
      </c>
      <c r="H75" s="62" t="n">
        <v>15690.16</v>
      </c>
      <c r="I75" s="62" t="n">
        <v>26.14</v>
      </c>
      <c r="J75" s="44" t="n">
        <f aca="false">H75/3600</f>
        <v>4.35837777777778</v>
      </c>
      <c r="L75" s="61" t="n">
        <v>2844.8736</v>
      </c>
      <c r="M75" s="62" t="n">
        <v>43.1267</v>
      </c>
      <c r="N75" s="62" t="n">
        <v>48.3271</v>
      </c>
      <c r="O75" s="62" t="n">
        <v>47.9929</v>
      </c>
      <c r="P75" s="62" t="n">
        <v>15717.79</v>
      </c>
      <c r="Q75" s="62" t="n">
        <v>25.39</v>
      </c>
      <c r="R75" s="44" t="n">
        <f aca="false">P75/3600</f>
        <v>4.36605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49.2072</v>
      </c>
      <c r="E76" s="64" t="n">
        <v>40.8248</v>
      </c>
      <c r="F76" s="64" t="n">
        <v>47.0366</v>
      </c>
      <c r="G76" s="64" t="n">
        <v>46.2816</v>
      </c>
      <c r="H76" s="64" t="n">
        <v>14279.37</v>
      </c>
      <c r="I76" s="64" t="n">
        <v>22.06</v>
      </c>
      <c r="J76" s="49" t="n">
        <f aca="false">H76/3600</f>
        <v>3.96649166666667</v>
      </c>
      <c r="L76" s="63" t="n">
        <v>950.0544</v>
      </c>
      <c r="M76" s="64" t="n">
        <v>40.8283</v>
      </c>
      <c r="N76" s="64" t="n">
        <v>47.0384</v>
      </c>
      <c r="O76" s="64" t="n">
        <v>46.2801</v>
      </c>
      <c r="P76" s="64" t="n">
        <v>14185.22</v>
      </c>
      <c r="Q76" s="64" t="n">
        <v>23.39</v>
      </c>
      <c r="R76" s="49" t="n">
        <f aca="false">P76/3600</f>
        <v>3.9403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1.8352</v>
      </c>
      <c r="E77" s="64" t="n">
        <v>38.3043</v>
      </c>
      <c r="F77" s="64" t="n">
        <v>45.9047</v>
      </c>
      <c r="G77" s="64" t="n">
        <v>44.6541</v>
      </c>
      <c r="H77" s="64" t="n">
        <v>13521.85</v>
      </c>
      <c r="I77" s="64" t="n">
        <v>21.04</v>
      </c>
      <c r="J77" s="49" t="n">
        <f aca="false">H77/3600</f>
        <v>3.75606944444444</v>
      </c>
      <c r="L77" s="63" t="n">
        <v>452.2992</v>
      </c>
      <c r="M77" s="64" t="n">
        <v>38.3165</v>
      </c>
      <c r="N77" s="64" t="n">
        <v>45.9252</v>
      </c>
      <c r="O77" s="64" t="n">
        <v>44.699</v>
      </c>
      <c r="P77" s="64" t="n">
        <v>13447.47</v>
      </c>
      <c r="Q77" s="64" t="n">
        <v>20.62</v>
      </c>
      <c r="R77" s="49" t="n">
        <f aca="false">P77/3600</f>
        <v>3.73540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2955.16</v>
      </c>
      <c r="I78" s="66" t="n">
        <v>19.11</v>
      </c>
      <c r="J78" s="55" t="n">
        <f aca="false">H78/3600</f>
        <v>3.59865555555556</v>
      </c>
      <c r="L78" s="65" t="n">
        <v>247.6208</v>
      </c>
      <c r="M78" s="66" t="n">
        <v>35.4919</v>
      </c>
      <c r="N78" s="66" t="n">
        <v>45.0807</v>
      </c>
      <c r="O78" s="66" t="n">
        <v>43.5298</v>
      </c>
      <c r="P78" s="66" t="n">
        <v>13014.22</v>
      </c>
      <c r="Q78" s="66" t="n">
        <v>20.46</v>
      </c>
      <c r="R78" s="55" t="n">
        <f aca="false">P78/3600</f>
        <v>3.615061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416.8936</v>
      </c>
      <c r="E79" s="62" t="n">
        <v>43.1152</v>
      </c>
      <c r="F79" s="62" t="n">
        <v>48.1767</v>
      </c>
      <c r="G79" s="62" t="n">
        <v>48.414</v>
      </c>
      <c r="H79" s="62" t="n">
        <v>15702.02</v>
      </c>
      <c r="I79" s="62" t="n">
        <v>24.21</v>
      </c>
      <c r="J79" s="44" t="n">
        <f aca="false">H79/3600</f>
        <v>4.36167222222222</v>
      </c>
      <c r="L79" s="61" t="n">
        <v>2419.2728</v>
      </c>
      <c r="M79" s="62" t="n">
        <v>43.1101</v>
      </c>
      <c r="N79" s="62" t="n">
        <v>48.1771</v>
      </c>
      <c r="O79" s="62" t="n">
        <v>48.4156</v>
      </c>
      <c r="P79" s="62" t="n">
        <v>15708.34</v>
      </c>
      <c r="Q79" s="62" t="n">
        <v>25.99</v>
      </c>
      <c r="R79" s="44" t="n">
        <f aca="false">P79/3600</f>
        <v>4.36342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1152</v>
      </c>
      <c r="E80" s="64" t="n">
        <v>40.7635</v>
      </c>
      <c r="F80" s="64" t="n">
        <v>46.5042</v>
      </c>
      <c r="G80" s="64" t="n">
        <v>46.7735</v>
      </c>
      <c r="H80" s="64" t="n">
        <v>14174.85</v>
      </c>
      <c r="I80" s="64" t="n">
        <v>21.82</v>
      </c>
      <c r="J80" s="49" t="n">
        <f aca="false">H80/3600</f>
        <v>3.93745833333333</v>
      </c>
      <c r="L80" s="63" t="n">
        <v>784.7536</v>
      </c>
      <c r="M80" s="64" t="n">
        <v>40.7628</v>
      </c>
      <c r="N80" s="64" t="n">
        <v>46.5219</v>
      </c>
      <c r="O80" s="64" t="n">
        <v>46.7779</v>
      </c>
      <c r="P80" s="64" t="n">
        <v>14140.7</v>
      </c>
      <c r="Q80" s="64" t="n">
        <v>22.22</v>
      </c>
      <c r="R80" s="49" t="n">
        <f aca="false">P80/3600</f>
        <v>3.9279722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1.216</v>
      </c>
      <c r="E81" s="64" t="n">
        <v>38.2653</v>
      </c>
      <c r="F81" s="64" t="n">
        <v>45.0778</v>
      </c>
      <c r="G81" s="64" t="n">
        <v>45.1169</v>
      </c>
      <c r="H81" s="64" t="n">
        <v>13434.66</v>
      </c>
      <c r="I81" s="64" t="n">
        <v>20.61</v>
      </c>
      <c r="J81" s="49" t="n">
        <f aca="false">H81/3600</f>
        <v>3.73185</v>
      </c>
      <c r="L81" s="63" t="n">
        <v>351.4712</v>
      </c>
      <c r="M81" s="64" t="n">
        <v>38.2713</v>
      </c>
      <c r="N81" s="64" t="n">
        <v>45.0408</v>
      </c>
      <c r="O81" s="64" t="n">
        <v>45.1148</v>
      </c>
      <c r="P81" s="64" t="n">
        <v>13379.5</v>
      </c>
      <c r="Q81" s="64" t="n">
        <v>21.93</v>
      </c>
      <c r="R81" s="49" t="n">
        <f aca="false">P81/3600</f>
        <v>3.71652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2903.71</v>
      </c>
      <c r="I82" s="66" t="n">
        <v>19.88</v>
      </c>
      <c r="J82" s="55" t="n">
        <f aca="false">H82/3600</f>
        <v>3.58436388888889</v>
      </c>
      <c r="L82" s="65" t="n">
        <v>190.1952</v>
      </c>
      <c r="M82" s="66" t="n">
        <v>35.6543</v>
      </c>
      <c r="N82" s="66" t="n">
        <v>43.8301</v>
      </c>
      <c r="O82" s="66" t="n">
        <v>43.8663</v>
      </c>
      <c r="P82" s="66" t="n">
        <v>12866.93</v>
      </c>
      <c r="Q82" s="66" t="n">
        <v>18.88</v>
      </c>
      <c r="R82" s="55" t="n">
        <f aca="false">P82/3600</f>
        <v>3.57414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3.365006673952</v>
      </c>
      <c r="J89" s="93" t="n">
        <f aca="false">GEOMEAN(J3:J82)</f>
        <v>2.40184002044553</v>
      </c>
      <c r="Q89" s="93" t="n">
        <f aca="false">GEOMEAN(Q3:Q82)</f>
        <v>13.4680167071265</v>
      </c>
      <c r="R89" s="93" t="n">
        <f aca="false">GEOMEAN(R3:R82)</f>
        <v>2.39987609933045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1.00770744345196</v>
      </c>
      <c r="R90" s="94" t="n">
        <f aca="false">R89/J89</f>
        <v>0.999182326425425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396758333333333</v>
      </c>
      <c r="J91" s="93" t="n">
        <f aca="false">SUM(J3:J82)</f>
        <v>253.361361111111</v>
      </c>
      <c r="Q91" s="93" t="n">
        <f aca="false">SUM(Q3:Q82)/3600</f>
        <v>0.398977777777778</v>
      </c>
      <c r="R91" s="93" t="n">
        <f aca="false">SUM(R3:R82)</f>
        <v>253.2763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315.3216</v>
      </c>
      <c r="E19" s="62" t="n">
        <v>41.9097</v>
      </c>
      <c r="F19" s="62" t="n">
        <v>43.5543</v>
      </c>
      <c r="G19" s="62" t="n">
        <v>44.9946</v>
      </c>
      <c r="H19" s="62" t="n">
        <v>16946.84</v>
      </c>
      <c r="I19" s="62" t="n">
        <v>36.66</v>
      </c>
      <c r="J19" s="44" t="n">
        <f aca="false">H19/3600</f>
        <v>4.7074555555555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453.0896</v>
      </c>
      <c r="E20" s="64" t="n">
        <v>39.8899</v>
      </c>
      <c r="F20" s="64" t="n">
        <v>41.9022</v>
      </c>
      <c r="G20" s="64" t="n">
        <v>42.9479</v>
      </c>
      <c r="H20" s="64" t="n">
        <v>14566.49</v>
      </c>
      <c r="I20" s="64" t="n">
        <v>35.31</v>
      </c>
      <c r="J20" s="49" t="n">
        <f aca="false">H20/3600</f>
        <v>4.04624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5.3104</v>
      </c>
      <c r="E21" s="64" t="n">
        <v>37.32</v>
      </c>
      <c r="F21" s="64" t="n">
        <v>40.6355</v>
      </c>
      <c r="G21" s="64" t="n">
        <v>41.65</v>
      </c>
      <c r="H21" s="64" t="n">
        <v>12768.53</v>
      </c>
      <c r="I21" s="64" t="n">
        <v>30.71</v>
      </c>
      <c r="J21" s="49" t="n">
        <f aca="false">H21/3600</f>
        <v>3.54681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0.576</v>
      </c>
      <c r="E22" s="66" t="n">
        <v>34.7023</v>
      </c>
      <c r="F22" s="66" t="n">
        <v>39.7644</v>
      </c>
      <c r="G22" s="66" t="n">
        <v>40.8468</v>
      </c>
      <c r="H22" s="66" t="n">
        <v>11341.96</v>
      </c>
      <c r="I22" s="66" t="n">
        <v>29.43</v>
      </c>
      <c r="J22" s="55" t="n">
        <f aca="false">H22/3600</f>
        <v>3.15054444444444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281.2368</v>
      </c>
      <c r="E23" s="62" t="n">
        <v>39.9852</v>
      </c>
      <c r="F23" s="62" t="n">
        <v>42.0931</v>
      </c>
      <c r="G23" s="62" t="n">
        <v>43.2055</v>
      </c>
      <c r="H23" s="62" t="n">
        <v>16179.58</v>
      </c>
      <c r="I23" s="62" t="n">
        <v>42.54</v>
      </c>
      <c r="J23" s="44" t="n">
        <f aca="false">H23/3600</f>
        <v>4.49432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1.5392</v>
      </c>
      <c r="E24" s="64" t="n">
        <v>37.0809</v>
      </c>
      <c r="F24" s="64" t="n">
        <v>39.9707</v>
      </c>
      <c r="G24" s="64" t="n">
        <v>40.8932</v>
      </c>
      <c r="H24" s="64" t="n">
        <v>13280.33</v>
      </c>
      <c r="I24" s="64" t="n">
        <v>33.54</v>
      </c>
      <c r="J24" s="49" t="n">
        <f aca="false">H24/3600</f>
        <v>3.68898055555556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4.1176</v>
      </c>
      <c r="E25" s="64" t="n">
        <v>34.283</v>
      </c>
      <c r="F25" s="64" t="n">
        <v>38.3591</v>
      </c>
      <c r="G25" s="64" t="n">
        <v>39.4764</v>
      </c>
      <c r="H25" s="64" t="n">
        <v>11430.26</v>
      </c>
      <c r="I25" s="64" t="n">
        <v>29.23</v>
      </c>
      <c r="J25" s="49" t="n">
        <f aca="false">H25/3600</f>
        <v>3.1750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3872</v>
      </c>
      <c r="E26" s="66" t="n">
        <v>31.6977</v>
      </c>
      <c r="F26" s="66" t="n">
        <v>37.2597</v>
      </c>
      <c r="G26" s="66" t="n">
        <v>38.7251</v>
      </c>
      <c r="H26" s="66" t="n">
        <v>10253.42</v>
      </c>
      <c r="I26" s="66" t="n">
        <v>29.61</v>
      </c>
      <c r="J26" s="55" t="n">
        <f aca="false">H26/3600</f>
        <v>2.84817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1836.6136</v>
      </c>
      <c r="E27" s="62" t="n">
        <v>38.7267</v>
      </c>
      <c r="F27" s="62" t="n">
        <v>40.1513</v>
      </c>
      <c r="G27" s="62" t="n">
        <v>43.3474</v>
      </c>
      <c r="H27" s="62" t="n">
        <v>32660.01</v>
      </c>
      <c r="I27" s="62" t="n">
        <v>82.73</v>
      </c>
      <c r="J27" s="44" t="n">
        <f aca="false">H27/3600</f>
        <v>9.072225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09.172</v>
      </c>
      <c r="E28" s="64" t="n">
        <v>36.7794</v>
      </c>
      <c r="F28" s="64" t="n">
        <v>38.9567</v>
      </c>
      <c r="G28" s="64" t="n">
        <v>41.4675</v>
      </c>
      <c r="H28" s="64" t="n">
        <v>25596.53</v>
      </c>
      <c r="I28" s="64" t="n">
        <v>64.16</v>
      </c>
      <c r="J28" s="49" t="n">
        <f aca="false">H28/3600</f>
        <v>7.11014722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59.9296</v>
      </c>
      <c r="E29" s="64" t="n">
        <v>34.6487</v>
      </c>
      <c r="F29" s="64" t="n">
        <v>38.0067</v>
      </c>
      <c r="G29" s="64" t="n">
        <v>39.8844</v>
      </c>
      <c r="H29" s="64" t="n">
        <v>22292.75</v>
      </c>
      <c r="I29" s="64" t="n">
        <v>56.85</v>
      </c>
      <c r="J29" s="49" t="n">
        <f aca="false">H29/3600</f>
        <v>6.192430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5.9968</v>
      </c>
      <c r="E30" s="66" t="n">
        <v>32.3647</v>
      </c>
      <c r="F30" s="66" t="n">
        <v>37.274</v>
      </c>
      <c r="G30" s="66" t="n">
        <v>38.6535</v>
      </c>
      <c r="H30" s="66" t="n">
        <v>20430.35</v>
      </c>
      <c r="I30" s="66" t="n">
        <v>50.64</v>
      </c>
      <c r="J30" s="55" t="n">
        <f aca="false">H30/3600</f>
        <v>5.6750972222222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0868.8552</v>
      </c>
      <c r="E31" s="62" t="n">
        <v>39.5249</v>
      </c>
      <c r="F31" s="62" t="n">
        <v>43.864</v>
      </c>
      <c r="G31" s="62" t="n">
        <v>45.2071</v>
      </c>
      <c r="H31" s="62" t="n">
        <v>40441.07</v>
      </c>
      <c r="I31" s="62" t="n">
        <v>87.7</v>
      </c>
      <c r="J31" s="44" t="n">
        <f aca="false">H31/3600</f>
        <v>11.2336305555556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3.9232</v>
      </c>
      <c r="E32" s="64" t="n">
        <v>37.6157</v>
      </c>
      <c r="F32" s="64" t="n">
        <v>42.4785</v>
      </c>
      <c r="G32" s="64" t="n">
        <v>43.0744</v>
      </c>
      <c r="H32" s="64" t="n">
        <v>32827.89</v>
      </c>
      <c r="I32" s="64" t="n">
        <v>75.17</v>
      </c>
      <c r="J32" s="49" t="n">
        <f aca="false">H32/3600</f>
        <v>9.11885833333333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5.5816</v>
      </c>
      <c r="E33" s="64" t="n">
        <v>35.658</v>
      </c>
      <c r="F33" s="64" t="n">
        <v>41.1966</v>
      </c>
      <c r="G33" s="64" t="n">
        <v>41.2096</v>
      </c>
      <c r="H33" s="64" t="n">
        <v>29454.12</v>
      </c>
      <c r="I33" s="64" t="n">
        <v>66.38</v>
      </c>
      <c r="J33" s="49" t="n">
        <f aca="false">H33/3600</f>
        <v>8.1817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3.06</v>
      </c>
      <c r="E34" s="66" t="n">
        <v>33.574</v>
      </c>
      <c r="F34" s="66" t="n">
        <v>40.1422</v>
      </c>
      <c r="G34" s="66" t="n">
        <v>39.7639</v>
      </c>
      <c r="H34" s="66" t="n">
        <v>25064.5</v>
      </c>
      <c r="I34" s="66" t="n">
        <v>67.77</v>
      </c>
      <c r="J34" s="55" t="n">
        <f aca="false">H34/3600</f>
        <v>6.96236111111111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62979.9104</v>
      </c>
      <c r="E35" s="62" t="n">
        <v>38.4175</v>
      </c>
      <c r="F35" s="62" t="n">
        <v>41.9864</v>
      </c>
      <c r="G35" s="62" t="n">
        <v>44.0976</v>
      </c>
      <c r="H35" s="62" t="n">
        <v>47452.15</v>
      </c>
      <c r="I35" s="62" t="n">
        <v>122.65</v>
      </c>
      <c r="J35" s="44" t="n">
        <f aca="false">H35/3600</f>
        <v>13.181152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1.0776</v>
      </c>
      <c r="E36" s="64" t="n">
        <v>35.2787</v>
      </c>
      <c r="F36" s="64" t="n">
        <v>40.6466</v>
      </c>
      <c r="G36" s="64" t="n">
        <v>43.0069</v>
      </c>
      <c r="H36" s="64" t="n">
        <v>32730.17</v>
      </c>
      <c r="I36" s="64" t="n">
        <v>86.22</v>
      </c>
      <c r="J36" s="49" t="n">
        <f aca="false">H36/3600</f>
        <v>9.091713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5.44</v>
      </c>
      <c r="E37" s="64" t="n">
        <v>33.5952</v>
      </c>
      <c r="F37" s="64" t="n">
        <v>39.4604</v>
      </c>
      <c r="G37" s="64" t="n">
        <v>41.9904</v>
      </c>
      <c r="H37" s="64" t="n">
        <v>26729.99</v>
      </c>
      <c r="I37" s="64" t="n">
        <v>71.39</v>
      </c>
      <c r="J37" s="49" t="n">
        <f aca="false">H37/3600</f>
        <v>7.42499722222222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8.5944</v>
      </c>
      <c r="E38" s="66" t="n">
        <v>31.5619</v>
      </c>
      <c r="F38" s="66" t="n">
        <v>38.5265</v>
      </c>
      <c r="G38" s="66" t="n">
        <v>41.2174</v>
      </c>
      <c r="H38" s="66" t="n">
        <v>24498.94</v>
      </c>
      <c r="I38" s="66" t="n">
        <v>59.26</v>
      </c>
      <c r="J38" s="55" t="n">
        <f aca="false">H38/3600</f>
        <v>6.8052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912.8352</v>
      </c>
      <c r="E39" s="62" t="n">
        <v>40.2881</v>
      </c>
      <c r="F39" s="62" t="n">
        <v>42.9665</v>
      </c>
      <c r="G39" s="62" t="n">
        <v>43.5779</v>
      </c>
      <c r="H39" s="62" t="n">
        <v>6606.8</v>
      </c>
      <c r="I39" s="62" t="n">
        <v>15.4</v>
      </c>
      <c r="J39" s="44" t="n">
        <f aca="false">H39/3600</f>
        <v>1.835222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809.5568</v>
      </c>
      <c r="E40" s="64" t="n">
        <v>37.0719</v>
      </c>
      <c r="F40" s="64" t="n">
        <v>40.3736</v>
      </c>
      <c r="G40" s="64" t="n">
        <v>40.6859</v>
      </c>
      <c r="H40" s="64" t="n">
        <v>5643.66</v>
      </c>
      <c r="I40" s="64" t="n">
        <v>14.05</v>
      </c>
      <c r="J40" s="49" t="n">
        <f aca="false">H40/3600</f>
        <v>1.56768333333333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8752</v>
      </c>
      <c r="E41" s="64" t="n">
        <v>34.268</v>
      </c>
      <c r="F41" s="64" t="n">
        <v>38.3388</v>
      </c>
      <c r="G41" s="64" t="n">
        <v>38.407</v>
      </c>
      <c r="H41" s="64" t="n">
        <v>4892.37</v>
      </c>
      <c r="I41" s="64" t="n">
        <v>11.29</v>
      </c>
      <c r="J41" s="49" t="n">
        <f aca="false">H41/3600</f>
        <v>1.35899166666667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7.7312</v>
      </c>
      <c r="E42" s="66" t="n">
        <v>31.8093</v>
      </c>
      <c r="F42" s="66" t="n">
        <v>36.6755</v>
      </c>
      <c r="G42" s="66" t="n">
        <v>36.738</v>
      </c>
      <c r="H42" s="66" t="n">
        <v>4309.85</v>
      </c>
      <c r="I42" s="66" t="n">
        <v>10.21</v>
      </c>
      <c r="J42" s="55" t="n">
        <f aca="false">H42/3600</f>
        <v>1.1971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527.0472</v>
      </c>
      <c r="E43" s="62" t="n">
        <v>40.2239</v>
      </c>
      <c r="F43" s="62" t="n">
        <v>43.2928</v>
      </c>
      <c r="G43" s="62" t="n">
        <v>44.7139</v>
      </c>
      <c r="H43" s="62" t="n">
        <v>8476.2</v>
      </c>
      <c r="I43" s="62" t="n">
        <v>18.38</v>
      </c>
      <c r="J43" s="44" t="n">
        <f aca="false">H43/3600</f>
        <v>2.3545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0.96</v>
      </c>
      <c r="E44" s="64" t="n">
        <v>37.3485</v>
      </c>
      <c r="F44" s="64" t="n">
        <v>41.2021</v>
      </c>
      <c r="G44" s="64" t="n">
        <v>42.312</v>
      </c>
      <c r="H44" s="64" t="n">
        <v>7164.58</v>
      </c>
      <c r="I44" s="64" t="n">
        <v>15.76</v>
      </c>
      <c r="J44" s="49" t="n">
        <f aca="false">H44/3600</f>
        <v>1.99016111111111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0.9808</v>
      </c>
      <c r="E45" s="64" t="n">
        <v>34.4278</v>
      </c>
      <c r="F45" s="64" t="n">
        <v>39.4166</v>
      </c>
      <c r="G45" s="64" t="n">
        <v>40.3845</v>
      </c>
      <c r="H45" s="64" t="n">
        <v>6256.06</v>
      </c>
      <c r="I45" s="64" t="n">
        <v>13.22</v>
      </c>
      <c r="J45" s="49" t="n">
        <f aca="false">H45/3600</f>
        <v>1.7377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0312</v>
      </c>
      <c r="E46" s="66" t="n">
        <v>31.5717</v>
      </c>
      <c r="F46" s="66" t="n">
        <v>38.1075</v>
      </c>
      <c r="G46" s="66" t="n">
        <v>38.8932</v>
      </c>
      <c r="H46" s="66" t="n">
        <v>5637.51</v>
      </c>
      <c r="I46" s="66" t="n">
        <v>11.79</v>
      </c>
      <c r="J46" s="55" t="n">
        <f aca="false">H46/3600</f>
        <v>1.56597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293.556</v>
      </c>
      <c r="E47" s="62" t="n">
        <v>38.2959</v>
      </c>
      <c r="F47" s="62" t="n">
        <v>41.1089</v>
      </c>
      <c r="G47" s="62" t="n">
        <v>42.044</v>
      </c>
      <c r="H47" s="62" t="n">
        <v>7831.68</v>
      </c>
      <c r="I47" s="62" t="n">
        <v>20.18</v>
      </c>
      <c r="J47" s="44" t="n">
        <f aca="false">H47/3600</f>
        <v>2.1754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0.7312</v>
      </c>
      <c r="E48" s="64" t="n">
        <v>34.4112</v>
      </c>
      <c r="F48" s="64" t="n">
        <v>38.4027</v>
      </c>
      <c r="G48" s="64" t="n">
        <v>39.2454</v>
      </c>
      <c r="H48" s="64" t="n">
        <v>6187.46</v>
      </c>
      <c r="I48" s="64" t="n">
        <v>15.52</v>
      </c>
      <c r="J48" s="49" t="n">
        <f aca="false">H48/3600</f>
        <v>1.7187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4.6128</v>
      </c>
      <c r="E49" s="64" t="n">
        <v>31.0484</v>
      </c>
      <c r="F49" s="64" t="n">
        <v>36.4502</v>
      </c>
      <c r="G49" s="64" t="n">
        <v>37.2332</v>
      </c>
      <c r="H49" s="64" t="n">
        <v>5130.1</v>
      </c>
      <c r="I49" s="64" t="n">
        <v>12.6</v>
      </c>
      <c r="J49" s="49" t="n">
        <f aca="false">H49/3600</f>
        <v>1.42502777777778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5.9472</v>
      </c>
      <c r="E50" s="66" t="n">
        <v>27.8965</v>
      </c>
      <c r="F50" s="66" t="n">
        <v>35.0765</v>
      </c>
      <c r="G50" s="66" t="n">
        <v>35.8348</v>
      </c>
      <c r="H50" s="66" t="n">
        <v>4411.29</v>
      </c>
      <c r="I50" s="66" t="n">
        <v>10.27</v>
      </c>
      <c r="J50" s="55" t="n">
        <f aca="false">H50/3600</f>
        <v>1.225358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6111.9032</v>
      </c>
      <c r="E51" s="62" t="n">
        <v>40.0987</v>
      </c>
      <c r="F51" s="62" t="n">
        <v>41.5711</v>
      </c>
      <c r="G51" s="62" t="n">
        <v>42.9036</v>
      </c>
      <c r="H51" s="62" t="n">
        <v>5912.4</v>
      </c>
      <c r="I51" s="62" t="n">
        <v>13.38</v>
      </c>
      <c r="J51" s="44" t="n">
        <f aca="false">H51/3600</f>
        <v>1.64233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2.796</v>
      </c>
      <c r="E52" s="64" t="n">
        <v>36.2572</v>
      </c>
      <c r="F52" s="64" t="n">
        <v>38.9281</v>
      </c>
      <c r="G52" s="64" t="n">
        <v>40.5132</v>
      </c>
      <c r="H52" s="64" t="n">
        <v>4872.24</v>
      </c>
      <c r="I52" s="64" t="n">
        <v>10.55</v>
      </c>
      <c r="J52" s="49" t="n">
        <f aca="false">H52/3600</f>
        <v>1.353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9.92</v>
      </c>
      <c r="E53" s="64" t="n">
        <v>33.077</v>
      </c>
      <c r="F53" s="64" t="n">
        <v>37.0305</v>
      </c>
      <c r="G53" s="64" t="n">
        <v>38.7367</v>
      </c>
      <c r="H53" s="64" t="n">
        <v>4073.3</v>
      </c>
      <c r="I53" s="64" t="n">
        <v>9.08</v>
      </c>
      <c r="J53" s="49" t="n">
        <f aca="false">H53/3600</f>
        <v>1.13147222222222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1.3904</v>
      </c>
      <c r="E54" s="66" t="n">
        <v>30.2396</v>
      </c>
      <c r="F54" s="66" t="n">
        <v>35.7444</v>
      </c>
      <c r="G54" s="66" t="n">
        <v>37.4267</v>
      </c>
      <c r="H54" s="66" t="n">
        <v>3503.19</v>
      </c>
      <c r="I54" s="66" t="n">
        <v>7.91</v>
      </c>
      <c r="J54" s="55" t="n">
        <f aca="false">H54/3600</f>
        <v>0.973108333333333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787.0976</v>
      </c>
      <c r="E55" s="62" t="n">
        <v>41.076</v>
      </c>
      <c r="F55" s="62" t="n">
        <v>43.8079</v>
      </c>
      <c r="G55" s="62" t="n">
        <v>43.2232</v>
      </c>
      <c r="H55" s="62" t="n">
        <v>1861.29</v>
      </c>
      <c r="I55" s="62" t="n">
        <v>4.04</v>
      </c>
      <c r="J55" s="44" t="n">
        <f aca="false">H55/3600</f>
        <v>0.5170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882.1128</v>
      </c>
      <c r="E56" s="64" t="n">
        <v>37.1095</v>
      </c>
      <c r="F56" s="64" t="n">
        <v>40.9549</v>
      </c>
      <c r="G56" s="64" t="n">
        <v>39.9598</v>
      </c>
      <c r="H56" s="64" t="n">
        <v>1612.69</v>
      </c>
      <c r="I56" s="64" t="n">
        <v>3.47</v>
      </c>
      <c r="J56" s="49" t="n">
        <f aca="false">H56/3600</f>
        <v>0.447969444444445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7.8304</v>
      </c>
      <c r="E57" s="64" t="n">
        <v>33.6049</v>
      </c>
      <c r="F57" s="64" t="n">
        <v>38.8323</v>
      </c>
      <c r="G57" s="64" t="n">
        <v>37.6027</v>
      </c>
      <c r="H57" s="64" t="n">
        <v>1403.29</v>
      </c>
      <c r="I57" s="64" t="n">
        <v>2.91</v>
      </c>
      <c r="J57" s="49" t="n">
        <f aca="false">H57/3600</f>
        <v>0.389802777777778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5.5576</v>
      </c>
      <c r="E58" s="66" t="n">
        <v>30.6741</v>
      </c>
      <c r="F58" s="66" t="n">
        <v>37.4111</v>
      </c>
      <c r="G58" s="66" t="n">
        <v>35.897</v>
      </c>
      <c r="H58" s="66" t="n">
        <v>1234.85</v>
      </c>
      <c r="I58" s="66" t="n">
        <v>2.64</v>
      </c>
      <c r="J58" s="55" t="n">
        <f aca="false">H58/3600</f>
        <v>0.34301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739.7728</v>
      </c>
      <c r="E59" s="62" t="n">
        <v>38.2943</v>
      </c>
      <c r="F59" s="62" t="n">
        <v>42.7613</v>
      </c>
      <c r="G59" s="62" t="n">
        <v>43.8391</v>
      </c>
      <c r="H59" s="62" t="n">
        <v>2118.45</v>
      </c>
      <c r="I59" s="62" t="n">
        <v>5</v>
      </c>
      <c r="J59" s="44" t="n">
        <f aca="false">H59/3600</f>
        <v>0.588458333333333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5.364</v>
      </c>
      <c r="E60" s="64" t="n">
        <v>34.2665</v>
      </c>
      <c r="F60" s="64" t="n">
        <v>40.7584</v>
      </c>
      <c r="G60" s="64" t="n">
        <v>41.6789</v>
      </c>
      <c r="H60" s="64" t="n">
        <v>1633.16</v>
      </c>
      <c r="I60" s="64" t="n">
        <v>3.8</v>
      </c>
      <c r="J60" s="49" t="n">
        <f aca="false">H60/3600</f>
        <v>0.4536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6952</v>
      </c>
      <c r="E61" s="64" t="n">
        <v>31.2075</v>
      </c>
      <c r="F61" s="64" t="n">
        <v>39.3325</v>
      </c>
      <c r="G61" s="64" t="n">
        <v>40.1879</v>
      </c>
      <c r="H61" s="64" t="n">
        <v>1348.28</v>
      </c>
      <c r="I61" s="64" t="n">
        <v>3.12</v>
      </c>
      <c r="J61" s="49" t="n">
        <f aca="false">H61/3600</f>
        <v>0.374522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9.8312</v>
      </c>
      <c r="E62" s="66" t="n">
        <v>28.361</v>
      </c>
      <c r="F62" s="66" t="n">
        <v>38.3623</v>
      </c>
      <c r="G62" s="66" t="n">
        <v>39.1366</v>
      </c>
      <c r="H62" s="66" t="n">
        <v>1187.64</v>
      </c>
      <c r="I62" s="66" t="n">
        <v>2.5</v>
      </c>
      <c r="J62" s="55" t="n">
        <f aca="false">H62/3600</f>
        <v>0.329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2134.1272</v>
      </c>
      <c r="E63" s="62" t="n">
        <v>38.017</v>
      </c>
      <c r="F63" s="62" t="n">
        <v>40.791</v>
      </c>
      <c r="G63" s="62" t="n">
        <v>41.5091</v>
      </c>
      <c r="H63" s="62" t="n">
        <v>1721.29</v>
      </c>
      <c r="I63" s="62" t="n">
        <v>4.09</v>
      </c>
      <c r="J63" s="44" t="n">
        <f aca="false">H63/3600</f>
        <v>0.47813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5.8032</v>
      </c>
      <c r="E64" s="64" t="n">
        <v>34.2702</v>
      </c>
      <c r="F64" s="64" t="n">
        <v>38.0619</v>
      </c>
      <c r="G64" s="64" t="n">
        <v>38.6382</v>
      </c>
      <c r="H64" s="64" t="n">
        <v>1354.67</v>
      </c>
      <c r="I64" s="64" t="n">
        <v>3.07</v>
      </c>
      <c r="J64" s="49" t="n">
        <f aca="false">H64/3600</f>
        <v>0.376297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7.8624</v>
      </c>
      <c r="E65" s="64" t="n">
        <v>30.8797</v>
      </c>
      <c r="F65" s="64" t="n">
        <v>36.0456</v>
      </c>
      <c r="G65" s="64" t="n">
        <v>36.5655</v>
      </c>
      <c r="H65" s="64" t="n">
        <v>1130.42</v>
      </c>
      <c r="I65" s="64" t="n">
        <v>2.49</v>
      </c>
      <c r="J65" s="49" t="n">
        <f aca="false">H65/3600</f>
        <v>0.314005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744</v>
      </c>
      <c r="E66" s="66" t="n">
        <v>27.8789</v>
      </c>
      <c r="F66" s="66" t="n">
        <v>34.6491</v>
      </c>
      <c r="G66" s="66" t="n">
        <v>35.1729</v>
      </c>
      <c r="H66" s="66" t="n">
        <v>984.31</v>
      </c>
      <c r="I66" s="66" t="n">
        <v>2.09</v>
      </c>
      <c r="J66" s="55" t="n">
        <f aca="false">H66/3600</f>
        <v>0.2734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89.3784</v>
      </c>
      <c r="E67" s="62" t="n">
        <v>39.989</v>
      </c>
      <c r="F67" s="62" t="n">
        <v>41.389</v>
      </c>
      <c r="G67" s="62" t="n">
        <v>42.4266</v>
      </c>
      <c r="H67" s="62" t="n">
        <v>1369.43</v>
      </c>
      <c r="I67" s="62" t="n">
        <v>2.99</v>
      </c>
      <c r="J67" s="44" t="n">
        <f aca="false">H67/3600</f>
        <v>0.380397222222222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5784</v>
      </c>
      <c r="E68" s="64" t="n">
        <v>35.8819</v>
      </c>
      <c r="F68" s="64" t="n">
        <v>38.5024</v>
      </c>
      <c r="G68" s="64" t="n">
        <v>39.6598</v>
      </c>
      <c r="H68" s="64" t="n">
        <v>1163.93</v>
      </c>
      <c r="I68" s="64" t="n">
        <v>2.54</v>
      </c>
      <c r="J68" s="49" t="n">
        <f aca="false">H68/3600</f>
        <v>0.323313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2</v>
      </c>
      <c r="E69" s="64" t="n">
        <v>32.2735</v>
      </c>
      <c r="F69" s="64" t="n">
        <v>36.4603</v>
      </c>
      <c r="G69" s="64" t="n">
        <v>37.599</v>
      </c>
      <c r="H69" s="64" t="n">
        <v>982.99</v>
      </c>
      <c r="I69" s="64" t="n">
        <v>2.02</v>
      </c>
      <c r="J69" s="49" t="n">
        <f aca="false">H69/3600</f>
        <v>0.273052777777778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5224</v>
      </c>
      <c r="E70" s="66" t="n">
        <v>29.4183</v>
      </c>
      <c r="F70" s="66" t="n">
        <v>35.0276</v>
      </c>
      <c r="G70" s="66" t="n">
        <v>36.0968</v>
      </c>
      <c r="H70" s="66" t="n">
        <v>839.67</v>
      </c>
      <c r="I70" s="66" t="n">
        <v>1.64</v>
      </c>
      <c r="J70" s="55" t="n">
        <f aca="false">H70/3600</f>
        <v>0.233241666666667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246.8328</v>
      </c>
      <c r="E71" s="62" t="n">
        <v>43.6444</v>
      </c>
      <c r="F71" s="62" t="n">
        <v>47.0719</v>
      </c>
      <c r="G71" s="62" t="n">
        <v>48.0515</v>
      </c>
      <c r="H71" s="62" t="n">
        <v>11030.28</v>
      </c>
      <c r="I71" s="62" t="n">
        <v>31.21</v>
      </c>
      <c r="J71" s="44" t="n">
        <f aca="false">H71/3600</f>
        <v>3.06396666666667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74.5752</v>
      </c>
      <c r="E72" s="64" t="n">
        <v>41.3471</v>
      </c>
      <c r="F72" s="64" t="n">
        <v>45.7095</v>
      </c>
      <c r="G72" s="64" t="n">
        <v>46.372</v>
      </c>
      <c r="H72" s="64" t="n">
        <v>9695.06</v>
      </c>
      <c r="I72" s="64" t="n">
        <v>25.95</v>
      </c>
      <c r="J72" s="49" t="n">
        <f aca="false">H72/3600</f>
        <v>2.6930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1664</v>
      </c>
      <c r="E73" s="64" t="n">
        <v>38.838</v>
      </c>
      <c r="F73" s="64" t="n">
        <v>44.3605</v>
      </c>
      <c r="G73" s="64" t="n">
        <v>44.7493</v>
      </c>
      <c r="H73" s="64" t="n">
        <v>9053.24</v>
      </c>
      <c r="I73" s="64" t="n">
        <v>21.84</v>
      </c>
      <c r="J73" s="49" t="n">
        <f aca="false">H73/3600</f>
        <v>2.514788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3272</v>
      </c>
      <c r="E74" s="66" t="n">
        <v>36.1262</v>
      </c>
      <c r="F74" s="66" t="n">
        <v>43.2107</v>
      </c>
      <c r="G74" s="66" t="n">
        <v>43.4771</v>
      </c>
      <c r="H74" s="66" t="n">
        <v>8693.09</v>
      </c>
      <c r="I74" s="66" t="n">
        <v>20.9</v>
      </c>
      <c r="J74" s="55" t="n">
        <f aca="false">H74/3600</f>
        <v>2.41474722222222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3165.6808</v>
      </c>
      <c r="E75" s="62" t="n">
        <v>43.4913</v>
      </c>
      <c r="F75" s="62" t="n">
        <v>48.6437</v>
      </c>
      <c r="G75" s="62" t="n">
        <v>48.3594</v>
      </c>
      <c r="H75" s="62" t="n">
        <v>11289.19</v>
      </c>
      <c r="I75" s="62" t="n">
        <v>31.62</v>
      </c>
      <c r="J75" s="44" t="n">
        <f aca="false">H75/3600</f>
        <v>3.13588611111111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2.0672</v>
      </c>
      <c r="E76" s="64" t="n">
        <v>41.1589</v>
      </c>
      <c r="F76" s="64" t="n">
        <v>47.1633</v>
      </c>
      <c r="G76" s="64" t="n">
        <v>46.4914</v>
      </c>
      <c r="H76" s="64" t="n">
        <v>9845.75</v>
      </c>
      <c r="I76" s="64" t="n">
        <v>25.74</v>
      </c>
      <c r="J76" s="49" t="n">
        <f aca="false">H76/3600</f>
        <v>2.734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9.8456</v>
      </c>
      <c r="E77" s="64" t="n">
        <v>38.6546</v>
      </c>
      <c r="F77" s="64" t="n">
        <v>45.9079</v>
      </c>
      <c r="G77" s="64" t="n">
        <v>44.4494</v>
      </c>
      <c r="H77" s="64" t="n">
        <v>9168.33</v>
      </c>
      <c r="I77" s="64" t="n">
        <v>22.2</v>
      </c>
      <c r="J77" s="49" t="n">
        <f aca="false">H77/3600</f>
        <v>2.54675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4736</v>
      </c>
      <c r="E78" s="66" t="n">
        <v>35.7187</v>
      </c>
      <c r="F78" s="66" t="n">
        <v>45.0408</v>
      </c>
      <c r="G78" s="66" t="n">
        <v>43.0631</v>
      </c>
      <c r="H78" s="66" t="n">
        <v>8766.65</v>
      </c>
      <c r="I78" s="66" t="n">
        <v>21.59</v>
      </c>
      <c r="J78" s="55" t="n">
        <f aca="false">H78/3600</f>
        <v>2.4351805555555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630.3184</v>
      </c>
      <c r="E79" s="62" t="n">
        <v>43.3847</v>
      </c>
      <c r="F79" s="62" t="n">
        <v>48.4655</v>
      </c>
      <c r="G79" s="62" t="n">
        <v>48.6924</v>
      </c>
      <c r="H79" s="62" t="n">
        <v>11427.7</v>
      </c>
      <c r="I79" s="62" t="n">
        <v>31.91</v>
      </c>
      <c r="J79" s="44" t="n">
        <f aca="false">H79/3600</f>
        <v>3.1743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4168</v>
      </c>
      <c r="E80" s="64" t="n">
        <v>40.9711</v>
      </c>
      <c r="F80" s="64" t="n">
        <v>46.5769</v>
      </c>
      <c r="G80" s="64" t="n">
        <v>46.7502</v>
      </c>
      <c r="H80" s="64" t="n">
        <v>9944.23</v>
      </c>
      <c r="I80" s="64" t="n">
        <v>25.61</v>
      </c>
      <c r="J80" s="49" t="n">
        <f aca="false">H80/3600</f>
        <v>2.76228611111111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8.4496</v>
      </c>
      <c r="E81" s="64" t="n">
        <v>38.43</v>
      </c>
      <c r="F81" s="64" t="n">
        <v>44.8848</v>
      </c>
      <c r="G81" s="64" t="n">
        <v>44.9089</v>
      </c>
      <c r="H81" s="64" t="n">
        <v>9227.61</v>
      </c>
      <c r="I81" s="64" t="n">
        <v>23.09</v>
      </c>
      <c r="J81" s="49" t="n">
        <f aca="false">H81/3600</f>
        <v>2.56322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6528</v>
      </c>
      <c r="E82" s="66" t="n">
        <v>35.7587</v>
      </c>
      <c r="F82" s="66" t="n">
        <v>43.5504</v>
      </c>
      <c r="G82" s="66" t="n">
        <v>43.4952</v>
      </c>
      <c r="H82" s="66" t="n">
        <v>8798.58</v>
      </c>
      <c r="I82" s="66" t="n">
        <v>18.97</v>
      </c>
      <c r="J82" s="55" t="n">
        <f aca="false">H82/3600</f>
        <v>2.44405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5.546125394911</v>
      </c>
      <c r="J89" s="93" t="n">
        <f aca="false">GEOMEAN(J3:J82)</f>
        <v>1.81999883619333</v>
      </c>
      <c r="Q89" s="93" t="e">
        <f aca="false">GEOMEAN(Q3:Q82)</f>
        <v>#NUM!</v>
      </c>
      <c r="R89" s="93" t="n">
        <f aca="false">GEOMEAN(R3:R82)</f>
        <v>0</v>
      </c>
    </row>
    <row r="90" customFormat="false" ht="12" hidden="false" customHeight="false" outlineLevel="0" collapsed="false">
      <c r="B90" s="1" t="s">
        <v>77</v>
      </c>
      <c r="Q90" s="94" t="e">
        <f aca="false">Q89/I89</f>
        <v>#NUM!</v>
      </c>
      <c r="R90" s="94" t="n">
        <f aca="false">R89/J89</f>
        <v>0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476827777777778</v>
      </c>
      <c r="J91" s="93" t="n">
        <f aca="false">SUM(J3:J82)</f>
        <v>193.539066666667</v>
      </c>
      <c r="Q91" s="93" t="n">
        <f aca="false">SUM(Q3:Q82)/3600</f>
        <v>0</v>
      </c>
      <c r="R91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Q28" activeCellId="0" sqref="Q2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834.3152</v>
      </c>
      <c r="E19" s="62" t="n">
        <v>41.5197</v>
      </c>
      <c r="F19" s="62" t="n">
        <v>43.353</v>
      </c>
      <c r="G19" s="62" t="n">
        <v>44.8496</v>
      </c>
      <c r="H19" s="62" t="n">
        <v>14812.62</v>
      </c>
      <c r="I19" s="62" t="n">
        <v>28.3</v>
      </c>
      <c r="J19" s="44" t="n">
        <f aca="false">H19/3600</f>
        <v>4.11461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653.7112</v>
      </c>
      <c r="E20" s="64" t="n">
        <v>39.4995</v>
      </c>
      <c r="F20" s="64" t="n">
        <v>41.8626</v>
      </c>
      <c r="G20" s="64" t="n">
        <v>43.0114</v>
      </c>
      <c r="H20" s="64" t="n">
        <v>12529.22</v>
      </c>
      <c r="I20" s="64" t="n">
        <v>23.5</v>
      </c>
      <c r="J20" s="49" t="n">
        <f aca="false">H20/3600</f>
        <v>3.480338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8.8136</v>
      </c>
      <c r="E21" s="64" t="n">
        <v>37.0283</v>
      </c>
      <c r="F21" s="64" t="n">
        <v>40.6895</v>
      </c>
      <c r="G21" s="64" t="n">
        <v>41.781</v>
      </c>
      <c r="H21" s="64" t="n">
        <v>10857.37</v>
      </c>
      <c r="I21" s="64" t="n">
        <v>24.01</v>
      </c>
      <c r="J21" s="49" t="n">
        <f aca="false">H21/3600</f>
        <v>3.01593611111111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3304</v>
      </c>
      <c r="E22" s="66" t="n">
        <v>34.4942</v>
      </c>
      <c r="F22" s="66" t="n">
        <v>39.8661</v>
      </c>
      <c r="G22" s="66" t="n">
        <v>41.0286</v>
      </c>
      <c r="H22" s="66" t="n">
        <v>9530.97</v>
      </c>
      <c r="I22" s="66" t="n">
        <v>20.31</v>
      </c>
      <c r="J22" s="55" t="n">
        <f aca="false">H22/3600</f>
        <v>2.647491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785.7344</v>
      </c>
      <c r="E23" s="62" t="n">
        <v>39.7667</v>
      </c>
      <c r="F23" s="62" t="n">
        <v>42.0051</v>
      </c>
      <c r="G23" s="62" t="n">
        <v>43.1417</v>
      </c>
      <c r="H23" s="62" t="n">
        <v>13808.8</v>
      </c>
      <c r="I23" s="62" t="n">
        <v>28.48</v>
      </c>
      <c r="J23" s="44" t="n">
        <f aca="false">H23/3600</f>
        <v>3.8357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1936</v>
      </c>
      <c r="E24" s="64" t="n">
        <v>36.9352</v>
      </c>
      <c r="F24" s="64" t="n">
        <v>39.9892</v>
      </c>
      <c r="G24" s="64" t="n">
        <v>40.9801</v>
      </c>
      <c r="H24" s="64" t="n">
        <v>11233.59</v>
      </c>
      <c r="I24" s="64" t="n">
        <v>23.2</v>
      </c>
      <c r="J24" s="49" t="n">
        <f aca="false">H24/3600</f>
        <v>3.1204416666666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3808</v>
      </c>
      <c r="E25" s="64" t="n">
        <v>34.1922</v>
      </c>
      <c r="F25" s="64" t="n">
        <v>38.4019</v>
      </c>
      <c r="G25" s="64" t="n">
        <v>39.6034</v>
      </c>
      <c r="H25" s="64" t="n">
        <v>9607.04</v>
      </c>
      <c r="I25" s="64" t="n">
        <v>20.62</v>
      </c>
      <c r="J25" s="49" t="n">
        <f aca="false">H25/3600</f>
        <v>2.66862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2.6656</v>
      </c>
      <c r="E26" s="66" t="n">
        <v>31.6146</v>
      </c>
      <c r="F26" s="66" t="n">
        <v>37.3131</v>
      </c>
      <c r="G26" s="66" t="n">
        <v>38.8494</v>
      </c>
      <c r="H26" s="66" t="n">
        <v>8504.17</v>
      </c>
      <c r="I26" s="66" t="n">
        <v>20.23</v>
      </c>
      <c r="J26" s="55" t="n">
        <f aca="false">H26/3600</f>
        <v>2.36226944444444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2777.5712</v>
      </c>
      <c r="E27" s="62" t="n">
        <v>38.5052</v>
      </c>
      <c r="F27" s="62" t="n">
        <v>40.1466</v>
      </c>
      <c r="G27" s="62" t="n">
        <v>43.3905</v>
      </c>
      <c r="H27" s="62" t="n">
        <v>27384.23</v>
      </c>
      <c r="I27" s="62" t="n">
        <v>60.48</v>
      </c>
      <c r="J27" s="44" t="n">
        <f aca="false">H27/3600</f>
        <v>7.606730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7.2008</v>
      </c>
      <c r="E28" s="64" t="n">
        <v>36.6248</v>
      </c>
      <c r="F28" s="64" t="n">
        <v>39.0262</v>
      </c>
      <c r="G28" s="64" t="n">
        <v>41.6124</v>
      </c>
      <c r="H28" s="64" t="n">
        <v>21799.3</v>
      </c>
      <c r="I28" s="64" t="n">
        <v>46.44</v>
      </c>
      <c r="J28" s="49" t="n">
        <f aca="false">H28/3600</f>
        <v>6.05536111111111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8.6928</v>
      </c>
      <c r="E29" s="64" t="n">
        <v>34.5286</v>
      </c>
      <c r="F29" s="64" t="n">
        <v>38.1506</v>
      </c>
      <c r="G29" s="64" t="n">
        <v>40.0874</v>
      </c>
      <c r="H29" s="64" t="n">
        <v>19024.22</v>
      </c>
      <c r="I29" s="64" t="n">
        <v>42.29</v>
      </c>
      <c r="J29" s="49" t="n">
        <f aca="false">H29/3600</f>
        <v>5.2845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2.5632</v>
      </c>
      <c r="E30" s="66" t="n">
        <v>32.2553</v>
      </c>
      <c r="F30" s="66" t="n">
        <v>37.4366</v>
      </c>
      <c r="G30" s="66" t="n">
        <v>38.9309</v>
      </c>
      <c r="H30" s="66" t="n">
        <v>17146.33</v>
      </c>
      <c r="I30" s="66" t="n">
        <v>36.6</v>
      </c>
      <c r="J30" s="55" t="n">
        <f aca="false">H30/3600</f>
        <v>4.76286944444445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1997.3032</v>
      </c>
      <c r="E31" s="62" t="n">
        <v>39.2768</v>
      </c>
      <c r="F31" s="62" t="n">
        <v>43.7578</v>
      </c>
      <c r="G31" s="62" t="n">
        <v>45.0489</v>
      </c>
      <c r="H31" s="62" t="n">
        <v>34613.67</v>
      </c>
      <c r="I31" s="62" t="n">
        <v>62.29</v>
      </c>
      <c r="J31" s="44" t="n">
        <f aca="false">H31/3600</f>
        <v>9.61490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0.9664</v>
      </c>
      <c r="E32" s="64" t="n">
        <v>37.4014</v>
      </c>
      <c r="F32" s="64" t="n">
        <v>42.4725</v>
      </c>
      <c r="G32" s="64" t="n">
        <v>43.0811</v>
      </c>
      <c r="H32" s="64" t="n">
        <v>28052.88</v>
      </c>
      <c r="I32" s="64" t="n">
        <v>54.47</v>
      </c>
      <c r="J32" s="49" t="n">
        <f aca="false">H32/3600</f>
        <v>7.79246666666667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1376</v>
      </c>
      <c r="E33" s="64" t="n">
        <v>35.4389</v>
      </c>
      <c r="F33" s="64" t="n">
        <v>41.2362</v>
      </c>
      <c r="G33" s="64" t="n">
        <v>41.2902</v>
      </c>
      <c r="H33" s="64" t="n">
        <v>24107.47</v>
      </c>
      <c r="I33" s="64" t="n">
        <v>47.32</v>
      </c>
      <c r="J33" s="49" t="n">
        <f aca="false">H33/3600</f>
        <v>6.6965194444444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0.2784</v>
      </c>
      <c r="E34" s="66" t="n">
        <v>33.3364</v>
      </c>
      <c r="F34" s="66" t="n">
        <v>40.2729</v>
      </c>
      <c r="G34" s="66" t="n">
        <v>39.9325</v>
      </c>
      <c r="H34" s="66" t="n">
        <v>20997.44</v>
      </c>
      <c r="I34" s="66" t="n">
        <v>44.27</v>
      </c>
      <c r="J34" s="55" t="n">
        <f aca="false">H34/3600</f>
        <v>5.83262222222222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60905.3056</v>
      </c>
      <c r="E35" s="62" t="n">
        <v>37.8543</v>
      </c>
      <c r="F35" s="62" t="n">
        <v>41.9942</v>
      </c>
      <c r="G35" s="62" t="n">
        <v>44.1216</v>
      </c>
      <c r="H35" s="62" t="n">
        <v>39348.22</v>
      </c>
      <c r="I35" s="62" t="n">
        <v>94.04</v>
      </c>
      <c r="J35" s="44" t="n">
        <f aca="false">H35/3600</f>
        <v>10.93006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2.5872</v>
      </c>
      <c r="E36" s="64" t="n">
        <v>35.0853</v>
      </c>
      <c r="F36" s="64" t="n">
        <v>40.6288</v>
      </c>
      <c r="G36" s="64" t="n">
        <v>42.9704</v>
      </c>
      <c r="H36" s="64" t="n">
        <v>26210.33</v>
      </c>
      <c r="I36" s="64" t="n">
        <v>58.69</v>
      </c>
      <c r="J36" s="49" t="n">
        <f aca="false">H36/3600</f>
        <v>7.280647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56.1936</v>
      </c>
      <c r="E37" s="64" t="n">
        <v>33.4024</v>
      </c>
      <c r="F37" s="64" t="n">
        <v>39.4516</v>
      </c>
      <c r="G37" s="64" t="n">
        <v>42.0379</v>
      </c>
      <c r="H37" s="64" t="n">
        <v>21649.02</v>
      </c>
      <c r="I37" s="64" t="n">
        <v>48.06</v>
      </c>
      <c r="J37" s="49" t="n">
        <f aca="false">H37/3600</f>
        <v>6.013616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7.5136</v>
      </c>
      <c r="E38" s="66" t="n">
        <v>31.3149</v>
      </c>
      <c r="F38" s="66" t="n">
        <v>38.6082</v>
      </c>
      <c r="G38" s="66" t="n">
        <v>41.3137</v>
      </c>
      <c r="H38" s="66" t="n">
        <v>19689.66</v>
      </c>
      <c r="I38" s="66" t="n">
        <v>44.56</v>
      </c>
      <c r="J38" s="55" t="n">
        <f aca="false">H38/3600</f>
        <v>5.4693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4124.1632</v>
      </c>
      <c r="E39" s="62" t="n">
        <v>40.0293</v>
      </c>
      <c r="F39" s="62" t="n">
        <v>42.9388</v>
      </c>
      <c r="G39" s="62" t="n">
        <v>43.5189</v>
      </c>
      <c r="H39" s="62" t="n">
        <v>5631.7</v>
      </c>
      <c r="I39" s="62" t="n">
        <v>11.41</v>
      </c>
      <c r="J39" s="44" t="n">
        <f aca="false">H39/3600</f>
        <v>1.564361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913.2792</v>
      </c>
      <c r="E40" s="64" t="n">
        <v>36.8122</v>
      </c>
      <c r="F40" s="64" t="n">
        <v>40.5616</v>
      </c>
      <c r="G40" s="64" t="n">
        <v>40.8754</v>
      </c>
      <c r="H40" s="64" t="n">
        <v>4765.92</v>
      </c>
      <c r="I40" s="64" t="n">
        <v>9.74</v>
      </c>
      <c r="J40" s="49" t="n">
        <f aca="false">H40/3600</f>
        <v>1.32386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2.5776</v>
      </c>
      <c r="E41" s="64" t="n">
        <v>34.0205</v>
      </c>
      <c r="F41" s="64" t="n">
        <v>38.6102</v>
      </c>
      <c r="G41" s="64" t="n">
        <v>38.7686</v>
      </c>
      <c r="H41" s="64" t="n">
        <v>4165.14</v>
      </c>
      <c r="I41" s="64" t="n">
        <v>9.29</v>
      </c>
      <c r="J41" s="49" t="n">
        <f aca="false">H41/3600</f>
        <v>1.15698333333333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0112</v>
      </c>
      <c r="E42" s="66" t="n">
        <v>31.5999</v>
      </c>
      <c r="F42" s="66" t="n">
        <v>37.1435</v>
      </c>
      <c r="G42" s="66" t="n">
        <v>37.1174</v>
      </c>
      <c r="H42" s="66" t="n">
        <v>3654.1</v>
      </c>
      <c r="I42" s="66" t="n">
        <v>7.2</v>
      </c>
      <c r="J42" s="55" t="n">
        <f aca="false">H42/3600</f>
        <v>1.015027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790.8488</v>
      </c>
      <c r="E43" s="62" t="n">
        <v>39.9577</v>
      </c>
      <c r="F43" s="62" t="n">
        <v>43.1945</v>
      </c>
      <c r="G43" s="62" t="n">
        <v>44.5957</v>
      </c>
      <c r="H43" s="62" t="n">
        <v>7159.93</v>
      </c>
      <c r="I43" s="62" t="n">
        <v>12.69</v>
      </c>
      <c r="J43" s="44" t="n">
        <f aca="false">H43/3600</f>
        <v>1.98886944444444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1.588</v>
      </c>
      <c r="E44" s="64" t="n">
        <v>37.1293</v>
      </c>
      <c r="F44" s="64" t="n">
        <v>41.2135</v>
      </c>
      <c r="G44" s="64" t="n">
        <v>42.336</v>
      </c>
      <c r="H44" s="64" t="n">
        <v>6030.64</v>
      </c>
      <c r="I44" s="64" t="n">
        <v>11.11</v>
      </c>
      <c r="J44" s="49" t="n">
        <f aca="false">H44/3600</f>
        <v>1.6751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604</v>
      </c>
      <c r="E45" s="64" t="n">
        <v>34.2475</v>
      </c>
      <c r="F45" s="64" t="n">
        <v>39.5499</v>
      </c>
      <c r="G45" s="64" t="n">
        <v>40.477</v>
      </c>
      <c r="H45" s="64" t="n">
        <v>5339.78</v>
      </c>
      <c r="I45" s="64" t="n">
        <v>10</v>
      </c>
      <c r="J45" s="49" t="n">
        <f aca="false">H45/3600</f>
        <v>1.4832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5.82</v>
      </c>
      <c r="E46" s="66" t="n">
        <v>31.4257</v>
      </c>
      <c r="F46" s="66" t="n">
        <v>38.3023</v>
      </c>
      <c r="G46" s="66" t="n">
        <v>39.09</v>
      </c>
      <c r="H46" s="66" t="n">
        <v>4729.54</v>
      </c>
      <c r="I46" s="66" t="n">
        <v>8.29</v>
      </c>
      <c r="J46" s="55" t="n">
        <f aca="false">H46/3600</f>
        <v>1.31376111111111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634.3848</v>
      </c>
      <c r="E47" s="62" t="n">
        <v>38.105</v>
      </c>
      <c r="F47" s="62" t="n">
        <v>41.0837</v>
      </c>
      <c r="G47" s="62" t="n">
        <v>42.0021</v>
      </c>
      <c r="H47" s="62" t="n">
        <v>6531.17</v>
      </c>
      <c r="I47" s="62" t="n">
        <v>14.98</v>
      </c>
      <c r="J47" s="44" t="n">
        <f aca="false">H47/3600</f>
        <v>1.814213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26.7424</v>
      </c>
      <c r="E48" s="64" t="n">
        <v>34.2993</v>
      </c>
      <c r="F48" s="64" t="n">
        <v>38.526</v>
      </c>
      <c r="G48" s="64" t="n">
        <v>39.388</v>
      </c>
      <c r="H48" s="64" t="n">
        <v>5170.28</v>
      </c>
      <c r="I48" s="64" t="n">
        <v>11.14</v>
      </c>
      <c r="J48" s="49" t="n">
        <f aca="false">H48/3600</f>
        <v>1.43618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19.9488</v>
      </c>
      <c r="E49" s="64" t="n">
        <v>30.9923</v>
      </c>
      <c r="F49" s="64" t="n">
        <v>36.6199</v>
      </c>
      <c r="G49" s="64" t="n">
        <v>37.4281</v>
      </c>
      <c r="H49" s="64" t="n">
        <v>4316.7</v>
      </c>
      <c r="I49" s="64" t="n">
        <v>9.38</v>
      </c>
      <c r="J49" s="49" t="n">
        <f aca="false">H49/3600</f>
        <v>1.19908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5.5976</v>
      </c>
      <c r="E50" s="66" t="n">
        <v>27.8729</v>
      </c>
      <c r="F50" s="66" t="n">
        <v>35.2299</v>
      </c>
      <c r="G50" s="66" t="n">
        <v>35.9982</v>
      </c>
      <c r="H50" s="66" t="n">
        <v>3679.18</v>
      </c>
      <c r="I50" s="66" t="n">
        <v>7.86</v>
      </c>
      <c r="J50" s="55" t="n">
        <f aca="false">H50/3600</f>
        <v>1.02199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6253.2136</v>
      </c>
      <c r="E51" s="62" t="n">
        <v>39.6164</v>
      </c>
      <c r="F51" s="62" t="n">
        <v>41.4518</v>
      </c>
      <c r="G51" s="62" t="n">
        <v>42.7971</v>
      </c>
      <c r="H51" s="62" t="n">
        <v>5149.89</v>
      </c>
      <c r="I51" s="62" t="n">
        <v>9.2</v>
      </c>
      <c r="J51" s="44" t="n">
        <f aca="false">H51/3600</f>
        <v>1.4305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2.3264</v>
      </c>
      <c r="E52" s="64" t="n">
        <v>35.9892</v>
      </c>
      <c r="F52" s="64" t="n">
        <v>38.9116</v>
      </c>
      <c r="G52" s="64" t="n">
        <v>40.535</v>
      </c>
      <c r="H52" s="64" t="n">
        <v>4266.12</v>
      </c>
      <c r="I52" s="64" t="n">
        <v>7.79</v>
      </c>
      <c r="J52" s="49" t="n">
        <f aca="false">H52/3600</f>
        <v>1.18503333333333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1176</v>
      </c>
      <c r="E53" s="64" t="n">
        <v>32.9166</v>
      </c>
      <c r="F53" s="64" t="n">
        <v>37.0782</v>
      </c>
      <c r="G53" s="64" t="n">
        <v>38.8281</v>
      </c>
      <c r="H53" s="64" t="n">
        <v>3571.89</v>
      </c>
      <c r="I53" s="64" t="n">
        <v>6.53</v>
      </c>
      <c r="J53" s="49" t="n">
        <f aca="false">H53/3600</f>
        <v>0.992191666666667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5.7384</v>
      </c>
      <c r="E54" s="66" t="n">
        <v>30.1255</v>
      </c>
      <c r="F54" s="66" t="n">
        <v>35.7888</v>
      </c>
      <c r="G54" s="66" t="n">
        <v>37.5772</v>
      </c>
      <c r="H54" s="66" t="n">
        <v>3036.65</v>
      </c>
      <c r="I54" s="66" t="n">
        <v>5.79</v>
      </c>
      <c r="J54" s="55" t="n">
        <f aca="false">H54/3600</f>
        <v>0.8435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857.164</v>
      </c>
      <c r="E55" s="62" t="n">
        <v>40.7158</v>
      </c>
      <c r="F55" s="62" t="n">
        <v>43.7367</v>
      </c>
      <c r="G55" s="62" t="n">
        <v>43.1429</v>
      </c>
      <c r="H55" s="62" t="n">
        <v>1576.78</v>
      </c>
      <c r="I55" s="62" t="n">
        <v>3.11</v>
      </c>
      <c r="J55" s="44" t="n">
        <f aca="false">H55/3600</f>
        <v>0.437994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920.5904</v>
      </c>
      <c r="E56" s="64" t="n">
        <v>36.8876</v>
      </c>
      <c r="F56" s="64" t="n">
        <v>41.1146</v>
      </c>
      <c r="G56" s="64" t="n">
        <v>40.0683</v>
      </c>
      <c r="H56" s="64" t="n">
        <v>1371.35</v>
      </c>
      <c r="I56" s="64" t="n">
        <v>2.74</v>
      </c>
      <c r="J56" s="49" t="n">
        <f aca="false">H56/3600</f>
        <v>0.380930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9.5496</v>
      </c>
      <c r="E57" s="64" t="n">
        <v>33.4545</v>
      </c>
      <c r="F57" s="64" t="n">
        <v>39.1141</v>
      </c>
      <c r="G57" s="64" t="n">
        <v>37.784</v>
      </c>
      <c r="H57" s="64" t="n">
        <v>1188.06</v>
      </c>
      <c r="I57" s="64" t="n">
        <v>2.36</v>
      </c>
      <c r="J57" s="49" t="n">
        <f aca="false">H57/3600</f>
        <v>0.330016666666667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8.14</v>
      </c>
      <c r="E58" s="66" t="n">
        <v>30.5759</v>
      </c>
      <c r="F58" s="66" t="n">
        <v>37.6337</v>
      </c>
      <c r="G58" s="66" t="n">
        <v>36.0855</v>
      </c>
      <c r="H58" s="66" t="n">
        <v>1040.83</v>
      </c>
      <c r="I58" s="66" t="n">
        <v>2.02</v>
      </c>
      <c r="J58" s="55" t="n">
        <f aca="false">H58/3600</f>
        <v>0.289119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793.6152</v>
      </c>
      <c r="E59" s="62" t="n">
        <v>38.0493</v>
      </c>
      <c r="F59" s="62" t="n">
        <v>42.7566</v>
      </c>
      <c r="G59" s="62" t="n">
        <v>43.7749</v>
      </c>
      <c r="H59" s="62" t="n">
        <v>1732.18</v>
      </c>
      <c r="I59" s="62" t="n">
        <v>4.13</v>
      </c>
      <c r="J59" s="44" t="n">
        <f aca="false">H59/3600</f>
        <v>0.48116111111111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4864</v>
      </c>
      <c r="E60" s="64" t="n">
        <v>34.156</v>
      </c>
      <c r="F60" s="64" t="n">
        <v>40.8925</v>
      </c>
      <c r="G60" s="64" t="n">
        <v>41.7799</v>
      </c>
      <c r="H60" s="64" t="n">
        <v>1322.72</v>
      </c>
      <c r="I60" s="64" t="n">
        <v>3.07</v>
      </c>
      <c r="J60" s="49" t="n">
        <f aca="false">H60/3600</f>
        <v>0.367422222222222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1144</v>
      </c>
      <c r="E61" s="64" t="n">
        <v>31.1385</v>
      </c>
      <c r="F61" s="64" t="n">
        <v>39.4575</v>
      </c>
      <c r="G61" s="64" t="n">
        <v>40.2608</v>
      </c>
      <c r="H61" s="64" t="n">
        <v>1079.99</v>
      </c>
      <c r="I61" s="64" t="n">
        <v>2.4</v>
      </c>
      <c r="J61" s="49" t="n">
        <f aca="false">H61/3600</f>
        <v>0.299997222222222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204</v>
      </c>
      <c r="E62" s="66" t="n">
        <v>28.3194</v>
      </c>
      <c r="F62" s="66" t="n">
        <v>38.5007</v>
      </c>
      <c r="G62" s="66" t="n">
        <v>39.3834</v>
      </c>
      <c r="H62" s="66" t="n">
        <v>943.52</v>
      </c>
      <c r="I62" s="66" t="n">
        <v>2.12</v>
      </c>
      <c r="J62" s="55" t="n">
        <f aca="false">H62/3600</f>
        <v>0.26208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2188.88</v>
      </c>
      <c r="E63" s="62" t="n">
        <v>37.8276</v>
      </c>
      <c r="F63" s="62" t="n">
        <v>40.7773</v>
      </c>
      <c r="G63" s="62" t="n">
        <v>41.4894</v>
      </c>
      <c r="H63" s="62" t="n">
        <v>1425.59</v>
      </c>
      <c r="I63" s="62" t="n">
        <v>3.54</v>
      </c>
      <c r="J63" s="44" t="n">
        <f aca="false">H63/3600</f>
        <v>0.395997222222222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3.2744</v>
      </c>
      <c r="E64" s="64" t="n">
        <v>34.1683</v>
      </c>
      <c r="F64" s="64" t="n">
        <v>38.2078</v>
      </c>
      <c r="G64" s="64" t="n">
        <v>38.8011</v>
      </c>
      <c r="H64" s="64" t="n">
        <v>1121.92</v>
      </c>
      <c r="I64" s="64" t="n">
        <v>2.69</v>
      </c>
      <c r="J64" s="49" t="n">
        <f aca="false">H64/3600</f>
        <v>0.311644444444444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1.7416</v>
      </c>
      <c r="E65" s="64" t="n">
        <v>30.849</v>
      </c>
      <c r="F65" s="64" t="n">
        <v>36.1995</v>
      </c>
      <c r="G65" s="64" t="n">
        <v>36.7684</v>
      </c>
      <c r="H65" s="64" t="n">
        <v>922.2</v>
      </c>
      <c r="I65" s="64" t="n">
        <v>2.1</v>
      </c>
      <c r="J65" s="49" t="n">
        <f aca="false">H65/3600</f>
        <v>0.2561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8.2096</v>
      </c>
      <c r="E66" s="66" t="n">
        <v>27.8685</v>
      </c>
      <c r="F66" s="66" t="n">
        <v>34.7641</v>
      </c>
      <c r="G66" s="66" t="n">
        <v>35.294</v>
      </c>
      <c r="H66" s="66" t="n">
        <v>795.39</v>
      </c>
      <c r="I66" s="66" t="n">
        <v>1.77</v>
      </c>
      <c r="J66" s="55" t="n">
        <f aca="false">H66/3600</f>
        <v>0.220941666666667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436.26</v>
      </c>
      <c r="E67" s="62" t="n">
        <v>39.6375</v>
      </c>
      <c r="F67" s="62" t="n">
        <v>41.3179</v>
      </c>
      <c r="G67" s="62" t="n">
        <v>42.3608</v>
      </c>
      <c r="H67" s="62" t="n">
        <v>1195.49</v>
      </c>
      <c r="I67" s="62" t="n">
        <v>2.37</v>
      </c>
      <c r="J67" s="44" t="n">
        <f aca="false">H67/3600</f>
        <v>0.332080555555556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4.4</v>
      </c>
      <c r="E68" s="64" t="n">
        <v>35.686</v>
      </c>
      <c r="F68" s="64" t="n">
        <v>38.5209</v>
      </c>
      <c r="G68" s="64" t="n">
        <v>39.7538</v>
      </c>
      <c r="H68" s="64" t="n">
        <v>1006.43</v>
      </c>
      <c r="I68" s="64" t="n">
        <v>1.93</v>
      </c>
      <c r="J68" s="49" t="n">
        <f aca="false">H68/3600</f>
        <v>0.279563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0672</v>
      </c>
      <c r="E69" s="64" t="n">
        <v>32.1844</v>
      </c>
      <c r="F69" s="64" t="n">
        <v>36.5748</v>
      </c>
      <c r="G69" s="64" t="n">
        <v>37.7543</v>
      </c>
      <c r="H69" s="64" t="n">
        <v>855.61</v>
      </c>
      <c r="I69" s="64" t="n">
        <v>1.62</v>
      </c>
      <c r="J69" s="49" t="n">
        <f aca="false">H69/3600</f>
        <v>0.237669444444444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0936</v>
      </c>
      <c r="E70" s="66" t="n">
        <v>29.3602</v>
      </c>
      <c r="F70" s="66" t="n">
        <v>35.1461</v>
      </c>
      <c r="G70" s="66" t="n">
        <v>36.2526</v>
      </c>
      <c r="H70" s="66" t="n">
        <v>717.43</v>
      </c>
      <c r="I70" s="66" t="n">
        <v>1.46</v>
      </c>
      <c r="J70" s="55" t="n">
        <f aca="false">H70/3600</f>
        <v>0.19928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383.8</v>
      </c>
      <c r="E71" s="62" t="n">
        <v>43.1967</v>
      </c>
      <c r="F71" s="62" t="n">
        <v>46.7817</v>
      </c>
      <c r="G71" s="62" t="n">
        <v>47.7632</v>
      </c>
      <c r="H71" s="62" t="n">
        <v>8961.36</v>
      </c>
      <c r="I71" s="62" t="n">
        <v>21.26</v>
      </c>
      <c r="J71" s="44" t="n">
        <f aca="false">H71/3600</f>
        <v>2.48926666666667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829.6984</v>
      </c>
      <c r="E72" s="64" t="n">
        <v>40.9894</v>
      </c>
      <c r="F72" s="64" t="n">
        <v>45.5546</v>
      </c>
      <c r="G72" s="64" t="n">
        <v>46.2698</v>
      </c>
      <c r="H72" s="64" t="n">
        <v>7965.15</v>
      </c>
      <c r="I72" s="64" t="n">
        <v>17.98</v>
      </c>
      <c r="J72" s="49" t="n">
        <f aca="false">H72/3600</f>
        <v>2.21254166666667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9.1112</v>
      </c>
      <c r="E73" s="64" t="n">
        <v>38.5572</v>
      </c>
      <c r="F73" s="64" t="n">
        <v>44.3071</v>
      </c>
      <c r="G73" s="64" t="n">
        <v>44.8217</v>
      </c>
      <c r="H73" s="64" t="n">
        <v>7398.09</v>
      </c>
      <c r="I73" s="64" t="n">
        <v>15.87</v>
      </c>
      <c r="J73" s="49" t="n">
        <f aca="false">H73/3600</f>
        <v>2.05502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5136</v>
      </c>
      <c r="E74" s="66" t="n">
        <v>35.9024</v>
      </c>
      <c r="F74" s="66" t="n">
        <v>43.3108</v>
      </c>
      <c r="G74" s="66" t="n">
        <v>43.5898</v>
      </c>
      <c r="H74" s="66" t="n">
        <v>7065.77</v>
      </c>
      <c r="I74" s="66" t="n">
        <v>14.96</v>
      </c>
      <c r="J74" s="55" t="n">
        <f aca="false">H74/3600</f>
        <v>1.962713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3386.1952</v>
      </c>
      <c r="E75" s="62" t="n">
        <v>42.9311</v>
      </c>
      <c r="F75" s="62" t="n">
        <v>48.319</v>
      </c>
      <c r="G75" s="62" t="n">
        <v>48.0277</v>
      </c>
      <c r="H75" s="62" t="n">
        <v>9113.16</v>
      </c>
      <c r="I75" s="62" t="n">
        <v>22.17</v>
      </c>
      <c r="J75" s="44" t="n">
        <f aca="false">H75/3600</f>
        <v>2.53143333333333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224</v>
      </c>
      <c r="E76" s="64" t="n">
        <v>40.5812</v>
      </c>
      <c r="F76" s="64" t="n">
        <v>47.057</v>
      </c>
      <c r="G76" s="64" t="n">
        <v>46.3431</v>
      </c>
      <c r="H76" s="64" t="n">
        <v>8049.14</v>
      </c>
      <c r="I76" s="64" t="n">
        <v>17.78</v>
      </c>
      <c r="J76" s="49" t="n">
        <f aca="false">H76/3600</f>
        <v>2.23587222222222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1.5936</v>
      </c>
      <c r="E77" s="64" t="n">
        <v>38.1097</v>
      </c>
      <c r="F77" s="64" t="n">
        <v>45.9071</v>
      </c>
      <c r="G77" s="64" t="n">
        <v>44.696</v>
      </c>
      <c r="H77" s="64" t="n">
        <v>7403.67</v>
      </c>
      <c r="I77" s="64" t="n">
        <v>15.36</v>
      </c>
      <c r="J77" s="49" t="n">
        <f aca="false">H77/3600</f>
        <v>2.056575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0.4</v>
      </c>
      <c r="E78" s="66" t="n">
        <v>35.3107</v>
      </c>
      <c r="F78" s="66" t="n">
        <v>45.0681</v>
      </c>
      <c r="G78" s="66" t="n">
        <v>43.5501</v>
      </c>
      <c r="H78" s="66" t="n">
        <v>7085.3</v>
      </c>
      <c r="I78" s="66" t="n">
        <v>15.28</v>
      </c>
      <c r="J78" s="55" t="n">
        <f aca="false">H78/3600</f>
        <v>1.968138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731.5976</v>
      </c>
      <c r="E79" s="62" t="n">
        <v>42.9717</v>
      </c>
      <c r="F79" s="62" t="n">
        <v>48.1406</v>
      </c>
      <c r="G79" s="62" t="n">
        <v>48.3935</v>
      </c>
      <c r="H79" s="62" t="n">
        <v>9278.9</v>
      </c>
      <c r="I79" s="62" t="n">
        <v>21.03</v>
      </c>
      <c r="J79" s="44" t="n">
        <f aca="false">H79/3600</f>
        <v>2.57747222222222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08</v>
      </c>
      <c r="E80" s="64" t="n">
        <v>40.6261</v>
      </c>
      <c r="F80" s="64" t="n">
        <v>46.5216</v>
      </c>
      <c r="G80" s="64" t="n">
        <v>46.7736</v>
      </c>
      <c r="H80" s="64" t="n">
        <v>8091.57</v>
      </c>
      <c r="I80" s="64" t="n">
        <v>18.28</v>
      </c>
      <c r="J80" s="49" t="n">
        <f aca="false">H80/3600</f>
        <v>2.247658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8.8136</v>
      </c>
      <c r="E81" s="64" t="n">
        <v>38.1818</v>
      </c>
      <c r="F81" s="64" t="n">
        <v>45.0573</v>
      </c>
      <c r="G81" s="64" t="n">
        <v>45.1297</v>
      </c>
      <c r="H81" s="64" t="n">
        <v>7465.58</v>
      </c>
      <c r="I81" s="64" t="n">
        <v>15.32</v>
      </c>
      <c r="J81" s="49" t="n">
        <f aca="false">H81/3600</f>
        <v>2.07377222222222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508</v>
      </c>
      <c r="E82" s="66" t="n">
        <v>35.617</v>
      </c>
      <c r="F82" s="66" t="n">
        <v>43.8661</v>
      </c>
      <c r="G82" s="66" t="n">
        <v>43.8277</v>
      </c>
      <c r="H82" s="66" t="n">
        <v>7072.16</v>
      </c>
      <c r="I82" s="66" t="n">
        <v>15.29</v>
      </c>
      <c r="J82" s="55" t="n">
        <f aca="false">H82/3600</f>
        <v>1.96448888888889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1.4880550150917</v>
      </c>
      <c r="J89" s="93" t="n">
        <f aca="false">GEOMEAN(J3:J82)</f>
        <v>1.52069339201472</v>
      </c>
      <c r="Q89" s="93" t="e">
        <f aca="false">GEOMEAN(Q3:Q82)</f>
        <v>#NUM!</v>
      </c>
      <c r="R89" s="93" t="n">
        <f aca="false">GEOMEAN(R3:R82)</f>
        <v>0</v>
      </c>
    </row>
    <row r="90" customFormat="false" ht="12" hidden="false" customHeight="false" outlineLevel="0" collapsed="false">
      <c r="B90" s="1" t="s">
        <v>77</v>
      </c>
      <c r="Q90" s="94" t="e">
        <f aca="false">Q89/I89</f>
        <v>#NUM!</v>
      </c>
      <c r="R90" s="94" t="n">
        <f aca="false">R89/J89</f>
        <v>0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341825</v>
      </c>
      <c r="J91" s="93" t="n">
        <f aca="false">SUM(J3:J82)</f>
        <v>161.486255555556</v>
      </c>
      <c r="Q91" s="93" t="n">
        <f aca="false">SUM(Q3:Q82)/3600</f>
        <v>0</v>
      </c>
      <c r="R91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19T13:28:13Z</dcterms:modified>
  <cp:revision>0</cp:revision>
  <dc:subject/>
  <dc:title/>
</cp:coreProperties>
</file>