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07985"/>
        <c:axId val="42158797"/>
      </c:scatterChart>
      <c:valAx>
        <c:axId val="3200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97"/>
        <c:crossesAt val="0"/>
        <c:crossBetween val="midCat"/>
      </c:valAx>
      <c:valAx>
        <c:axId val="42158797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41722"/>
        <c:axId val="88857303"/>
      </c:scatterChart>
      <c:valAx>
        <c:axId val="2494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303"/>
        <c:crossesAt val="0"/>
        <c:crossBetween val="midCat"/>
      </c:valAx>
      <c:valAx>
        <c:axId val="8885730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9493"/>
        <c:axId val="72272373"/>
      </c:scatterChart>
      <c:valAx>
        <c:axId val="17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73"/>
        <c:crossesAt val="0"/>
        <c:crossBetween val="midCat"/>
      </c:valAx>
      <c:valAx>
        <c:axId val="72272373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00241"/>
        <c:axId val="71174379"/>
      </c:scatterChart>
      <c:valAx>
        <c:axId val="756002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79"/>
        <c:crossesAt val="0"/>
        <c:crossBetween val="midCat"/>
      </c:valAx>
      <c:valAx>
        <c:axId val="7117437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2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0.995132819883009</v>
      </c>
      <c r="D12" s="21"/>
      <c r="E12" s="21"/>
      <c r="F12" s="21" t="n">
        <f aca="false">'AI-LC'!R107</f>
        <v>0.992027148858429</v>
      </c>
      <c r="G12" s="21"/>
      <c r="H12" s="21"/>
    </row>
    <row r="13" customFormat="false" ht="12.75" hidden="false" customHeight="false" outlineLevel="0" collapsed="false">
      <c r="B13" s="18" t="s">
        <v>19</v>
      </c>
      <c r="C13" s="22" t="n">
        <f aca="false">'AI-HE'!Q107</f>
        <v>0.979390983787871</v>
      </c>
      <c r="D13" s="22"/>
      <c r="E13" s="22"/>
      <c r="F13" s="22" t="n">
        <f aca="false">'AI-LC'!Q107</f>
        <v>0.971861741676477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8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'RA-LC'!T104</f>
        <v>#VALUE!</v>
      </c>
      <c r="G22" s="27" t="e">
        <f aca="false">'RA-LC'!U104</f>
        <v>#VALUE!</v>
      </c>
      <c r="H22" s="28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30" t="e">
        <f aca="false">'RA-HE'!W105</f>
        <v>#VALUE!</v>
      </c>
      <c r="D24" s="30" t="e">
        <f aca="false">'RA-HE'!X105</f>
        <v>#VALUE!</v>
      </c>
      <c r="E24" s="31" t="e">
        <f aca="false">'RA-HE'!Y105</f>
        <v>#VALUE!</v>
      </c>
      <c r="F24" s="30" t="e">
        <f aca="false">'RA-LC'!W105</f>
        <v>#VALUE!</v>
      </c>
      <c r="G24" s="30" t="e">
        <f aca="false">'RA-LC'!X105</f>
        <v>#VALUE!</v>
      </c>
      <c r="H24" s="3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1" t="e">
        <f aca="false">'RA-HE'!R107</f>
        <v>#DIV/0!</v>
      </c>
      <c r="D25" s="21"/>
      <c r="E25" s="21"/>
      <c r="F25" s="21" t="e">
        <f aca="false">'RA-LC'!R107</f>
        <v>#DIV/0!</v>
      </c>
      <c r="G25" s="21"/>
      <c r="H25" s="21"/>
    </row>
    <row r="26" customFormat="false" ht="12.75" hidden="false" customHeight="false" outlineLevel="0" collapsed="false">
      <c r="B26" s="18" t="s">
        <v>19</v>
      </c>
      <c r="C26" s="22" t="e">
        <f aca="false">'RA-HE'!Q107</f>
        <v>#NUM!</v>
      </c>
      <c r="D26" s="22"/>
      <c r="E26" s="22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6" t="e">
        <f aca="false">'LB-HE'!T104</f>
        <v>#VALUE!</v>
      </c>
      <c r="D35" s="27" t="e">
        <f aca="false">'LB-HE'!U104</f>
        <v>#VALUE!</v>
      </c>
      <c r="E35" s="28" t="e">
        <f aca="false">'LB-HE'!V104</f>
        <v>#VALUE!</v>
      </c>
      <c r="F35" s="26" t="e">
        <f aca="false">'LB-LC'!T104</f>
        <v>#VALUE!</v>
      </c>
      <c r="G35" s="27" t="e">
        <f aca="false">'LB-LC'!U104</f>
        <v>#VALUE!</v>
      </c>
      <c r="H35" s="28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30" t="e">
        <f aca="false">'LB-HE'!W105</f>
        <v>#VALUE!</v>
      </c>
      <c r="D37" s="30" t="e">
        <f aca="false">'LB-HE'!X105</f>
        <v>#VALUE!</v>
      </c>
      <c r="E37" s="31" t="e">
        <f aca="false">'LB-HE'!Y105</f>
        <v>#VALUE!</v>
      </c>
      <c r="F37" s="30" t="e">
        <f aca="false">'LB-LC'!W105</f>
        <v>#VALUE!</v>
      </c>
      <c r="G37" s="30" t="e">
        <f aca="false">'LB-LC'!X105</f>
        <v>#VALUE!</v>
      </c>
      <c r="H37" s="31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1" t="e">
        <f aca="false">'LB-HE'!R107</f>
        <v>#DIV/0!</v>
      </c>
      <c r="D38" s="21"/>
      <c r="E38" s="21"/>
      <c r="F38" s="21" t="e">
        <f aca="false">'LB-LC'!R107</f>
        <v>#DIV/0!</v>
      </c>
      <c r="G38" s="21"/>
      <c r="H38" s="21"/>
    </row>
    <row r="39" customFormat="false" ht="12.75" hidden="false" customHeight="false" outlineLevel="0" collapsed="false">
      <c r="B39" s="18" t="s">
        <v>19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30" t="e">
        <f aca="false">'LP-HE'!W105</f>
        <v>#VALUE!</v>
      </c>
      <c r="D50" s="30" t="e">
        <f aca="false">'LP-HE'!X105</f>
        <v>#VALUE!</v>
      </c>
      <c r="E50" s="31" t="e">
        <f aca="false">'LP-HE'!Y105</f>
        <v>#VALUE!</v>
      </c>
      <c r="F50" s="30" t="e">
        <f aca="false">'LP-LC'!W105</f>
        <v>#VALUE!</v>
      </c>
      <c r="G50" s="30" t="e">
        <f aca="false">'LP-LC'!X105</f>
        <v>#VALUE!</v>
      </c>
      <c r="H50" s="31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7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833.4304</v>
      </c>
      <c r="E19" s="50" t="n">
        <v>41.5196</v>
      </c>
      <c r="F19" s="50" t="n">
        <v>43.3525</v>
      </c>
      <c r="G19" s="50" t="n">
        <v>44.8479</v>
      </c>
      <c r="H19" s="50" t="n">
        <v>19582.58</v>
      </c>
      <c r="I19" s="50" t="n">
        <v>45.19</v>
      </c>
      <c r="J19" s="51" t="n">
        <f aca="false">H19/3600</f>
        <v>5.43960555555556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6750.71</v>
      </c>
      <c r="I20" s="57" t="n">
        <v>41.33</v>
      </c>
      <c r="J20" s="58" t="n">
        <f aca="false">H20/3600</f>
        <v>4.6529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4574.18</v>
      </c>
      <c r="I21" s="57" t="n">
        <v>37.71</v>
      </c>
      <c r="J21" s="58" t="n">
        <f aca="false">H21/3600</f>
        <v>4.048383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2874.35</v>
      </c>
      <c r="I22" s="66" t="n">
        <v>34.54</v>
      </c>
      <c r="J22" s="67" t="n">
        <f aca="false">H22/3600</f>
        <v>3.576208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790.4504</v>
      </c>
      <c r="E23" s="50" t="n">
        <v>39.7695</v>
      </c>
      <c r="F23" s="50" t="n">
        <v>42.0061</v>
      </c>
      <c r="G23" s="50" t="n">
        <v>43.1421</v>
      </c>
      <c r="H23" s="50" t="n">
        <v>18432.77</v>
      </c>
      <c r="I23" s="50" t="n">
        <v>47.87</v>
      </c>
      <c r="J23" s="51" t="n">
        <f aca="false">H23/3600</f>
        <v>5.12021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5167.53</v>
      </c>
      <c r="I24" s="57" t="n">
        <v>40.04</v>
      </c>
      <c r="J24" s="58" t="n">
        <f aca="false">H24/3600</f>
        <v>4.213202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13077.73</v>
      </c>
      <c r="I25" s="57" t="n">
        <v>35.89</v>
      </c>
      <c r="J25" s="58" t="n">
        <f aca="false">H25/3600</f>
        <v>3.63270277777778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644.81</v>
      </c>
      <c r="I26" s="66" t="n">
        <v>32.53</v>
      </c>
      <c r="J26" s="67" t="n">
        <f aca="false">H26/3600</f>
        <v>3.23466944444444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2791.3664</v>
      </c>
      <c r="E27" s="50" t="n">
        <v>38.5063</v>
      </c>
      <c r="F27" s="50" t="n">
        <v>40.1486</v>
      </c>
      <c r="G27" s="50" t="n">
        <v>43.3915</v>
      </c>
      <c r="H27" s="50" t="n">
        <v>36329.6</v>
      </c>
      <c r="I27" s="50" t="n">
        <v>95.18</v>
      </c>
      <c r="J27" s="51" t="n">
        <f aca="false">H27/3600</f>
        <v>10.0915555555556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9037.32</v>
      </c>
      <c r="I28" s="57" t="n">
        <v>74.98</v>
      </c>
      <c r="J28" s="58" t="n">
        <f aca="false">H28/3600</f>
        <v>8.06592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25652.91</v>
      </c>
      <c r="I29" s="57" t="n">
        <v>67.97</v>
      </c>
      <c r="J29" s="58" t="n">
        <f aca="false">H29/3600</f>
        <v>7.12580833333333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223.2</v>
      </c>
      <c r="I30" s="66" t="n">
        <v>63.55</v>
      </c>
      <c r="J30" s="67" t="n">
        <f aca="false">H30/3600</f>
        <v>6.450888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2003.7824</v>
      </c>
      <c r="E31" s="50" t="n">
        <v>39.2776</v>
      </c>
      <c r="F31" s="50" t="n">
        <v>43.7606</v>
      </c>
      <c r="G31" s="50" t="n">
        <v>45.049</v>
      </c>
      <c r="H31" s="50" t="n">
        <v>45524.89</v>
      </c>
      <c r="I31" s="50" t="n">
        <v>101.99</v>
      </c>
      <c r="J31" s="51" t="n">
        <f aca="false">H31/3600</f>
        <v>12.645802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37251.04</v>
      </c>
      <c r="I32" s="57" t="n">
        <v>88.03</v>
      </c>
      <c r="J32" s="58" t="n">
        <f aca="false">H32/3600</f>
        <v>10.3475111111111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32044.72</v>
      </c>
      <c r="I33" s="57" t="n">
        <v>79.81</v>
      </c>
      <c r="J33" s="58" t="n">
        <f aca="false">H33/3600</f>
        <v>8.90131111111111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8331.02</v>
      </c>
      <c r="I34" s="66" t="n">
        <v>74.99</v>
      </c>
      <c r="J34" s="67" t="n">
        <f aca="false">H34/3600</f>
        <v>7.869727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0973.0192</v>
      </c>
      <c r="E35" s="50" t="n">
        <v>37.8568</v>
      </c>
      <c r="F35" s="50" t="n">
        <v>41.9962</v>
      </c>
      <c r="G35" s="50" t="n">
        <v>44.1232</v>
      </c>
      <c r="H35" s="50" t="n">
        <v>53004.13</v>
      </c>
      <c r="I35" s="50" t="n">
        <v>149.54</v>
      </c>
      <c r="J35" s="51" t="n">
        <f aca="false">H35/3600</f>
        <v>14.7233694444444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35629.3</v>
      </c>
      <c r="I36" s="57" t="n">
        <v>97.94</v>
      </c>
      <c r="J36" s="58" t="n">
        <f aca="false">H36/3600</f>
        <v>9.897027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9763.62</v>
      </c>
      <c r="I37" s="57" t="n">
        <v>81.01</v>
      </c>
      <c r="J37" s="58" t="n">
        <f aca="false">H37/3600</f>
        <v>8.26767222222222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7125.63</v>
      </c>
      <c r="I38" s="66" t="n">
        <v>74.61</v>
      </c>
      <c r="J38" s="67" t="n">
        <f aca="false">H38/3600</f>
        <v>7.534897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4126.9136</v>
      </c>
      <c r="E39" s="50" t="n">
        <v>40.0302</v>
      </c>
      <c r="F39" s="50" t="n">
        <v>42.9331</v>
      </c>
      <c r="G39" s="50" t="n">
        <v>43.528</v>
      </c>
      <c r="H39" s="50" t="n">
        <v>7417.21</v>
      </c>
      <c r="I39" s="50" t="n">
        <v>18.96</v>
      </c>
      <c r="J39" s="51" t="n">
        <f aca="false">H39/3600</f>
        <v>2.0603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6399.21</v>
      </c>
      <c r="I40" s="57" t="n">
        <v>16.86</v>
      </c>
      <c r="J40" s="58" t="n">
        <f aca="false">H40/3600</f>
        <v>1.777558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5573.82</v>
      </c>
      <c r="I41" s="57" t="n">
        <v>14.68</v>
      </c>
      <c r="J41" s="58" t="n">
        <f aca="false">H41/3600</f>
        <v>1.5482833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944.5</v>
      </c>
      <c r="I42" s="66" t="n">
        <v>13.31</v>
      </c>
      <c r="J42" s="67" t="n">
        <f aca="false">H42/3600</f>
        <v>1.37347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793.132</v>
      </c>
      <c r="E43" s="50" t="n">
        <v>39.9604</v>
      </c>
      <c r="F43" s="50" t="n">
        <v>43.2072</v>
      </c>
      <c r="G43" s="50" t="n">
        <v>44.6007</v>
      </c>
      <c r="H43" s="50" t="n">
        <v>9525.74</v>
      </c>
      <c r="I43" s="50" t="n">
        <v>21.99</v>
      </c>
      <c r="J43" s="51" t="n">
        <f aca="false">H43/3600</f>
        <v>2.64603888888889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8076.63</v>
      </c>
      <c r="I44" s="57" t="n">
        <v>18.95</v>
      </c>
      <c r="J44" s="58" t="n">
        <f aca="false">H44/3600</f>
        <v>2.243508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7098.62</v>
      </c>
      <c r="I45" s="57" t="n">
        <v>17.3</v>
      </c>
      <c r="J45" s="58" t="n">
        <f aca="false">H45/3600</f>
        <v>1.97183888888889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413.39</v>
      </c>
      <c r="I46" s="66" t="n">
        <v>15.38</v>
      </c>
      <c r="J46" s="67" t="n">
        <f aca="false">H46/3600</f>
        <v>1.78149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636.5984</v>
      </c>
      <c r="E47" s="50" t="n">
        <v>38.107</v>
      </c>
      <c r="F47" s="50" t="n">
        <v>41.0801</v>
      </c>
      <c r="G47" s="50" t="n">
        <v>42.0059</v>
      </c>
      <c r="H47" s="50" t="n">
        <v>8826.27</v>
      </c>
      <c r="I47" s="50" t="n">
        <v>24.22</v>
      </c>
      <c r="J47" s="51" t="n">
        <f aca="false">H47/3600</f>
        <v>2.45174166666667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7064.47</v>
      </c>
      <c r="I48" s="57" t="n">
        <v>19.38</v>
      </c>
      <c r="J48" s="58" t="n">
        <f aca="false">H48/3600</f>
        <v>1.96235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891.07</v>
      </c>
      <c r="I49" s="57" t="n">
        <v>16.32</v>
      </c>
      <c r="J49" s="58" t="n">
        <f aca="false">H49/3600</f>
        <v>1.63640833333333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083.6</v>
      </c>
      <c r="I50" s="66" t="n">
        <v>14.53</v>
      </c>
      <c r="J50" s="67" t="n">
        <f aca="false">H50/3600</f>
        <v>1.41211111111111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254.1656</v>
      </c>
      <c r="E51" s="50" t="n">
        <v>39.6168</v>
      </c>
      <c r="F51" s="50" t="n">
        <v>41.4529</v>
      </c>
      <c r="G51" s="50" t="n">
        <v>42.7967</v>
      </c>
      <c r="H51" s="50" t="n">
        <v>6716.15</v>
      </c>
      <c r="I51" s="50" t="n">
        <v>14.73</v>
      </c>
      <c r="J51" s="51" t="n">
        <f aca="false">H51/3600</f>
        <v>1.86559722222222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603.58</v>
      </c>
      <c r="I52" s="57" t="n">
        <v>12.54</v>
      </c>
      <c r="J52" s="58" t="n">
        <f aca="false">H52/3600</f>
        <v>1.5565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736.15</v>
      </c>
      <c r="I53" s="57" t="n">
        <v>10.99</v>
      </c>
      <c r="J53" s="58" t="n">
        <f aca="false">H53/3600</f>
        <v>1.31559722222222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78.3</v>
      </c>
      <c r="I54" s="66" t="n">
        <v>9.82</v>
      </c>
      <c r="J54" s="67" t="n">
        <f aca="false">H54/3600</f>
        <v>1.132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58.732</v>
      </c>
      <c r="E55" s="50" t="n">
        <v>40.7155</v>
      </c>
      <c r="F55" s="50" t="n">
        <v>43.7271</v>
      </c>
      <c r="G55" s="50" t="n">
        <v>43.1287</v>
      </c>
      <c r="H55" s="50" t="n">
        <v>2088.31</v>
      </c>
      <c r="I55" s="50" t="n">
        <v>5.37</v>
      </c>
      <c r="J55" s="51" t="n">
        <f aca="false">H55/3600</f>
        <v>0.5800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829.09</v>
      </c>
      <c r="I56" s="57" t="n">
        <v>4.8</v>
      </c>
      <c r="J56" s="58" t="n">
        <f aca="false">H56/3600</f>
        <v>0.508080555555556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592.83</v>
      </c>
      <c r="I57" s="57" t="n">
        <v>4.16</v>
      </c>
      <c r="J57" s="58" t="n">
        <f aca="false">H57/3600</f>
        <v>0.442452777777778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08.08</v>
      </c>
      <c r="I58" s="66" t="n">
        <v>3.82</v>
      </c>
      <c r="J58" s="67" t="n">
        <f aca="false">H58/3600</f>
        <v>0.391133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95.1008</v>
      </c>
      <c r="E59" s="50" t="n">
        <v>38.054</v>
      </c>
      <c r="F59" s="50" t="n">
        <v>42.7736</v>
      </c>
      <c r="G59" s="50" t="n">
        <v>43.7694</v>
      </c>
      <c r="H59" s="50" t="n">
        <v>2359.67</v>
      </c>
      <c r="I59" s="50" t="n">
        <v>7.01</v>
      </c>
      <c r="J59" s="51" t="n">
        <f aca="false">H59/3600</f>
        <v>0.655463888888889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821.82</v>
      </c>
      <c r="I60" s="57" t="n">
        <v>5.48</v>
      </c>
      <c r="J60" s="58" t="n">
        <f aca="false">H60/3600</f>
        <v>0.506061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503.55</v>
      </c>
      <c r="I61" s="57" t="n">
        <v>4.53</v>
      </c>
      <c r="J61" s="58" t="n">
        <f aca="false">H61/3600</f>
        <v>0.417652777777778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18.28</v>
      </c>
      <c r="I62" s="66" t="n">
        <v>4.07</v>
      </c>
      <c r="J62" s="67" t="n">
        <f aca="false">H62/3600</f>
        <v>0.366188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91.1912</v>
      </c>
      <c r="E63" s="50" t="n">
        <v>37.8308</v>
      </c>
      <c r="F63" s="50" t="n">
        <v>40.7724</v>
      </c>
      <c r="G63" s="50" t="n">
        <v>41.4902</v>
      </c>
      <c r="H63" s="50" t="n">
        <v>1932.48</v>
      </c>
      <c r="I63" s="50" t="n">
        <v>5.9</v>
      </c>
      <c r="J63" s="51" t="n">
        <f aca="false">H63/3600</f>
        <v>0.536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534.4</v>
      </c>
      <c r="I64" s="57" t="n">
        <v>4.68</v>
      </c>
      <c r="J64" s="58" t="n">
        <f aca="false">H64/3600</f>
        <v>0.426222222222222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269.94</v>
      </c>
      <c r="I65" s="57" t="n">
        <v>3.84</v>
      </c>
      <c r="J65" s="58" t="n">
        <f aca="false">H65/3600</f>
        <v>0.3527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099.05</v>
      </c>
      <c r="I66" s="66" t="n">
        <v>3.25</v>
      </c>
      <c r="J66" s="67" t="n">
        <f aca="false">H66/3600</f>
        <v>0.305291666666667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35.6984</v>
      </c>
      <c r="E67" s="50" t="n">
        <v>39.64</v>
      </c>
      <c r="F67" s="50" t="n">
        <v>41.3109</v>
      </c>
      <c r="G67" s="50" t="n">
        <v>42.3591</v>
      </c>
      <c r="H67" s="50" t="n">
        <v>1555.43</v>
      </c>
      <c r="I67" s="50" t="n">
        <v>3.81</v>
      </c>
      <c r="J67" s="51" t="n">
        <f aca="false">H67/3600</f>
        <v>0.432063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331.29</v>
      </c>
      <c r="I68" s="57" t="n">
        <v>3.36</v>
      </c>
      <c r="J68" s="58" t="n">
        <f aca="false">H68/3600</f>
        <v>0.369802777777778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132.51</v>
      </c>
      <c r="I69" s="57" t="n">
        <v>2.86</v>
      </c>
      <c r="J69" s="58" t="n">
        <f aca="false">H69/3600</f>
        <v>0.314586111111111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64.3</v>
      </c>
      <c r="I70" s="66" t="n">
        <v>2.52</v>
      </c>
      <c r="J70" s="67" t="n">
        <f aca="false">H70/3600</f>
        <v>0.267861111111111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384.8384</v>
      </c>
      <c r="E71" s="50" t="n">
        <v>43.1973</v>
      </c>
      <c r="F71" s="50" t="n">
        <v>46.7699</v>
      </c>
      <c r="G71" s="50" t="n">
        <v>47.7605</v>
      </c>
      <c r="H71" s="50" t="n">
        <v>12293.81</v>
      </c>
      <c r="I71" s="50" t="n">
        <v>35.01</v>
      </c>
      <c r="J71" s="51" t="n">
        <f aca="false">H71/3600</f>
        <v>3.41494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10965.67</v>
      </c>
      <c r="I72" s="57" t="n">
        <v>31.54</v>
      </c>
      <c r="J72" s="58" t="n">
        <f aca="false">H72/3600</f>
        <v>3.04601944444444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91"/>
      <c r="U72" s="39"/>
      <c r="V72" s="39"/>
      <c r="W72" s="91"/>
      <c r="X72" s="39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10254.23</v>
      </c>
      <c r="I73" s="57" t="n">
        <v>28.86</v>
      </c>
      <c r="J73" s="58" t="n">
        <f aca="false">H73/3600</f>
        <v>2.84839722222222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91"/>
      <c r="U73" s="39"/>
      <c r="V73" s="39"/>
      <c r="W73" s="91"/>
      <c r="X73" s="39"/>
      <c r="Y73" s="92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9781.89</v>
      </c>
      <c r="I74" s="66" t="n">
        <v>27.36</v>
      </c>
      <c r="J74" s="67" t="n">
        <f aca="false">H74/3600</f>
        <v>2.71719166666667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5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386.9624</v>
      </c>
      <c r="E75" s="50" t="n">
        <v>42.9315</v>
      </c>
      <c r="F75" s="50" t="n">
        <v>48.3413</v>
      </c>
      <c r="G75" s="50" t="n">
        <v>48.0193</v>
      </c>
      <c r="H75" s="50" t="n">
        <v>12523.15</v>
      </c>
      <c r="I75" s="50" t="n">
        <v>34.98</v>
      </c>
      <c r="J75" s="51" t="n">
        <f aca="false">H75/3600</f>
        <v>3.47865277777778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11057.37</v>
      </c>
      <c r="I76" s="57" t="n">
        <v>30.79</v>
      </c>
      <c r="J76" s="58" t="n">
        <f aca="false">H76/3600</f>
        <v>3.071491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91"/>
      <c r="U76" s="39"/>
      <c r="V76" s="39"/>
      <c r="W76" s="91"/>
      <c r="X76" s="39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10281.74</v>
      </c>
      <c r="I77" s="57" t="n">
        <v>28.39</v>
      </c>
      <c r="J77" s="58" t="n">
        <f aca="false">H77/3600</f>
        <v>2.856038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91"/>
      <c r="U77" s="39"/>
      <c r="V77" s="39"/>
      <c r="W77" s="91"/>
      <c r="X77" s="39"/>
      <c r="Y77" s="92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9816.01</v>
      </c>
      <c r="I78" s="66" t="n">
        <v>27.17</v>
      </c>
      <c r="J78" s="67" t="n">
        <f aca="false">H78/3600</f>
        <v>2.72666944444444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5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735.5304</v>
      </c>
      <c r="E79" s="50" t="n">
        <v>42.9722</v>
      </c>
      <c r="F79" s="50" t="n">
        <v>48.146</v>
      </c>
      <c r="G79" s="50" t="n">
        <v>48.3965</v>
      </c>
      <c r="H79" s="50" t="n">
        <v>12641.1</v>
      </c>
      <c r="I79" s="50" t="n">
        <v>34.56</v>
      </c>
      <c r="J79" s="51" t="n">
        <f aca="false">H79/3600</f>
        <v>3.51141666666667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11100</v>
      </c>
      <c r="I80" s="57" t="n">
        <v>30.01</v>
      </c>
      <c r="J80" s="58" t="n">
        <f aca="false">H80/3600</f>
        <v>3.083333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91"/>
      <c r="U80" s="39"/>
      <c r="V80" s="39"/>
      <c r="W80" s="91"/>
      <c r="X80" s="39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10277.51</v>
      </c>
      <c r="I81" s="57" t="n">
        <v>28.43</v>
      </c>
      <c r="J81" s="58" t="n">
        <f aca="false">H81/3600</f>
        <v>2.85486388888889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91"/>
      <c r="U81" s="39"/>
      <c r="V81" s="39"/>
      <c r="W81" s="91"/>
      <c r="X81" s="39"/>
      <c r="Y81" s="92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9769.49</v>
      </c>
      <c r="I82" s="66" t="n">
        <v>27.55</v>
      </c>
      <c r="J82" s="67" t="n">
        <f aca="false">H82/3600</f>
        <v>2.71374722222222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5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495.288</v>
      </c>
      <c r="E83" s="50" t="n">
        <v>40.1532</v>
      </c>
      <c r="F83" s="50" t="n">
        <v>42.7507</v>
      </c>
      <c r="G83" s="50" t="n">
        <v>43.2937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509.4416</v>
      </c>
      <c r="E86" s="66" t="n">
        <v>31.3022</v>
      </c>
      <c r="F86" s="66" t="n">
        <v>36.3237</v>
      </c>
      <c r="G86" s="66" t="n">
        <v>36.3595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99.6867</v>
      </c>
      <c r="E87" s="50" t="n">
        <v>42.6437</v>
      </c>
      <c r="F87" s="50" t="n">
        <v>45.5293</v>
      </c>
      <c r="G87" s="50" t="n">
        <v>45.8644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656.5565</v>
      </c>
      <c r="E90" s="66" t="n">
        <v>31.6996</v>
      </c>
      <c r="F90" s="66" t="n">
        <v>39.0164</v>
      </c>
      <c r="G90" s="66" t="n">
        <v>38.3948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9.9576</v>
      </c>
      <c r="E91" s="50" t="n">
        <v>46.4243</v>
      </c>
      <c r="F91" s="50" t="n">
        <v>44.64</v>
      </c>
      <c r="G91" s="50" t="n">
        <v>44.658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58.4312</v>
      </c>
      <c r="E94" s="66" t="n">
        <v>32.8759</v>
      </c>
      <c r="F94" s="66" t="n">
        <v>38.062</v>
      </c>
      <c r="G94" s="66" t="n">
        <v>38.0719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84.1309</v>
      </c>
      <c r="E95" s="50" t="n">
        <v>48.6969</v>
      </c>
      <c r="F95" s="50" t="n">
        <v>52.086</v>
      </c>
      <c r="G95" s="50" t="n">
        <v>53.1652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70.783</v>
      </c>
      <c r="E98" s="66" t="n">
        <v>37.4977</v>
      </c>
      <c r="F98" s="66" t="n">
        <v>44.8696</v>
      </c>
      <c r="G98" s="66" t="n">
        <v>46.3295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9.684020218052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71880555555556</v>
      </c>
      <c r="J108" s="74" t="n">
        <f aca="false">SUM(J3:J98)</f>
        <v>217.770486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35</v>
      </c>
      <c r="AA3" s="39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9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65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3" activeCellId="0" sqref="T3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7114.79</v>
      </c>
      <c r="I3" s="50" t="n">
        <v>111.42</v>
      </c>
      <c r="J3" s="51" t="n">
        <f aca="false">H3/3600</f>
        <v>1.97633055555556</v>
      </c>
      <c r="L3" s="52" t="n">
        <v>103687.4272</v>
      </c>
      <c r="M3" s="53" t="n">
        <v>43.6989</v>
      </c>
      <c r="N3" s="53" t="n">
        <v>43.1102</v>
      </c>
      <c r="O3" s="53" t="n">
        <v>45.0148</v>
      </c>
      <c r="P3" s="53" t="n">
        <v>7105.58</v>
      </c>
      <c r="Q3" s="53" t="n">
        <v>110.26</v>
      </c>
      <c r="R3" s="54" t="n">
        <f aca="false">P3/3600</f>
        <v>1.9737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474.08</v>
      </c>
      <c r="I4" s="57" t="n">
        <v>101.8</v>
      </c>
      <c r="J4" s="58" t="n">
        <f aca="false">H4/3600</f>
        <v>1.79835555555556</v>
      </c>
      <c r="L4" s="59" t="n">
        <v>58133.4304</v>
      </c>
      <c r="M4" s="60" t="n">
        <v>40.4868</v>
      </c>
      <c r="N4" s="60" t="n">
        <v>40.4704</v>
      </c>
      <c r="O4" s="60" t="n">
        <v>42.4054</v>
      </c>
      <c r="P4" s="60" t="n">
        <v>6433.16</v>
      </c>
      <c r="Q4" s="60" t="n">
        <v>99.36</v>
      </c>
      <c r="R4" s="61" t="n">
        <f aca="false">P4/3600</f>
        <v>1.78698888888889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5996.66</v>
      </c>
      <c r="I5" s="57" t="n">
        <v>93.8</v>
      </c>
      <c r="J5" s="58" t="n">
        <f aca="false">H5/3600</f>
        <v>1.66573888888889</v>
      </c>
      <c r="L5" s="59" t="n">
        <v>32927.36</v>
      </c>
      <c r="M5" s="60" t="n">
        <v>37.4057</v>
      </c>
      <c r="N5" s="60" t="n">
        <v>38.7117</v>
      </c>
      <c r="O5" s="60" t="n">
        <v>40.5571</v>
      </c>
      <c r="P5" s="60" t="n">
        <v>5970.15</v>
      </c>
      <c r="Q5" s="60" t="n">
        <v>91.81</v>
      </c>
      <c r="R5" s="61" t="n">
        <f aca="false">P5/3600</f>
        <v>1.658375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636.26</v>
      </c>
      <c r="I6" s="66" t="n">
        <v>85.45</v>
      </c>
      <c r="J6" s="67" t="n">
        <f aca="false">H6/3600</f>
        <v>1.56562777777778</v>
      </c>
      <c r="L6" s="68" t="n">
        <v>18546.3616</v>
      </c>
      <c r="M6" s="69" t="n">
        <v>34.3413</v>
      </c>
      <c r="N6" s="69" t="n">
        <v>37.5073</v>
      </c>
      <c r="O6" s="69" t="n">
        <v>39.3665</v>
      </c>
      <c r="P6" s="69" t="n">
        <v>5587.52</v>
      </c>
      <c r="Q6" s="69" t="n">
        <v>84.63</v>
      </c>
      <c r="R6" s="70" t="n">
        <f aca="false">P6/3600</f>
        <v>1.55208888888889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6976.81</v>
      </c>
      <c r="I7" s="50" t="n">
        <v>108.58</v>
      </c>
      <c r="J7" s="51" t="n">
        <f aca="false">H7/3600</f>
        <v>1.93800277777778</v>
      </c>
      <c r="L7" s="52" t="n">
        <v>106929.8912</v>
      </c>
      <c r="M7" s="53" t="n">
        <v>43.6061</v>
      </c>
      <c r="N7" s="53" t="n">
        <v>46.0077</v>
      </c>
      <c r="O7" s="53" t="n">
        <v>45.4688</v>
      </c>
      <c r="P7" s="53" t="n">
        <v>6991.84</v>
      </c>
      <c r="Q7" s="53" t="n">
        <v>109.4</v>
      </c>
      <c r="R7" s="54" t="n">
        <f aca="false">P7/3600</f>
        <v>1.9421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493.66</v>
      </c>
      <c r="I8" s="57" t="n">
        <v>103.78</v>
      </c>
      <c r="J8" s="58" t="n">
        <f aca="false">H8/3600</f>
        <v>1.80379444444444</v>
      </c>
      <c r="L8" s="59" t="n">
        <v>62343.2112</v>
      </c>
      <c r="M8" s="60" t="n">
        <v>40.1663</v>
      </c>
      <c r="N8" s="60" t="n">
        <v>43.6088</v>
      </c>
      <c r="O8" s="60" t="n">
        <v>43.6192</v>
      </c>
      <c r="P8" s="60" t="n">
        <v>6498.33</v>
      </c>
      <c r="Q8" s="60" t="n">
        <v>104.2</v>
      </c>
      <c r="R8" s="61" t="n">
        <f aca="false">P8/3600</f>
        <v>1.80509166666667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6033.19</v>
      </c>
      <c r="I9" s="57" t="n">
        <v>98.88</v>
      </c>
      <c r="J9" s="58" t="n">
        <f aca="false">H9/3600</f>
        <v>1.67588611111111</v>
      </c>
      <c r="L9" s="59" t="n">
        <v>35505.016</v>
      </c>
      <c r="M9" s="60" t="n">
        <v>37.0451</v>
      </c>
      <c r="N9" s="60" t="n">
        <v>41.5814</v>
      </c>
      <c r="O9" s="60" t="n">
        <v>41.9359</v>
      </c>
      <c r="P9" s="60" t="n">
        <v>6033.01</v>
      </c>
      <c r="Q9" s="60" t="n">
        <v>96.45</v>
      </c>
      <c r="R9" s="61" t="n">
        <f aca="false">P9/3600</f>
        <v>1.67583611111111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688.48</v>
      </c>
      <c r="I10" s="66" t="n">
        <v>95.23</v>
      </c>
      <c r="J10" s="67" t="n">
        <f aca="false">H10/3600</f>
        <v>1.58013333333333</v>
      </c>
      <c r="L10" s="68" t="n">
        <v>20713.6432</v>
      </c>
      <c r="M10" s="69" t="n">
        <v>34.1905</v>
      </c>
      <c r="N10" s="69" t="n">
        <v>40.0809</v>
      </c>
      <c r="O10" s="69" t="n">
        <v>40.6285</v>
      </c>
      <c r="P10" s="69" t="n">
        <v>5652.56</v>
      </c>
      <c r="Q10" s="69" t="n">
        <v>91.02</v>
      </c>
      <c r="R10" s="70" t="n">
        <f aca="false">P10/3600</f>
        <v>1.57015555555556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6291.45</v>
      </c>
      <c r="I11" s="50" t="n">
        <v>199.13</v>
      </c>
      <c r="J11" s="51" t="n">
        <f aca="false">H11/3600</f>
        <v>4.52540277777778</v>
      </c>
      <c r="L11" s="52" t="n">
        <v>383483.936</v>
      </c>
      <c r="M11" s="53" t="n">
        <v>42.7991</v>
      </c>
      <c r="N11" s="53" t="n">
        <v>43.1462</v>
      </c>
      <c r="O11" s="53" t="n">
        <v>41.6139</v>
      </c>
      <c r="P11" s="53" t="n">
        <v>16184.03</v>
      </c>
      <c r="Q11" s="53" t="n">
        <v>195.83</v>
      </c>
      <c r="R11" s="54" t="n">
        <f aca="false">P11/3600</f>
        <v>4.49556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4578.88</v>
      </c>
      <c r="I12" s="57" t="n">
        <v>182.36</v>
      </c>
      <c r="J12" s="58" t="n">
        <f aca="false">H12/3600</f>
        <v>4.04968888888889</v>
      </c>
      <c r="L12" s="59" t="n">
        <v>246536.0464</v>
      </c>
      <c r="M12" s="60" t="n">
        <v>39.1561</v>
      </c>
      <c r="N12" s="60" t="n">
        <v>40.2903</v>
      </c>
      <c r="O12" s="60" t="n">
        <v>38.0162</v>
      </c>
      <c r="P12" s="60" t="n">
        <v>14468.04</v>
      </c>
      <c r="Q12" s="60" t="n">
        <v>176.77</v>
      </c>
      <c r="R12" s="61" t="n">
        <f aca="false">P12/3600</f>
        <v>4.0189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3226.71</v>
      </c>
      <c r="I13" s="57" t="n">
        <v>165.56</v>
      </c>
      <c r="J13" s="58" t="n">
        <f aca="false">H13/3600</f>
        <v>3.67408611111111</v>
      </c>
      <c r="L13" s="59" t="n">
        <v>153640.216</v>
      </c>
      <c r="M13" s="60" t="n">
        <v>35.1308</v>
      </c>
      <c r="N13" s="60" t="n">
        <v>38.563</v>
      </c>
      <c r="O13" s="60" t="n">
        <v>36.3528</v>
      </c>
      <c r="P13" s="60" t="n">
        <v>13185.87</v>
      </c>
      <c r="Q13" s="60" t="n">
        <v>166.81</v>
      </c>
      <c r="R13" s="61" t="n">
        <f aca="false">P13/3600</f>
        <v>3.66274166666667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8"/>
      <c r="C14" s="18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097.14</v>
      </c>
      <c r="I14" s="66" t="n">
        <v>164.65</v>
      </c>
      <c r="J14" s="67" t="n">
        <f aca="false">H14/3600</f>
        <v>3.36031666666667</v>
      </c>
      <c r="L14" s="68" t="n">
        <v>82321.8208</v>
      </c>
      <c r="M14" s="69" t="n">
        <v>30.9354</v>
      </c>
      <c r="N14" s="69" t="n">
        <v>37.1853</v>
      </c>
      <c r="O14" s="69" t="n">
        <v>35.0443</v>
      </c>
      <c r="P14" s="69" t="n">
        <v>12033.18</v>
      </c>
      <c r="Q14" s="69" t="n">
        <v>156.17</v>
      </c>
      <c r="R14" s="70" t="n">
        <f aca="false">P14/3600</f>
        <v>3.34255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1951.54</v>
      </c>
      <c r="I15" s="50" t="n">
        <v>151.46</v>
      </c>
      <c r="J15" s="51" t="n">
        <f aca="false">H15/3600</f>
        <v>3.31987222222222</v>
      </c>
      <c r="L15" s="52" t="n">
        <v>99673.9024</v>
      </c>
      <c r="M15" s="53" t="n">
        <v>43.9927</v>
      </c>
      <c r="N15" s="53" t="n">
        <v>47.2162</v>
      </c>
      <c r="O15" s="53" t="n">
        <v>46.7488</v>
      </c>
      <c r="P15" s="53" t="n">
        <v>11891.87</v>
      </c>
      <c r="Q15" s="53" t="n">
        <v>151.79</v>
      </c>
      <c r="R15" s="54" t="n">
        <f aca="false">P15/3600</f>
        <v>3.3032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0675.96</v>
      </c>
      <c r="I16" s="57" t="n">
        <v>145.15</v>
      </c>
      <c r="J16" s="58" t="n">
        <f aca="false">H16/3600</f>
        <v>2.96554444444444</v>
      </c>
      <c r="L16" s="59" t="n">
        <v>47434.9344</v>
      </c>
      <c r="M16" s="60" t="n">
        <v>41.5767</v>
      </c>
      <c r="N16" s="60" t="n">
        <v>46.2095</v>
      </c>
      <c r="O16" s="60" t="n">
        <v>45.918</v>
      </c>
      <c r="P16" s="60" t="n">
        <v>10599.44</v>
      </c>
      <c r="Q16" s="60" t="n">
        <v>143.56</v>
      </c>
      <c r="R16" s="61" t="n">
        <f aca="false">P16/3600</f>
        <v>2.94428888888889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0342.12</v>
      </c>
      <c r="I17" s="57" t="n">
        <v>142.31</v>
      </c>
      <c r="J17" s="58" t="n">
        <f aca="false">H17/3600</f>
        <v>2.87281111111111</v>
      </c>
      <c r="L17" s="59" t="n">
        <v>26755.4624</v>
      </c>
      <c r="M17" s="60" t="n">
        <v>40.0054</v>
      </c>
      <c r="N17" s="60" t="n">
        <v>45.4906</v>
      </c>
      <c r="O17" s="60" t="n">
        <v>45.3892</v>
      </c>
      <c r="P17" s="60" t="n">
        <v>10254.02</v>
      </c>
      <c r="Q17" s="60" t="n">
        <v>135.86</v>
      </c>
      <c r="R17" s="61" t="n">
        <f aca="false">P17/3600</f>
        <v>2.84833888888889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8"/>
      <c r="B18" s="18"/>
      <c r="C18" s="18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928.61</v>
      </c>
      <c r="I18" s="66" t="n">
        <v>136.62</v>
      </c>
      <c r="J18" s="67" t="n">
        <f aca="false">H18/3600</f>
        <v>2.75794722222222</v>
      </c>
      <c r="L18" s="68" t="n">
        <v>14846.816</v>
      </c>
      <c r="M18" s="69" t="n">
        <v>38.2818</v>
      </c>
      <c r="N18" s="69" t="n">
        <v>45.0021</v>
      </c>
      <c r="O18" s="69" t="n">
        <v>45.0457</v>
      </c>
      <c r="P18" s="69" t="n">
        <v>9851.22</v>
      </c>
      <c r="Q18" s="69" t="n">
        <v>132.42</v>
      </c>
      <c r="R18" s="70" t="n">
        <f aca="false">P18/3600</f>
        <v>2.73645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5110.1</v>
      </c>
      <c r="I19" s="50" t="n">
        <v>74.11</v>
      </c>
      <c r="J19" s="51" t="n">
        <f aca="false">H19/3600</f>
        <v>1.41947222222222</v>
      </c>
      <c r="L19" s="49" t="n">
        <v>22372.4176</v>
      </c>
      <c r="M19" s="50" t="n">
        <v>42.905</v>
      </c>
      <c r="N19" s="50" t="n">
        <v>44.7583</v>
      </c>
      <c r="O19" s="50" t="n">
        <v>46.2711</v>
      </c>
      <c r="P19" s="50" t="n">
        <v>5080.73</v>
      </c>
      <c r="Q19" s="50" t="n">
        <v>72.72</v>
      </c>
      <c r="R19" s="51" t="n">
        <f aca="false">P19/3600</f>
        <v>1.411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614</v>
      </c>
      <c r="I20" s="57" t="n">
        <v>68.68</v>
      </c>
      <c r="J20" s="58" t="n">
        <f aca="false">H20/3600</f>
        <v>1.28166666666667</v>
      </c>
      <c r="L20" s="56" t="n">
        <v>12233.4088</v>
      </c>
      <c r="M20" s="57" t="n">
        <v>41.2266</v>
      </c>
      <c r="N20" s="57" t="n">
        <v>42.953</v>
      </c>
      <c r="O20" s="57" t="n">
        <v>43.8363</v>
      </c>
      <c r="P20" s="57" t="n">
        <v>4595.88</v>
      </c>
      <c r="Q20" s="57" t="n">
        <v>67.59</v>
      </c>
      <c r="R20" s="58" t="n">
        <f aca="false">P20/3600</f>
        <v>1.27663333333333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357.34</v>
      </c>
      <c r="I21" s="57" t="n">
        <v>65.6</v>
      </c>
      <c r="J21" s="58" t="n">
        <f aca="false">H21/3600</f>
        <v>1.21037222222222</v>
      </c>
      <c r="L21" s="56" t="n">
        <v>6878.0392</v>
      </c>
      <c r="M21" s="57" t="n">
        <v>39.1528</v>
      </c>
      <c r="N21" s="57" t="n">
        <v>41.5609</v>
      </c>
      <c r="O21" s="57" t="n">
        <v>42.2142</v>
      </c>
      <c r="P21" s="57" t="n">
        <v>4328.74</v>
      </c>
      <c r="Q21" s="57" t="n">
        <v>64.86</v>
      </c>
      <c r="R21" s="58" t="n">
        <f aca="false">P21/3600</f>
        <v>1.20242777777778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78.07</v>
      </c>
      <c r="I22" s="66" t="n">
        <v>62.58</v>
      </c>
      <c r="J22" s="67" t="n">
        <f aca="false">H22/3600</f>
        <v>1.160575</v>
      </c>
      <c r="L22" s="65" t="n">
        <v>3827.3328</v>
      </c>
      <c r="M22" s="66" t="n">
        <v>36.6928</v>
      </c>
      <c r="N22" s="66" t="n">
        <v>40.5496</v>
      </c>
      <c r="O22" s="66" t="n">
        <v>41.2531</v>
      </c>
      <c r="P22" s="66" t="n">
        <v>4150.16</v>
      </c>
      <c r="Q22" s="66" t="n">
        <v>61.87</v>
      </c>
      <c r="R22" s="67" t="n">
        <f aca="false">P22/3600</f>
        <v>1.15282222222222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5832.79</v>
      </c>
      <c r="I23" s="50" t="n">
        <v>92.44</v>
      </c>
      <c r="J23" s="51" t="n">
        <f aca="false">H23/3600</f>
        <v>1.62021944444444</v>
      </c>
      <c r="L23" s="49" t="n">
        <v>53331.2232</v>
      </c>
      <c r="M23" s="50" t="n">
        <v>41.9358</v>
      </c>
      <c r="N23" s="50" t="n">
        <v>43.6501</v>
      </c>
      <c r="O23" s="50" t="n">
        <v>44.3075</v>
      </c>
      <c r="P23" s="50" t="n">
        <v>5824.48</v>
      </c>
      <c r="Q23" s="50" t="n">
        <v>91.67</v>
      </c>
      <c r="R23" s="51" t="n">
        <f aca="false">P23/3600</f>
        <v>1.617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5139.14</v>
      </c>
      <c r="I24" s="57" t="n">
        <v>86.14</v>
      </c>
      <c r="J24" s="58" t="n">
        <f aca="false">H24/3600</f>
        <v>1.42753888888889</v>
      </c>
      <c r="L24" s="56" t="n">
        <v>28834.056</v>
      </c>
      <c r="M24" s="57" t="n">
        <v>38.8273</v>
      </c>
      <c r="N24" s="57" t="n">
        <v>41.1548</v>
      </c>
      <c r="O24" s="57" t="n">
        <v>41.3832</v>
      </c>
      <c r="P24" s="57" t="n">
        <v>5092.57</v>
      </c>
      <c r="Q24" s="57" t="n">
        <v>84.73</v>
      </c>
      <c r="R24" s="58" t="n">
        <f aca="false">P24/3600</f>
        <v>1.41460277777778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664.07</v>
      </c>
      <c r="I25" s="57" t="n">
        <v>78.19</v>
      </c>
      <c r="J25" s="58" t="n">
        <f aca="false">H25/3600</f>
        <v>1.295575</v>
      </c>
      <c r="L25" s="56" t="n">
        <v>14908.2888</v>
      </c>
      <c r="M25" s="57" t="n">
        <v>35.772</v>
      </c>
      <c r="N25" s="57" t="n">
        <v>39.3414</v>
      </c>
      <c r="O25" s="57" t="n">
        <v>39.7066</v>
      </c>
      <c r="P25" s="57" t="n">
        <v>4652.73</v>
      </c>
      <c r="Q25" s="57" t="n">
        <v>78.02</v>
      </c>
      <c r="R25" s="58" t="n">
        <f aca="false">P25/3600</f>
        <v>1.292425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04.14</v>
      </c>
      <c r="I26" s="66" t="n">
        <v>68.56</v>
      </c>
      <c r="J26" s="67" t="n">
        <f aca="false">H26/3600</f>
        <v>1.22337222222222</v>
      </c>
      <c r="L26" s="65" t="n">
        <v>7317.3048</v>
      </c>
      <c r="M26" s="66" t="n">
        <v>32.9038</v>
      </c>
      <c r="N26" s="66" t="n">
        <v>38.0818</v>
      </c>
      <c r="O26" s="66" t="n">
        <v>38.8679</v>
      </c>
      <c r="P26" s="66" t="n">
        <v>4381.21</v>
      </c>
      <c r="Q26" s="66" t="n">
        <v>67.24</v>
      </c>
      <c r="R26" s="67" t="n">
        <f aca="false">P26/3600</f>
        <v>1.21700277777778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2416.36</v>
      </c>
      <c r="I27" s="50" t="n">
        <v>193.6</v>
      </c>
      <c r="J27" s="51" t="n">
        <f aca="false">H27/3600</f>
        <v>3.44898888888889</v>
      </c>
      <c r="L27" s="49" t="n">
        <v>106807.6192</v>
      </c>
      <c r="M27" s="50" t="n">
        <v>40.7078</v>
      </c>
      <c r="N27" s="50" t="n">
        <v>41.8899</v>
      </c>
      <c r="O27" s="50" t="n">
        <v>44.3687</v>
      </c>
      <c r="P27" s="50" t="n">
        <v>12355.06</v>
      </c>
      <c r="Q27" s="50" t="n">
        <v>189.15</v>
      </c>
      <c r="R27" s="51" t="n">
        <f aca="false">P27/3600</f>
        <v>3.4319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0647.95</v>
      </c>
      <c r="I28" s="57" t="n">
        <v>167.97</v>
      </c>
      <c r="J28" s="58" t="n">
        <f aca="false">H28/3600</f>
        <v>2.95776388888889</v>
      </c>
      <c r="L28" s="56" t="n">
        <v>49517.088</v>
      </c>
      <c r="M28" s="57" t="n">
        <v>38.0861</v>
      </c>
      <c r="N28" s="57" t="n">
        <v>39.6021</v>
      </c>
      <c r="O28" s="57" t="n">
        <v>42.289</v>
      </c>
      <c r="P28" s="57" t="n">
        <v>10582.39</v>
      </c>
      <c r="Q28" s="57" t="n">
        <v>167.78</v>
      </c>
      <c r="R28" s="58" t="n">
        <f aca="false">P28/3600</f>
        <v>2.93955277777778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540.79</v>
      </c>
      <c r="I29" s="57" t="n">
        <v>156.57</v>
      </c>
      <c r="J29" s="58" t="n">
        <f aca="false">H29/3600</f>
        <v>2.65021944444444</v>
      </c>
      <c r="L29" s="56" t="n">
        <v>26756.6088</v>
      </c>
      <c r="M29" s="57" t="n">
        <v>35.8547</v>
      </c>
      <c r="N29" s="57" t="n">
        <v>38.5232</v>
      </c>
      <c r="O29" s="57" t="n">
        <v>40.6214</v>
      </c>
      <c r="P29" s="57" t="n">
        <v>9520.32</v>
      </c>
      <c r="Q29" s="57" t="n">
        <v>151.94</v>
      </c>
      <c r="R29" s="58" t="n">
        <f aca="false">P29/3600</f>
        <v>2.64453333333333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859.35</v>
      </c>
      <c r="I30" s="66" t="n">
        <v>139.99</v>
      </c>
      <c r="J30" s="67" t="n">
        <f aca="false">H30/3600</f>
        <v>2.46093055555556</v>
      </c>
      <c r="L30" s="65" t="n">
        <v>14446.9928</v>
      </c>
      <c r="M30" s="66" t="n">
        <v>33.4204</v>
      </c>
      <c r="N30" s="66" t="n">
        <v>37.6909</v>
      </c>
      <c r="O30" s="66" t="n">
        <v>39.3647</v>
      </c>
      <c r="P30" s="66" t="n">
        <v>8832.75</v>
      </c>
      <c r="Q30" s="66" t="n">
        <v>140.93</v>
      </c>
      <c r="R30" s="67" t="n">
        <f aca="false">P30/3600</f>
        <v>2.45354166666667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11589.18</v>
      </c>
      <c r="I31" s="50" t="n">
        <v>174.11</v>
      </c>
      <c r="J31" s="51" t="n">
        <f aca="false">H31/3600</f>
        <v>3.21921666666667</v>
      </c>
      <c r="L31" s="49" t="n">
        <v>72141.1256</v>
      </c>
      <c r="M31" s="50" t="n">
        <v>41.4192</v>
      </c>
      <c r="N31" s="50" t="n">
        <v>44.547</v>
      </c>
      <c r="O31" s="50" t="n">
        <v>46.2444</v>
      </c>
      <c r="P31" s="50" t="n">
        <v>11459.84</v>
      </c>
      <c r="Q31" s="50" t="n">
        <v>170.13</v>
      </c>
      <c r="R31" s="51" t="n">
        <f aca="false">P31/3600</f>
        <v>3.1832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10091.46</v>
      </c>
      <c r="I32" s="57" t="n">
        <v>152.14</v>
      </c>
      <c r="J32" s="58" t="n">
        <f aca="false">H32/3600</f>
        <v>2.80318333333333</v>
      </c>
      <c r="L32" s="56" t="n">
        <v>29375.4656</v>
      </c>
      <c r="M32" s="57" t="n">
        <v>38.8312</v>
      </c>
      <c r="N32" s="57" t="n">
        <v>43.0378</v>
      </c>
      <c r="O32" s="57" t="n">
        <v>44.0772</v>
      </c>
      <c r="P32" s="57" t="n">
        <v>10047.43</v>
      </c>
      <c r="Q32" s="57" t="n">
        <v>150.74</v>
      </c>
      <c r="R32" s="58" t="n">
        <f aca="false">P32/3600</f>
        <v>2.79095277777778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9253.41</v>
      </c>
      <c r="I33" s="57" t="n">
        <v>144.8</v>
      </c>
      <c r="J33" s="58" t="n">
        <f aca="false">H33/3600</f>
        <v>2.57039166666667</v>
      </c>
      <c r="L33" s="56" t="n">
        <v>15194.6384</v>
      </c>
      <c r="M33" s="57" t="n">
        <v>37.0804</v>
      </c>
      <c r="N33" s="57" t="n">
        <v>41.6802</v>
      </c>
      <c r="O33" s="57" t="n">
        <v>42.2082</v>
      </c>
      <c r="P33" s="57" t="n">
        <v>9153.86</v>
      </c>
      <c r="Q33" s="57" t="n">
        <v>140.3</v>
      </c>
      <c r="R33" s="58" t="n">
        <f aca="false">P33/3600</f>
        <v>2.54273888888889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733.42</v>
      </c>
      <c r="I34" s="66" t="n">
        <v>136.04</v>
      </c>
      <c r="J34" s="67" t="n">
        <f aca="false">H34/3600</f>
        <v>2.42595</v>
      </c>
      <c r="L34" s="65" t="n">
        <v>8475.8744</v>
      </c>
      <c r="M34" s="66" t="n">
        <v>35.1424</v>
      </c>
      <c r="N34" s="66" t="n">
        <v>40.6055</v>
      </c>
      <c r="O34" s="66" t="n">
        <v>40.7847</v>
      </c>
      <c r="P34" s="66" t="n">
        <v>8623.57</v>
      </c>
      <c r="Q34" s="66" t="n">
        <v>133.59</v>
      </c>
      <c r="R34" s="67" t="n">
        <f aca="false">P34/3600</f>
        <v>2.39543611111111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5661.29</v>
      </c>
      <c r="I35" s="50" t="n">
        <v>235.04</v>
      </c>
      <c r="J35" s="51" t="n">
        <f aca="false">H35/3600</f>
        <v>4.35035833333333</v>
      </c>
      <c r="L35" s="49" t="n">
        <v>184022.608</v>
      </c>
      <c r="M35" s="50" t="n">
        <v>42.7473</v>
      </c>
      <c r="N35" s="50" t="n">
        <v>42.8791</v>
      </c>
      <c r="O35" s="50" t="n">
        <v>44.506</v>
      </c>
      <c r="P35" s="50" t="n">
        <v>15613.53</v>
      </c>
      <c r="Q35" s="50" t="n">
        <v>231.27</v>
      </c>
      <c r="R35" s="51" t="n">
        <f aca="false">P35/3600</f>
        <v>4.3370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3611.17</v>
      </c>
      <c r="I36" s="57" t="n">
        <v>210.27</v>
      </c>
      <c r="J36" s="58" t="n">
        <f aca="false">H36/3600</f>
        <v>3.78088055555556</v>
      </c>
      <c r="L36" s="56" t="n">
        <v>81212.3568</v>
      </c>
      <c r="M36" s="57" t="n">
        <v>37.2289</v>
      </c>
      <c r="N36" s="57" t="n">
        <v>40.9232</v>
      </c>
      <c r="O36" s="57" t="n">
        <v>42.9611</v>
      </c>
      <c r="P36" s="57" t="n">
        <v>13522.15</v>
      </c>
      <c r="Q36" s="57" t="n">
        <v>206.98</v>
      </c>
      <c r="R36" s="58" t="n">
        <f aca="false">P36/3600</f>
        <v>3.75615277777778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2207.22</v>
      </c>
      <c r="I37" s="57" t="n">
        <v>192.53</v>
      </c>
      <c r="J37" s="58" t="n">
        <f aca="false">H37/3600</f>
        <v>3.39089444444444</v>
      </c>
      <c r="L37" s="56" t="n">
        <v>41082.0736</v>
      </c>
      <c r="M37" s="57" t="n">
        <v>34.6671</v>
      </c>
      <c r="N37" s="57" t="n">
        <v>39.4316</v>
      </c>
      <c r="O37" s="57" t="n">
        <v>41.7598</v>
      </c>
      <c r="P37" s="57" t="n">
        <v>12164.05</v>
      </c>
      <c r="Q37" s="57" t="n">
        <v>189.44</v>
      </c>
      <c r="R37" s="58" t="n">
        <f aca="false">P37/3600</f>
        <v>3.37890277777778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42.2</v>
      </c>
      <c r="I38" s="66" t="n">
        <v>185.86</v>
      </c>
      <c r="J38" s="67" t="n">
        <f aca="false">H38/3600</f>
        <v>3.15061111111111</v>
      </c>
      <c r="L38" s="65" t="n">
        <v>22071.9536</v>
      </c>
      <c r="M38" s="66" t="n">
        <v>32.2706</v>
      </c>
      <c r="N38" s="66" t="n">
        <v>38.4103</v>
      </c>
      <c r="O38" s="66" t="n">
        <v>40.8807</v>
      </c>
      <c r="P38" s="66" t="n">
        <v>11300.29</v>
      </c>
      <c r="Q38" s="66" t="n">
        <v>171.11</v>
      </c>
      <c r="R38" s="67" t="n">
        <f aca="false">P38/3600</f>
        <v>3.13896944444444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466.6</v>
      </c>
      <c r="I39" s="50" t="n">
        <v>39.3</v>
      </c>
      <c r="J39" s="51" t="n">
        <f aca="false">H39/3600</f>
        <v>0.685166666666667</v>
      </c>
      <c r="L39" s="49" t="n">
        <v>20901.4936</v>
      </c>
      <c r="M39" s="50" t="n">
        <v>41.9553</v>
      </c>
      <c r="N39" s="50" t="n">
        <v>44.0718</v>
      </c>
      <c r="O39" s="50" t="n">
        <v>44.7677</v>
      </c>
      <c r="P39" s="50" t="n">
        <v>2459.9</v>
      </c>
      <c r="Q39" s="50" t="n">
        <v>38.81</v>
      </c>
      <c r="R39" s="51" t="n">
        <f aca="false">P39/3600</f>
        <v>0.6833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206.57</v>
      </c>
      <c r="I40" s="57" t="n">
        <v>36.1</v>
      </c>
      <c r="J40" s="58" t="n">
        <f aca="false">H40/3600</f>
        <v>0.612936111111111</v>
      </c>
      <c r="L40" s="56" t="n">
        <v>11238.964</v>
      </c>
      <c r="M40" s="57" t="n">
        <v>38.5278</v>
      </c>
      <c r="N40" s="57" t="n">
        <v>41.4003</v>
      </c>
      <c r="O40" s="57" t="n">
        <v>41.8211</v>
      </c>
      <c r="P40" s="57" t="n">
        <v>2206.05</v>
      </c>
      <c r="Q40" s="57" t="n">
        <v>35.94</v>
      </c>
      <c r="R40" s="58" t="n">
        <f aca="false">P40/3600</f>
        <v>0.612791666666667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2007.84</v>
      </c>
      <c r="I41" s="57" t="n">
        <v>31.11</v>
      </c>
      <c r="J41" s="58" t="n">
        <f aca="false">H41/3600</f>
        <v>0.557733333333333</v>
      </c>
      <c r="L41" s="56" t="n">
        <v>5978.6088</v>
      </c>
      <c r="M41" s="57" t="n">
        <v>35.5533</v>
      </c>
      <c r="N41" s="57" t="n">
        <v>39.4623</v>
      </c>
      <c r="O41" s="57" t="n">
        <v>39.6644</v>
      </c>
      <c r="P41" s="57" t="n">
        <v>1989.59</v>
      </c>
      <c r="Q41" s="57" t="n">
        <v>30.99</v>
      </c>
      <c r="R41" s="58" t="n">
        <f aca="false">P41/3600</f>
        <v>0.552663888888889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33.84</v>
      </c>
      <c r="I42" s="66" t="n">
        <v>28.27</v>
      </c>
      <c r="J42" s="67" t="n">
        <f aca="false">H42/3600</f>
        <v>0.5094</v>
      </c>
      <c r="L42" s="65" t="n">
        <v>3316.3768</v>
      </c>
      <c r="M42" s="66" t="n">
        <v>32.926</v>
      </c>
      <c r="N42" s="66" t="n">
        <v>37.9679</v>
      </c>
      <c r="O42" s="66" t="n">
        <v>37.9794</v>
      </c>
      <c r="P42" s="66" t="n">
        <v>1832.23</v>
      </c>
      <c r="Q42" s="66" t="n">
        <v>27.5</v>
      </c>
      <c r="R42" s="67" t="n">
        <f aca="false">P42/3600</f>
        <v>0.508952777777778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859.19</v>
      </c>
      <c r="I43" s="50" t="n">
        <v>44.09</v>
      </c>
      <c r="J43" s="51" t="n">
        <f aca="false">H43/3600</f>
        <v>0.794219444444445</v>
      </c>
      <c r="L43" s="49" t="n">
        <v>23711.836</v>
      </c>
      <c r="M43" s="50" t="n">
        <v>42.1311</v>
      </c>
      <c r="N43" s="50" t="n">
        <v>44.2955</v>
      </c>
      <c r="O43" s="50" t="n">
        <v>45.7524</v>
      </c>
      <c r="P43" s="50" t="n">
        <v>2845.87</v>
      </c>
      <c r="Q43" s="50" t="n">
        <v>43.93</v>
      </c>
      <c r="R43" s="51" t="n">
        <f aca="false">P43/3600</f>
        <v>0.7905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2580.92</v>
      </c>
      <c r="I44" s="57" t="n">
        <v>41.24</v>
      </c>
      <c r="J44" s="58" t="n">
        <f aca="false">H44/3600</f>
        <v>0.716922222222222</v>
      </c>
      <c r="L44" s="56" t="n">
        <v>14149.1096</v>
      </c>
      <c r="M44" s="57" t="n">
        <v>39.217</v>
      </c>
      <c r="N44" s="57" t="n">
        <v>41.9231</v>
      </c>
      <c r="O44" s="57" t="n">
        <v>43.0933</v>
      </c>
      <c r="P44" s="57" t="n">
        <v>2575.98</v>
      </c>
      <c r="Q44" s="57" t="n">
        <v>40.84</v>
      </c>
      <c r="R44" s="58" t="n">
        <f aca="false">P44/3600</f>
        <v>0.71555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2371.21</v>
      </c>
      <c r="I45" s="57" t="n">
        <v>37.53</v>
      </c>
      <c r="J45" s="58" t="n">
        <f aca="false">H45/3600</f>
        <v>0.658669444444444</v>
      </c>
      <c r="L45" s="56" t="n">
        <v>8309.3224</v>
      </c>
      <c r="M45" s="57" t="n">
        <v>36.1565</v>
      </c>
      <c r="N45" s="57" t="n">
        <v>40.0336</v>
      </c>
      <c r="O45" s="57" t="n">
        <v>41.0182</v>
      </c>
      <c r="P45" s="57" t="n">
        <v>2365.94</v>
      </c>
      <c r="Q45" s="57" t="n">
        <v>36.96</v>
      </c>
      <c r="R45" s="58" t="n">
        <f aca="false">P45/3600</f>
        <v>0.657205555555556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212.54</v>
      </c>
      <c r="I46" s="66" t="n">
        <v>35.06</v>
      </c>
      <c r="J46" s="67" t="n">
        <f aca="false">H46/3600</f>
        <v>0.614594444444444</v>
      </c>
      <c r="L46" s="65" t="n">
        <v>4729.8728</v>
      </c>
      <c r="M46" s="66" t="n">
        <v>33.0647</v>
      </c>
      <c r="N46" s="66" t="n">
        <v>38.618</v>
      </c>
      <c r="O46" s="66" t="n">
        <v>39.4958</v>
      </c>
      <c r="P46" s="66" t="n">
        <v>2201.82</v>
      </c>
      <c r="Q46" s="66" t="n">
        <v>35.22</v>
      </c>
      <c r="R46" s="67" t="n">
        <f aca="false">P46/3600</f>
        <v>0.611616666666667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833.31</v>
      </c>
      <c r="I47" s="50" t="n">
        <v>46.39</v>
      </c>
      <c r="J47" s="51" t="n">
        <f aca="false">H47/3600</f>
        <v>0.787030555555556</v>
      </c>
      <c r="L47" s="49" t="n">
        <v>44304.5672</v>
      </c>
      <c r="M47" s="50" t="n">
        <v>41.2095</v>
      </c>
      <c r="N47" s="50" t="n">
        <v>42.6925</v>
      </c>
      <c r="O47" s="50" t="n">
        <v>43.5812</v>
      </c>
      <c r="P47" s="50" t="n">
        <v>2831.39</v>
      </c>
      <c r="Q47" s="50" t="n">
        <v>45.51</v>
      </c>
      <c r="R47" s="51" t="n">
        <f aca="false">P47/3600</f>
        <v>0.7864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2520.02</v>
      </c>
      <c r="I48" s="57" t="n">
        <v>41.34</v>
      </c>
      <c r="J48" s="58" t="n">
        <f aca="false">H48/3600</f>
        <v>0.700005555555556</v>
      </c>
      <c r="L48" s="56" t="n">
        <v>27418.7376</v>
      </c>
      <c r="M48" s="57" t="n">
        <v>36.979</v>
      </c>
      <c r="N48" s="57" t="n">
        <v>39.4839</v>
      </c>
      <c r="O48" s="57" t="n">
        <v>40.3171</v>
      </c>
      <c r="P48" s="57" t="n">
        <v>2525.76</v>
      </c>
      <c r="Q48" s="57" t="n">
        <v>40.81</v>
      </c>
      <c r="R48" s="58" t="n">
        <f aca="false">P48/3600</f>
        <v>0.7016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267.7</v>
      </c>
      <c r="I49" s="57" t="n">
        <v>37.81</v>
      </c>
      <c r="J49" s="58" t="n">
        <f aca="false">H49/3600</f>
        <v>0.629916666666667</v>
      </c>
      <c r="L49" s="56" t="n">
        <v>16353.976</v>
      </c>
      <c r="M49" s="57" t="n">
        <v>33.1844</v>
      </c>
      <c r="N49" s="57" t="n">
        <v>37.37</v>
      </c>
      <c r="O49" s="57" t="n">
        <v>38.0836</v>
      </c>
      <c r="P49" s="57" t="n">
        <v>2264.03</v>
      </c>
      <c r="Q49" s="57" t="n">
        <v>37.56</v>
      </c>
      <c r="R49" s="58" t="n">
        <f aca="false">P49/3600</f>
        <v>0.628897222222222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40.14</v>
      </c>
      <c r="I50" s="66" t="n">
        <v>34.63</v>
      </c>
      <c r="J50" s="67" t="n">
        <f aca="false">H50/3600</f>
        <v>0.566705555555556</v>
      </c>
      <c r="L50" s="65" t="n">
        <v>8856.3968</v>
      </c>
      <c r="M50" s="66" t="n">
        <v>29.4996</v>
      </c>
      <c r="N50" s="66" t="n">
        <v>35.9215</v>
      </c>
      <c r="O50" s="66" t="n">
        <v>36.5571</v>
      </c>
      <c r="P50" s="66" t="n">
        <v>2027.8</v>
      </c>
      <c r="Q50" s="66" t="n">
        <v>33.92</v>
      </c>
      <c r="R50" s="67" t="n">
        <f aca="false">P50/3600</f>
        <v>0.563277777777778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474.32</v>
      </c>
      <c r="I51" s="50" t="n">
        <v>22.13</v>
      </c>
      <c r="J51" s="51" t="n">
        <f aca="false">H51/3600</f>
        <v>0.409533333333333</v>
      </c>
      <c r="L51" s="49" t="n">
        <v>15268.4104</v>
      </c>
      <c r="M51" s="50" t="n">
        <v>42.5891</v>
      </c>
      <c r="N51" s="50" t="n">
        <v>43.9674</v>
      </c>
      <c r="O51" s="50" t="n">
        <v>44.7428</v>
      </c>
      <c r="P51" s="50" t="n">
        <v>1473.63</v>
      </c>
      <c r="Q51" s="50" t="n">
        <v>22.09</v>
      </c>
      <c r="R51" s="51" t="n">
        <f aca="false">P51/3600</f>
        <v>0.4093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323.5</v>
      </c>
      <c r="I52" s="57" t="n">
        <v>20.2</v>
      </c>
      <c r="J52" s="58" t="n">
        <f aca="false">H52/3600</f>
        <v>0.367638888888889</v>
      </c>
      <c r="L52" s="56" t="n">
        <v>9142.9128</v>
      </c>
      <c r="M52" s="57" t="n">
        <v>39.1825</v>
      </c>
      <c r="N52" s="57" t="n">
        <v>40.6064</v>
      </c>
      <c r="O52" s="57" t="n">
        <v>41.939</v>
      </c>
      <c r="P52" s="57" t="n">
        <v>1319.84</v>
      </c>
      <c r="Q52" s="57" t="n">
        <v>20.12</v>
      </c>
      <c r="R52" s="58" t="n">
        <f aca="false">P52/3600</f>
        <v>0.366622222222222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206.03</v>
      </c>
      <c r="I53" s="57" t="n">
        <v>18.87</v>
      </c>
      <c r="J53" s="58" t="n">
        <f aca="false">H53/3600</f>
        <v>0.335008333333333</v>
      </c>
      <c r="L53" s="56" t="n">
        <v>5208.0576</v>
      </c>
      <c r="M53" s="57" t="n">
        <v>35.7437</v>
      </c>
      <c r="N53" s="57" t="n">
        <v>38.2463</v>
      </c>
      <c r="O53" s="57" t="n">
        <v>39.9981</v>
      </c>
      <c r="P53" s="57" t="n">
        <v>1198.93</v>
      </c>
      <c r="Q53" s="57" t="n">
        <v>18.54</v>
      </c>
      <c r="R53" s="58" t="n">
        <f aca="false">P53/3600</f>
        <v>0.333036111111111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94.64</v>
      </c>
      <c r="I54" s="66" t="n">
        <v>17.07</v>
      </c>
      <c r="J54" s="67" t="n">
        <f aca="false">H54/3600</f>
        <v>0.304066666666667</v>
      </c>
      <c r="L54" s="65" t="n">
        <v>2613.2664</v>
      </c>
      <c r="M54" s="66" t="n">
        <v>32.2785</v>
      </c>
      <c r="N54" s="66" t="n">
        <v>36.784</v>
      </c>
      <c r="O54" s="66" t="n">
        <v>38.5444</v>
      </c>
      <c r="P54" s="66" t="n">
        <v>1090.49</v>
      </c>
      <c r="Q54" s="66" t="n">
        <v>16.85</v>
      </c>
      <c r="R54" s="67" t="n">
        <f aca="false">P54/3600</f>
        <v>0.302913888888889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600.01</v>
      </c>
      <c r="I55" s="50" t="n">
        <v>9.35</v>
      </c>
      <c r="J55" s="51" t="n">
        <f aca="false">H55/3600</f>
        <v>0.166669444444444</v>
      </c>
      <c r="L55" s="49" t="n">
        <v>5375.3576</v>
      </c>
      <c r="M55" s="50" t="n">
        <v>43.2363</v>
      </c>
      <c r="N55" s="50" t="n">
        <v>45.4335</v>
      </c>
      <c r="O55" s="50" t="n">
        <v>45.2297</v>
      </c>
      <c r="P55" s="50" t="n">
        <v>596.21</v>
      </c>
      <c r="Q55" s="50" t="n">
        <v>9.22</v>
      </c>
      <c r="R55" s="51" t="n">
        <f aca="false">P55/3600</f>
        <v>0.1656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537.99</v>
      </c>
      <c r="I56" s="57" t="n">
        <v>8.31</v>
      </c>
      <c r="J56" s="58" t="n">
        <f aca="false">H56/3600</f>
        <v>0.149441666666667</v>
      </c>
      <c r="L56" s="56" t="n">
        <v>3191.5728</v>
      </c>
      <c r="M56" s="57" t="n">
        <v>39.5731</v>
      </c>
      <c r="N56" s="57" t="n">
        <v>42.3729</v>
      </c>
      <c r="O56" s="57" t="n">
        <v>41.9221</v>
      </c>
      <c r="P56" s="57" t="n">
        <v>538.1</v>
      </c>
      <c r="Q56" s="57" t="n">
        <v>8.35</v>
      </c>
      <c r="R56" s="58" t="n">
        <f aca="false">P56/3600</f>
        <v>0.149472222222222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491.04</v>
      </c>
      <c r="I57" s="57" t="n">
        <v>7.61</v>
      </c>
      <c r="J57" s="58" t="n">
        <f aca="false">H57/3600</f>
        <v>0.1364</v>
      </c>
      <c r="L57" s="56" t="n">
        <v>1822.8312</v>
      </c>
      <c r="M57" s="57" t="n">
        <v>36.1289</v>
      </c>
      <c r="N57" s="57" t="n">
        <v>40.0635</v>
      </c>
      <c r="O57" s="57" t="n">
        <v>39.4867</v>
      </c>
      <c r="P57" s="57" t="n">
        <v>491.36</v>
      </c>
      <c r="Q57" s="57" t="n">
        <v>8.33</v>
      </c>
      <c r="R57" s="58" t="n">
        <f aca="false">P57/3600</f>
        <v>0.136488888888889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57.61</v>
      </c>
      <c r="I58" s="66" t="n">
        <v>7.2</v>
      </c>
      <c r="J58" s="67" t="n">
        <f aca="false">H58/3600</f>
        <v>0.127113888888889</v>
      </c>
      <c r="L58" s="65" t="n">
        <v>1014.1464</v>
      </c>
      <c r="M58" s="66" t="n">
        <v>32.9349</v>
      </c>
      <c r="N58" s="66" t="n">
        <v>38.4351</v>
      </c>
      <c r="O58" s="66" t="n">
        <v>37.7105</v>
      </c>
      <c r="P58" s="66" t="n">
        <v>455.16</v>
      </c>
      <c r="Q58" s="66" t="n">
        <v>7.13</v>
      </c>
      <c r="R58" s="67" t="n">
        <f aca="false">P58/3600</f>
        <v>0.126433333333333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844.97</v>
      </c>
      <c r="I59" s="50" t="n">
        <v>12.56</v>
      </c>
      <c r="J59" s="51" t="n">
        <f aca="false">H59/3600</f>
        <v>0.234713888888889</v>
      </c>
      <c r="L59" s="49" t="n">
        <v>13242.448</v>
      </c>
      <c r="M59" s="50" t="n">
        <v>41.3098</v>
      </c>
      <c r="N59" s="50" t="n">
        <v>43.3908</v>
      </c>
      <c r="O59" s="50" t="n">
        <v>44.3209</v>
      </c>
      <c r="P59" s="50" t="n">
        <v>843.79</v>
      </c>
      <c r="Q59" s="50" t="n">
        <v>12.51</v>
      </c>
      <c r="R59" s="51" t="n">
        <f aca="false">P59/3600</f>
        <v>0.2343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745.53</v>
      </c>
      <c r="I60" s="57" t="n">
        <v>11.84</v>
      </c>
      <c r="J60" s="58" t="n">
        <f aca="false">H60/3600</f>
        <v>0.207091666666667</v>
      </c>
      <c r="L60" s="56" t="n">
        <v>8432.812</v>
      </c>
      <c r="M60" s="57" t="n">
        <v>36.9061</v>
      </c>
      <c r="N60" s="57" t="n">
        <v>40.6767</v>
      </c>
      <c r="O60" s="57" t="n">
        <v>41.7372</v>
      </c>
      <c r="P60" s="57" t="n">
        <v>744.59</v>
      </c>
      <c r="Q60" s="57" t="n">
        <v>11.95</v>
      </c>
      <c r="R60" s="58" t="n">
        <f aca="false">P60/3600</f>
        <v>0.206830555555556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677.58</v>
      </c>
      <c r="I61" s="57" t="n">
        <v>11.14</v>
      </c>
      <c r="J61" s="58" t="n">
        <f aca="false">H61/3600</f>
        <v>0.188216666666667</v>
      </c>
      <c r="L61" s="56" t="n">
        <v>5179.8032</v>
      </c>
      <c r="M61" s="57" t="n">
        <v>33.1239</v>
      </c>
      <c r="N61" s="57" t="n">
        <v>39.0186</v>
      </c>
      <c r="O61" s="57" t="n">
        <v>39.9608</v>
      </c>
      <c r="P61" s="57" t="n">
        <v>671.87</v>
      </c>
      <c r="Q61" s="57" t="n">
        <v>10.8</v>
      </c>
      <c r="R61" s="58" t="n">
        <f aca="false">P61/3600</f>
        <v>0.186630555555556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15.73</v>
      </c>
      <c r="I62" s="66" t="n">
        <v>9.94</v>
      </c>
      <c r="J62" s="67" t="n">
        <f aca="false">H62/3600</f>
        <v>0.171036111111111</v>
      </c>
      <c r="L62" s="65" t="n">
        <v>3077.1224</v>
      </c>
      <c r="M62" s="66" t="n">
        <v>29.645</v>
      </c>
      <c r="N62" s="66" t="n">
        <v>37.9306</v>
      </c>
      <c r="O62" s="66" t="n">
        <v>38.7441</v>
      </c>
      <c r="P62" s="66" t="n">
        <v>615.17</v>
      </c>
      <c r="Q62" s="66" t="n">
        <v>9.88</v>
      </c>
      <c r="R62" s="67" t="n">
        <f aca="false">P62/3600</f>
        <v>0.170880555555556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714.6</v>
      </c>
      <c r="I63" s="50" t="n">
        <v>11.75</v>
      </c>
      <c r="J63" s="51" t="n">
        <f aca="false">H63/3600</f>
        <v>0.1985</v>
      </c>
      <c r="L63" s="49" t="n">
        <v>11628.348</v>
      </c>
      <c r="M63" s="50" t="n">
        <v>41.1884</v>
      </c>
      <c r="N63" s="50" t="n">
        <v>42.3422</v>
      </c>
      <c r="O63" s="50" t="n">
        <v>43.0755</v>
      </c>
      <c r="P63" s="50" t="n">
        <v>713.15</v>
      </c>
      <c r="Q63" s="50" t="n">
        <v>11.64</v>
      </c>
      <c r="R63" s="51" t="n">
        <f aca="false">P63/3600</f>
        <v>0.1980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643.65</v>
      </c>
      <c r="I64" s="57" t="n">
        <v>10.59</v>
      </c>
      <c r="J64" s="58" t="n">
        <f aca="false">H64/3600</f>
        <v>0.178791666666667</v>
      </c>
      <c r="L64" s="56" t="n">
        <v>7172.4736</v>
      </c>
      <c r="M64" s="57" t="n">
        <v>36.8546</v>
      </c>
      <c r="N64" s="57" t="n">
        <v>39.2233</v>
      </c>
      <c r="O64" s="57" t="n">
        <v>39.7384</v>
      </c>
      <c r="P64" s="57" t="n">
        <v>643.03</v>
      </c>
      <c r="Q64" s="57" t="n">
        <v>10.8</v>
      </c>
      <c r="R64" s="58" t="n">
        <f aca="false">P64/3600</f>
        <v>0.178619444444444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572.49</v>
      </c>
      <c r="I65" s="57" t="n">
        <v>9.45</v>
      </c>
      <c r="J65" s="58" t="n">
        <f aca="false">H65/3600</f>
        <v>0.159025</v>
      </c>
      <c r="L65" s="56" t="n">
        <v>4074.564</v>
      </c>
      <c r="M65" s="57" t="n">
        <v>32.8674</v>
      </c>
      <c r="N65" s="57" t="n">
        <v>36.9794</v>
      </c>
      <c r="O65" s="57" t="n">
        <v>37.4261</v>
      </c>
      <c r="P65" s="57" t="n">
        <v>571.11</v>
      </c>
      <c r="Q65" s="57" t="n">
        <v>9.6</v>
      </c>
      <c r="R65" s="58" t="n">
        <f aca="false">P65/3600</f>
        <v>0.158641666666667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10.2</v>
      </c>
      <c r="I66" s="66" t="n">
        <v>8.52</v>
      </c>
      <c r="J66" s="67" t="n">
        <f aca="false">H66/3600</f>
        <v>0.141722222222222</v>
      </c>
      <c r="L66" s="65" t="n">
        <v>2097.3856</v>
      </c>
      <c r="M66" s="66" t="n">
        <v>29.3224</v>
      </c>
      <c r="N66" s="66" t="n">
        <v>35.4555</v>
      </c>
      <c r="O66" s="66" t="n">
        <v>35.8776</v>
      </c>
      <c r="P66" s="66" t="n">
        <v>507.44</v>
      </c>
      <c r="Q66" s="66" t="n">
        <v>8.45</v>
      </c>
      <c r="R66" s="67" t="n">
        <f aca="false">P66/3600</f>
        <v>0.140955555555556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84.89</v>
      </c>
      <c r="I67" s="50" t="n">
        <v>6</v>
      </c>
      <c r="J67" s="51" t="n">
        <f aca="false">H67/3600</f>
        <v>0.106913888888889</v>
      </c>
      <c r="L67" s="49" t="n">
        <v>4553.5248</v>
      </c>
      <c r="M67" s="50" t="n">
        <v>42.7688</v>
      </c>
      <c r="N67" s="50" t="n">
        <v>43.4848</v>
      </c>
      <c r="O67" s="50" t="n">
        <v>44.3092</v>
      </c>
      <c r="P67" s="50" t="n">
        <v>386.54</v>
      </c>
      <c r="Q67" s="50" t="n">
        <v>6.1</v>
      </c>
      <c r="R67" s="51" t="n">
        <f aca="false">P67/3600</f>
        <v>0.107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347.42</v>
      </c>
      <c r="I68" s="57" t="n">
        <v>5.37</v>
      </c>
      <c r="J68" s="58" t="n">
        <f aca="false">H68/3600</f>
        <v>0.0965055555555556</v>
      </c>
      <c r="L68" s="56" t="n">
        <v>2742.8056</v>
      </c>
      <c r="M68" s="57" t="n">
        <v>38.6863</v>
      </c>
      <c r="N68" s="57" t="n">
        <v>40.089</v>
      </c>
      <c r="O68" s="57" t="n">
        <v>41.3166</v>
      </c>
      <c r="P68" s="57" t="n">
        <v>348.06</v>
      </c>
      <c r="Q68" s="57" t="n">
        <v>5.38</v>
      </c>
      <c r="R68" s="58" t="n">
        <f aca="false">P68/3600</f>
        <v>0.0966833333333333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315.23</v>
      </c>
      <c r="I69" s="57" t="n">
        <v>5.07</v>
      </c>
      <c r="J69" s="58" t="n">
        <f aca="false">H69/3600</f>
        <v>0.0875638888888889</v>
      </c>
      <c r="L69" s="56" t="n">
        <v>1501</v>
      </c>
      <c r="M69" s="57" t="n">
        <v>34.7683</v>
      </c>
      <c r="N69" s="57" t="n">
        <v>37.8727</v>
      </c>
      <c r="O69" s="57" t="n">
        <v>39.0314</v>
      </c>
      <c r="P69" s="57" t="n">
        <v>313.86</v>
      </c>
      <c r="Q69" s="57" t="n">
        <v>4.98</v>
      </c>
      <c r="R69" s="58" t="n">
        <f aca="false">P69/3600</f>
        <v>0.0871833333333333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85.01</v>
      </c>
      <c r="I70" s="66" t="n">
        <v>4.53</v>
      </c>
      <c r="J70" s="67" t="n">
        <f aca="false">H70/3600</f>
        <v>0.0791694444444445</v>
      </c>
      <c r="L70" s="65" t="n">
        <v>754.9472</v>
      </c>
      <c r="M70" s="66" t="n">
        <v>31.4323</v>
      </c>
      <c r="N70" s="66" t="n">
        <v>36.2923</v>
      </c>
      <c r="O70" s="66" t="n">
        <v>37.3153</v>
      </c>
      <c r="P70" s="66" t="n">
        <v>284.23</v>
      </c>
      <c r="Q70" s="66" t="n">
        <v>4.53</v>
      </c>
      <c r="R70" s="67" t="n">
        <f aca="false">P70/3600</f>
        <v>0.0789527777777778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5629.47</v>
      </c>
      <c r="I71" s="50" t="n">
        <v>86.24</v>
      </c>
      <c r="J71" s="51" t="n">
        <f aca="false">H71/3600</f>
        <v>1.56374166666667</v>
      </c>
      <c r="L71" s="49" t="n">
        <v>21461.0424</v>
      </c>
      <c r="M71" s="50" t="n">
        <v>44.9593</v>
      </c>
      <c r="N71" s="50" t="n">
        <v>47.6373</v>
      </c>
      <c r="O71" s="50" t="n">
        <v>48.5882</v>
      </c>
      <c r="P71" s="50" t="n">
        <v>5594.17</v>
      </c>
      <c r="Q71" s="50" t="n">
        <v>83.78</v>
      </c>
      <c r="R71" s="51" t="n">
        <f aca="false">P71/3600</f>
        <v>1.5539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5264.95</v>
      </c>
      <c r="I72" s="57" t="n">
        <v>81.84</v>
      </c>
      <c r="J72" s="58" t="n">
        <f aca="false">H72/3600</f>
        <v>1.46248611111111</v>
      </c>
      <c r="L72" s="56" t="n">
        <v>12581.8944</v>
      </c>
      <c r="M72" s="57" t="n">
        <v>42.5585</v>
      </c>
      <c r="N72" s="57" t="n">
        <v>45.8911</v>
      </c>
      <c r="O72" s="57" t="n">
        <v>46.6003</v>
      </c>
      <c r="P72" s="57" t="n">
        <v>5227.69</v>
      </c>
      <c r="Q72" s="57" t="n">
        <v>81.69</v>
      </c>
      <c r="R72" s="58" t="n">
        <f aca="false">P72/3600</f>
        <v>1.45213611111111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4968.1</v>
      </c>
      <c r="I73" s="57" t="n">
        <v>77.27</v>
      </c>
      <c r="J73" s="58" t="n">
        <f aca="false">H73/3600</f>
        <v>1.38002777777778</v>
      </c>
      <c r="L73" s="56" t="n">
        <v>7506.924</v>
      </c>
      <c r="M73" s="57" t="n">
        <v>39.8621</v>
      </c>
      <c r="N73" s="57" t="n">
        <v>44.1986</v>
      </c>
      <c r="O73" s="57" t="n">
        <v>44.7725</v>
      </c>
      <c r="P73" s="57" t="n">
        <v>4933.75</v>
      </c>
      <c r="Q73" s="57" t="n">
        <v>75.88</v>
      </c>
      <c r="R73" s="58" t="n">
        <f aca="false">P73/3600</f>
        <v>1.37048611111111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79.56</v>
      </c>
      <c r="I74" s="66" t="n">
        <v>76.76</v>
      </c>
      <c r="J74" s="67" t="n">
        <f aca="false">H74/3600</f>
        <v>1.29987777777778</v>
      </c>
      <c r="L74" s="65" t="n">
        <v>4495.364</v>
      </c>
      <c r="M74" s="66" t="n">
        <v>36.9361</v>
      </c>
      <c r="N74" s="66" t="n">
        <v>42.9642</v>
      </c>
      <c r="O74" s="66" t="n">
        <v>43.4013</v>
      </c>
      <c r="P74" s="66" t="n">
        <v>4590.17</v>
      </c>
      <c r="Q74" s="66" t="n">
        <v>71.33</v>
      </c>
      <c r="R74" s="67" t="n">
        <f aca="false">P74/3600</f>
        <v>1.27504722222222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5546.38</v>
      </c>
      <c r="I75" s="50" t="n">
        <v>86.5</v>
      </c>
      <c r="J75" s="51" t="n">
        <f aca="false">H75/3600</f>
        <v>1.54066111111111</v>
      </c>
      <c r="L75" s="49" t="n">
        <v>22226.0832</v>
      </c>
      <c r="M75" s="50" t="n">
        <v>44.9157</v>
      </c>
      <c r="N75" s="50" t="n">
        <v>48.9037</v>
      </c>
      <c r="O75" s="50" t="n">
        <v>48.8934</v>
      </c>
      <c r="P75" s="50" t="n">
        <v>5492.93</v>
      </c>
      <c r="Q75" s="50" t="n">
        <v>82.89</v>
      </c>
      <c r="R75" s="51" t="n">
        <f aca="false">P75/3600</f>
        <v>1.5258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5148.55</v>
      </c>
      <c r="I76" s="57" t="n">
        <v>81.01</v>
      </c>
      <c r="J76" s="58" t="n">
        <f aca="false">H76/3600</f>
        <v>1.43015277777778</v>
      </c>
      <c r="L76" s="56" t="n">
        <v>13517.2376</v>
      </c>
      <c r="M76" s="57" t="n">
        <v>42.507</v>
      </c>
      <c r="N76" s="57" t="n">
        <v>47.1122</v>
      </c>
      <c r="O76" s="57" t="n">
        <v>46.4689</v>
      </c>
      <c r="P76" s="57" t="n">
        <v>5091.55</v>
      </c>
      <c r="Q76" s="57" t="n">
        <v>77.81</v>
      </c>
      <c r="R76" s="58" t="n">
        <f aca="false">P76/3600</f>
        <v>1.41431944444444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4845.75</v>
      </c>
      <c r="I77" s="57" t="n">
        <v>76.65</v>
      </c>
      <c r="J77" s="58" t="n">
        <f aca="false">H77/3600</f>
        <v>1.34604166666667</v>
      </c>
      <c r="L77" s="56" t="n">
        <v>8354.7888</v>
      </c>
      <c r="M77" s="57" t="n">
        <v>39.7489</v>
      </c>
      <c r="N77" s="57" t="n">
        <v>45.8273</v>
      </c>
      <c r="O77" s="57" t="n">
        <v>44.3003</v>
      </c>
      <c r="P77" s="57" t="n">
        <v>4768.41</v>
      </c>
      <c r="Q77" s="57" t="n">
        <v>76.34</v>
      </c>
      <c r="R77" s="58" t="n">
        <f aca="false">P77/3600</f>
        <v>1.32455833333333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650.06</v>
      </c>
      <c r="I78" s="66" t="n">
        <v>74.06</v>
      </c>
      <c r="J78" s="67" t="n">
        <f aca="false">H78/3600</f>
        <v>1.29168333333333</v>
      </c>
      <c r="L78" s="65" t="n">
        <v>5001.6168</v>
      </c>
      <c r="M78" s="66" t="n">
        <v>36.6071</v>
      </c>
      <c r="N78" s="66" t="n">
        <v>44.7906</v>
      </c>
      <c r="O78" s="66" t="n">
        <v>42.7476</v>
      </c>
      <c r="P78" s="66" t="n">
        <v>4589.58</v>
      </c>
      <c r="Q78" s="66" t="n">
        <v>69.74</v>
      </c>
      <c r="R78" s="67" t="n">
        <f aca="false">P78/3600</f>
        <v>1.27488333333333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5611.89</v>
      </c>
      <c r="I79" s="50" t="n">
        <v>85.38</v>
      </c>
      <c r="J79" s="51" t="n">
        <f aca="false">H79/3600</f>
        <v>1.55885833333333</v>
      </c>
      <c r="L79" s="49" t="n">
        <v>23693.5552</v>
      </c>
      <c r="M79" s="50" t="n">
        <v>44.9309</v>
      </c>
      <c r="N79" s="50" t="n">
        <v>48.9947</v>
      </c>
      <c r="O79" s="50" t="n">
        <v>49.1935</v>
      </c>
      <c r="P79" s="50" t="n">
        <v>5561.14</v>
      </c>
      <c r="Q79" s="50" t="n">
        <v>81.76</v>
      </c>
      <c r="R79" s="51" t="n">
        <f aca="false">P79/3600</f>
        <v>1.5447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5237.11</v>
      </c>
      <c r="I80" s="57" t="n">
        <v>79.62</v>
      </c>
      <c r="J80" s="58" t="n">
        <f aca="false">H80/3600</f>
        <v>1.45475277777778</v>
      </c>
      <c r="L80" s="56" t="n">
        <v>13636.6128</v>
      </c>
      <c r="M80" s="57" t="n">
        <v>42.1594</v>
      </c>
      <c r="N80" s="57" t="n">
        <v>46.8965</v>
      </c>
      <c r="O80" s="57" t="n">
        <v>47.0971</v>
      </c>
      <c r="P80" s="57" t="n">
        <v>5206.69</v>
      </c>
      <c r="Q80" s="57" t="n">
        <v>78.25</v>
      </c>
      <c r="R80" s="58" t="n">
        <f aca="false">P80/3600</f>
        <v>1.44630277777778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4885.44</v>
      </c>
      <c r="I81" s="57" t="n">
        <v>75.39</v>
      </c>
      <c r="J81" s="58" t="n">
        <f aca="false">H81/3600</f>
        <v>1.35706666666667</v>
      </c>
      <c r="L81" s="56" t="n">
        <v>7781.0968</v>
      </c>
      <c r="M81" s="57" t="n">
        <v>39.3241</v>
      </c>
      <c r="N81" s="57" t="n">
        <v>45.0652</v>
      </c>
      <c r="O81" s="57" t="n">
        <v>45.2367</v>
      </c>
      <c r="P81" s="57" t="n">
        <v>4847.9</v>
      </c>
      <c r="Q81" s="57" t="n">
        <v>76.13</v>
      </c>
      <c r="R81" s="58" t="n">
        <f aca="false">P81/3600</f>
        <v>1.34663888888889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643.44</v>
      </c>
      <c r="I82" s="66" t="n">
        <v>73.52</v>
      </c>
      <c r="J82" s="67" t="n">
        <f aca="false">H82/3600</f>
        <v>1.28984444444444</v>
      </c>
      <c r="L82" s="65" t="n">
        <v>4400.7184</v>
      </c>
      <c r="M82" s="66" t="n">
        <v>36.5036</v>
      </c>
      <c r="N82" s="66" t="n">
        <v>43.6237</v>
      </c>
      <c r="O82" s="66" t="n">
        <v>43.8275</v>
      </c>
      <c r="P82" s="66" t="n">
        <v>4602.43</v>
      </c>
      <c r="Q82" s="66" t="n">
        <v>70.62</v>
      </c>
      <c r="R82" s="67" t="n">
        <f aca="false">P82/3600</f>
        <v>1.27845277777778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/>
      <c r="I83" s="50"/>
      <c r="J83" s="51" t="n">
        <f aca="false">H83/3600</f>
        <v>0</v>
      </c>
      <c r="L83" s="49" t="n">
        <v>22888.5608</v>
      </c>
      <c r="M83" s="50" t="n">
        <v>42.1544</v>
      </c>
      <c r="N83" s="50" t="n">
        <v>43.97</v>
      </c>
      <c r="O83" s="50" t="n">
        <v>44.6255</v>
      </c>
      <c r="P83" s="50" t="n">
        <v>2495.56</v>
      </c>
      <c r="Q83" s="50" t="n">
        <v>39.6</v>
      </c>
      <c r="R83" s="51" t="n">
        <f aca="false">P83/3600</f>
        <v>0.6932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053.3832</v>
      </c>
      <c r="E84" s="57" t="n">
        <v>38.6545</v>
      </c>
      <c r="F84" s="57" t="n">
        <v>40.9792</v>
      </c>
      <c r="G84" s="57" t="n">
        <v>41.4001</v>
      </c>
      <c r="H84" s="57"/>
      <c r="I84" s="57"/>
      <c r="J84" s="58" t="n">
        <f aca="false">H84/3600</f>
        <v>0</v>
      </c>
      <c r="L84" s="56" t="n">
        <v>13048.0576</v>
      </c>
      <c r="M84" s="57" t="n">
        <v>38.6527</v>
      </c>
      <c r="N84" s="57" t="n">
        <v>40.9769</v>
      </c>
      <c r="O84" s="57" t="n">
        <v>41.397</v>
      </c>
      <c r="P84" s="57" t="n">
        <v>2259.77</v>
      </c>
      <c r="Q84" s="57" t="n">
        <v>36.24</v>
      </c>
      <c r="R84" s="58" t="n">
        <f aca="false">P84/3600</f>
        <v>0.627713888888889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415.7968</v>
      </c>
      <c r="E85" s="57" t="n">
        <v>35.5386</v>
      </c>
      <c r="F85" s="57" t="n">
        <v>38.74</v>
      </c>
      <c r="G85" s="57" t="n">
        <v>38.9626</v>
      </c>
      <c r="H85" s="57"/>
      <c r="I85" s="57"/>
      <c r="J85" s="58" t="n">
        <f aca="false">H85/3600</f>
        <v>0</v>
      </c>
      <c r="L85" s="56" t="n">
        <v>7417.1496</v>
      </c>
      <c r="M85" s="57" t="n">
        <v>35.5395</v>
      </c>
      <c r="N85" s="57" t="n">
        <v>38.7428</v>
      </c>
      <c r="O85" s="57" t="n">
        <v>38.9623</v>
      </c>
      <c r="P85" s="57" t="n">
        <v>2039.15</v>
      </c>
      <c r="Q85" s="57" t="n">
        <v>32.26</v>
      </c>
      <c r="R85" s="58" t="n">
        <f aca="false">P85/3600</f>
        <v>0.566430555555556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/>
      <c r="I86" s="66"/>
      <c r="J86" s="67" t="n">
        <f aca="false">H86/3600</f>
        <v>0</v>
      </c>
      <c r="L86" s="65" t="n">
        <v>4354.0304</v>
      </c>
      <c r="M86" s="66" t="n">
        <v>32.6773</v>
      </c>
      <c r="N86" s="66" t="n">
        <v>37.0666</v>
      </c>
      <c r="O86" s="66" t="n">
        <v>37.1118</v>
      </c>
      <c r="P86" s="66" t="n">
        <v>1874.06</v>
      </c>
      <c r="Q86" s="66" t="n">
        <v>28.94</v>
      </c>
      <c r="R86" s="67" t="n">
        <f aca="false">P86/3600</f>
        <v>0.520572222222222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/>
      <c r="I87" s="50"/>
      <c r="J87" s="51" t="n">
        <f aca="false">H87/3600</f>
        <v>0</v>
      </c>
      <c r="L87" s="49" t="n">
        <v>24423.7603</v>
      </c>
      <c r="M87" s="50" t="n">
        <v>44.7048</v>
      </c>
      <c r="N87" s="50" t="n">
        <v>46.7728</v>
      </c>
      <c r="O87" s="50" t="n">
        <v>47.0971</v>
      </c>
      <c r="P87" s="50" t="n">
        <v>4382.83</v>
      </c>
      <c r="Q87" s="50" t="n">
        <v>67.35</v>
      </c>
      <c r="R87" s="51" t="n">
        <f aca="false">P87/3600</f>
        <v>1.217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6440.1234</v>
      </c>
      <c r="E88" s="57" t="n">
        <v>40.8502</v>
      </c>
      <c r="F88" s="57" t="n">
        <v>43.4462</v>
      </c>
      <c r="G88" s="57" t="n">
        <v>43.7536</v>
      </c>
      <c r="H88" s="57"/>
      <c r="I88" s="57"/>
      <c r="J88" s="58" t="n">
        <f aca="false">H88/3600</f>
        <v>0</v>
      </c>
      <c r="L88" s="56" t="n">
        <v>16440.084</v>
      </c>
      <c r="M88" s="57" t="n">
        <v>40.8475</v>
      </c>
      <c r="N88" s="57" t="n">
        <v>43.4492</v>
      </c>
      <c r="O88" s="57" t="n">
        <v>43.7583</v>
      </c>
      <c r="P88" s="57" t="n">
        <v>4007.71</v>
      </c>
      <c r="Q88" s="57" t="n">
        <v>62.41</v>
      </c>
      <c r="R88" s="58" t="n">
        <f aca="false">P88/3600</f>
        <v>1.11325277777778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0780.3142</v>
      </c>
      <c r="E89" s="57" t="n">
        <v>37.0538</v>
      </c>
      <c r="F89" s="57" t="n">
        <v>40.9565</v>
      </c>
      <c r="G89" s="57" t="n">
        <v>40.959</v>
      </c>
      <c r="H89" s="57"/>
      <c r="I89" s="57"/>
      <c r="J89" s="58" t="n">
        <f aca="false">H89/3600</f>
        <v>0</v>
      </c>
      <c r="L89" s="56" t="n">
        <v>10780.1352</v>
      </c>
      <c r="M89" s="57" t="n">
        <v>37.0554</v>
      </c>
      <c r="N89" s="57" t="n">
        <v>40.9634</v>
      </c>
      <c r="O89" s="57" t="n">
        <v>40.9717</v>
      </c>
      <c r="P89" s="57" t="n">
        <v>3735.56</v>
      </c>
      <c r="Q89" s="57" t="n">
        <v>58.35</v>
      </c>
      <c r="R89" s="58" t="n">
        <f aca="false">P89/3600</f>
        <v>1.03765555555556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/>
      <c r="I90" s="66"/>
      <c r="J90" s="67" t="n">
        <f aca="false">H90/3600</f>
        <v>0</v>
      </c>
      <c r="L90" s="65" t="n">
        <v>6928.7035</v>
      </c>
      <c r="M90" s="66" t="n">
        <v>33.4537</v>
      </c>
      <c r="N90" s="66" t="n">
        <v>39.2516</v>
      </c>
      <c r="O90" s="66" t="n">
        <v>38.7039</v>
      </c>
      <c r="P90" s="66" t="n">
        <v>3526.77</v>
      </c>
      <c r="Q90" s="66" t="n">
        <v>56.48</v>
      </c>
      <c r="R90" s="67" t="n">
        <f aca="false">P90/3600</f>
        <v>0.979658333333333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/>
      <c r="I91" s="50"/>
      <c r="J91" s="51" t="n">
        <f aca="false">H91/3600</f>
        <v>0</v>
      </c>
      <c r="L91" s="49" t="n">
        <v>37817.8416</v>
      </c>
      <c r="M91" s="50" t="n">
        <v>46.3939</v>
      </c>
      <c r="N91" s="50" t="n">
        <v>44.9437</v>
      </c>
      <c r="O91" s="50" t="n">
        <v>45.1051</v>
      </c>
      <c r="P91" s="50" t="n">
        <v>3369.83</v>
      </c>
      <c r="Q91" s="50" t="n">
        <v>48.18</v>
      </c>
      <c r="R91" s="51" t="n">
        <f aca="false">P91/3600</f>
        <v>0.9360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539.7376</v>
      </c>
      <c r="E92" s="57" t="n">
        <v>42.113</v>
      </c>
      <c r="F92" s="57" t="n">
        <v>40.9783</v>
      </c>
      <c r="G92" s="57" t="n">
        <v>41.3613</v>
      </c>
      <c r="H92" s="57"/>
      <c r="I92" s="57"/>
      <c r="J92" s="58" t="n">
        <f aca="false">H92/3600</f>
        <v>0</v>
      </c>
      <c r="L92" s="56" t="n">
        <v>28549.0776</v>
      </c>
      <c r="M92" s="57" t="n">
        <v>42.1566</v>
      </c>
      <c r="N92" s="57" t="n">
        <v>40.9994</v>
      </c>
      <c r="O92" s="57" t="n">
        <v>41.3569</v>
      </c>
      <c r="P92" s="57" t="n">
        <v>3162.23</v>
      </c>
      <c r="Q92" s="57" t="n">
        <v>48.45</v>
      </c>
      <c r="R92" s="58" t="n">
        <f aca="false">P92/3600</f>
        <v>0.878397222222222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456.8664</v>
      </c>
      <c r="E93" s="57" t="n">
        <v>37.4408</v>
      </c>
      <c r="F93" s="57" t="n">
        <v>38.8415</v>
      </c>
      <c r="G93" s="57" t="n">
        <v>39.3775</v>
      </c>
      <c r="H93" s="57"/>
      <c r="I93" s="57"/>
      <c r="J93" s="58" t="n">
        <f aca="false">H93/3600</f>
        <v>0</v>
      </c>
      <c r="L93" s="56" t="n">
        <v>21460.6016</v>
      </c>
      <c r="M93" s="57" t="n">
        <v>37.4855</v>
      </c>
      <c r="N93" s="57" t="n">
        <v>38.8573</v>
      </c>
      <c r="O93" s="57" t="n">
        <v>39.3839</v>
      </c>
      <c r="P93" s="57" t="n">
        <v>3009.36</v>
      </c>
      <c r="Q93" s="57" t="n">
        <v>47.06</v>
      </c>
      <c r="R93" s="58" t="n">
        <f aca="false">P93/3600</f>
        <v>0.835933333333333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/>
      <c r="I94" s="66"/>
      <c r="J94" s="67" t="n">
        <f aca="false">H94/3600</f>
        <v>0</v>
      </c>
      <c r="L94" s="65" t="n">
        <v>15424.452</v>
      </c>
      <c r="M94" s="66" t="n">
        <v>32.6437</v>
      </c>
      <c r="N94" s="66" t="n">
        <v>37.7532</v>
      </c>
      <c r="O94" s="66" t="n">
        <v>38.0052</v>
      </c>
      <c r="P94" s="66" t="n">
        <v>2852.71</v>
      </c>
      <c r="Q94" s="66" t="n">
        <v>45.52</v>
      </c>
      <c r="R94" s="67" t="n">
        <f aca="false">P94/3600</f>
        <v>0.792419444444445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/>
      <c r="I95" s="50"/>
      <c r="J95" s="51" t="n">
        <f aca="false">H95/3600</f>
        <v>0</v>
      </c>
      <c r="L95" s="49" t="n">
        <v>5376.8182</v>
      </c>
      <c r="M95" s="50" t="n">
        <v>50.7965</v>
      </c>
      <c r="N95" s="50" t="n">
        <v>53.5823</v>
      </c>
      <c r="O95" s="50" t="n">
        <v>54.4354</v>
      </c>
      <c r="P95" s="50" t="n">
        <v>3786.49</v>
      </c>
      <c r="Q95" s="50" t="n">
        <v>59.27</v>
      </c>
      <c r="R95" s="51" t="n">
        <f aca="false">P95/3600</f>
        <v>1.0518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632.4918</v>
      </c>
      <c r="E96" s="57" t="n">
        <v>47.1104</v>
      </c>
      <c r="F96" s="57" t="n">
        <v>50.2646</v>
      </c>
      <c r="G96" s="57" t="n">
        <v>51.227</v>
      </c>
      <c r="H96" s="57"/>
      <c r="I96" s="57"/>
      <c r="J96" s="58" t="n">
        <f aca="false">H96/3600</f>
        <v>0</v>
      </c>
      <c r="L96" s="56" t="n">
        <v>3632.1565</v>
      </c>
      <c r="M96" s="57" t="n">
        <v>47.1335</v>
      </c>
      <c r="N96" s="57" t="n">
        <v>50.3319</v>
      </c>
      <c r="O96" s="57" t="n">
        <v>51.2757</v>
      </c>
      <c r="P96" s="57" t="n">
        <v>3690.61</v>
      </c>
      <c r="Q96" s="57" t="n">
        <v>58.2</v>
      </c>
      <c r="R96" s="58" t="n">
        <f aca="false">P96/3600</f>
        <v>1.02516944444444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9.1248</v>
      </c>
      <c r="E97" s="57" t="n">
        <v>43.4823</v>
      </c>
      <c r="F97" s="57" t="n">
        <v>47.7468</v>
      </c>
      <c r="G97" s="57" t="n">
        <v>48.9157</v>
      </c>
      <c r="H97" s="57"/>
      <c r="I97" s="57"/>
      <c r="J97" s="58" t="n">
        <f aca="false">H97/3600</f>
        <v>0</v>
      </c>
      <c r="L97" s="56" t="n">
        <v>2446.849</v>
      </c>
      <c r="M97" s="57" t="n">
        <v>43.5123</v>
      </c>
      <c r="N97" s="57" t="n">
        <v>47.737</v>
      </c>
      <c r="O97" s="57" t="n">
        <v>48.9799</v>
      </c>
      <c r="P97" s="57" t="n">
        <v>3598.95</v>
      </c>
      <c r="Q97" s="57" t="n">
        <v>56.75</v>
      </c>
      <c r="R97" s="58" t="n">
        <f aca="false">P97/3600</f>
        <v>0.999708333333333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/>
      <c r="I98" s="66"/>
      <c r="J98" s="67" t="n">
        <f aca="false">H98/3600</f>
        <v>0</v>
      </c>
      <c r="L98" s="65" t="n">
        <v>1617.2838</v>
      </c>
      <c r="M98" s="66" t="n">
        <v>39.6938</v>
      </c>
      <c r="N98" s="66" t="n">
        <v>45.8941</v>
      </c>
      <c r="O98" s="66" t="n">
        <v>47.2533</v>
      </c>
      <c r="P98" s="66" t="n">
        <v>3525.18</v>
      </c>
      <c r="Q98" s="66" t="n">
        <v>56.58</v>
      </c>
      <c r="R98" s="67" t="n">
        <f aca="false">P98/3600</f>
        <v>0.979216666666667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82)</f>
        <v>#VALUE!</v>
      </c>
      <c r="U105" s="27" t="e">
        <f aca="false">AVERAGE(U3:U82)</f>
        <v>#VALUE!</v>
      </c>
      <c r="V105" s="28" t="e">
        <f aca="false">AVERAGE(V3:V82)</f>
        <v>#VALUE!</v>
      </c>
      <c r="W105" s="27" t="e">
        <f aca="false">AVERAGE(W3:W82)</f>
        <v>#VALUE!</v>
      </c>
      <c r="X105" s="27" t="e">
        <f aca="false">AVERAGE(X3:X82)</f>
        <v>#VALUE!</v>
      </c>
      <c r="Y105" s="28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51.4720489006381</v>
      </c>
      <c r="J106" s="74" t="n">
        <f aca="false">GEOMEAN(J3:J82)</f>
        <v>0.924465154381907</v>
      </c>
      <c r="Q106" s="74" t="n">
        <f aca="false">GEOMEAN(Q3:Q98)</f>
        <v>50.4112606103733</v>
      </c>
      <c r="R106" s="74" t="n">
        <f aca="false">GEOMEAN(R3:R82)</f>
        <v>0.919965615963648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79390983787871</v>
      </c>
      <c r="R107" s="75" t="n">
        <f aca="false">R106/J106</f>
        <v>0.995132819883009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77666944444444</v>
      </c>
      <c r="J108" s="74" t="n">
        <f aca="false">SUM(J3:J98)</f>
        <v>118.031336111111</v>
      </c>
      <c r="Q108" s="74" t="n">
        <f aca="false">SUM(Q3:Q98)/3600</f>
        <v>1.96430555555556</v>
      </c>
      <c r="R108" s="74" t="n">
        <f aca="false">SUM(R3:R98)</f>
        <v>131.6049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G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5135.06</v>
      </c>
      <c r="I3" s="50" t="n">
        <v>77.14</v>
      </c>
      <c r="J3" s="51" t="n">
        <f aca="false">H3/3600</f>
        <v>1.42640555555556</v>
      </c>
      <c r="L3" s="52" t="n">
        <v>106869.4128</v>
      </c>
      <c r="M3" s="53" t="n">
        <v>43.3754</v>
      </c>
      <c r="N3" s="53" t="n">
        <v>42.9337</v>
      </c>
      <c r="O3" s="53" t="n">
        <v>44.807</v>
      </c>
      <c r="P3" s="53" t="n">
        <v>5098.29</v>
      </c>
      <c r="Q3" s="53" t="n">
        <v>75.89</v>
      </c>
      <c r="R3" s="54" t="n">
        <f aca="false">P3/3600</f>
        <v>1.41619166666667</v>
      </c>
      <c r="S3" s="55"/>
      <c r="T3" s="76" t="e">
        <f aca="false">bdrate($D3:$D6,E3:E6,$L3:$L6,M3:M6)</f>
        <v>#VALUE!</v>
      </c>
      <c r="U3" s="77" t="e">
        <f aca="false">bdrate($D3:$D6,F3:F6,$L3:$L6,N3:N6)</f>
        <v>#VALUE!</v>
      </c>
      <c r="V3" s="78" t="e">
        <f aca="false">bdrate($D3:$D6,G3:G6,$L3:$L6,O3:O6)</f>
        <v>#VALUE!</v>
      </c>
      <c r="W3" s="76" t="e">
        <f aca="false">bdrateOld($D3:$D6,E3:E6,$L3:$L6,M3:M6)</f>
        <v>#VALUE!</v>
      </c>
      <c r="X3" s="77" t="e">
        <f aca="false">bdrateOld($D3:$D6,F3:F6,$L3:$L6,N3:N6)</f>
        <v>#VALUE!</v>
      </c>
      <c r="Y3" s="78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4485.44</v>
      </c>
      <c r="I4" s="57" t="n">
        <v>71.93</v>
      </c>
      <c r="J4" s="58" t="n">
        <f aca="false">H4/3600</f>
        <v>1.24595555555556</v>
      </c>
      <c r="L4" s="59" t="n">
        <v>60273.2176</v>
      </c>
      <c r="M4" s="60" t="n">
        <v>40.1675</v>
      </c>
      <c r="N4" s="60" t="n">
        <v>40.4216</v>
      </c>
      <c r="O4" s="60" t="n">
        <v>42.4034</v>
      </c>
      <c r="P4" s="60" t="n">
        <v>4464.39</v>
      </c>
      <c r="Q4" s="60" t="n">
        <v>69.99</v>
      </c>
      <c r="R4" s="61" t="n">
        <f aca="false">P4/3600</f>
        <v>1.24010833333333</v>
      </c>
      <c r="S4" s="55"/>
      <c r="T4" s="79"/>
      <c r="U4" s="80"/>
      <c r="V4" s="81"/>
      <c r="W4" s="79"/>
      <c r="X4" s="80"/>
      <c r="Y4" s="8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4048.39</v>
      </c>
      <c r="I5" s="57" t="n">
        <v>64.85</v>
      </c>
      <c r="J5" s="58" t="n">
        <f aca="false">H5/3600</f>
        <v>1.12455277777778</v>
      </c>
      <c r="L5" s="59" t="n">
        <v>34481.64</v>
      </c>
      <c r="M5" s="60" t="n">
        <v>37.1002</v>
      </c>
      <c r="N5" s="60" t="n">
        <v>38.7587</v>
      </c>
      <c r="O5" s="60" t="n">
        <v>40.7303</v>
      </c>
      <c r="P5" s="60" t="n">
        <v>4021.04</v>
      </c>
      <c r="Q5" s="60" t="n">
        <v>65.44</v>
      </c>
      <c r="R5" s="61" t="n">
        <f aca="false">P5/3600</f>
        <v>1.11695555555556</v>
      </c>
      <c r="S5" s="55"/>
      <c r="T5" s="79"/>
      <c r="U5" s="80"/>
      <c r="V5" s="81"/>
      <c r="W5" s="79"/>
      <c r="X5" s="80"/>
      <c r="Y5" s="81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736.08</v>
      </c>
      <c r="I6" s="66" t="n">
        <v>60.12</v>
      </c>
      <c r="J6" s="67" t="n">
        <f aca="false">H6/3600</f>
        <v>1.0378</v>
      </c>
      <c r="L6" s="68" t="n">
        <v>19640.8704</v>
      </c>
      <c r="M6" s="69" t="n">
        <v>34.075</v>
      </c>
      <c r="N6" s="69" t="n">
        <v>37.6483</v>
      </c>
      <c r="O6" s="69" t="n">
        <v>39.649</v>
      </c>
      <c r="P6" s="69" t="n">
        <v>3716.31</v>
      </c>
      <c r="Q6" s="69" t="n">
        <v>59.26</v>
      </c>
      <c r="R6" s="70" t="n">
        <f aca="false">P6/3600</f>
        <v>1.03230833333333</v>
      </c>
      <c r="S6" s="55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5184.99</v>
      </c>
      <c r="I7" s="50" t="n">
        <v>76.55</v>
      </c>
      <c r="J7" s="51" t="n">
        <f aca="false">H7/3600</f>
        <v>1.440275</v>
      </c>
      <c r="L7" s="52" t="n">
        <v>109557.5136</v>
      </c>
      <c r="M7" s="53" t="n">
        <v>43.2395</v>
      </c>
      <c r="N7" s="53" t="n">
        <v>45.8313</v>
      </c>
      <c r="O7" s="53" t="n">
        <v>45.3706</v>
      </c>
      <c r="P7" s="53" t="n">
        <v>5143.31</v>
      </c>
      <c r="Q7" s="53" t="n">
        <v>75.91</v>
      </c>
      <c r="R7" s="54" t="n">
        <f aca="false">P7/3600</f>
        <v>1.42869722222222</v>
      </c>
      <c r="S7" s="55"/>
      <c r="T7" s="76" t="e">
        <f aca="false">bdrate($D7:$D10,E7:E10,$L7:$L10,M7:M10)</f>
        <v>#VALUE!</v>
      </c>
      <c r="U7" s="77" t="e">
        <f aca="false">bdrate($D7:$D10,F7:F10,$L7:$L10,N7:N10)</f>
        <v>#VALUE!</v>
      </c>
      <c r="V7" s="77" t="e">
        <f aca="false">bdrate($D7:$D10,G7:G10,$L7:$L10,O7:O10)</f>
        <v>#VALUE!</v>
      </c>
      <c r="W7" s="85" t="e">
        <f aca="false">bdrateOld($D7:$D10,E7:E10,$L7:$L10,M7:M10)</f>
        <v>#VALUE!</v>
      </c>
      <c r="X7" s="86" t="e">
        <f aca="false">bdrateOld($D7:$D10,F7:F10,$L7:$L10,N7:N10)</f>
        <v>#VALUE!</v>
      </c>
      <c r="Y7" s="8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4560.52</v>
      </c>
      <c r="I8" s="57" t="n">
        <v>71.31</v>
      </c>
      <c r="J8" s="58" t="n">
        <f aca="false">H8/3600</f>
        <v>1.26681111111111</v>
      </c>
      <c r="L8" s="59" t="n">
        <v>64309.3472</v>
      </c>
      <c r="M8" s="60" t="n">
        <v>39.8136</v>
      </c>
      <c r="N8" s="60" t="n">
        <v>43.6872</v>
      </c>
      <c r="O8" s="60" t="n">
        <v>43.7244</v>
      </c>
      <c r="P8" s="60" t="n">
        <v>4521.53</v>
      </c>
      <c r="Q8" s="60" t="n">
        <v>72.2</v>
      </c>
      <c r="R8" s="61" t="n">
        <f aca="false">P8/3600</f>
        <v>1.25598055555556</v>
      </c>
      <c r="S8" s="55"/>
      <c r="T8" s="79"/>
      <c r="U8" s="80"/>
      <c r="V8" s="80"/>
      <c r="W8" s="79"/>
      <c r="X8" s="80"/>
      <c r="Y8" s="8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4111.44</v>
      </c>
      <c r="I9" s="57" t="n">
        <v>67.81</v>
      </c>
      <c r="J9" s="58" t="n">
        <f aca="false">H9/3600</f>
        <v>1.14206666666667</v>
      </c>
      <c r="L9" s="59" t="n">
        <v>37399.288</v>
      </c>
      <c r="M9" s="60" t="n">
        <v>36.7035</v>
      </c>
      <c r="N9" s="60" t="n">
        <v>41.9212</v>
      </c>
      <c r="O9" s="60" t="n">
        <v>42.2972</v>
      </c>
      <c r="P9" s="60" t="n">
        <v>4082.81</v>
      </c>
      <c r="Q9" s="60" t="n">
        <v>66.79</v>
      </c>
      <c r="R9" s="61" t="n">
        <f aca="false">P9/3600</f>
        <v>1.13411388888889</v>
      </c>
      <c r="S9" s="55"/>
      <c r="T9" s="79"/>
      <c r="U9" s="80"/>
      <c r="V9" s="80"/>
      <c r="W9" s="79"/>
      <c r="X9" s="80"/>
      <c r="Y9" s="81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804</v>
      </c>
      <c r="I10" s="66" t="n">
        <v>63.52</v>
      </c>
      <c r="J10" s="67" t="n">
        <f aca="false">H10/3600</f>
        <v>1.05666666666667</v>
      </c>
      <c r="L10" s="68" t="n">
        <v>22343.0592</v>
      </c>
      <c r="M10" s="69" t="n">
        <v>33.8563</v>
      </c>
      <c r="N10" s="69" t="n">
        <v>40.5904</v>
      </c>
      <c r="O10" s="69" t="n">
        <v>41.2143</v>
      </c>
      <c r="P10" s="69" t="n">
        <v>3760.69</v>
      </c>
      <c r="Q10" s="69" t="n">
        <v>62.5</v>
      </c>
      <c r="R10" s="70" t="n">
        <f aca="false">P10/3600</f>
        <v>1.04463611111111</v>
      </c>
      <c r="S10" s="55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2536.58</v>
      </c>
      <c r="I11" s="50" t="n">
        <v>149.98</v>
      </c>
      <c r="J11" s="51" t="n">
        <f aca="false">H11/3600</f>
        <v>3.48238333333333</v>
      </c>
      <c r="L11" s="52" t="n">
        <v>392619.0272</v>
      </c>
      <c r="M11" s="53" t="n">
        <v>42.2666</v>
      </c>
      <c r="N11" s="53" t="n">
        <v>42.444</v>
      </c>
      <c r="O11" s="53" t="n">
        <v>40.9356</v>
      </c>
      <c r="P11" s="53" t="n">
        <v>12436.13</v>
      </c>
      <c r="Q11" s="53" t="n">
        <v>148.73</v>
      </c>
      <c r="R11" s="54" t="n">
        <f aca="false">P11/3600</f>
        <v>3.45448055555556</v>
      </c>
      <c r="S11" s="55"/>
      <c r="T11" s="76" t="e">
        <f aca="false">bdrate($D11:$D14,E11:E14,$L11:$L14,M11:M14)</f>
        <v>#VALUE!</v>
      </c>
      <c r="U11" s="77" t="e">
        <f aca="false">bdrate($D11:$D14,F11:F14,$L11:$L14,N11:N14)</f>
        <v>#VALUE!</v>
      </c>
      <c r="V11" s="77" t="e">
        <f aca="false">bdrate($D11:$D14,G11:G14,$L11:$L14,O11:O14)</f>
        <v>#VALUE!</v>
      </c>
      <c r="W11" s="85" t="e">
        <f aca="false">bdrateOld($D11:$D14,E11:E14,$L11:$L14,M11:M14)</f>
        <v>#VALUE!</v>
      </c>
      <c r="X11" s="86" t="e">
        <f aca="false">bdrateOld($D11:$D14,F11:F14,$L11:$L14,N11:N14)</f>
        <v>#VALUE!</v>
      </c>
      <c r="Y11" s="8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10894.23</v>
      </c>
      <c r="I12" s="57" t="n">
        <v>142.49</v>
      </c>
      <c r="J12" s="58" t="n">
        <f aca="false">H12/3600</f>
        <v>3.026175</v>
      </c>
      <c r="L12" s="59" t="n">
        <v>256634.3536</v>
      </c>
      <c r="M12" s="60" t="n">
        <v>38.6575</v>
      </c>
      <c r="N12" s="60" t="n">
        <v>39.8885</v>
      </c>
      <c r="O12" s="60" t="n">
        <v>37.7747</v>
      </c>
      <c r="P12" s="60" t="n">
        <v>10779.06</v>
      </c>
      <c r="Q12" s="60" t="n">
        <v>138.23</v>
      </c>
      <c r="R12" s="61" t="n">
        <f aca="false">P12/3600</f>
        <v>2.99418333333333</v>
      </c>
      <c r="S12" s="55"/>
      <c r="T12" s="79"/>
      <c r="U12" s="80"/>
      <c r="V12" s="80"/>
      <c r="W12" s="79"/>
      <c r="X12" s="80"/>
      <c r="Y12" s="81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9590.33</v>
      </c>
      <c r="I13" s="57" t="n">
        <v>135.87</v>
      </c>
      <c r="J13" s="58" t="n">
        <f aca="false">H13/3600</f>
        <v>2.66398055555556</v>
      </c>
      <c r="L13" s="59" t="n">
        <v>160394.6064</v>
      </c>
      <c r="M13" s="60" t="n">
        <v>34.7163</v>
      </c>
      <c r="N13" s="60" t="n">
        <v>38.2572</v>
      </c>
      <c r="O13" s="60" t="n">
        <v>36.1881</v>
      </c>
      <c r="P13" s="60" t="n">
        <v>9505.59</v>
      </c>
      <c r="Q13" s="60" t="n">
        <v>131.21</v>
      </c>
      <c r="R13" s="61" t="n">
        <f aca="false">P13/3600</f>
        <v>2.64044166666667</v>
      </c>
      <c r="S13" s="55"/>
      <c r="T13" s="79"/>
      <c r="U13" s="80"/>
      <c r="V13" s="80"/>
      <c r="W13" s="79"/>
      <c r="X13" s="80"/>
      <c r="Y13" s="81"/>
    </row>
    <row r="14" customFormat="false" ht="12.75" hidden="false" customHeight="false" outlineLevel="0" collapsed="false">
      <c r="A14" s="11"/>
      <c r="B14" s="18"/>
      <c r="C14" s="18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8456.48</v>
      </c>
      <c r="I14" s="66" t="n">
        <v>133.3</v>
      </c>
      <c r="J14" s="67" t="n">
        <f aca="false">H14/3600</f>
        <v>2.34902222222222</v>
      </c>
      <c r="L14" s="68" t="n">
        <v>83778.5408</v>
      </c>
      <c r="M14" s="69" t="n">
        <v>30.567</v>
      </c>
      <c r="N14" s="69" t="n">
        <v>36.9815</v>
      </c>
      <c r="O14" s="69" t="n">
        <v>34.9937</v>
      </c>
      <c r="P14" s="69" t="n">
        <v>8379.81</v>
      </c>
      <c r="Q14" s="69" t="n">
        <v>132.28</v>
      </c>
      <c r="R14" s="70" t="n">
        <f aca="false">P14/3600</f>
        <v>2.327725</v>
      </c>
      <c r="S14" s="55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8556.16</v>
      </c>
      <c r="I15" s="50" t="n">
        <v>129.05</v>
      </c>
      <c r="J15" s="51" t="n">
        <f aca="false">H15/3600</f>
        <v>2.37671111111111</v>
      </c>
      <c r="L15" s="52" t="n">
        <v>102092.6544</v>
      </c>
      <c r="M15" s="53" t="n">
        <v>43.6116</v>
      </c>
      <c r="N15" s="53" t="n">
        <v>46.6392</v>
      </c>
      <c r="O15" s="53" t="n">
        <v>46.1894</v>
      </c>
      <c r="P15" s="53" t="n">
        <v>8449.97</v>
      </c>
      <c r="Q15" s="53" t="n">
        <v>124.48</v>
      </c>
      <c r="R15" s="54" t="n">
        <f aca="false">P15/3600</f>
        <v>2.34721388888889</v>
      </c>
      <c r="S15" s="55"/>
      <c r="T15" s="76" t="e">
        <f aca="false">bdrate($D15:$D18,E15:E18,$L15:$L18,M15:M18)</f>
        <v>#VALUE!</v>
      </c>
      <c r="U15" s="77" t="e">
        <f aca="false">bdrate($D15:$D18,F15:F18,$L15:$L18,N15:N18)</f>
        <v>#VALUE!</v>
      </c>
      <c r="V15" s="77" t="e">
        <f aca="false">bdrate($D15:$D18,G15:G18,$L15:$L18,O15:O18)</f>
        <v>#VALUE!</v>
      </c>
      <c r="W15" s="85" t="e">
        <f aca="false">bdrateOld($D15:$D18,E15:E18,$L15:$L18,M15:M18)</f>
        <v>#VALUE!</v>
      </c>
      <c r="X15" s="86" t="e">
        <f aca="false">bdrateOld($D15:$D18,F15:F18,$L15:$L18,N15:N18)</f>
        <v>#VALUE!</v>
      </c>
      <c r="Y15" s="8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7497.1</v>
      </c>
      <c r="I16" s="57" t="n">
        <v>129.24</v>
      </c>
      <c r="J16" s="58" t="n">
        <f aca="false">H16/3600</f>
        <v>2.08252777777778</v>
      </c>
      <c r="L16" s="59" t="n">
        <v>50049.9232</v>
      </c>
      <c r="M16" s="60" t="n">
        <v>41.3237</v>
      </c>
      <c r="N16" s="60" t="n">
        <v>45.9112</v>
      </c>
      <c r="O16" s="60" t="n">
        <v>45.5743</v>
      </c>
      <c r="P16" s="60" t="n">
        <v>7415.29</v>
      </c>
      <c r="Q16" s="60" t="n">
        <v>121.55</v>
      </c>
      <c r="R16" s="61" t="n">
        <f aca="false">P16/3600</f>
        <v>2.05980277777778</v>
      </c>
      <c r="S16" s="55"/>
      <c r="T16" s="79"/>
      <c r="U16" s="80"/>
      <c r="V16" s="80"/>
      <c r="W16" s="79"/>
      <c r="X16" s="80"/>
      <c r="Y16" s="81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6923.95</v>
      </c>
      <c r="I17" s="57" t="n">
        <v>119.75</v>
      </c>
      <c r="J17" s="58" t="n">
        <f aca="false">H17/3600</f>
        <v>1.92331944444444</v>
      </c>
      <c r="L17" s="59" t="n">
        <v>28697.952</v>
      </c>
      <c r="M17" s="60" t="n">
        <v>39.7585</v>
      </c>
      <c r="N17" s="60" t="n">
        <v>45.3625</v>
      </c>
      <c r="O17" s="60" t="n">
        <v>45.1551</v>
      </c>
      <c r="P17" s="60" t="n">
        <v>6913.7</v>
      </c>
      <c r="Q17" s="60" t="n">
        <v>119.75</v>
      </c>
      <c r="R17" s="61" t="n">
        <f aca="false">P17/3600</f>
        <v>1.92047222222222</v>
      </c>
      <c r="S17" s="55"/>
      <c r="T17" s="79"/>
      <c r="U17" s="80"/>
      <c r="V17" s="80"/>
      <c r="W17" s="79"/>
      <c r="X17" s="80"/>
      <c r="Y17" s="81"/>
    </row>
    <row r="18" customFormat="false" ht="12.75" hidden="false" customHeight="false" outlineLevel="0" collapsed="false">
      <c r="A18" s="18"/>
      <c r="B18" s="18"/>
      <c r="C18" s="18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6622.18</v>
      </c>
      <c r="I18" s="66" t="n">
        <v>120.31</v>
      </c>
      <c r="J18" s="67" t="n">
        <f aca="false">H18/3600</f>
        <v>1.83949444444444</v>
      </c>
      <c r="L18" s="68" t="n">
        <v>15869.1024</v>
      </c>
      <c r="M18" s="69" t="n">
        <v>38.0255</v>
      </c>
      <c r="N18" s="69" t="n">
        <v>44.9567</v>
      </c>
      <c r="O18" s="69" t="n">
        <v>44.8565</v>
      </c>
      <c r="P18" s="69" t="n">
        <v>6556.85</v>
      </c>
      <c r="Q18" s="69" t="n">
        <v>115.55</v>
      </c>
      <c r="R18" s="70" t="n">
        <f aca="false">P18/3600</f>
        <v>1.82134722222222</v>
      </c>
      <c r="S18" s="55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636.43</v>
      </c>
      <c r="I19" s="50" t="n">
        <v>49.48</v>
      </c>
      <c r="J19" s="51" t="n">
        <f aca="false">H19/3600</f>
        <v>1.01011944444444</v>
      </c>
      <c r="L19" s="49" t="n">
        <v>23200.152</v>
      </c>
      <c r="M19" s="50" t="n">
        <v>42.7021</v>
      </c>
      <c r="N19" s="50" t="n">
        <v>44.4526</v>
      </c>
      <c r="O19" s="50" t="n">
        <v>45.8505</v>
      </c>
      <c r="P19" s="50" t="n">
        <v>3616.29</v>
      </c>
      <c r="Q19" s="50" t="n">
        <v>48.1</v>
      </c>
      <c r="R19" s="51" t="n">
        <f aca="false">P19/3600</f>
        <v>1.004525</v>
      </c>
      <c r="S19" s="55"/>
      <c r="T19" s="76" t="e">
        <f aca="false">bdrate($D19:$D22,E19:E22,$L19:$L22,M19:M22)</f>
        <v>#VALUE!</v>
      </c>
      <c r="U19" s="77" t="e">
        <f aca="false">bdrate($D19:$D22,F19:F22,$L19:$L22,N19:N22)</f>
        <v>#VALUE!</v>
      </c>
      <c r="V19" s="77" t="e">
        <f aca="false">bdrate($D19:$D22,G19:G22,$L19:$L22,O19:O22)</f>
        <v>#VALUE!</v>
      </c>
      <c r="W19" s="85" t="e">
        <f aca="false">bdrateOld($D19:$D22,E19:E22,$L19:$L22,M19:M22)</f>
        <v>#VALUE!</v>
      </c>
      <c r="X19" s="86" t="e">
        <f aca="false">bdrateOld($D19:$D22,F19:F22,$L19:$L22,N19:N22)</f>
        <v>#VALUE!</v>
      </c>
      <c r="Y19" s="8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3190.08</v>
      </c>
      <c r="I20" s="57" t="n">
        <v>45.88</v>
      </c>
      <c r="J20" s="58" t="n">
        <f aca="false">H20/3600</f>
        <v>0.886133333333333</v>
      </c>
      <c r="L20" s="56" t="n">
        <v>12708.6128</v>
      </c>
      <c r="M20" s="57" t="n">
        <v>40.9947</v>
      </c>
      <c r="N20" s="57" t="n">
        <v>42.7685</v>
      </c>
      <c r="O20" s="57" t="n">
        <v>43.6617</v>
      </c>
      <c r="P20" s="57" t="n">
        <v>3184.07</v>
      </c>
      <c r="Q20" s="57" t="n">
        <v>45.31</v>
      </c>
      <c r="R20" s="58" t="n">
        <f aca="false">P20/3600</f>
        <v>0.884463888888889</v>
      </c>
      <c r="S20" s="55"/>
      <c r="T20" s="79"/>
      <c r="U20" s="80"/>
      <c r="V20" s="80"/>
      <c r="W20" s="79"/>
      <c r="X20" s="80"/>
      <c r="Y20" s="8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953.72</v>
      </c>
      <c r="I21" s="57" t="n">
        <v>43.99</v>
      </c>
      <c r="J21" s="58" t="n">
        <f aca="false">H21/3600</f>
        <v>0.820477777777778</v>
      </c>
      <c r="L21" s="56" t="n">
        <v>7207.768</v>
      </c>
      <c r="M21" s="57" t="n">
        <v>38.92</v>
      </c>
      <c r="N21" s="57" t="n">
        <v>41.4809</v>
      </c>
      <c r="O21" s="57" t="n">
        <v>42.2153</v>
      </c>
      <c r="P21" s="57" t="n">
        <v>2958.22</v>
      </c>
      <c r="Q21" s="57" t="n">
        <v>44.01</v>
      </c>
      <c r="R21" s="58" t="n">
        <f aca="false">P21/3600</f>
        <v>0.821727777777778</v>
      </c>
      <c r="S21" s="55"/>
      <c r="T21" s="79"/>
      <c r="U21" s="80"/>
      <c r="V21" s="80"/>
      <c r="W21" s="79"/>
      <c r="X21" s="80"/>
      <c r="Y21" s="81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800.63</v>
      </c>
      <c r="I22" s="66" t="n">
        <v>42.38</v>
      </c>
      <c r="J22" s="67" t="n">
        <f aca="false">H22/3600</f>
        <v>0.777952777777778</v>
      </c>
      <c r="L22" s="65" t="n">
        <v>4046.5992</v>
      </c>
      <c r="M22" s="66" t="n">
        <v>36.4755</v>
      </c>
      <c r="N22" s="66" t="n">
        <v>40.5753</v>
      </c>
      <c r="O22" s="66" t="n">
        <v>41.3911</v>
      </c>
      <c r="P22" s="66" t="n">
        <v>2782.92</v>
      </c>
      <c r="Q22" s="66" t="n">
        <v>41.32</v>
      </c>
      <c r="R22" s="67" t="n">
        <f aca="false">P22/3600</f>
        <v>0.773033333333333</v>
      </c>
      <c r="S22" s="55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4431.72</v>
      </c>
      <c r="I23" s="50" t="n">
        <v>65.23</v>
      </c>
      <c r="J23" s="51" t="n">
        <f aca="false">H23/3600</f>
        <v>1.23103333333333</v>
      </c>
      <c r="L23" s="49" t="n">
        <v>54804.4992</v>
      </c>
      <c r="M23" s="50" t="n">
        <v>41.7182</v>
      </c>
      <c r="N23" s="50" t="n">
        <v>43.3015</v>
      </c>
      <c r="O23" s="50" t="n">
        <v>44.0154</v>
      </c>
      <c r="P23" s="50" t="n">
        <v>4431.72</v>
      </c>
      <c r="Q23" s="50" t="n">
        <v>64.38</v>
      </c>
      <c r="R23" s="51" t="n">
        <f aca="false">P23/3600</f>
        <v>1.23103333333333</v>
      </c>
      <c r="S23" s="55"/>
      <c r="T23" s="76" t="e">
        <f aca="false">bdrate($D23:$D26,E23:E26,$L23:$L26,M23:M26)</f>
        <v>#VALUE!</v>
      </c>
      <c r="U23" s="77" t="e">
        <f aca="false">bdrate($D23:$D26,F23:F26,$L23:$L26,N23:N26)</f>
        <v>#VALUE!</v>
      </c>
      <c r="V23" s="77" t="e">
        <f aca="false">bdrate($D23:$D26,G23:G26,$L23:$L26,O23:O26)</f>
        <v>#VALUE!</v>
      </c>
      <c r="W23" s="85" t="e">
        <f aca="false">bdrateOld($D23:$D26,E23:E26,$L23:$L26,M23:M26)</f>
        <v>#VALUE!</v>
      </c>
      <c r="X23" s="86" t="e">
        <f aca="false">bdrateOld($D23:$D26,F23:F26,$L23:$L26,N23:N26)</f>
        <v>#VALUE!</v>
      </c>
      <c r="Y23" s="8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746.66</v>
      </c>
      <c r="I24" s="57" t="n">
        <v>58.67</v>
      </c>
      <c r="J24" s="58" t="n">
        <f aca="false">H24/3600</f>
        <v>1.04073888888889</v>
      </c>
      <c r="L24" s="56" t="n">
        <v>29773.5952</v>
      </c>
      <c r="M24" s="57" t="n">
        <v>38.5978</v>
      </c>
      <c r="N24" s="57" t="n">
        <v>40.9539</v>
      </c>
      <c r="O24" s="57" t="n">
        <v>41.385</v>
      </c>
      <c r="P24" s="57" t="n">
        <v>3751.15</v>
      </c>
      <c r="Q24" s="57" t="n">
        <v>58</v>
      </c>
      <c r="R24" s="58" t="n">
        <f aca="false">P24/3600</f>
        <v>1.04198611111111</v>
      </c>
      <c r="S24" s="55"/>
      <c r="T24" s="79"/>
      <c r="U24" s="80"/>
      <c r="V24" s="80"/>
      <c r="W24" s="79"/>
      <c r="X24" s="80"/>
      <c r="Y24" s="8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3279.94</v>
      </c>
      <c r="I25" s="57" t="n">
        <v>52.34</v>
      </c>
      <c r="J25" s="58" t="n">
        <f aca="false">H25/3600</f>
        <v>0.911094444444444</v>
      </c>
      <c r="L25" s="56" t="n">
        <v>15548.884</v>
      </c>
      <c r="M25" s="57" t="n">
        <v>35.5818</v>
      </c>
      <c r="N25" s="57" t="n">
        <v>39.2755</v>
      </c>
      <c r="O25" s="57" t="n">
        <v>39.8817</v>
      </c>
      <c r="P25" s="57" t="n">
        <v>3272.13</v>
      </c>
      <c r="Q25" s="57" t="n">
        <v>52.17</v>
      </c>
      <c r="R25" s="58" t="n">
        <f aca="false">P25/3600</f>
        <v>0.908925</v>
      </c>
      <c r="S25" s="55"/>
      <c r="T25" s="79"/>
      <c r="U25" s="80"/>
      <c r="V25" s="80"/>
      <c r="W25" s="79"/>
      <c r="X25" s="80"/>
      <c r="Y25" s="81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966.52</v>
      </c>
      <c r="I26" s="66" t="n">
        <v>47.3</v>
      </c>
      <c r="J26" s="67" t="n">
        <f aca="false">H26/3600</f>
        <v>0.824033333333333</v>
      </c>
      <c r="L26" s="65" t="n">
        <v>7655.4504</v>
      </c>
      <c r="M26" s="66" t="n">
        <v>32.7283</v>
      </c>
      <c r="N26" s="66" t="n">
        <v>38.1168</v>
      </c>
      <c r="O26" s="66" t="n">
        <v>39.1022</v>
      </c>
      <c r="P26" s="66" t="n">
        <v>2956.22</v>
      </c>
      <c r="Q26" s="66" t="n">
        <v>45.33</v>
      </c>
      <c r="R26" s="67" t="n">
        <f aca="false">P26/3600</f>
        <v>0.821172222222222</v>
      </c>
      <c r="S26" s="55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9412.72</v>
      </c>
      <c r="I27" s="50" t="n">
        <v>132</v>
      </c>
      <c r="J27" s="51" t="n">
        <f aca="false">H27/3600</f>
        <v>2.61464444444444</v>
      </c>
      <c r="L27" s="49" t="n">
        <v>107076.5696</v>
      </c>
      <c r="M27" s="50" t="n">
        <v>40.4779</v>
      </c>
      <c r="N27" s="50" t="n">
        <v>41.7406</v>
      </c>
      <c r="O27" s="50" t="n">
        <v>44.2068</v>
      </c>
      <c r="P27" s="50" t="n">
        <v>9316.49</v>
      </c>
      <c r="Q27" s="50" t="n">
        <v>128.52</v>
      </c>
      <c r="R27" s="51" t="n">
        <f aca="false">P27/3600</f>
        <v>2.58791388888889</v>
      </c>
      <c r="S27" s="55"/>
      <c r="T27" s="76" t="e">
        <f aca="false">bdrate($D27:$D30,E27:E30,$L27:$L30,M27:M30)</f>
        <v>#VALUE!</v>
      </c>
      <c r="U27" s="77" t="e">
        <f aca="false">bdrate($D27:$D30,F27:F30,$L27:$L30,N27:N30)</f>
        <v>#VALUE!</v>
      </c>
      <c r="V27" s="77" t="e">
        <f aca="false">bdrate($D27:$D30,G27:G30,$L27:$L30,O27:O30)</f>
        <v>#VALUE!</v>
      </c>
      <c r="W27" s="85" t="e">
        <f aca="false">bdrateOld($D27:$D30,E27:E30,$L27:$L30,M27:M30)</f>
        <v>#VALUE!</v>
      </c>
      <c r="X27" s="86" t="e">
        <f aca="false">bdrateOld($D27:$D30,F27:F30,$L27:$L30,N27:N30)</f>
        <v>#VALUE!</v>
      </c>
      <c r="Y27" s="8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7645.2</v>
      </c>
      <c r="I28" s="57" t="n">
        <v>118.66</v>
      </c>
      <c r="J28" s="58" t="n">
        <f aca="false">H28/3600</f>
        <v>2.12366666666667</v>
      </c>
      <c r="L28" s="56" t="n">
        <v>51216.5536</v>
      </c>
      <c r="M28" s="57" t="n">
        <v>37.9337</v>
      </c>
      <c r="N28" s="57" t="n">
        <v>39.5992</v>
      </c>
      <c r="O28" s="57" t="n">
        <v>42.2224</v>
      </c>
      <c r="P28" s="57" t="n">
        <v>7550.04</v>
      </c>
      <c r="Q28" s="57" t="n">
        <v>115.06</v>
      </c>
      <c r="R28" s="58" t="n">
        <f aca="false">P28/3600</f>
        <v>2.09723333333333</v>
      </c>
      <c r="S28" s="55"/>
      <c r="T28" s="79"/>
      <c r="U28" s="80"/>
      <c r="V28" s="80"/>
      <c r="W28" s="79"/>
      <c r="X28" s="80"/>
      <c r="Y28" s="8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6734.23</v>
      </c>
      <c r="I29" s="57" t="n">
        <v>106.55</v>
      </c>
      <c r="J29" s="58" t="n">
        <f aca="false">H29/3600</f>
        <v>1.87061944444444</v>
      </c>
      <c r="L29" s="56" t="n">
        <v>27875.5976</v>
      </c>
      <c r="M29" s="57" t="n">
        <v>35.6891</v>
      </c>
      <c r="N29" s="57" t="n">
        <v>38.5793</v>
      </c>
      <c r="O29" s="57" t="n">
        <v>40.6349</v>
      </c>
      <c r="P29" s="57" t="n">
        <v>6709.1</v>
      </c>
      <c r="Q29" s="57" t="n">
        <v>104.52</v>
      </c>
      <c r="R29" s="58" t="n">
        <f aca="false">P29/3600</f>
        <v>1.86363888888889</v>
      </c>
      <c r="S29" s="55"/>
      <c r="T29" s="79"/>
      <c r="U29" s="80"/>
      <c r="V29" s="80"/>
      <c r="W29" s="79"/>
      <c r="X29" s="80"/>
      <c r="Y29" s="81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213.09</v>
      </c>
      <c r="I30" s="66" t="n">
        <v>98.64</v>
      </c>
      <c r="J30" s="67" t="n">
        <f aca="false">H30/3600</f>
        <v>1.72585833333333</v>
      </c>
      <c r="L30" s="65" t="n">
        <v>15240.0352</v>
      </c>
      <c r="M30" s="66" t="n">
        <v>33.2593</v>
      </c>
      <c r="N30" s="66" t="n">
        <v>37.8254</v>
      </c>
      <c r="O30" s="66" t="n">
        <v>39.4592</v>
      </c>
      <c r="P30" s="66" t="n">
        <v>6140.12</v>
      </c>
      <c r="Q30" s="66" t="n">
        <v>97.12</v>
      </c>
      <c r="R30" s="67" t="n">
        <f aca="false">P30/3600</f>
        <v>1.70558888888889</v>
      </c>
      <c r="S30" s="55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8526.45</v>
      </c>
      <c r="I31" s="50" t="n">
        <v>125.43</v>
      </c>
      <c r="J31" s="51" t="n">
        <f aca="false">H31/3600</f>
        <v>2.36845833333333</v>
      </c>
      <c r="L31" s="49" t="n">
        <v>73093.1688</v>
      </c>
      <c r="M31" s="50" t="n">
        <v>41.1732</v>
      </c>
      <c r="N31" s="50" t="n">
        <v>44.4981</v>
      </c>
      <c r="O31" s="50" t="n">
        <v>46.12</v>
      </c>
      <c r="P31" s="50" t="n">
        <v>8426.33</v>
      </c>
      <c r="Q31" s="50" t="n">
        <v>119.61</v>
      </c>
      <c r="R31" s="51" t="n">
        <f aca="false">P31/3600</f>
        <v>2.34064722222222</v>
      </c>
      <c r="S31" s="55"/>
      <c r="T31" s="76" t="e">
        <f aca="false">bdrate($D31:$D34,E31:E34,$L31:$L34,M31:M34)</f>
        <v>#VALUE!</v>
      </c>
      <c r="U31" s="77" t="e">
        <f aca="false">bdrate($D31:$D34,F31:F34,$L31:$L34,N31:N34)</f>
        <v>#VALUE!</v>
      </c>
      <c r="V31" s="77" t="e">
        <f aca="false">bdrate($D31:$D34,G31:G34,$L31:$L34,O31:O34)</f>
        <v>#VALUE!</v>
      </c>
      <c r="W31" s="85" t="e">
        <f aca="false">bdrateOld($D31:$D34,E31:E34,$L31:$L34,M31:M34)</f>
        <v>#VALUE!</v>
      </c>
      <c r="X31" s="86" t="e">
        <f aca="false">bdrateOld($D31:$D34,F31:F34,$L31:$L34,N31:N34)</f>
        <v>#VALUE!</v>
      </c>
      <c r="Y31" s="8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7039.06</v>
      </c>
      <c r="I32" s="57" t="n">
        <v>110.79</v>
      </c>
      <c r="J32" s="58" t="n">
        <f aca="false">H32/3600</f>
        <v>1.95529444444444</v>
      </c>
      <c r="L32" s="56" t="n">
        <v>30647.744</v>
      </c>
      <c r="M32" s="57" t="n">
        <v>38.6894</v>
      </c>
      <c r="N32" s="57" t="n">
        <v>43.0492</v>
      </c>
      <c r="O32" s="57" t="n">
        <v>44.0796</v>
      </c>
      <c r="P32" s="57" t="n">
        <v>6949.08</v>
      </c>
      <c r="Q32" s="57" t="n">
        <v>106.82</v>
      </c>
      <c r="R32" s="58" t="n">
        <f aca="false">P32/3600</f>
        <v>1.9303</v>
      </c>
      <c r="S32" s="55"/>
      <c r="T32" s="79"/>
      <c r="U32" s="80"/>
      <c r="V32" s="80"/>
      <c r="W32" s="79"/>
      <c r="X32" s="80"/>
      <c r="Y32" s="8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6302.48</v>
      </c>
      <c r="I33" s="57" t="n">
        <v>100.87</v>
      </c>
      <c r="J33" s="58" t="n">
        <f aca="false">H33/3600</f>
        <v>1.75068888888889</v>
      </c>
      <c r="L33" s="56" t="n">
        <v>16195.3304</v>
      </c>
      <c r="M33" s="57" t="n">
        <v>36.9389</v>
      </c>
      <c r="N33" s="57" t="n">
        <v>41.8208</v>
      </c>
      <c r="O33" s="57" t="n">
        <v>42.3741</v>
      </c>
      <c r="P33" s="57" t="n">
        <v>6231.15</v>
      </c>
      <c r="Q33" s="57" t="n">
        <v>97.2</v>
      </c>
      <c r="R33" s="58" t="n">
        <f aca="false">P33/3600</f>
        <v>1.730875</v>
      </c>
      <c r="S33" s="55"/>
      <c r="T33" s="79"/>
      <c r="U33" s="80"/>
      <c r="V33" s="80"/>
      <c r="W33" s="79"/>
      <c r="X33" s="80"/>
      <c r="Y33" s="81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5934.54</v>
      </c>
      <c r="I34" s="66" t="n">
        <v>92.63</v>
      </c>
      <c r="J34" s="67" t="n">
        <f aca="false">H34/3600</f>
        <v>1.64848333333333</v>
      </c>
      <c r="L34" s="65" t="n">
        <v>9145.5512</v>
      </c>
      <c r="M34" s="66" t="n">
        <v>34.9758</v>
      </c>
      <c r="N34" s="66" t="n">
        <v>40.8713</v>
      </c>
      <c r="O34" s="66" t="n">
        <v>41.0705</v>
      </c>
      <c r="P34" s="66" t="n">
        <v>5833.87</v>
      </c>
      <c r="Q34" s="66" t="n">
        <v>90.04</v>
      </c>
      <c r="R34" s="67" t="n">
        <f aca="false">P34/3600</f>
        <v>1.62051944444444</v>
      </c>
      <c r="S34" s="55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2169.93</v>
      </c>
      <c r="I35" s="50" t="n">
        <v>167.87</v>
      </c>
      <c r="J35" s="51" t="n">
        <f aca="false">H35/3600</f>
        <v>3.38053611111111</v>
      </c>
      <c r="L35" s="49" t="n">
        <v>190186.3064</v>
      </c>
      <c r="M35" s="50" t="n">
        <v>42.3597</v>
      </c>
      <c r="N35" s="50" t="n">
        <v>42.8349</v>
      </c>
      <c r="O35" s="50" t="n">
        <v>44.4975</v>
      </c>
      <c r="P35" s="50" t="n">
        <v>12051.66</v>
      </c>
      <c r="Q35" s="50" t="n">
        <v>163.22</v>
      </c>
      <c r="R35" s="51" t="n">
        <f aca="false">P35/3600</f>
        <v>3.34768333333333</v>
      </c>
      <c r="S35" s="55"/>
      <c r="T35" s="76" t="e">
        <f aca="false">bdrate($D35:$D38,E35:E38,$L35:$L38,M35:M38)</f>
        <v>#VALUE!</v>
      </c>
      <c r="U35" s="77" t="e">
        <f aca="false">bdrate($D35:$D38,F35:F38,$L35:$L38,N35:N38)</f>
        <v>#VALUE!</v>
      </c>
      <c r="V35" s="77" t="e">
        <f aca="false">bdrate($D35:$D38,G35:G38,$L35:$L38,O35:O38)</f>
        <v>#VALUE!</v>
      </c>
      <c r="W35" s="85" t="e">
        <f aca="false">bdrateOld($D35:$D38,E35:E38,$L35:$L38,M35:M38)</f>
        <v>#VALUE!</v>
      </c>
      <c r="X35" s="86" t="e">
        <f aca="false">bdrateOld($D35:$D38,F35:F38,$L35:$L38,N35:N38)</f>
        <v>#VALUE!</v>
      </c>
      <c r="Y35" s="8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9810.71</v>
      </c>
      <c r="I36" s="57" t="n">
        <v>148.51</v>
      </c>
      <c r="J36" s="58" t="n">
        <f aca="false">H36/3600</f>
        <v>2.72519722222222</v>
      </c>
      <c r="L36" s="56" t="n">
        <v>82883.2568</v>
      </c>
      <c r="M36" s="57" t="n">
        <v>37.0587</v>
      </c>
      <c r="N36" s="57" t="n">
        <v>40.9768</v>
      </c>
      <c r="O36" s="57" t="n">
        <v>43.0555</v>
      </c>
      <c r="P36" s="57" t="n">
        <v>9664.14</v>
      </c>
      <c r="Q36" s="57" t="n">
        <v>144.13</v>
      </c>
      <c r="R36" s="58" t="n">
        <f aca="false">P36/3600</f>
        <v>2.68448333333333</v>
      </c>
      <c r="S36" s="55"/>
      <c r="T36" s="79"/>
      <c r="U36" s="80"/>
      <c r="V36" s="80"/>
      <c r="W36" s="79"/>
      <c r="X36" s="80"/>
      <c r="Y36" s="81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8379.6</v>
      </c>
      <c r="I37" s="57" t="n">
        <v>133.71</v>
      </c>
      <c r="J37" s="58" t="n">
        <f aca="false">H37/3600</f>
        <v>2.32766666666667</v>
      </c>
      <c r="L37" s="56" t="n">
        <v>43075.0816</v>
      </c>
      <c r="M37" s="57" t="n">
        <v>34.4944</v>
      </c>
      <c r="N37" s="57" t="n">
        <v>39.6311</v>
      </c>
      <c r="O37" s="57" t="n">
        <v>41.9505</v>
      </c>
      <c r="P37" s="57" t="n">
        <v>8303.21</v>
      </c>
      <c r="Q37" s="57" t="n">
        <v>131.72</v>
      </c>
      <c r="R37" s="58" t="n">
        <f aca="false">P37/3600</f>
        <v>2.30644722222222</v>
      </c>
      <c r="S37" s="55"/>
      <c r="T37" s="79"/>
      <c r="U37" s="80"/>
      <c r="V37" s="80"/>
      <c r="W37" s="79"/>
      <c r="X37" s="80"/>
      <c r="Y37" s="81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597.01</v>
      </c>
      <c r="I38" s="66" t="n">
        <v>122.19</v>
      </c>
      <c r="J38" s="67" t="n">
        <f aca="false">H38/3600</f>
        <v>2.11028055555556</v>
      </c>
      <c r="L38" s="65" t="n">
        <v>23562.1568</v>
      </c>
      <c r="M38" s="66" t="n">
        <v>32.0332</v>
      </c>
      <c r="N38" s="66" t="n">
        <v>38.7017</v>
      </c>
      <c r="O38" s="66" t="n">
        <v>41.1585</v>
      </c>
      <c r="P38" s="66" t="n">
        <v>7533.07</v>
      </c>
      <c r="Q38" s="66" t="n">
        <v>120.67</v>
      </c>
      <c r="R38" s="67" t="n">
        <f aca="false">P38/3600</f>
        <v>2.09251944444444</v>
      </c>
      <c r="S38" s="55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866.71</v>
      </c>
      <c r="I39" s="50" t="n">
        <v>29.74</v>
      </c>
      <c r="J39" s="51" t="n">
        <f aca="false">H39/3600</f>
        <v>0.518530555555556</v>
      </c>
      <c r="L39" s="49" t="n">
        <v>21236.4152</v>
      </c>
      <c r="M39" s="50" t="n">
        <v>41.6223</v>
      </c>
      <c r="N39" s="50" t="n">
        <v>44.0338</v>
      </c>
      <c r="O39" s="50" t="n">
        <v>44.6791</v>
      </c>
      <c r="P39" s="50" t="n">
        <v>1853.64</v>
      </c>
      <c r="Q39" s="50" t="n">
        <v>28.88</v>
      </c>
      <c r="R39" s="51" t="n">
        <f aca="false">P39/3600</f>
        <v>0.5149</v>
      </c>
      <c r="S39" s="55"/>
      <c r="T39" s="76" t="e">
        <f aca="false">bdrate($D39:$D42,E39:E42,$L39:$L42,M39:M42)</f>
        <v>#VALUE!</v>
      </c>
      <c r="U39" s="77" t="e">
        <f aca="false">bdrate($D39:$D42,F39:F42,$L39:$L42,N39:N42)</f>
        <v>#VALUE!</v>
      </c>
      <c r="V39" s="77" t="e">
        <f aca="false">bdrate($D39:$D42,G39:G42,$L39:$L42,O39:O42)</f>
        <v>#VALUE!</v>
      </c>
      <c r="W39" s="85" t="e">
        <f aca="false">bdrateOld($D39:$D42,E39:E42,$L39:$L42,M39:M42)</f>
        <v>#VALUE!</v>
      </c>
      <c r="X39" s="86" t="e">
        <f aca="false">bdrateOld($D39:$D42,F39:F42,$L39:$L42,N39:N42)</f>
        <v>#VALUE!</v>
      </c>
      <c r="Y39" s="8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567.34</v>
      </c>
      <c r="I40" s="57" t="n">
        <v>26.38</v>
      </c>
      <c r="J40" s="58" t="n">
        <f aca="false">H40/3600</f>
        <v>0.435372222222222</v>
      </c>
      <c r="L40" s="56" t="n">
        <v>11459.6584</v>
      </c>
      <c r="M40" s="57" t="n">
        <v>38.2382</v>
      </c>
      <c r="N40" s="57" t="n">
        <v>41.4347</v>
      </c>
      <c r="O40" s="57" t="n">
        <v>41.8258</v>
      </c>
      <c r="P40" s="57" t="n">
        <v>1554.95</v>
      </c>
      <c r="Q40" s="57" t="n">
        <v>25.97</v>
      </c>
      <c r="R40" s="58" t="n">
        <f aca="false">P40/3600</f>
        <v>0.431930555555556</v>
      </c>
      <c r="S40" s="55"/>
      <c r="T40" s="79"/>
      <c r="U40" s="80"/>
      <c r="V40" s="80"/>
      <c r="W40" s="79"/>
      <c r="X40" s="80"/>
      <c r="Y40" s="81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370.8</v>
      </c>
      <c r="I41" s="57" t="n">
        <v>22.64</v>
      </c>
      <c r="J41" s="58" t="n">
        <f aca="false">H41/3600</f>
        <v>0.380777777777778</v>
      </c>
      <c r="L41" s="56" t="n">
        <v>6177.5904</v>
      </c>
      <c r="M41" s="57" t="n">
        <v>35.3072</v>
      </c>
      <c r="N41" s="57" t="n">
        <v>39.5599</v>
      </c>
      <c r="O41" s="57" t="n">
        <v>39.7376</v>
      </c>
      <c r="P41" s="57" t="n">
        <v>1354.73</v>
      </c>
      <c r="Q41" s="57" t="n">
        <v>21.82</v>
      </c>
      <c r="R41" s="58" t="n">
        <f aca="false">P41/3600</f>
        <v>0.376313888888889</v>
      </c>
      <c r="S41" s="55"/>
      <c r="T41" s="79"/>
      <c r="U41" s="80"/>
      <c r="V41" s="80"/>
      <c r="W41" s="79"/>
      <c r="X41" s="80"/>
      <c r="Y41" s="81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34.37</v>
      </c>
      <c r="I42" s="66" t="n">
        <v>19.58</v>
      </c>
      <c r="J42" s="67" t="n">
        <f aca="false">H42/3600</f>
        <v>0.342880555555556</v>
      </c>
      <c r="L42" s="65" t="n">
        <v>3490.6944</v>
      </c>
      <c r="M42" s="66" t="n">
        <v>32.7468</v>
      </c>
      <c r="N42" s="66" t="n">
        <v>38.0881</v>
      </c>
      <c r="O42" s="66" t="n">
        <v>38.0731</v>
      </c>
      <c r="P42" s="66" t="n">
        <v>1230.69</v>
      </c>
      <c r="Q42" s="66" t="n">
        <v>19.54</v>
      </c>
      <c r="R42" s="67" t="n">
        <f aca="false">P42/3600</f>
        <v>0.341858333333333</v>
      </c>
      <c r="S42" s="55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2147.57</v>
      </c>
      <c r="I43" s="50" t="n">
        <v>32.73</v>
      </c>
      <c r="J43" s="51" t="n">
        <f aca="false">H43/3600</f>
        <v>0.596547222222222</v>
      </c>
      <c r="L43" s="49" t="n">
        <v>24582.3096</v>
      </c>
      <c r="M43" s="50" t="n">
        <v>41.9829</v>
      </c>
      <c r="N43" s="50" t="n">
        <v>44.198</v>
      </c>
      <c r="O43" s="50" t="n">
        <v>45.6035</v>
      </c>
      <c r="P43" s="50" t="n">
        <v>2130.31</v>
      </c>
      <c r="Q43" s="50" t="n">
        <v>31.57</v>
      </c>
      <c r="R43" s="51" t="n">
        <f aca="false">P43/3600</f>
        <v>0.591752777777778</v>
      </c>
      <c r="S43" s="55"/>
      <c r="T43" s="76" t="e">
        <f aca="false">bdrate($D43:$D46,E43:E46,$L43:$L46,M43:M46)</f>
        <v>#VALUE!</v>
      </c>
      <c r="U43" s="77" t="e">
        <f aca="false">bdrate($D43:$D46,F43:F46,$L43:$L46,N43:N46)</f>
        <v>#VALUE!</v>
      </c>
      <c r="V43" s="77" t="e">
        <f aca="false">bdrate($D43:$D46,G43:G46,$L43:$L46,O43:O46)</f>
        <v>#VALUE!</v>
      </c>
      <c r="W43" s="85" t="e">
        <f aca="false">bdrateOld($D43:$D46,E43:E46,$L43:$L46,M43:M46)</f>
        <v>#VALUE!</v>
      </c>
      <c r="X43" s="86" t="e">
        <f aca="false">bdrateOld($D43:$D46,F43:F46,$L43:$L46,N43:N46)</f>
        <v>#VALUE!</v>
      </c>
      <c r="Y43" s="8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862.02</v>
      </c>
      <c r="I44" s="57" t="n">
        <v>29.84</v>
      </c>
      <c r="J44" s="58" t="n">
        <f aca="false">H44/3600</f>
        <v>0.517227777777778</v>
      </c>
      <c r="L44" s="56" t="n">
        <v>14666.1008</v>
      </c>
      <c r="M44" s="57" t="n">
        <v>39.0481</v>
      </c>
      <c r="N44" s="57" t="n">
        <v>41.9378</v>
      </c>
      <c r="O44" s="57" t="n">
        <v>43.1071</v>
      </c>
      <c r="P44" s="57" t="n">
        <v>1856.5</v>
      </c>
      <c r="Q44" s="57" t="n">
        <v>29.63</v>
      </c>
      <c r="R44" s="58" t="n">
        <f aca="false">P44/3600</f>
        <v>0.515694444444445</v>
      </c>
      <c r="S44" s="55"/>
      <c r="T44" s="79"/>
      <c r="U44" s="80"/>
      <c r="V44" s="80"/>
      <c r="W44" s="79"/>
      <c r="X44" s="80"/>
      <c r="Y44" s="81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665.94</v>
      </c>
      <c r="I45" s="57" t="n">
        <v>27.91</v>
      </c>
      <c r="J45" s="58" t="n">
        <f aca="false">H45/3600</f>
        <v>0.462761111111111</v>
      </c>
      <c r="L45" s="56" t="n">
        <v>8661.6752</v>
      </c>
      <c r="M45" s="57" t="n">
        <v>35.9937</v>
      </c>
      <c r="N45" s="57" t="n">
        <v>40.1828</v>
      </c>
      <c r="O45" s="57" t="n">
        <v>41.1788</v>
      </c>
      <c r="P45" s="57" t="n">
        <v>1652.13</v>
      </c>
      <c r="Q45" s="57" t="n">
        <v>26.81</v>
      </c>
      <c r="R45" s="58" t="n">
        <f aca="false">P45/3600</f>
        <v>0.458925</v>
      </c>
      <c r="S45" s="55"/>
      <c r="T45" s="79"/>
      <c r="U45" s="80"/>
      <c r="V45" s="80"/>
      <c r="W45" s="79"/>
      <c r="X45" s="80"/>
      <c r="Y45" s="81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14.22</v>
      </c>
      <c r="I46" s="66" t="n">
        <v>25.32</v>
      </c>
      <c r="J46" s="67" t="n">
        <f aca="false">H46/3600</f>
        <v>0.420616666666667</v>
      </c>
      <c r="L46" s="65" t="n">
        <v>5021.5792</v>
      </c>
      <c r="M46" s="66" t="n">
        <v>32.9281</v>
      </c>
      <c r="N46" s="66" t="n">
        <v>38.9265</v>
      </c>
      <c r="O46" s="66" t="n">
        <v>39.8218</v>
      </c>
      <c r="P46" s="66" t="n">
        <v>1501.26</v>
      </c>
      <c r="Q46" s="66" t="n">
        <v>24.25</v>
      </c>
      <c r="R46" s="67" t="n">
        <f aca="false">P46/3600</f>
        <v>0.417016666666667</v>
      </c>
      <c r="S46" s="55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316.75</v>
      </c>
      <c r="I47" s="50" t="n">
        <v>33.6</v>
      </c>
      <c r="J47" s="51" t="n">
        <f aca="false">H47/3600</f>
        <v>0.643541666666667</v>
      </c>
      <c r="L47" s="49" t="n">
        <v>45381.1384</v>
      </c>
      <c r="M47" s="50" t="n">
        <v>41.0747</v>
      </c>
      <c r="N47" s="50" t="n">
        <v>42.6036</v>
      </c>
      <c r="O47" s="50" t="n">
        <v>43.4239</v>
      </c>
      <c r="P47" s="50" t="n">
        <v>2301.34</v>
      </c>
      <c r="Q47" s="50" t="n">
        <v>32.98</v>
      </c>
      <c r="R47" s="51" t="n">
        <f aca="false">P47/3600</f>
        <v>0.639261111111111</v>
      </c>
      <c r="S47" s="55"/>
      <c r="T47" s="76" t="e">
        <f aca="false">bdrate($D47:$D50,E47:E50,$L47:$L50,M47:M50)</f>
        <v>#VALUE!</v>
      </c>
      <c r="U47" s="77" t="e">
        <f aca="false">bdrate($D47:$D50,F47:F50,$L47:$L50,N47:N50)</f>
        <v>#VALUE!</v>
      </c>
      <c r="V47" s="77" t="e">
        <f aca="false">bdrate($D47:$D50,G47:G50,$L47:$L50,O47:O50)</f>
        <v>#VALUE!</v>
      </c>
      <c r="W47" s="85" t="e">
        <f aca="false">bdrateOld($D47:$D50,E47:E50,$L47:$L50,M47:M50)</f>
        <v>#VALUE!</v>
      </c>
      <c r="X47" s="86" t="e">
        <f aca="false">bdrateOld($D47:$D50,F47:F50,$L47:$L50,N47:N50)</f>
        <v>#VALUE!</v>
      </c>
      <c r="Y47" s="8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1999.98</v>
      </c>
      <c r="I48" s="57" t="n">
        <v>30.72</v>
      </c>
      <c r="J48" s="58" t="n">
        <f aca="false">H48/3600</f>
        <v>0.55555</v>
      </c>
      <c r="L48" s="56" t="n">
        <v>28098.2872</v>
      </c>
      <c r="M48" s="57" t="n">
        <v>36.8697</v>
      </c>
      <c r="N48" s="57" t="n">
        <v>39.4968</v>
      </c>
      <c r="O48" s="57" t="n">
        <v>40.2766</v>
      </c>
      <c r="P48" s="57" t="n">
        <v>1975.54</v>
      </c>
      <c r="Q48" s="57" t="n">
        <v>29.63</v>
      </c>
      <c r="R48" s="58" t="n">
        <f aca="false">P48/3600</f>
        <v>0.548761111111111</v>
      </c>
      <c r="S48" s="55"/>
      <c r="T48" s="79"/>
      <c r="U48" s="80"/>
      <c r="V48" s="80"/>
      <c r="W48" s="79"/>
      <c r="X48" s="80"/>
      <c r="Y48" s="81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717.32</v>
      </c>
      <c r="I49" s="57" t="n">
        <v>27.88</v>
      </c>
      <c r="J49" s="58" t="n">
        <f aca="false">H49/3600</f>
        <v>0.477033333333333</v>
      </c>
      <c r="L49" s="56" t="n">
        <v>16756.6224</v>
      </c>
      <c r="M49" s="57" t="n">
        <v>33.0504</v>
      </c>
      <c r="N49" s="57" t="n">
        <v>37.4311</v>
      </c>
      <c r="O49" s="57" t="n">
        <v>38.1262</v>
      </c>
      <c r="P49" s="57" t="n">
        <v>1697.84</v>
      </c>
      <c r="Q49" s="57" t="n">
        <v>27.1</v>
      </c>
      <c r="R49" s="58" t="n">
        <f aca="false">P49/3600</f>
        <v>0.471622222222222</v>
      </c>
      <c r="S49" s="55"/>
      <c r="T49" s="79"/>
      <c r="U49" s="80"/>
      <c r="V49" s="80"/>
      <c r="W49" s="79"/>
      <c r="X49" s="80"/>
      <c r="Y49" s="81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479.98</v>
      </c>
      <c r="I50" s="66" t="n">
        <v>24.7</v>
      </c>
      <c r="J50" s="67" t="n">
        <f aca="false">H50/3600</f>
        <v>0.411105555555556</v>
      </c>
      <c r="L50" s="65" t="n">
        <v>9151.0512</v>
      </c>
      <c r="M50" s="66" t="n">
        <v>29.3652</v>
      </c>
      <c r="N50" s="66" t="n">
        <v>36.0429</v>
      </c>
      <c r="O50" s="66" t="n">
        <v>36.6735</v>
      </c>
      <c r="P50" s="66" t="n">
        <v>1455.79</v>
      </c>
      <c r="Q50" s="66" t="n">
        <v>24.02</v>
      </c>
      <c r="R50" s="67" t="n">
        <f aca="false">P50/3600</f>
        <v>0.404386111111111</v>
      </c>
      <c r="S50" s="55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1124.81</v>
      </c>
      <c r="I51" s="50" t="n">
        <v>15.58</v>
      </c>
      <c r="J51" s="51" t="n">
        <f aca="false">H51/3600</f>
        <v>0.312447222222222</v>
      </c>
      <c r="L51" s="49" t="n">
        <v>15790.4064</v>
      </c>
      <c r="M51" s="50" t="n">
        <v>42.3519</v>
      </c>
      <c r="N51" s="50" t="n">
        <v>43.4262</v>
      </c>
      <c r="O51" s="50" t="n">
        <v>44.2837</v>
      </c>
      <c r="P51" s="50" t="n">
        <v>1116.11</v>
      </c>
      <c r="Q51" s="50" t="n">
        <v>15.47</v>
      </c>
      <c r="R51" s="51" t="n">
        <f aca="false">P51/3600</f>
        <v>0.310030555555556</v>
      </c>
      <c r="S51" s="55"/>
      <c r="T51" s="76" t="e">
        <f aca="false">bdrate($D51:$D54,E51:E54,$L51:$L54,M51:M54)</f>
        <v>#VALUE!</v>
      </c>
      <c r="U51" s="77" t="e">
        <f aca="false">bdrate($D51:$D54,F51:F54,$L51:$L54,N51:N54)</f>
        <v>#VALUE!</v>
      </c>
      <c r="V51" s="77" t="e">
        <f aca="false">bdrate($D51:$D54,G51:G54,$L51:$L54,O51:O54)</f>
        <v>#VALUE!</v>
      </c>
      <c r="W51" s="85" t="e">
        <f aca="false">bdrateOld($D51:$D54,E51:E54,$L51:$L54,M51:M54)</f>
        <v>#VALUE!</v>
      </c>
      <c r="X51" s="86" t="e">
        <f aca="false">bdrateOld($D51:$D54,F51:F54,$L51:$L54,N51:N54)</f>
        <v>#VALUE!</v>
      </c>
      <c r="Y51" s="8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976.59</v>
      </c>
      <c r="I52" s="57" t="n">
        <v>14.45</v>
      </c>
      <c r="J52" s="58" t="n">
        <f aca="false">H52/3600</f>
        <v>0.271275</v>
      </c>
      <c r="L52" s="56" t="n">
        <v>9471.6216</v>
      </c>
      <c r="M52" s="57" t="n">
        <v>38.9266</v>
      </c>
      <c r="N52" s="57" t="n">
        <v>40.252</v>
      </c>
      <c r="O52" s="57" t="n">
        <v>41.6786</v>
      </c>
      <c r="P52" s="57" t="n">
        <v>970.6</v>
      </c>
      <c r="Q52" s="57" t="n">
        <v>14.33</v>
      </c>
      <c r="R52" s="58" t="n">
        <f aca="false">P52/3600</f>
        <v>0.269611111111111</v>
      </c>
      <c r="S52" s="55"/>
      <c r="T52" s="79"/>
      <c r="U52" s="80"/>
      <c r="V52" s="80"/>
      <c r="W52" s="79"/>
      <c r="X52" s="80"/>
      <c r="Y52" s="81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862.2</v>
      </c>
      <c r="I53" s="57" t="n">
        <v>13.39</v>
      </c>
      <c r="J53" s="58" t="n">
        <f aca="false">H53/3600</f>
        <v>0.2395</v>
      </c>
      <c r="L53" s="56" t="n">
        <v>5375.784</v>
      </c>
      <c r="M53" s="57" t="n">
        <v>35.4796</v>
      </c>
      <c r="N53" s="57" t="n">
        <v>38.12</v>
      </c>
      <c r="O53" s="57" t="n">
        <v>39.8753</v>
      </c>
      <c r="P53" s="57" t="n">
        <v>857.81</v>
      </c>
      <c r="Q53" s="57" t="n">
        <v>13.36</v>
      </c>
      <c r="R53" s="58" t="n">
        <f aca="false">P53/3600</f>
        <v>0.238280555555556</v>
      </c>
      <c r="S53" s="55"/>
      <c r="T53" s="79"/>
      <c r="U53" s="80"/>
      <c r="V53" s="80"/>
      <c r="W53" s="79"/>
      <c r="X53" s="80"/>
      <c r="Y53" s="81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67.9</v>
      </c>
      <c r="I54" s="66" t="n">
        <v>12.2</v>
      </c>
      <c r="J54" s="67" t="n">
        <f aca="false">H54/3600</f>
        <v>0.213305555555556</v>
      </c>
      <c r="L54" s="65" t="n">
        <v>2680.9984</v>
      </c>
      <c r="M54" s="66" t="n">
        <v>32.0611</v>
      </c>
      <c r="N54" s="66" t="n">
        <v>36.7726</v>
      </c>
      <c r="O54" s="66" t="n">
        <v>38.586</v>
      </c>
      <c r="P54" s="66" t="n">
        <v>760.87</v>
      </c>
      <c r="Q54" s="66" t="n">
        <v>12</v>
      </c>
      <c r="R54" s="67" t="n">
        <f aca="false">P54/3600</f>
        <v>0.211352777777778</v>
      </c>
      <c r="S54" s="55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443.63</v>
      </c>
      <c r="I55" s="50" t="n">
        <v>7.01</v>
      </c>
      <c r="J55" s="51" t="n">
        <f aca="false">H55/3600</f>
        <v>0.123230555555556</v>
      </c>
      <c r="L55" s="49" t="n">
        <v>5536.7128</v>
      </c>
      <c r="M55" s="50" t="n">
        <v>42.968</v>
      </c>
      <c r="N55" s="50" t="n">
        <v>45.2628</v>
      </c>
      <c r="O55" s="50" t="n">
        <v>45.0508</v>
      </c>
      <c r="P55" s="50" t="n">
        <v>441.87</v>
      </c>
      <c r="Q55" s="50" t="n">
        <v>6.89</v>
      </c>
      <c r="R55" s="51" t="n">
        <f aca="false">P55/3600</f>
        <v>0.122741666666667</v>
      </c>
      <c r="S55" s="55"/>
      <c r="T55" s="76" t="e">
        <f aca="false">bdrate($D55:$D58,E55:E58,$L55:$L58,M55:M58)</f>
        <v>#VALUE!</v>
      </c>
      <c r="U55" s="77" t="e">
        <f aca="false">bdrate($D55:$D58,F55:F58,$L55:$L58,N55:N58)</f>
        <v>#VALUE!</v>
      </c>
      <c r="V55" s="77" t="e">
        <f aca="false">bdrate($D55:$D58,G55:G58,$L55:$L58,O55:O58)</f>
        <v>#VALUE!</v>
      </c>
      <c r="W55" s="85" t="e">
        <f aca="false">bdrateOld($D55:$D58,E55:E58,$L55:$L58,M55:M58)</f>
        <v>#VALUE!</v>
      </c>
      <c r="X55" s="86" t="e">
        <f aca="false">bdrateOld($D55:$D58,F55:F58,$L55:$L58,N55:N58)</f>
        <v>#VALUE!</v>
      </c>
      <c r="Y55" s="8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385.67</v>
      </c>
      <c r="I56" s="57" t="n">
        <v>6.27</v>
      </c>
      <c r="J56" s="58" t="n">
        <f aca="false">H56/3600</f>
        <v>0.107130555555556</v>
      </c>
      <c r="L56" s="56" t="n">
        <v>3267.9864</v>
      </c>
      <c r="M56" s="57" t="n">
        <v>39.3677</v>
      </c>
      <c r="N56" s="57" t="n">
        <v>42.3756</v>
      </c>
      <c r="O56" s="57" t="n">
        <v>41.8878</v>
      </c>
      <c r="P56" s="57" t="n">
        <v>383.29</v>
      </c>
      <c r="Q56" s="57" t="n">
        <v>6.07</v>
      </c>
      <c r="R56" s="58" t="n">
        <f aca="false">P56/3600</f>
        <v>0.106469444444444</v>
      </c>
      <c r="S56" s="55"/>
      <c r="T56" s="79"/>
      <c r="U56" s="80"/>
      <c r="V56" s="80"/>
      <c r="W56" s="79"/>
      <c r="X56" s="80"/>
      <c r="Y56" s="81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42.48</v>
      </c>
      <c r="I57" s="57" t="n">
        <v>5.71</v>
      </c>
      <c r="J57" s="58" t="n">
        <f aca="false">H57/3600</f>
        <v>0.0951333333333333</v>
      </c>
      <c r="L57" s="56" t="n">
        <v>1861.8648</v>
      </c>
      <c r="M57" s="57" t="n">
        <v>35.9628</v>
      </c>
      <c r="N57" s="57" t="n">
        <v>40.1932</v>
      </c>
      <c r="O57" s="57" t="n">
        <v>39.5185</v>
      </c>
      <c r="P57" s="57" t="n">
        <v>339.42</v>
      </c>
      <c r="Q57" s="57" t="n">
        <v>5.53</v>
      </c>
      <c r="R57" s="58" t="n">
        <f aca="false">P57/3600</f>
        <v>0.0942833333333333</v>
      </c>
      <c r="S57" s="55"/>
      <c r="T57" s="79"/>
      <c r="U57" s="80"/>
      <c r="V57" s="80"/>
      <c r="W57" s="79"/>
      <c r="X57" s="80"/>
      <c r="Y57" s="81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5.64</v>
      </c>
      <c r="I58" s="66" t="n">
        <v>5.07</v>
      </c>
      <c r="J58" s="67" t="n">
        <f aca="false">H58/3600</f>
        <v>0.0849</v>
      </c>
      <c r="L58" s="65" t="n">
        <v>1042.7232</v>
      </c>
      <c r="M58" s="66" t="n">
        <v>32.7982</v>
      </c>
      <c r="N58" s="66" t="n">
        <v>38.6606</v>
      </c>
      <c r="O58" s="66" t="n">
        <v>37.8014</v>
      </c>
      <c r="P58" s="66" t="n">
        <v>304.43</v>
      </c>
      <c r="Q58" s="66" t="n">
        <v>4.9</v>
      </c>
      <c r="R58" s="67" t="n">
        <f aca="false">P58/3600</f>
        <v>0.0845638888888889</v>
      </c>
      <c r="S58" s="55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665.7</v>
      </c>
      <c r="I59" s="50" t="n">
        <v>10.07</v>
      </c>
      <c r="J59" s="51" t="n">
        <f aca="false">H59/3600</f>
        <v>0.184916666666667</v>
      </c>
      <c r="L59" s="49" t="n">
        <v>13683.1056</v>
      </c>
      <c r="M59" s="50" t="n">
        <v>41.2559</v>
      </c>
      <c r="N59" s="50" t="n">
        <v>43.3769</v>
      </c>
      <c r="O59" s="50" t="n">
        <v>44.2938</v>
      </c>
      <c r="P59" s="50" t="n">
        <v>664.71</v>
      </c>
      <c r="Q59" s="50" t="n">
        <v>9.86</v>
      </c>
      <c r="R59" s="51" t="n">
        <f aca="false">P59/3600</f>
        <v>0.184641666666667</v>
      </c>
      <c r="S59" s="55"/>
      <c r="T59" s="76" t="e">
        <f aca="false">bdrate($D59:$D62,E59:E62,$L59:$L62,M59:M62)</f>
        <v>#VALUE!</v>
      </c>
      <c r="U59" s="77" t="e">
        <f aca="false">bdrate($D59:$D62,F59:F62,$L59:$L62,N59:N62)</f>
        <v>#VALUE!</v>
      </c>
      <c r="V59" s="77" t="e">
        <f aca="false">bdrate($D59:$D62,G59:G62,$L59:$L62,O59:O62)</f>
        <v>#VALUE!</v>
      </c>
      <c r="W59" s="85" t="e">
        <f aca="false">bdrateOld($D59:$D62,E59:E62,$L59:$L62,M59:M62)</f>
        <v>#VALUE!</v>
      </c>
      <c r="X59" s="86" t="e">
        <f aca="false">bdrateOld($D59:$D62,F59:F62,$L59:$L62,N59:N62)</f>
        <v>#VALUE!</v>
      </c>
      <c r="Y59" s="8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571.19</v>
      </c>
      <c r="I60" s="57" t="n">
        <v>8.67</v>
      </c>
      <c r="J60" s="58" t="n">
        <f aca="false">H60/3600</f>
        <v>0.158663888888889</v>
      </c>
      <c r="L60" s="56" t="n">
        <v>8683.3488</v>
      </c>
      <c r="M60" s="57" t="n">
        <v>36.8132</v>
      </c>
      <c r="N60" s="57" t="n">
        <v>40.7616</v>
      </c>
      <c r="O60" s="57" t="n">
        <v>41.8038</v>
      </c>
      <c r="P60" s="57" t="n">
        <v>572.93</v>
      </c>
      <c r="Q60" s="57" t="n">
        <v>8.72</v>
      </c>
      <c r="R60" s="58" t="n">
        <f aca="false">P60/3600</f>
        <v>0.159147222222222</v>
      </c>
      <c r="S60" s="55"/>
      <c r="T60" s="79"/>
      <c r="U60" s="80"/>
      <c r="V60" s="80"/>
      <c r="W60" s="79"/>
      <c r="X60" s="80"/>
      <c r="Y60" s="81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491.93</v>
      </c>
      <c r="I61" s="57" t="n">
        <v>7.89</v>
      </c>
      <c r="J61" s="58" t="n">
        <f aca="false">H61/3600</f>
        <v>0.136647222222222</v>
      </c>
      <c r="L61" s="56" t="n">
        <v>5330.3776</v>
      </c>
      <c r="M61" s="57" t="n">
        <v>33.01</v>
      </c>
      <c r="N61" s="57" t="n">
        <v>39.1734</v>
      </c>
      <c r="O61" s="57" t="n">
        <v>40.1216</v>
      </c>
      <c r="P61" s="57" t="n">
        <v>491.65</v>
      </c>
      <c r="Q61" s="57" t="n">
        <v>7.66</v>
      </c>
      <c r="R61" s="58" t="n">
        <f aca="false">P61/3600</f>
        <v>0.136569444444444</v>
      </c>
      <c r="S61" s="55"/>
      <c r="T61" s="79"/>
      <c r="U61" s="80"/>
      <c r="V61" s="80"/>
      <c r="W61" s="79"/>
      <c r="X61" s="80"/>
      <c r="Y61" s="81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29.9</v>
      </c>
      <c r="I62" s="66" t="n">
        <v>7.19</v>
      </c>
      <c r="J62" s="67" t="n">
        <f aca="false">H62/3600</f>
        <v>0.119416666666667</v>
      </c>
      <c r="L62" s="65" t="n">
        <v>3158.1576</v>
      </c>
      <c r="M62" s="66" t="n">
        <v>29.502</v>
      </c>
      <c r="N62" s="66" t="n">
        <v>38.1796</v>
      </c>
      <c r="O62" s="66" t="n">
        <v>39.0255</v>
      </c>
      <c r="P62" s="66" t="n">
        <v>426.63</v>
      </c>
      <c r="Q62" s="66" t="n">
        <v>6.97</v>
      </c>
      <c r="R62" s="67" t="n">
        <f aca="false">P62/3600</f>
        <v>0.118508333333333</v>
      </c>
      <c r="S62" s="55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78.67</v>
      </c>
      <c r="I63" s="50" t="n">
        <v>8.7</v>
      </c>
      <c r="J63" s="51" t="n">
        <f aca="false">H63/3600</f>
        <v>0.160741666666667</v>
      </c>
      <c r="L63" s="49" t="n">
        <v>11896.8224</v>
      </c>
      <c r="M63" s="50" t="n">
        <v>41.0438</v>
      </c>
      <c r="N63" s="50" t="n">
        <v>42.2318</v>
      </c>
      <c r="O63" s="50" t="n">
        <v>42.9149</v>
      </c>
      <c r="P63" s="50" t="n">
        <v>575.48</v>
      </c>
      <c r="Q63" s="50" t="n">
        <v>8.54</v>
      </c>
      <c r="R63" s="51" t="n">
        <f aca="false">P63/3600</f>
        <v>0.159855555555556</v>
      </c>
      <c r="S63" s="55"/>
      <c r="T63" s="76" t="e">
        <f aca="false">bdrate($D63:$D66,E63:E66,$L63:$L66,M63:M66)</f>
        <v>#VALUE!</v>
      </c>
      <c r="U63" s="77" t="e">
        <f aca="false">bdrate($D63:$D66,F63:F66,$L63:$L66,N63:N66)</f>
        <v>#VALUE!</v>
      </c>
      <c r="V63" s="77" t="e">
        <f aca="false">bdrate($D63:$D66,G63:G66,$L63:$L66,O63:O66)</f>
        <v>#VALUE!</v>
      </c>
      <c r="W63" s="85" t="e">
        <f aca="false">bdrateOld($D63:$D66,E63:E66,$L63:$L66,M63:M66)</f>
        <v>#VALUE!</v>
      </c>
      <c r="X63" s="86" t="e">
        <f aca="false">bdrateOld($D63:$D66,F63:F66,$L63:$L66,N63:N66)</f>
        <v>#VALUE!</v>
      </c>
      <c r="Y63" s="8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494.18</v>
      </c>
      <c r="I64" s="57" t="n">
        <v>7.87</v>
      </c>
      <c r="J64" s="58" t="n">
        <f aca="false">H64/3600</f>
        <v>0.137272222222222</v>
      </c>
      <c r="L64" s="56" t="n">
        <v>7294.1624</v>
      </c>
      <c r="M64" s="57" t="n">
        <v>36.7027</v>
      </c>
      <c r="N64" s="57" t="n">
        <v>39.1781</v>
      </c>
      <c r="O64" s="57" t="n">
        <v>39.6867</v>
      </c>
      <c r="P64" s="57" t="n">
        <v>491.77</v>
      </c>
      <c r="Q64" s="57" t="n">
        <v>7.81</v>
      </c>
      <c r="R64" s="58" t="n">
        <f aca="false">P64/3600</f>
        <v>0.136602777777778</v>
      </c>
      <c r="S64" s="55"/>
      <c r="T64" s="79"/>
      <c r="U64" s="80"/>
      <c r="V64" s="80"/>
      <c r="W64" s="79"/>
      <c r="X64" s="80"/>
      <c r="Y64" s="81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15.81</v>
      </c>
      <c r="I65" s="57" t="n">
        <v>7.04</v>
      </c>
      <c r="J65" s="58" t="n">
        <f aca="false">H65/3600</f>
        <v>0.115502777777778</v>
      </c>
      <c r="L65" s="56" t="n">
        <v>4134.508</v>
      </c>
      <c r="M65" s="57" t="n">
        <v>32.7143</v>
      </c>
      <c r="N65" s="57" t="n">
        <v>37.0106</v>
      </c>
      <c r="O65" s="57" t="n">
        <v>37.4677</v>
      </c>
      <c r="P65" s="57" t="n">
        <v>414.86</v>
      </c>
      <c r="Q65" s="57" t="n">
        <v>6.89</v>
      </c>
      <c r="R65" s="58" t="n">
        <f aca="false">P65/3600</f>
        <v>0.115238888888889</v>
      </c>
      <c r="S65" s="55"/>
      <c r="T65" s="79"/>
      <c r="U65" s="80"/>
      <c r="V65" s="80"/>
      <c r="W65" s="79"/>
      <c r="X65" s="80"/>
      <c r="Y65" s="81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52.98</v>
      </c>
      <c r="I66" s="66" t="n">
        <v>6.23</v>
      </c>
      <c r="J66" s="67" t="n">
        <f aca="false">H66/3600</f>
        <v>0.09805</v>
      </c>
      <c r="L66" s="65" t="n">
        <v>2149.7424</v>
      </c>
      <c r="M66" s="66" t="n">
        <v>29.1946</v>
      </c>
      <c r="N66" s="66" t="n">
        <v>35.5829</v>
      </c>
      <c r="O66" s="66" t="n">
        <v>36.0044</v>
      </c>
      <c r="P66" s="66" t="n">
        <v>351.15</v>
      </c>
      <c r="Q66" s="66" t="n">
        <v>6.08</v>
      </c>
      <c r="R66" s="67" t="n">
        <f aca="false">P66/3600</f>
        <v>0.0975416666666667</v>
      </c>
      <c r="S66" s="55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92.91</v>
      </c>
      <c r="I67" s="50" t="n">
        <v>4.31</v>
      </c>
      <c r="J67" s="51" t="n">
        <f aca="false">H67/3600</f>
        <v>0.0813638888888889</v>
      </c>
      <c r="L67" s="49" t="n">
        <v>4703.7144</v>
      </c>
      <c r="M67" s="50" t="n">
        <v>42.4572</v>
      </c>
      <c r="N67" s="50" t="n">
        <v>43.0618</v>
      </c>
      <c r="O67" s="50" t="n">
        <v>43.9534</v>
      </c>
      <c r="P67" s="50" t="n">
        <v>292.43</v>
      </c>
      <c r="Q67" s="50" t="n">
        <v>4.22</v>
      </c>
      <c r="R67" s="51" t="n">
        <f aca="false">P67/3600</f>
        <v>0.0812305555555556</v>
      </c>
      <c r="S67" s="55"/>
      <c r="T67" s="76" t="e">
        <f aca="false">bdrate($D67:$D70,E67:E70,$L67:$L70,M67:M70)</f>
        <v>#VALUE!</v>
      </c>
      <c r="U67" s="77" t="e">
        <f aca="false">bdrate($D67:$D70,F67:F70,$L67:$L70,N67:N70)</f>
        <v>#VALUE!</v>
      </c>
      <c r="V67" s="77" t="e">
        <f aca="false">bdrate($D67:$D70,G67:G70,$L67:$L70,O67:O70)</f>
        <v>#VALUE!</v>
      </c>
      <c r="W67" s="85" t="e">
        <f aca="false">bdrateOld($D67:$D70,E67:E70,$L67:$L70,M67:M70)</f>
        <v>#VALUE!</v>
      </c>
      <c r="X67" s="86" t="e">
        <f aca="false">bdrateOld($D67:$D70,F67:F70,$L67:$L70,N67:N70)</f>
        <v>#VALUE!</v>
      </c>
      <c r="Y67" s="8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54.79</v>
      </c>
      <c r="I68" s="57" t="n">
        <v>4.07</v>
      </c>
      <c r="J68" s="58" t="n">
        <f aca="false">H68/3600</f>
        <v>0.070775</v>
      </c>
      <c r="L68" s="56" t="n">
        <v>2810.8008</v>
      </c>
      <c r="M68" s="57" t="n">
        <v>38.3824</v>
      </c>
      <c r="N68" s="57" t="n">
        <v>39.847</v>
      </c>
      <c r="O68" s="57" t="n">
        <v>41.0994</v>
      </c>
      <c r="P68" s="57" t="n">
        <v>253.42</v>
      </c>
      <c r="Q68" s="57" t="n">
        <v>3.91</v>
      </c>
      <c r="R68" s="58" t="n">
        <f aca="false">P68/3600</f>
        <v>0.0703944444444444</v>
      </c>
      <c r="S68" s="55"/>
      <c r="T68" s="79"/>
      <c r="U68" s="80"/>
      <c r="V68" s="80"/>
      <c r="W68" s="79"/>
      <c r="X68" s="80"/>
      <c r="Y68" s="81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19.81</v>
      </c>
      <c r="I69" s="57" t="n">
        <v>3.61</v>
      </c>
      <c r="J69" s="58" t="n">
        <f aca="false">H69/3600</f>
        <v>0.0610583333333333</v>
      </c>
      <c r="L69" s="56" t="n">
        <v>1518.5768</v>
      </c>
      <c r="M69" s="57" t="n">
        <v>34.5145</v>
      </c>
      <c r="N69" s="57" t="n">
        <v>37.7366</v>
      </c>
      <c r="O69" s="57" t="n">
        <v>38.9427</v>
      </c>
      <c r="P69" s="57" t="n">
        <v>218.02</v>
      </c>
      <c r="Q69" s="57" t="n">
        <v>3.53</v>
      </c>
      <c r="R69" s="58" t="n">
        <f aca="false">P69/3600</f>
        <v>0.0605611111111111</v>
      </c>
      <c r="S69" s="55"/>
      <c r="T69" s="79"/>
      <c r="U69" s="80"/>
      <c r="V69" s="80"/>
      <c r="W69" s="79"/>
      <c r="X69" s="80"/>
      <c r="Y69" s="81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93.82</v>
      </c>
      <c r="I70" s="66" t="n">
        <v>3.26</v>
      </c>
      <c r="J70" s="67" t="n">
        <f aca="false">H70/3600</f>
        <v>0.0538388888888889</v>
      </c>
      <c r="L70" s="65" t="n">
        <v>778.0872</v>
      </c>
      <c r="M70" s="66" t="n">
        <v>31.2702</v>
      </c>
      <c r="N70" s="66" t="n">
        <v>36.2884</v>
      </c>
      <c r="O70" s="66" t="n">
        <v>37.3428</v>
      </c>
      <c r="P70" s="66" t="n">
        <v>191.45</v>
      </c>
      <c r="Q70" s="66" t="n">
        <v>3.15</v>
      </c>
      <c r="R70" s="67" t="n">
        <f aca="false">P70/3600</f>
        <v>0.0531805555555556</v>
      </c>
      <c r="S70" s="55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911.97</v>
      </c>
      <c r="I71" s="50" t="n">
        <v>62.59</v>
      </c>
      <c r="J71" s="51" t="n">
        <f aca="false">H71/3600</f>
        <v>1.08665833333333</v>
      </c>
      <c r="L71" s="49" t="n">
        <v>22724.7048</v>
      </c>
      <c r="M71" s="50" t="n">
        <v>44.6255</v>
      </c>
      <c r="N71" s="50" t="n">
        <v>47.4188</v>
      </c>
      <c r="O71" s="50" t="n">
        <v>48.2681</v>
      </c>
      <c r="P71" s="50" t="n">
        <v>3866.6</v>
      </c>
      <c r="Q71" s="50" t="n">
        <v>58.81</v>
      </c>
      <c r="R71" s="51" t="n">
        <f aca="false">P71/3600</f>
        <v>1.07405555555556</v>
      </c>
      <c r="S71" s="55"/>
      <c r="T71" s="76" t="e">
        <f aca="false">bdrate($D71:$D74,E71:E74,$L71:$L74,M71:M74)</f>
        <v>#VALUE!</v>
      </c>
      <c r="U71" s="77" t="e">
        <f aca="false">bdrate($D71:$D74,F71:F74,$L71:$L74,N71:N74)</f>
        <v>#VALUE!</v>
      </c>
      <c r="V71" s="77" t="e">
        <f aca="false">bdrate($D71:$D74,G71:G74,$L71:$L74,O71:O74)</f>
        <v>#VALUE!</v>
      </c>
      <c r="W71" s="85" t="e">
        <f aca="false">bdrateOld($D71:$D74,E71:E74,$L71:$L74,M71:M74)</f>
        <v>#VALUE!</v>
      </c>
      <c r="X71" s="86" t="e">
        <f aca="false">bdrateOld($D71:$D74,F71:F74,$L71:$L74,N71:N74)</f>
        <v>#VALUE!</v>
      </c>
      <c r="Y71" s="8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549.99</v>
      </c>
      <c r="I72" s="57" t="n">
        <v>57.52</v>
      </c>
      <c r="J72" s="58" t="n">
        <f aca="false">H72/3600</f>
        <v>0.986108333333333</v>
      </c>
      <c r="L72" s="56" t="n">
        <v>13386.3416</v>
      </c>
      <c r="M72" s="57" t="n">
        <v>42.2138</v>
      </c>
      <c r="N72" s="57" t="n">
        <v>45.8859</v>
      </c>
      <c r="O72" s="57" t="n">
        <v>46.5144</v>
      </c>
      <c r="P72" s="57" t="n">
        <v>3503.12</v>
      </c>
      <c r="Q72" s="57" t="n">
        <v>54.54</v>
      </c>
      <c r="R72" s="58" t="n">
        <f aca="false">P72/3600</f>
        <v>0.973088888888889</v>
      </c>
      <c r="S72" s="55"/>
      <c r="T72" s="79"/>
      <c r="U72" s="80"/>
      <c r="V72" s="80"/>
      <c r="W72" s="79"/>
      <c r="X72" s="80"/>
      <c r="Y72" s="81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306.07</v>
      </c>
      <c r="I73" s="57" t="n">
        <v>53.09</v>
      </c>
      <c r="J73" s="58" t="n">
        <f aca="false">H73/3600</f>
        <v>0.918352777777778</v>
      </c>
      <c r="L73" s="56" t="n">
        <v>8043.3976</v>
      </c>
      <c r="M73" s="57" t="n">
        <v>39.5534</v>
      </c>
      <c r="N73" s="57" t="n">
        <v>44.4711</v>
      </c>
      <c r="O73" s="57" t="n">
        <v>44.9434</v>
      </c>
      <c r="P73" s="57" t="n">
        <v>3275.85</v>
      </c>
      <c r="Q73" s="57" t="n">
        <v>52.92</v>
      </c>
      <c r="R73" s="58" t="n">
        <f aca="false">P73/3600</f>
        <v>0.909958333333333</v>
      </c>
      <c r="S73" s="55"/>
      <c r="T73" s="79"/>
      <c r="U73" s="80"/>
      <c r="V73" s="80"/>
      <c r="W73" s="79"/>
      <c r="X73" s="80"/>
      <c r="Y73" s="81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144.92</v>
      </c>
      <c r="I74" s="66" t="n">
        <v>50.58</v>
      </c>
      <c r="J74" s="67" t="n">
        <f aca="false">H74/3600</f>
        <v>0.873588888888889</v>
      </c>
      <c r="L74" s="65" t="n">
        <v>4859.628</v>
      </c>
      <c r="M74" s="66" t="n">
        <v>36.6897</v>
      </c>
      <c r="N74" s="66" t="n">
        <v>43.4513</v>
      </c>
      <c r="O74" s="66" t="n">
        <v>43.7674</v>
      </c>
      <c r="P74" s="66" t="n">
        <v>3107.36</v>
      </c>
      <c r="Q74" s="66" t="n">
        <v>49.6</v>
      </c>
      <c r="R74" s="67" t="n">
        <f aca="false">P74/3600</f>
        <v>0.863155555555556</v>
      </c>
      <c r="S74" s="55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882.17</v>
      </c>
      <c r="I75" s="50" t="n">
        <v>59.54</v>
      </c>
      <c r="J75" s="51" t="n">
        <f aca="false">H75/3600</f>
        <v>1.07838055555556</v>
      </c>
      <c r="L75" s="49" t="n">
        <v>23479.0304</v>
      </c>
      <c r="M75" s="50" t="n">
        <v>44.6208</v>
      </c>
      <c r="N75" s="50" t="n">
        <v>48.6589</v>
      </c>
      <c r="O75" s="50" t="n">
        <v>48.4754</v>
      </c>
      <c r="P75" s="50" t="n">
        <v>3835.5</v>
      </c>
      <c r="Q75" s="50" t="n">
        <v>57.4</v>
      </c>
      <c r="R75" s="51" t="n">
        <f aca="false">P75/3600</f>
        <v>1.06541666666667</v>
      </c>
      <c r="S75" s="55"/>
      <c r="T75" s="76" t="e">
        <f aca="false">bdrate($D75:$D78,E75:E78,$L75:$L78,M75:M78)</f>
        <v>#VALUE!</v>
      </c>
      <c r="U75" s="77" t="e">
        <f aca="false">bdrate($D75:$D78,F75:F78,$L75:$L78,N75:N78)</f>
        <v>#VALUE!</v>
      </c>
      <c r="V75" s="77" t="e">
        <f aca="false">bdrate($D75:$D78,G75:G78,$L75:$L78,O75:O78)</f>
        <v>#VALUE!</v>
      </c>
      <c r="W75" s="85" t="e">
        <f aca="false">bdrateOld($D75:$D78,E75:E78,$L75:$L78,M75:M78)</f>
        <v>#VALUE!</v>
      </c>
      <c r="X75" s="86" t="e">
        <f aca="false">bdrateOld($D75:$D78,F75:F78,$L75:$L78,N75:N78)</f>
        <v>#VALUE!</v>
      </c>
      <c r="Y75" s="8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535.39</v>
      </c>
      <c r="I76" s="57" t="n">
        <v>54.66</v>
      </c>
      <c r="J76" s="58" t="n">
        <f aca="false">H76/3600</f>
        <v>0.982052777777778</v>
      </c>
      <c r="L76" s="56" t="n">
        <v>14382.3856</v>
      </c>
      <c r="M76" s="57" t="n">
        <v>42.1831</v>
      </c>
      <c r="N76" s="57" t="n">
        <v>47.1462</v>
      </c>
      <c r="O76" s="57" t="n">
        <v>46.4812</v>
      </c>
      <c r="P76" s="57" t="n">
        <v>3502.07</v>
      </c>
      <c r="Q76" s="57" t="n">
        <v>53.56</v>
      </c>
      <c r="R76" s="58" t="n">
        <f aca="false">P76/3600</f>
        <v>0.972797222222222</v>
      </c>
      <c r="S76" s="55"/>
      <c r="T76" s="79"/>
      <c r="U76" s="80"/>
      <c r="V76" s="80"/>
      <c r="W76" s="79"/>
      <c r="X76" s="80"/>
      <c r="Y76" s="81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312.71</v>
      </c>
      <c r="I77" s="57" t="n">
        <v>52.4</v>
      </c>
      <c r="J77" s="58" t="n">
        <f aca="false">H77/3600</f>
        <v>0.920197222222222</v>
      </c>
      <c r="L77" s="56" t="n">
        <v>9002.28</v>
      </c>
      <c r="M77" s="57" t="n">
        <v>39.4402</v>
      </c>
      <c r="N77" s="57" t="n">
        <v>46.0217</v>
      </c>
      <c r="O77" s="57" t="n">
        <v>44.6877</v>
      </c>
      <c r="P77" s="57" t="n">
        <v>3264.6</v>
      </c>
      <c r="Q77" s="57" t="n">
        <v>51.65</v>
      </c>
      <c r="R77" s="58" t="n">
        <f aca="false">P77/3600</f>
        <v>0.906833333333333</v>
      </c>
      <c r="S77" s="55"/>
      <c r="T77" s="79"/>
      <c r="U77" s="80"/>
      <c r="V77" s="80"/>
      <c r="W77" s="79"/>
      <c r="X77" s="80"/>
      <c r="Y77" s="81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35.23</v>
      </c>
      <c r="I78" s="66" t="n">
        <v>48.99</v>
      </c>
      <c r="J78" s="67" t="n">
        <f aca="false">H78/3600</f>
        <v>0.870897222222222</v>
      </c>
      <c r="L78" s="65" t="n">
        <v>5466.8936</v>
      </c>
      <c r="M78" s="66" t="n">
        <v>36.3613</v>
      </c>
      <c r="N78" s="66" t="n">
        <v>45.1428</v>
      </c>
      <c r="O78" s="66" t="n">
        <v>43.3922</v>
      </c>
      <c r="P78" s="66" t="n">
        <v>3091.34</v>
      </c>
      <c r="Q78" s="66" t="n">
        <v>48.86</v>
      </c>
      <c r="R78" s="67" t="n">
        <f aca="false">P78/3600</f>
        <v>0.858705555555556</v>
      </c>
      <c r="S78" s="55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914.84</v>
      </c>
      <c r="I79" s="50" t="n">
        <v>59.9</v>
      </c>
      <c r="J79" s="51" t="n">
        <f aca="false">H79/3600</f>
        <v>1.08745555555556</v>
      </c>
      <c r="L79" s="49" t="n">
        <v>24858.3504</v>
      </c>
      <c r="M79" s="50" t="n">
        <v>44.6248</v>
      </c>
      <c r="N79" s="50" t="n">
        <v>48.6989</v>
      </c>
      <c r="O79" s="50" t="n">
        <v>48.875</v>
      </c>
      <c r="P79" s="50" t="n">
        <v>3880.88</v>
      </c>
      <c r="Q79" s="50" t="n">
        <v>58.05</v>
      </c>
      <c r="R79" s="51" t="n">
        <f aca="false">P79/3600</f>
        <v>1.07802222222222</v>
      </c>
      <c r="S79" s="55"/>
      <c r="T79" s="76" t="e">
        <f aca="false">bdrate($D79:$D82,E79:E82,$L79:$L82,M79:M82)</f>
        <v>#VALUE!</v>
      </c>
      <c r="U79" s="77" t="e">
        <f aca="false">bdrate($D79:$D82,F79:F82,$L79:$L82,N79:N82)</f>
        <v>#VALUE!</v>
      </c>
      <c r="V79" s="77" t="e">
        <f aca="false">bdrate($D79:$D82,G79:G82,$L79:$L82,O79:O82)</f>
        <v>#VALUE!</v>
      </c>
      <c r="W79" s="85" t="e">
        <f aca="false">bdrateOld($D79:$D82,E79:E82,$L79:$L82,M79:M82)</f>
        <v>#VALUE!</v>
      </c>
      <c r="X79" s="86" t="e">
        <f aca="false">bdrateOld($D79:$D82,F79:F82,$L79:$L82,N79:N82)</f>
        <v>#VALUE!</v>
      </c>
      <c r="Y79" s="8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563.68</v>
      </c>
      <c r="I80" s="57" t="n">
        <v>58.45</v>
      </c>
      <c r="J80" s="58" t="n">
        <f aca="false">H80/3600</f>
        <v>0.989911111111111</v>
      </c>
      <c r="L80" s="56" t="n">
        <v>14299.5472</v>
      </c>
      <c r="M80" s="57" t="n">
        <v>41.8776</v>
      </c>
      <c r="N80" s="57" t="n">
        <v>46.9183</v>
      </c>
      <c r="O80" s="57" t="n">
        <v>47.0927</v>
      </c>
      <c r="P80" s="57" t="n">
        <v>3508.1</v>
      </c>
      <c r="Q80" s="57" t="n">
        <v>54.05</v>
      </c>
      <c r="R80" s="58" t="n">
        <f aca="false">P80/3600</f>
        <v>0.974472222222222</v>
      </c>
      <c r="S80" s="55"/>
      <c r="T80" s="79"/>
      <c r="U80" s="80"/>
      <c r="V80" s="80"/>
      <c r="W80" s="79"/>
      <c r="X80" s="80"/>
      <c r="Y80" s="81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308.57</v>
      </c>
      <c r="I81" s="57" t="n">
        <v>53.35</v>
      </c>
      <c r="J81" s="58" t="n">
        <f aca="false">H81/3600</f>
        <v>0.919047222222222</v>
      </c>
      <c r="L81" s="56" t="n">
        <v>8225.8864</v>
      </c>
      <c r="M81" s="57" t="n">
        <v>39.0917</v>
      </c>
      <c r="N81" s="57" t="n">
        <v>45.3705</v>
      </c>
      <c r="O81" s="57" t="n">
        <v>45.4921</v>
      </c>
      <c r="P81" s="57" t="n">
        <v>3254.06</v>
      </c>
      <c r="Q81" s="57" t="n">
        <v>50.22</v>
      </c>
      <c r="R81" s="58" t="n">
        <f aca="false">P81/3600</f>
        <v>0.903905555555556</v>
      </c>
      <c r="S81" s="55"/>
      <c r="T81" s="79"/>
      <c r="U81" s="80"/>
      <c r="V81" s="80"/>
      <c r="W81" s="79"/>
      <c r="X81" s="80"/>
      <c r="Y81" s="81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15.25</v>
      </c>
      <c r="I82" s="66" t="n">
        <v>50.5</v>
      </c>
      <c r="J82" s="67" t="n">
        <f aca="false">H82/3600</f>
        <v>0.865347222222222</v>
      </c>
      <c r="L82" s="65" t="n">
        <v>4723.0664</v>
      </c>
      <c r="M82" s="66" t="n">
        <v>36.3178</v>
      </c>
      <c r="N82" s="66" t="n">
        <v>44.2004</v>
      </c>
      <c r="O82" s="66" t="n">
        <v>44.2314</v>
      </c>
      <c r="P82" s="66" t="n">
        <v>3073.51</v>
      </c>
      <c r="Q82" s="66" t="n">
        <v>49.22</v>
      </c>
      <c r="R82" s="67" t="n">
        <f aca="false">P82/3600</f>
        <v>0.853752777777778</v>
      </c>
      <c r="S82" s="55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/>
      <c r="I83" s="50"/>
      <c r="J83" s="51" t="n">
        <f aca="false">H83/3600</f>
        <v>0</v>
      </c>
      <c r="L83" s="49" t="n">
        <v>23273.6384</v>
      </c>
      <c r="M83" s="50" t="n">
        <v>41.852</v>
      </c>
      <c r="N83" s="50" t="n">
        <v>43.9318</v>
      </c>
      <c r="O83" s="50" t="n">
        <v>44.5241</v>
      </c>
      <c r="P83" s="50" t="n">
        <v>1897.42</v>
      </c>
      <c r="Q83" s="50" t="n">
        <v>29.64</v>
      </c>
      <c r="R83" s="51" t="n">
        <f aca="false">P83/3600</f>
        <v>0.527061111111111</v>
      </c>
      <c r="S83" s="55"/>
      <c r="T83" s="76" t="e">
        <f aca="false">bdrate($D83:$D86,E83:E86,$L83:$L86,M83:M86)</f>
        <v>#VALUE!</v>
      </c>
      <c r="U83" s="77" t="e">
        <f aca="false">bdrate($D83:$D86,F83:F86,$L83:$L86,N83:N86)</f>
        <v>#VALUE!</v>
      </c>
      <c r="V83" s="77" t="e">
        <f aca="false">bdrate($D83:$D86,G83:G86,$L83:$L86,O83:O86)</f>
        <v>#VALUE!</v>
      </c>
      <c r="W83" s="85" t="e">
        <f aca="false">bdrateOld($D83:$D86,E83:E86,$L83:$L86,M83:M86)</f>
        <v>#VALUE!</v>
      </c>
      <c r="X83" s="86" t="e">
        <f aca="false">bdrateOld($D83:$D86,F83:F86,$L83:$L86,N83:N86)</f>
        <v>#VALUE!</v>
      </c>
      <c r="Y83" s="8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/>
      <c r="I84" s="57"/>
      <c r="J84" s="58" t="n">
        <f aca="false">H84/3600</f>
        <v>0</v>
      </c>
      <c r="L84" s="56" t="n">
        <v>13309.172</v>
      </c>
      <c r="M84" s="57" t="n">
        <v>38.3992</v>
      </c>
      <c r="N84" s="57" t="n">
        <v>41.0477</v>
      </c>
      <c r="O84" s="57" t="n">
        <v>41.4248</v>
      </c>
      <c r="P84" s="57" t="n">
        <v>1613.47</v>
      </c>
      <c r="Q84" s="57" t="n">
        <v>26.07</v>
      </c>
      <c r="R84" s="58" t="n">
        <f aca="false">P84/3600</f>
        <v>0.448186111111111</v>
      </c>
      <c r="S84" s="55"/>
      <c r="T84" s="79"/>
      <c r="U84" s="80"/>
      <c r="V84" s="80"/>
      <c r="W84" s="79"/>
      <c r="X84" s="80"/>
      <c r="Y84" s="81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/>
      <c r="I85" s="57"/>
      <c r="J85" s="58" t="n">
        <f aca="false">H85/3600</f>
        <v>0</v>
      </c>
      <c r="L85" s="56" t="n">
        <v>7661.3064</v>
      </c>
      <c r="M85" s="57" t="n">
        <v>35.3333</v>
      </c>
      <c r="N85" s="57" t="n">
        <v>38.9215</v>
      </c>
      <c r="O85" s="57" t="n">
        <v>39.1196</v>
      </c>
      <c r="P85" s="57" t="n">
        <v>1410.37</v>
      </c>
      <c r="Q85" s="57" t="n">
        <v>22.54</v>
      </c>
      <c r="R85" s="58" t="n">
        <f aca="false">P85/3600</f>
        <v>0.391769444444444</v>
      </c>
      <c r="S85" s="55"/>
      <c r="T85" s="79"/>
      <c r="U85" s="80"/>
      <c r="V85" s="80"/>
      <c r="W85" s="79"/>
      <c r="X85" s="80"/>
      <c r="Y85" s="81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559.56</v>
      </c>
      <c r="E86" s="66" t="n">
        <v>32.5252</v>
      </c>
      <c r="F86" s="66" t="n">
        <v>37.2878</v>
      </c>
      <c r="G86" s="66" t="n">
        <v>37.3553</v>
      </c>
      <c r="H86" s="66"/>
      <c r="I86" s="66"/>
      <c r="J86" s="67" t="n">
        <f aca="false">H86/3600</f>
        <v>0</v>
      </c>
      <c r="L86" s="65" t="n">
        <v>4563.428</v>
      </c>
      <c r="M86" s="66" t="n">
        <v>32.5263</v>
      </c>
      <c r="N86" s="66" t="n">
        <v>37.293</v>
      </c>
      <c r="O86" s="66" t="n">
        <v>37.3622</v>
      </c>
      <c r="P86" s="66" t="n">
        <v>1269.68</v>
      </c>
      <c r="Q86" s="66" t="n">
        <v>20.17</v>
      </c>
      <c r="R86" s="67" t="n">
        <f aca="false">P86/3600</f>
        <v>0.352688888888889</v>
      </c>
      <c r="S86" s="55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/>
      <c r="I87" s="50"/>
      <c r="J87" s="51" t="n">
        <f aca="false">H87/3600</f>
        <v>0</v>
      </c>
      <c r="L87" s="49" t="n">
        <v>25509.7973</v>
      </c>
      <c r="M87" s="50" t="n">
        <v>44.6349</v>
      </c>
      <c r="N87" s="50" t="n">
        <v>46.703</v>
      </c>
      <c r="O87" s="50" t="n">
        <v>46.989</v>
      </c>
      <c r="P87" s="50" t="n">
        <v>3447.41</v>
      </c>
      <c r="Q87" s="50" t="n">
        <v>50.74</v>
      </c>
      <c r="R87" s="51" t="n">
        <f aca="false">P87/3600</f>
        <v>0.957613888888889</v>
      </c>
      <c r="S87" s="55"/>
      <c r="T87" s="76" t="e">
        <f aca="false">bdrate($D87:$D90,E87:E90,$L87:$L90,M87:M90)</f>
        <v>#VALUE!</v>
      </c>
      <c r="U87" s="77" t="e">
        <f aca="false">bdrate($D87:$D90,F87:F90,$L87:$L90,N87:N90)</f>
        <v>#VALUE!</v>
      </c>
      <c r="V87" s="77" t="e">
        <f aca="false">bdrate($D87:$D90,G87:G90,$L87:$L90,O87:O90)</f>
        <v>#VALUE!</v>
      </c>
      <c r="W87" s="85" t="e">
        <f aca="false">bdrateOld($D87:$D90,E87:E90,$L87:$L90,M87:M90)</f>
        <v>#VALUE!</v>
      </c>
      <c r="X87" s="86" t="e">
        <f aca="false">bdrateOld($D87:$D90,F87:F90,$L87:$L90,N87:N90)</f>
        <v>#VALUE!</v>
      </c>
      <c r="Y87" s="8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/>
      <c r="I88" s="57"/>
      <c r="J88" s="58" t="n">
        <f aca="false">H88/3600</f>
        <v>0</v>
      </c>
      <c r="L88" s="56" t="n">
        <v>17090.9035</v>
      </c>
      <c r="M88" s="57" t="n">
        <v>40.7776</v>
      </c>
      <c r="N88" s="57" t="n">
        <v>43.5896</v>
      </c>
      <c r="O88" s="57" t="n">
        <v>43.8187</v>
      </c>
      <c r="P88" s="57" t="n">
        <v>3093.51</v>
      </c>
      <c r="Q88" s="57" t="n">
        <v>47.39</v>
      </c>
      <c r="R88" s="58" t="n">
        <f aca="false">P88/3600</f>
        <v>0.859308333333333</v>
      </c>
      <c r="S88" s="55"/>
      <c r="T88" s="79"/>
      <c r="U88" s="80"/>
      <c r="V88" s="80"/>
      <c r="W88" s="79"/>
      <c r="X88" s="80"/>
      <c r="Y88" s="81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/>
      <c r="I89" s="57"/>
      <c r="J89" s="58" t="n">
        <f aca="false">H89/3600</f>
        <v>0</v>
      </c>
      <c r="L89" s="56" t="n">
        <v>11171.3266</v>
      </c>
      <c r="M89" s="57" t="n">
        <v>36.997</v>
      </c>
      <c r="N89" s="57" t="n">
        <v>41.2534</v>
      </c>
      <c r="O89" s="57" t="n">
        <v>41.1162</v>
      </c>
      <c r="P89" s="57" t="n">
        <v>2778.05</v>
      </c>
      <c r="Q89" s="57" t="n">
        <v>43.32</v>
      </c>
      <c r="R89" s="58" t="n">
        <f aca="false">P89/3600</f>
        <v>0.771680555555556</v>
      </c>
      <c r="S89" s="55"/>
      <c r="T89" s="79"/>
      <c r="U89" s="80"/>
      <c r="V89" s="80"/>
      <c r="W89" s="79"/>
      <c r="X89" s="80"/>
      <c r="Y89" s="81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7200.2093</v>
      </c>
      <c r="E90" s="66" t="n">
        <v>33.3581</v>
      </c>
      <c r="F90" s="66" t="n">
        <v>39.6332</v>
      </c>
      <c r="G90" s="66" t="n">
        <v>38.9556</v>
      </c>
      <c r="H90" s="66"/>
      <c r="I90" s="66"/>
      <c r="J90" s="67" t="n">
        <f aca="false">H90/3600</f>
        <v>0</v>
      </c>
      <c r="L90" s="65" t="n">
        <v>7197.9547</v>
      </c>
      <c r="M90" s="66" t="n">
        <v>33.3776</v>
      </c>
      <c r="N90" s="66" t="n">
        <v>39.649</v>
      </c>
      <c r="O90" s="66" t="n">
        <v>38.972</v>
      </c>
      <c r="P90" s="66" t="n">
        <v>2545.08</v>
      </c>
      <c r="Q90" s="66" t="n">
        <v>39.73</v>
      </c>
      <c r="R90" s="67" t="n">
        <f aca="false">P90/3600</f>
        <v>0.706966666666667</v>
      </c>
      <c r="S90" s="55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/>
      <c r="I91" s="50"/>
      <c r="J91" s="51" t="n">
        <f aca="false">H91/3600</f>
        <v>0</v>
      </c>
      <c r="L91" s="49" t="n">
        <v>40193.6232</v>
      </c>
      <c r="M91" s="50" t="n">
        <v>46.4732</v>
      </c>
      <c r="N91" s="50" t="n">
        <v>44.8921</v>
      </c>
      <c r="O91" s="50" t="n">
        <v>45.0007</v>
      </c>
      <c r="P91" s="50" t="n">
        <v>2651.06</v>
      </c>
      <c r="Q91" s="50" t="n">
        <v>37.76</v>
      </c>
      <c r="R91" s="51" t="n">
        <f aca="false">P91/3600</f>
        <v>0.736405555555556</v>
      </c>
      <c r="S91" s="55"/>
      <c r="T91" s="76" t="e">
        <f aca="false">bdrate($D91:$D94,E91:E94,$L91:$L94,M91:M94)</f>
        <v>#VALUE!</v>
      </c>
      <c r="U91" s="77" t="e">
        <f aca="false">bdrate($D91:$D94,F91:F94,$L91:$L94,N91:N94)</f>
        <v>#VALUE!</v>
      </c>
      <c r="V91" s="77" t="e">
        <f aca="false">bdrate($D91:$D94,G91:G94,$L91:$L94,O91:O94)</f>
        <v>#VALUE!</v>
      </c>
      <c r="W91" s="85" t="e">
        <f aca="false">bdrateOld($D91:$D94,E91:E94,$L91:$L94,M91:M94)</f>
        <v>#VALUE!</v>
      </c>
      <c r="X91" s="86" t="e">
        <f aca="false">bdrateOld($D91:$D94,F91:F94,$L91:$L94,N91:N94)</f>
        <v>#VALUE!</v>
      </c>
      <c r="Y91" s="87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/>
      <c r="I92" s="57"/>
      <c r="J92" s="58" t="n">
        <f aca="false">H92/3600</f>
        <v>0</v>
      </c>
      <c r="L92" s="56" t="n">
        <v>30271.0448</v>
      </c>
      <c r="M92" s="57" t="n">
        <v>42.0606</v>
      </c>
      <c r="N92" s="57" t="n">
        <v>41.1313</v>
      </c>
      <c r="O92" s="57" t="n">
        <v>41.4067</v>
      </c>
      <c r="P92" s="57" t="n">
        <v>2450.77</v>
      </c>
      <c r="Q92" s="57" t="n">
        <v>35.21</v>
      </c>
      <c r="R92" s="58" t="n">
        <f aca="false">P92/3600</f>
        <v>0.680769444444444</v>
      </c>
      <c r="S92" s="55"/>
      <c r="T92" s="79"/>
      <c r="U92" s="80"/>
      <c r="V92" s="80"/>
      <c r="W92" s="79"/>
      <c r="X92" s="80"/>
      <c r="Y92" s="81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/>
      <c r="I93" s="57"/>
      <c r="J93" s="58" t="n">
        <f aca="false">H93/3600</f>
        <v>0</v>
      </c>
      <c r="L93" s="56" t="n">
        <v>22670.64</v>
      </c>
      <c r="M93" s="57" t="n">
        <v>37.3998</v>
      </c>
      <c r="N93" s="57" t="n">
        <v>39.0718</v>
      </c>
      <c r="O93" s="57" t="n">
        <v>39.528</v>
      </c>
      <c r="P93" s="57" t="n">
        <v>2271.14</v>
      </c>
      <c r="Q93" s="57" t="n">
        <v>33.87</v>
      </c>
      <c r="R93" s="58" t="n">
        <f aca="false">P93/3600</f>
        <v>0.630872222222222</v>
      </c>
      <c r="S93" s="55"/>
      <c r="T93" s="79"/>
      <c r="U93" s="80"/>
      <c r="V93" s="80"/>
      <c r="W93" s="79"/>
      <c r="X93" s="80"/>
      <c r="Y93" s="81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6286.1648</v>
      </c>
      <c r="E94" s="66" t="n">
        <v>32.4233</v>
      </c>
      <c r="F94" s="66" t="n">
        <v>37.9498</v>
      </c>
      <c r="G94" s="66" t="n">
        <v>38.124</v>
      </c>
      <c r="H94" s="66"/>
      <c r="I94" s="66"/>
      <c r="J94" s="67" t="n">
        <f aca="false">H94/3600</f>
        <v>0</v>
      </c>
      <c r="L94" s="65" t="n">
        <v>16295.0712</v>
      </c>
      <c r="M94" s="66" t="n">
        <v>32.5739</v>
      </c>
      <c r="N94" s="66" t="n">
        <v>37.9898</v>
      </c>
      <c r="O94" s="66" t="n">
        <v>38.1995</v>
      </c>
      <c r="P94" s="66" t="n">
        <v>2081.41</v>
      </c>
      <c r="Q94" s="66" t="n">
        <v>32.05</v>
      </c>
      <c r="R94" s="67" t="n">
        <f aca="false">P94/3600</f>
        <v>0.578169444444444</v>
      </c>
      <c r="S94" s="55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/>
      <c r="I95" s="50"/>
      <c r="J95" s="51" t="n">
        <f aca="false">H95/3600</f>
        <v>0</v>
      </c>
      <c r="L95" s="49" t="n">
        <v>5669.7139</v>
      </c>
      <c r="M95" s="50" t="n">
        <v>50.7006</v>
      </c>
      <c r="N95" s="50" t="n">
        <v>53.5108</v>
      </c>
      <c r="O95" s="50" t="n">
        <v>54.3949</v>
      </c>
      <c r="P95" s="50" t="n">
        <v>2803.21</v>
      </c>
      <c r="Q95" s="50" t="n">
        <v>41.46</v>
      </c>
      <c r="R95" s="51" t="n">
        <f aca="false">P95/3600</f>
        <v>0.778669444444444</v>
      </c>
      <c r="S95" s="55"/>
      <c r="T95" s="76" t="e">
        <f aca="false">bdrate($D95:$D98,E95:E98,$L95:$L98,M95:M98)</f>
        <v>#VALUE!</v>
      </c>
      <c r="U95" s="77" t="e">
        <f aca="false">bdrate($D95:$D98,F95:F98,$L95:$L98,N95:N98)</f>
        <v>#VALUE!</v>
      </c>
      <c r="V95" s="77" t="e">
        <f aca="false">bdrate($D95:$D98,G95:G98,$L95:$L98,O95:O98)</f>
        <v>#VALUE!</v>
      </c>
      <c r="W95" s="85" t="e">
        <f aca="false">bdrateOld($D95:$D98,E95:E98,$L95:$L98,M95:M98)</f>
        <v>#VALUE!</v>
      </c>
      <c r="X95" s="86" t="e">
        <f aca="false">bdrateOld($D95:$D98,F95:F98,$L95:$L98,N95:N98)</f>
        <v>#VALUE!</v>
      </c>
      <c r="Y95" s="87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/>
      <c r="I96" s="57"/>
      <c r="J96" s="58" t="n">
        <f aca="false">H96/3600</f>
        <v>0</v>
      </c>
      <c r="L96" s="56" t="n">
        <v>3830.1629</v>
      </c>
      <c r="M96" s="57" t="n">
        <v>47.0388</v>
      </c>
      <c r="N96" s="57" t="n">
        <v>50.2269</v>
      </c>
      <c r="O96" s="57" t="n">
        <v>51.3088</v>
      </c>
      <c r="P96" s="57" t="n">
        <v>2676.32</v>
      </c>
      <c r="Q96" s="57" t="n">
        <v>41.47</v>
      </c>
      <c r="R96" s="58" t="n">
        <f aca="false">P96/3600</f>
        <v>0.743422222222222</v>
      </c>
      <c r="S96" s="55"/>
      <c r="T96" s="79"/>
      <c r="U96" s="80"/>
      <c r="V96" s="80"/>
      <c r="W96" s="79"/>
      <c r="X96" s="80"/>
      <c r="Y96" s="81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/>
      <c r="I97" s="57"/>
      <c r="J97" s="58" t="n">
        <f aca="false">H97/3600</f>
        <v>0</v>
      </c>
      <c r="L97" s="56" t="n">
        <v>2600.1389</v>
      </c>
      <c r="M97" s="57" t="n">
        <v>43.3812</v>
      </c>
      <c r="N97" s="57" t="n">
        <v>47.7856</v>
      </c>
      <c r="O97" s="57" t="n">
        <v>49.0839</v>
      </c>
      <c r="P97" s="57" t="n">
        <v>2562.17</v>
      </c>
      <c r="Q97" s="57" t="n">
        <v>39.61</v>
      </c>
      <c r="R97" s="58" t="n">
        <f aca="false">P97/3600</f>
        <v>0.711713888888889</v>
      </c>
      <c r="S97" s="55"/>
      <c r="T97" s="79"/>
      <c r="U97" s="80"/>
      <c r="V97" s="80"/>
      <c r="W97" s="79"/>
      <c r="X97" s="80"/>
      <c r="Y97" s="81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742.1245</v>
      </c>
      <c r="E98" s="66" t="n">
        <v>39.4918</v>
      </c>
      <c r="F98" s="66" t="n">
        <v>45.9279</v>
      </c>
      <c r="G98" s="66" t="n">
        <v>47.3802</v>
      </c>
      <c r="H98" s="66"/>
      <c r="I98" s="66"/>
      <c r="J98" s="67" t="n">
        <f aca="false">H98/3600</f>
        <v>0</v>
      </c>
      <c r="L98" s="65" t="n">
        <v>1740.025</v>
      </c>
      <c r="M98" s="66" t="n">
        <v>39.5747</v>
      </c>
      <c r="N98" s="66" t="n">
        <v>46.0099</v>
      </c>
      <c r="O98" s="66" t="n">
        <v>47.4499</v>
      </c>
      <c r="P98" s="66" t="n">
        <v>2463.77</v>
      </c>
      <c r="Q98" s="66" t="n">
        <v>38.01</v>
      </c>
      <c r="R98" s="67" t="n">
        <f aca="false">P98/3600</f>
        <v>0.684380555555556</v>
      </c>
      <c r="S98" s="55"/>
      <c r="T98" s="79"/>
      <c r="U98" s="80"/>
      <c r="V98" s="80"/>
      <c r="W98" s="79"/>
      <c r="X98" s="80"/>
      <c r="Y98" s="81"/>
    </row>
    <row r="99" customFormat="false" ht="12" hidden="false" customHeight="false" outlineLevel="0" collapsed="false">
      <c r="B99" s="1" t="s">
        <v>9</v>
      </c>
      <c r="T99" s="76" t="e">
        <f aca="false">AVERAGE(T3,T7,T11,T15)</f>
        <v>#VALUE!</v>
      </c>
      <c r="U99" s="77" t="e">
        <f aca="false">AVERAGE(U3,U7,U11,U15)</f>
        <v>#VALUE!</v>
      </c>
      <c r="V99" s="77" t="e">
        <f aca="false">AVERAGE(V3,V7,V11,V15)</f>
        <v>#VALUE!</v>
      </c>
      <c r="W99" s="76" t="e">
        <f aca="false">AVERAGE(W3,W7,W11,W15)</f>
        <v>#VALUE!</v>
      </c>
      <c r="X99" s="77" t="e">
        <f aca="false">AVERAGE(X3,X7,X11,X15)</f>
        <v>#VALUE!</v>
      </c>
      <c r="Y99" s="7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5" t="e">
        <f aca="false">AVERAGE(T19,T23,T27,T31,T35)</f>
        <v>#VALUE!</v>
      </c>
      <c r="U100" s="86" t="e">
        <f aca="false">AVERAGE(U19,U23,U27,U31,U35)</f>
        <v>#VALUE!</v>
      </c>
      <c r="V100" s="86" t="e">
        <f aca="false">AVERAGE(V19,V23,V27,V31,V35)</f>
        <v>#VALUE!</v>
      </c>
      <c r="W100" s="85" t="e">
        <f aca="false">AVERAGE(W19,W23,W27,W31,W35)</f>
        <v>#VALUE!</v>
      </c>
      <c r="X100" s="86" t="e">
        <f aca="false">AVERAGE(X19,X23,X27,X31,X35)</f>
        <v>#VALUE!</v>
      </c>
      <c r="Y100" s="8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5" t="e">
        <f aca="false">AVERAGE(T39,T43,T47,T51)</f>
        <v>#VALUE!</v>
      </c>
      <c r="U101" s="86" t="e">
        <f aca="false">AVERAGE(U39,U43,U47,U51)</f>
        <v>#VALUE!</v>
      </c>
      <c r="V101" s="86" t="e">
        <f aca="false">AVERAGE(V39,V43,V47,V51)</f>
        <v>#VALUE!</v>
      </c>
      <c r="W101" s="85" t="e">
        <f aca="false">AVERAGE(W39,W43,W47,W51)</f>
        <v>#VALUE!</v>
      </c>
      <c r="X101" s="86" t="e">
        <f aca="false">AVERAGE(X39,X43,X47,X51)</f>
        <v>#VALUE!</v>
      </c>
      <c r="Y101" s="8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5" t="e">
        <f aca="false">AVERAGE(T55,T59,T63,T67)</f>
        <v>#VALUE!</v>
      </c>
      <c r="U102" s="86" t="e">
        <f aca="false">AVERAGE(U55,U59,U63,U67)</f>
        <v>#VALUE!</v>
      </c>
      <c r="V102" s="86" t="e">
        <f aca="false">AVERAGE(V55,V59,V63,V67)</f>
        <v>#VALUE!</v>
      </c>
      <c r="W102" s="85" t="e">
        <f aca="false">AVERAGE(W55,W59,W63,W67)</f>
        <v>#VALUE!</v>
      </c>
      <c r="X102" s="86" t="e">
        <f aca="false">AVERAGE(X55,X59,X63,X67)</f>
        <v>#VALUE!</v>
      </c>
      <c r="Y102" s="8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5" t="e">
        <f aca="false">AVERAGE(T71,T75,T79)</f>
        <v>#VALUE!</v>
      </c>
      <c r="U103" s="86" t="e">
        <f aca="false">AVERAGE(U71,U75,U79)</f>
        <v>#VALUE!</v>
      </c>
      <c r="V103" s="86" t="e">
        <f aca="false">AVERAGE(V71,V75,V79)</f>
        <v>#VALUE!</v>
      </c>
      <c r="W103" s="85" t="e">
        <f aca="false">AVERAGE(W71,W75,W79)</f>
        <v>#VALUE!</v>
      </c>
      <c r="X103" s="86" t="e">
        <f aca="false">AVERAGE(X71,X75,X79)</f>
        <v>#VALUE!</v>
      </c>
      <c r="Y103" s="8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8" t="e">
        <f aca="false">AVERAGE(T83,T87,T91,T95)</f>
        <v>#VALUE!</v>
      </c>
      <c r="U104" s="89" t="e">
        <f aca="false">AVERAGE(U83,U87,U91,U95)</f>
        <v>#VALUE!</v>
      </c>
      <c r="V104" s="89" t="e">
        <f aca="false">AVERAGE(V83,V87,V91,V95)</f>
        <v>#VALUE!</v>
      </c>
      <c r="W104" s="88" t="e">
        <f aca="false">AVERAGE(W83,W87,W91,W95)</f>
        <v>#VALUE!</v>
      </c>
      <c r="X104" s="89" t="e">
        <f aca="false">AVERAGE(X83,X87,X91,X95)</f>
        <v>#VALUE!</v>
      </c>
      <c r="Y104" s="9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88" t="e">
        <f aca="false">AVERAGE(T3:T82)</f>
        <v>#VALUE!</v>
      </c>
      <c r="U105" s="89" t="e">
        <f aca="false">AVERAGE(U3:U82)</f>
        <v>#VALUE!</v>
      </c>
      <c r="V105" s="90" t="e">
        <f aca="false">AVERAGE(V3:V82)</f>
        <v>#VALUE!</v>
      </c>
      <c r="W105" s="88" t="e">
        <f aca="false">AVERAGE(W3:W82)</f>
        <v>#VALUE!</v>
      </c>
      <c r="X105" s="89" t="e">
        <f aca="false">AVERAGE(X3:X82)</f>
        <v>#VALUE!</v>
      </c>
      <c r="Y105" s="90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37.0352062796018</v>
      </c>
      <c r="J106" s="74" t="n">
        <f aca="false">GEOMEAN(J3:J82)</f>
        <v>0.657016180441902</v>
      </c>
      <c r="Q106" s="74" t="n">
        <f aca="false">GEOMEAN(Q3:Q98)</f>
        <v>35.9931000782414</v>
      </c>
      <c r="R106" s="74" t="n">
        <f aca="false">GEOMEAN(R3:R82)</f>
        <v>0.651777888237635</v>
      </c>
    </row>
    <row r="107" customFormat="false" ht="12" hidden="false" customHeight="false" outlineLevel="0" collapsed="false">
      <c r="B107" s="1" t="s">
        <v>86</v>
      </c>
      <c r="Q107" s="75" t="n">
        <f aca="false">Q106/I106</f>
        <v>0.971861741676477</v>
      </c>
      <c r="R107" s="75" t="n">
        <f aca="false">R106/J106</f>
        <v>0.992027148858429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1.28542777777778</v>
      </c>
      <c r="J108" s="74" t="n">
        <f aca="false">SUM(J3:J98)</f>
        <v>83.7522361111111</v>
      </c>
      <c r="Q108" s="74" t="n">
        <f aca="false">SUM(Q3:Q98)/3600</f>
        <v>1.41472777777778</v>
      </c>
      <c r="R108" s="74" t="n">
        <f aca="false">SUM(R3:R98)</f>
        <v>93.546444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011.984</v>
      </c>
      <c r="E3" s="50" t="n">
        <v>41.9003</v>
      </c>
      <c r="F3" s="50" t="n">
        <v>41.7158</v>
      </c>
      <c r="G3" s="50" t="n">
        <v>44.402</v>
      </c>
      <c r="H3" s="50" t="n">
        <v>22887.59</v>
      </c>
      <c r="I3" s="50" t="n">
        <v>64.91</v>
      </c>
      <c r="J3" s="51" t="n">
        <f aca="false">H3/3600</f>
        <v>6.357663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20203.7</v>
      </c>
      <c r="I4" s="57" t="n">
        <v>57.61</v>
      </c>
      <c r="J4" s="58" t="n">
        <f aca="false">H4/3600</f>
        <v>5.61213888888889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91"/>
      <c r="U4" s="39"/>
      <c r="V4" s="92"/>
      <c r="W4" s="91"/>
      <c r="X4" s="39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8726.31</v>
      </c>
      <c r="I5" s="57" t="n">
        <v>51.94</v>
      </c>
      <c r="J5" s="58" t="n">
        <f aca="false">H5/3600</f>
        <v>5.20175277777778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91"/>
      <c r="U5" s="39"/>
      <c r="V5" s="92"/>
      <c r="W5" s="91"/>
      <c r="X5" s="39"/>
      <c r="Y5" s="92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7730.96</v>
      </c>
      <c r="I6" s="66" t="n">
        <v>46.84</v>
      </c>
      <c r="J6" s="67" t="n">
        <f aca="false">H6/3600</f>
        <v>4.92526666666667</v>
      </c>
      <c r="L6" s="68"/>
      <c r="M6" s="69"/>
      <c r="N6" s="69"/>
      <c r="O6" s="69"/>
      <c r="P6" s="69"/>
      <c r="Q6" s="69"/>
      <c r="R6" s="70" t="n">
        <f aca="false">P6/3600</f>
        <v>0</v>
      </c>
      <c r="S6" s="55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3106.8352</v>
      </c>
      <c r="E7" s="50" t="n">
        <v>40.5002</v>
      </c>
      <c r="F7" s="50" t="n">
        <v>45.2736</v>
      </c>
      <c r="G7" s="50" t="n">
        <v>44.878</v>
      </c>
      <c r="H7" s="50" t="n">
        <v>31493.44</v>
      </c>
      <c r="I7" s="50" t="n">
        <v>82.25</v>
      </c>
      <c r="J7" s="51" t="n">
        <f aca="false">H7/3600</f>
        <v>8.74817777777778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7546.93</v>
      </c>
      <c r="I8" s="57" t="n">
        <v>72.79</v>
      </c>
      <c r="J8" s="58" t="n">
        <f aca="false">H8/3600</f>
        <v>7.651925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91"/>
      <c r="U8" s="39"/>
      <c r="V8" s="39"/>
      <c r="W8" s="91"/>
      <c r="X8" s="39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24938.39</v>
      </c>
      <c r="I9" s="57" t="n">
        <v>66.16</v>
      </c>
      <c r="J9" s="58" t="n">
        <f aca="false">H9/3600</f>
        <v>6.92733055555556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91"/>
      <c r="U9" s="96"/>
      <c r="V9" s="39"/>
      <c r="W9" s="91"/>
      <c r="X9" s="39"/>
      <c r="Y9" s="92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3178.91</v>
      </c>
      <c r="I10" s="66" t="n">
        <v>59.56</v>
      </c>
      <c r="J10" s="67" t="n">
        <f aca="false">H10/3600</f>
        <v>6.43858611111111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5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85851.82</v>
      </c>
      <c r="I11" s="50" t="n">
        <v>191.62</v>
      </c>
      <c r="J11" s="51" t="n">
        <f aca="false">H11/3600</f>
        <v>23.8477277777778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73414.13</v>
      </c>
      <c r="I12" s="57" t="n">
        <v>178.14</v>
      </c>
      <c r="J12" s="58" t="n">
        <f aca="false">H12/3600</f>
        <v>20.3928138888889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91"/>
      <c r="U12" s="39"/>
      <c r="V12" s="39"/>
      <c r="W12" s="91"/>
      <c r="X12" s="39"/>
      <c r="Y12" s="9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54115.87</v>
      </c>
      <c r="I13" s="57" t="n">
        <v>146.05</v>
      </c>
      <c r="J13" s="58" t="n">
        <f aca="false">H13/3600</f>
        <v>15.032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91"/>
      <c r="U13" s="39"/>
      <c r="V13" s="39"/>
      <c r="W13" s="91"/>
      <c r="X13" s="39"/>
      <c r="Y13" s="92"/>
    </row>
    <row r="14" customFormat="false" ht="12.75" hidden="false" customHeight="false" outlineLevel="0" collapsed="false">
      <c r="A14" s="11"/>
      <c r="B14" s="18"/>
      <c r="C14" s="18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4165</v>
      </c>
      <c r="I14" s="66" t="n">
        <v>112.71</v>
      </c>
      <c r="J14" s="67" t="n">
        <f aca="false">H14/3600</f>
        <v>12.26805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5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392.2864</v>
      </c>
      <c r="E15" s="50" t="n">
        <v>41.6688</v>
      </c>
      <c r="F15" s="50" t="n">
        <v>46.9181</v>
      </c>
      <c r="G15" s="50" t="n">
        <v>46.5329</v>
      </c>
      <c r="H15" s="50" t="n">
        <v>55198.16</v>
      </c>
      <c r="I15" s="50" t="n">
        <v>127.71</v>
      </c>
      <c r="J15" s="51" t="n">
        <f aca="false">H15/3600</f>
        <v>15.3328222222222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46191.14</v>
      </c>
      <c r="I16" s="57" t="n">
        <v>111.15</v>
      </c>
      <c r="J16" s="58" t="n">
        <f aca="false">H16/3600</f>
        <v>12.8308722222222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91"/>
      <c r="U16" s="39"/>
      <c r="V16" s="39"/>
      <c r="W16" s="91"/>
      <c r="X16" s="39"/>
      <c r="Y16" s="9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42418.59</v>
      </c>
      <c r="I17" s="57" t="n">
        <v>98.88</v>
      </c>
      <c r="J17" s="58" t="n">
        <f aca="false">H17/3600</f>
        <v>11.7829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91"/>
      <c r="U17" s="39"/>
      <c r="V17" s="39"/>
      <c r="W17" s="91"/>
      <c r="X17" s="39"/>
      <c r="Y17" s="92"/>
    </row>
    <row r="18" customFormat="false" ht="12.75" hidden="false" customHeight="false" outlineLevel="0" collapsed="false">
      <c r="A18" s="18"/>
      <c r="B18" s="18"/>
      <c r="C18" s="18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9881.1</v>
      </c>
      <c r="I18" s="66" t="n">
        <v>90.35</v>
      </c>
      <c r="J18" s="67" t="n">
        <f aca="false">H18/3600</f>
        <v>11.0780833333333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5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5.336</v>
      </c>
      <c r="E19" s="50" t="n">
        <v>41.87</v>
      </c>
      <c r="F19" s="50" t="n">
        <v>43.7783</v>
      </c>
      <c r="G19" s="50" t="n">
        <v>45.5793</v>
      </c>
      <c r="H19" s="50" t="n">
        <v>20417.18</v>
      </c>
      <c r="I19" s="50" t="n">
        <v>54.97</v>
      </c>
      <c r="J19" s="51" t="n">
        <f aca="false">H19/3600</f>
        <v>5.6714388888888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8232.19</v>
      </c>
      <c r="I20" s="57" t="n">
        <v>49.08</v>
      </c>
      <c r="J20" s="58" t="n">
        <f aca="false">H20/3600</f>
        <v>5.064497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6748.7</v>
      </c>
      <c r="I21" s="57" t="n">
        <v>43.53</v>
      </c>
      <c r="J21" s="58" t="n">
        <f aca="false">H21/3600</f>
        <v>4.652416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5688.68</v>
      </c>
      <c r="I22" s="66" t="n">
        <v>39.85</v>
      </c>
      <c r="J22" s="67" t="n">
        <f aca="false">H22/3600</f>
        <v>4.35796666666667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669.7696</v>
      </c>
      <c r="E23" s="50" t="n">
        <v>40.2455</v>
      </c>
      <c r="F23" s="50" t="n">
        <v>42.6728</v>
      </c>
      <c r="G23" s="50" t="n">
        <v>44.0446</v>
      </c>
      <c r="H23" s="50" t="n">
        <v>19701.83</v>
      </c>
      <c r="I23" s="50" t="n">
        <v>56.01</v>
      </c>
      <c r="J23" s="51" t="n">
        <f aca="false">H23/3600</f>
        <v>5.47273055555556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7220.46</v>
      </c>
      <c r="I24" s="57" t="n">
        <v>49.97</v>
      </c>
      <c r="J24" s="58" t="n">
        <f aca="false">H24/3600</f>
        <v>4.78346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5793</v>
      </c>
      <c r="I25" s="57" t="n">
        <v>44.25</v>
      </c>
      <c r="J25" s="58" t="n">
        <f aca="false">H25/3600</f>
        <v>4.38694444444444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052.32</v>
      </c>
      <c r="I26" s="66" t="n">
        <v>39.04</v>
      </c>
      <c r="J26" s="67" t="n">
        <f aca="false">H26/3600</f>
        <v>4.1812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27.0256</v>
      </c>
      <c r="E27" s="50" t="n">
        <v>38.631</v>
      </c>
      <c r="F27" s="50" t="n">
        <v>40.2059</v>
      </c>
      <c r="G27" s="50" t="n">
        <v>43.7633</v>
      </c>
      <c r="H27" s="50" t="n">
        <v>43079.01</v>
      </c>
      <c r="I27" s="50" t="n">
        <v>108.74</v>
      </c>
      <c r="J27" s="51" t="n">
        <f aca="false">H27/3600</f>
        <v>11.966391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35514.29</v>
      </c>
      <c r="I28" s="57" t="n">
        <v>90.47</v>
      </c>
      <c r="J28" s="58" t="n">
        <f aca="false">H28/3600</f>
        <v>9.86508055555556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32327.95</v>
      </c>
      <c r="I29" s="57" t="n">
        <v>79.78</v>
      </c>
      <c r="J29" s="58" t="n">
        <f aca="false">H29/3600</f>
        <v>8.97998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0522.23</v>
      </c>
      <c r="I30" s="66" t="n">
        <v>71.05</v>
      </c>
      <c r="J30" s="67" t="n">
        <f aca="false">H30/3600</f>
        <v>8.478397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7386.656</v>
      </c>
      <c r="E31" s="50" t="n">
        <v>39.3283</v>
      </c>
      <c r="F31" s="50" t="n">
        <v>44.0583</v>
      </c>
      <c r="G31" s="50" t="n">
        <v>45.4323</v>
      </c>
      <c r="H31" s="50" t="n">
        <v>50037.25</v>
      </c>
      <c r="I31" s="50" t="n">
        <v>121.83</v>
      </c>
      <c r="J31" s="51" t="n">
        <f aca="false">H31/3600</f>
        <v>13.89923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42784.27</v>
      </c>
      <c r="I32" s="57" t="n">
        <v>104.64</v>
      </c>
      <c r="J32" s="58" t="n">
        <f aca="false">H32/3600</f>
        <v>11.884519444444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38993.74</v>
      </c>
      <c r="I33" s="57" t="n">
        <v>96.5</v>
      </c>
      <c r="J33" s="58" t="n">
        <f aca="false">H33/3600</f>
        <v>10.83159444444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6516.28</v>
      </c>
      <c r="I34" s="66" t="n">
        <v>92.14</v>
      </c>
      <c r="J34" s="67" t="n">
        <f aca="false">H34/3600</f>
        <v>10.143411111111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52.6848</v>
      </c>
      <c r="E35" s="50" t="n">
        <v>37.5938</v>
      </c>
      <c r="F35" s="50" t="n">
        <v>42.3813</v>
      </c>
      <c r="G35" s="50" t="n">
        <v>44.4597</v>
      </c>
      <c r="H35" s="50" t="n">
        <v>60215.54</v>
      </c>
      <c r="I35" s="50" t="n">
        <v>165.42</v>
      </c>
      <c r="J35" s="51" t="n">
        <f aca="false">H35/3600</f>
        <v>16.7265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44731.08</v>
      </c>
      <c r="I36" s="57" t="n">
        <v>117.62</v>
      </c>
      <c r="J36" s="58" t="n">
        <f aca="false">H36/3600</f>
        <v>12.4253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39943.86</v>
      </c>
      <c r="I37" s="57" t="n">
        <v>104.23</v>
      </c>
      <c r="J37" s="58" t="n">
        <f aca="false">H37/3600</f>
        <v>11.0955166666667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8304.64</v>
      </c>
      <c r="I38" s="66" t="n">
        <v>98.94</v>
      </c>
      <c r="J38" s="67" t="n">
        <f aca="false">H38/3600</f>
        <v>10.640177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474.9168</v>
      </c>
      <c r="E39" s="50" t="n">
        <v>40.6486</v>
      </c>
      <c r="F39" s="50" t="n">
        <v>43.3684</v>
      </c>
      <c r="G39" s="50" t="n">
        <v>44.026</v>
      </c>
      <c r="H39" s="50" t="n">
        <v>8917.31</v>
      </c>
      <c r="I39" s="50" t="n">
        <v>20.75</v>
      </c>
      <c r="J39" s="51" t="n">
        <f aca="false">H39/3600</f>
        <v>2.47703055555556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841.21</v>
      </c>
      <c r="I40" s="57" t="n">
        <v>17.61</v>
      </c>
      <c r="J40" s="58" t="n">
        <f aca="false">H40/3600</f>
        <v>2.178113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7048.91</v>
      </c>
      <c r="I41" s="57" t="n">
        <v>15.32</v>
      </c>
      <c r="J41" s="58" t="n">
        <f aca="false">H41/3600</f>
        <v>1.958030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485.83</v>
      </c>
      <c r="I42" s="66" t="n">
        <v>13.28</v>
      </c>
      <c r="J42" s="67" t="n">
        <f aca="false">H42/3600</f>
        <v>1.80161944444444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52.8504</v>
      </c>
      <c r="E43" s="50" t="n">
        <v>40.4305</v>
      </c>
      <c r="F43" s="50" t="n">
        <v>43.8405</v>
      </c>
      <c r="G43" s="50" t="n">
        <v>45.4061</v>
      </c>
      <c r="H43" s="50" t="n">
        <v>10307.85</v>
      </c>
      <c r="I43" s="50" t="n">
        <v>24.17</v>
      </c>
      <c r="J43" s="51" t="n">
        <f aca="false">H43/3600</f>
        <v>2.86329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9138.32</v>
      </c>
      <c r="I44" s="57" t="n">
        <v>21.05</v>
      </c>
      <c r="J44" s="58" t="n">
        <f aca="false">H44/3600</f>
        <v>2.538422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8361.75</v>
      </c>
      <c r="I45" s="57" t="n">
        <v>18.28</v>
      </c>
      <c r="J45" s="58" t="n">
        <f aca="false">H45/3600</f>
        <v>2.32270833333333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867.9</v>
      </c>
      <c r="I46" s="66" t="n">
        <v>16.54</v>
      </c>
      <c r="J46" s="67" t="n">
        <f aca="false">H46/3600</f>
        <v>2.18552777777778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6870.8696</v>
      </c>
      <c r="E47" s="50" t="n">
        <v>38.5267</v>
      </c>
      <c r="F47" s="50" t="n">
        <v>41.6946</v>
      </c>
      <c r="G47" s="50" t="n">
        <v>42.7551</v>
      </c>
      <c r="H47" s="50" t="n">
        <v>9900.71</v>
      </c>
      <c r="I47" s="50" t="n">
        <v>24.31</v>
      </c>
      <c r="J47" s="51" t="n">
        <f aca="false">H47/3600</f>
        <v>2.75019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8383.54</v>
      </c>
      <c r="I48" s="57" t="n">
        <v>20.58</v>
      </c>
      <c r="J48" s="58" t="n">
        <f aca="false">H48/3600</f>
        <v>2.328761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7424.69</v>
      </c>
      <c r="I49" s="57" t="n">
        <v>18.53</v>
      </c>
      <c r="J49" s="58" t="n">
        <f aca="false">H49/3600</f>
        <v>2.0624138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816.28</v>
      </c>
      <c r="I50" s="66" t="n">
        <v>16.09</v>
      </c>
      <c r="J50" s="67" t="n">
        <f aca="false">H50/3600</f>
        <v>1.89341111111111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4849.3848</v>
      </c>
      <c r="E51" s="50" t="n">
        <v>39.2348</v>
      </c>
      <c r="F51" s="50" t="n">
        <v>41.6705</v>
      </c>
      <c r="G51" s="50" t="n">
        <v>43.1281</v>
      </c>
      <c r="H51" s="50" t="n">
        <v>7082.33</v>
      </c>
      <c r="I51" s="50" t="n">
        <v>17.07</v>
      </c>
      <c r="J51" s="51" t="n">
        <f aca="false">H51/3600</f>
        <v>1.967313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993.97</v>
      </c>
      <c r="I52" s="57" t="n">
        <v>13.99</v>
      </c>
      <c r="J52" s="58" t="n">
        <f aca="false">H52/3600</f>
        <v>1.6649916666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5249.61</v>
      </c>
      <c r="I53" s="57" t="n">
        <v>11.64</v>
      </c>
      <c r="J53" s="58" t="n">
        <f aca="false">H53/3600</f>
        <v>1.45822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738.54</v>
      </c>
      <c r="I54" s="66" t="n">
        <v>10.07</v>
      </c>
      <c r="J54" s="67" t="n">
        <f aca="false">H54/3600</f>
        <v>1.3162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1.824</v>
      </c>
      <c r="E55" s="50" t="n">
        <v>40.9135</v>
      </c>
      <c r="F55" s="50" t="n">
        <v>44.318</v>
      </c>
      <c r="G55" s="50" t="n">
        <v>43.4441</v>
      </c>
      <c r="H55" s="50" t="n">
        <v>2420.18</v>
      </c>
      <c r="I55" s="50" t="n">
        <v>5.79</v>
      </c>
      <c r="J55" s="51" t="n">
        <f aca="false">H55/3600</f>
        <v>0.672272222222222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2147.93</v>
      </c>
      <c r="I56" s="57" t="n">
        <v>4.86</v>
      </c>
      <c r="J56" s="58" t="n">
        <f aca="false">H56/3600</f>
        <v>0.596647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923.7</v>
      </c>
      <c r="I57" s="57" t="n">
        <v>4.09</v>
      </c>
      <c r="J57" s="58" t="n">
        <f aca="false">H57/3600</f>
        <v>0.534361111111111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760.96</v>
      </c>
      <c r="I58" s="66" t="n">
        <v>3.67</v>
      </c>
      <c r="J58" s="67" t="n">
        <f aca="false">H58/3600</f>
        <v>0.489155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16.4392</v>
      </c>
      <c r="E59" s="50" t="n">
        <v>38.3096</v>
      </c>
      <c r="F59" s="50" t="n">
        <v>43.3897</v>
      </c>
      <c r="G59" s="50" t="n">
        <v>44.531</v>
      </c>
      <c r="H59" s="50" t="n">
        <v>2691.48</v>
      </c>
      <c r="I59" s="50" t="n">
        <v>6.95</v>
      </c>
      <c r="J59" s="51" t="n">
        <f aca="false">H59/3600</f>
        <v>0.7476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232.98</v>
      </c>
      <c r="I60" s="57" t="n">
        <v>5.67</v>
      </c>
      <c r="J60" s="58" t="n">
        <f aca="false">H60/3600</f>
        <v>0.620272222222222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985.04</v>
      </c>
      <c r="I61" s="57" t="n">
        <v>5.1</v>
      </c>
      <c r="J61" s="58" t="n">
        <f aca="false">H61/3600</f>
        <v>0.5514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852.38</v>
      </c>
      <c r="I62" s="66" t="n">
        <v>4.56</v>
      </c>
      <c r="J62" s="67" t="n">
        <f aca="false">H62/3600</f>
        <v>0.51455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4776</v>
      </c>
      <c r="E63" s="50" t="n">
        <v>38.4391</v>
      </c>
      <c r="F63" s="50" t="n">
        <v>41.5172</v>
      </c>
      <c r="G63" s="50" t="n">
        <v>42.4855</v>
      </c>
      <c r="H63" s="50" t="n">
        <v>2233.19</v>
      </c>
      <c r="I63" s="50" t="n">
        <v>5.74</v>
      </c>
      <c r="J63" s="51" t="n">
        <f aca="false">H63/3600</f>
        <v>0.620330555555556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902.64</v>
      </c>
      <c r="I64" s="57" t="n">
        <v>4.73</v>
      </c>
      <c r="J64" s="58" t="n">
        <f aca="false">H64/3600</f>
        <v>0.528511111111111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702.28</v>
      </c>
      <c r="I65" s="57" t="n">
        <v>3.94</v>
      </c>
      <c r="J65" s="58" t="n">
        <f aca="false">H65/3600</f>
        <v>0.472855555555556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539.02</v>
      </c>
      <c r="I66" s="66" t="n">
        <v>3.25</v>
      </c>
      <c r="J66" s="67" t="n">
        <f aca="false">H66/3600</f>
        <v>0.4275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15.152</v>
      </c>
      <c r="E67" s="50" t="n">
        <v>39.6819</v>
      </c>
      <c r="F67" s="50" t="n">
        <v>41.7998</v>
      </c>
      <c r="G67" s="50" t="n">
        <v>42.8705</v>
      </c>
      <c r="H67" s="50" t="n">
        <v>1661.36</v>
      </c>
      <c r="I67" s="50" t="n">
        <v>4.08</v>
      </c>
      <c r="J67" s="51" t="n">
        <f aca="false">H67/3600</f>
        <v>0.461488888888889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435.83</v>
      </c>
      <c r="I68" s="57" t="n">
        <v>3.38</v>
      </c>
      <c r="J68" s="58" t="n">
        <f aca="false">H68/3600</f>
        <v>0.398841666666667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257.05</v>
      </c>
      <c r="I69" s="57" t="n">
        <v>2.78</v>
      </c>
      <c r="J69" s="58" t="n">
        <f aca="false">H69/3600</f>
        <v>0.349180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28.85</v>
      </c>
      <c r="I70" s="66" t="n">
        <v>2.43</v>
      </c>
      <c r="J70" s="67" t="n">
        <f aca="false">H70/3600</f>
        <v>0.31356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7" t="s">
        <v>81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82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610.6944</v>
      </c>
      <c r="E83" s="50" t="n">
        <v>40.7843</v>
      </c>
      <c r="F83" s="50" t="n">
        <v>43.3079</v>
      </c>
      <c r="G83" s="50" t="n">
        <v>43.9085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5.048</v>
      </c>
      <c r="E84" s="57" t="n">
        <v>37.5406</v>
      </c>
      <c r="F84" s="57" t="n">
        <v>40.6868</v>
      </c>
      <c r="G84" s="57" t="n">
        <v>40.965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7.9504</v>
      </c>
      <c r="E85" s="57" t="n">
        <v>34.5061</v>
      </c>
      <c r="F85" s="57" t="n">
        <v>38.4959</v>
      </c>
      <c r="G85" s="57" t="n">
        <v>38.5705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521.0042</v>
      </c>
      <c r="E87" s="50" t="n">
        <v>42.5194</v>
      </c>
      <c r="F87" s="50" t="n">
        <v>46.0239</v>
      </c>
      <c r="G87" s="50" t="n">
        <v>46.102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24.7227</v>
      </c>
      <c r="E88" s="57" t="n">
        <v>38.488</v>
      </c>
      <c r="F88" s="57" t="n">
        <v>43.236</v>
      </c>
      <c r="G88" s="57" t="n">
        <v>43.2714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96.5614</v>
      </c>
      <c r="E89" s="57" t="n">
        <v>34.801</v>
      </c>
      <c r="F89" s="57" t="n">
        <v>41.07</v>
      </c>
      <c r="G89" s="57" t="n">
        <v>40.8455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01.1632</v>
      </c>
      <c r="E91" s="50" t="n">
        <v>48.0954</v>
      </c>
      <c r="F91" s="50" t="n">
        <v>45.7776</v>
      </c>
      <c r="G91" s="50" t="n">
        <v>45.9159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9.02</v>
      </c>
      <c r="E92" s="57" t="n">
        <v>43.861</v>
      </c>
      <c r="F92" s="57" t="n">
        <v>41.7457</v>
      </c>
      <c r="G92" s="57" t="n">
        <v>42.0458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50.6032</v>
      </c>
      <c r="E93" s="57" t="n">
        <v>39.1911</v>
      </c>
      <c r="F93" s="57" t="n">
        <v>39.5183</v>
      </c>
      <c r="G93" s="57" t="n">
        <v>39.9938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847.3376</v>
      </c>
      <c r="E95" s="50" t="n">
        <v>50.4748</v>
      </c>
      <c r="F95" s="50" t="n">
        <v>53.7513</v>
      </c>
      <c r="G95" s="50" t="n">
        <v>54.7116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7.4314</v>
      </c>
      <c r="E96" s="57" t="n">
        <v>46.6856</v>
      </c>
      <c r="F96" s="57" t="n">
        <v>50.6402</v>
      </c>
      <c r="G96" s="57" t="n">
        <v>51.655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6.8528</v>
      </c>
      <c r="E97" s="57" t="n">
        <v>43.1289</v>
      </c>
      <c r="F97" s="57" t="n">
        <v>48.2362</v>
      </c>
      <c r="G97" s="57" t="n">
        <v>49.4064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8.012132720737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982508333333333</v>
      </c>
      <c r="J108" s="74" t="n">
        <f aca="false">SUM(J3:J98)</f>
        <v>392.000044444444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3688.6208</v>
      </c>
      <c r="E3" s="50" t="n">
        <v>41.6218</v>
      </c>
      <c r="F3" s="50" t="n">
        <v>41.593</v>
      </c>
      <c r="G3" s="50" t="n">
        <v>44.2741</v>
      </c>
      <c r="H3" s="50" t="n">
        <v>20850.8</v>
      </c>
      <c r="I3" s="50" t="n">
        <v>37.51</v>
      </c>
      <c r="J3" s="51" t="n">
        <f aca="false">H3/3600</f>
        <v>5.79188888888889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8394.39</v>
      </c>
      <c r="I4" s="57" t="n">
        <v>30.68</v>
      </c>
      <c r="J4" s="58" t="n">
        <f aca="false">H4/3600</f>
        <v>5.10955277777778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91"/>
      <c r="U4" s="39"/>
      <c r="V4" s="92"/>
      <c r="W4" s="91"/>
      <c r="X4" s="39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6937.35</v>
      </c>
      <c r="I5" s="57" t="n">
        <v>27.48</v>
      </c>
      <c r="J5" s="58" t="n">
        <f aca="false">H5/3600</f>
        <v>4.70481944444444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91"/>
      <c r="U5" s="39"/>
      <c r="V5" s="92"/>
      <c r="W5" s="91"/>
      <c r="X5" s="39"/>
      <c r="Y5" s="92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038.02</v>
      </c>
      <c r="I6" s="66" t="n">
        <v>25.68</v>
      </c>
      <c r="J6" s="67" t="n">
        <f aca="false">H6/3600</f>
        <v>4.45500555555556</v>
      </c>
      <c r="L6" s="68"/>
      <c r="M6" s="69"/>
      <c r="N6" s="69"/>
      <c r="O6" s="69"/>
      <c r="P6" s="69"/>
      <c r="Q6" s="69"/>
      <c r="R6" s="70" t="n">
        <f aca="false">P6/3600</f>
        <v>0</v>
      </c>
      <c r="S6" s="55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4392.3168</v>
      </c>
      <c r="E7" s="50" t="n">
        <v>40.1481</v>
      </c>
      <c r="F7" s="50" t="n">
        <v>45.1976</v>
      </c>
      <c r="G7" s="50" t="n">
        <v>44.7975</v>
      </c>
      <c r="H7" s="50" t="n">
        <v>28941.06</v>
      </c>
      <c r="I7" s="50" t="n">
        <v>52.09</v>
      </c>
      <c r="J7" s="51" t="n">
        <f aca="false">H7/3600</f>
        <v>8.03918333333333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25560.89</v>
      </c>
      <c r="I8" s="57" t="n">
        <v>44.62</v>
      </c>
      <c r="J8" s="58" t="n">
        <f aca="false">H8/3600</f>
        <v>7.10024722222222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91"/>
      <c r="U8" s="39"/>
      <c r="V8" s="39"/>
      <c r="W8" s="91"/>
      <c r="X8" s="39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23232.7</v>
      </c>
      <c r="I9" s="57" t="n">
        <v>39.1</v>
      </c>
      <c r="J9" s="58" t="n">
        <f aca="false">H9/3600</f>
        <v>6.45352777777778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91"/>
      <c r="U9" s="96"/>
      <c r="V9" s="39"/>
      <c r="W9" s="91"/>
      <c r="X9" s="39"/>
      <c r="Y9" s="92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1516.85</v>
      </c>
      <c r="I10" s="66" t="n">
        <v>34.12</v>
      </c>
      <c r="J10" s="67" t="n">
        <f aca="false">H10/3600</f>
        <v>5.97690277777778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5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7262.2</v>
      </c>
      <c r="I11" s="50" t="n">
        <v>112.12</v>
      </c>
      <c r="J11" s="51" t="n">
        <f aca="false">H11/3600</f>
        <v>21.4617222222222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7793.83</v>
      </c>
      <c r="I12" s="57" t="n">
        <v>106.14</v>
      </c>
      <c r="J12" s="58" t="n">
        <f aca="false">H12/3600</f>
        <v>18.8316194444444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91"/>
      <c r="U12" s="39"/>
      <c r="V12" s="39"/>
      <c r="W12" s="91"/>
      <c r="X12" s="39"/>
      <c r="Y12" s="9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49288.27</v>
      </c>
      <c r="I13" s="57" t="n">
        <v>82.28</v>
      </c>
      <c r="J13" s="58" t="n">
        <f aca="false">H13/3600</f>
        <v>13.6911861111111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91"/>
      <c r="U13" s="39"/>
      <c r="V13" s="39"/>
      <c r="W13" s="91"/>
      <c r="X13" s="39"/>
      <c r="Y13" s="92"/>
    </row>
    <row r="14" customFormat="false" ht="12.75" hidden="false" customHeight="false" outlineLevel="0" collapsed="false">
      <c r="A14" s="11"/>
      <c r="B14" s="18"/>
      <c r="C14" s="18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0391.68</v>
      </c>
      <c r="I14" s="66" t="n">
        <v>59.96</v>
      </c>
      <c r="J14" s="67" t="n">
        <f aca="false">H14/3600</f>
        <v>11.2199111111111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5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23708.3568</v>
      </c>
      <c r="E15" s="50" t="n">
        <v>41.2861</v>
      </c>
      <c r="F15" s="50" t="n">
        <v>46.3986</v>
      </c>
      <c r="G15" s="50" t="n">
        <v>45.989</v>
      </c>
      <c r="H15" s="50" t="n">
        <v>51154.94</v>
      </c>
      <c r="I15" s="50" t="n">
        <v>75.63</v>
      </c>
      <c r="J15" s="51" t="n">
        <f aca="false">H15/3600</f>
        <v>14.2097055555556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42620.1</v>
      </c>
      <c r="I16" s="57" t="n">
        <v>62.94</v>
      </c>
      <c r="J16" s="58" t="n">
        <f aca="false">H16/3600</f>
        <v>11.8389166666667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91"/>
      <c r="U16" s="39"/>
      <c r="V16" s="39"/>
      <c r="W16" s="91"/>
      <c r="X16" s="39"/>
      <c r="Y16" s="9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38786.55</v>
      </c>
      <c r="I17" s="57" t="n">
        <v>59.25</v>
      </c>
      <c r="J17" s="58" t="n">
        <f aca="false">H17/3600</f>
        <v>10.7740416666667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91"/>
      <c r="U17" s="39"/>
      <c r="V17" s="39"/>
      <c r="W17" s="91"/>
      <c r="X17" s="39"/>
      <c r="Y17" s="92"/>
    </row>
    <row r="18" customFormat="false" ht="12.75" hidden="false" customHeight="false" outlineLevel="0" collapsed="false">
      <c r="A18" s="18"/>
      <c r="B18" s="18"/>
      <c r="C18" s="18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6492.23</v>
      </c>
      <c r="I18" s="66" t="n">
        <v>54.17</v>
      </c>
      <c r="J18" s="67" t="n">
        <f aca="false">H18/3600</f>
        <v>10.1367305555556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5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69.504</v>
      </c>
      <c r="E19" s="50" t="n">
        <v>41.5709</v>
      </c>
      <c r="F19" s="50" t="n">
        <v>43.5755</v>
      </c>
      <c r="G19" s="50" t="n">
        <v>45.3104</v>
      </c>
      <c r="H19" s="50" t="n">
        <v>18831.24</v>
      </c>
      <c r="I19" s="50" t="n">
        <v>32.32</v>
      </c>
      <c r="J19" s="51" t="n">
        <f aca="false">H19/3600</f>
        <v>5.2309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6744.59</v>
      </c>
      <c r="I20" s="57" t="n">
        <v>28.17</v>
      </c>
      <c r="J20" s="58" t="n">
        <f aca="false">H20/3600</f>
        <v>4.65127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5325.65</v>
      </c>
      <c r="I21" s="57" t="n">
        <v>27</v>
      </c>
      <c r="J21" s="58" t="n">
        <f aca="false">H21/3600</f>
        <v>4.257125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322.18</v>
      </c>
      <c r="I22" s="66" t="n">
        <v>24.31</v>
      </c>
      <c r="J22" s="67" t="n">
        <f aca="false">H22/3600</f>
        <v>3.978383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053.8496</v>
      </c>
      <c r="E23" s="50" t="n">
        <v>40.0662</v>
      </c>
      <c r="F23" s="50" t="n">
        <v>42.5497</v>
      </c>
      <c r="G23" s="50" t="n">
        <v>43.8935</v>
      </c>
      <c r="H23" s="50" t="n">
        <v>17910.23</v>
      </c>
      <c r="I23" s="50" t="n">
        <v>34.12</v>
      </c>
      <c r="J23" s="51" t="n">
        <f aca="false">H23/3600</f>
        <v>4.975063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5664.1</v>
      </c>
      <c r="I24" s="57" t="n">
        <v>29.16</v>
      </c>
      <c r="J24" s="58" t="n">
        <f aca="false">H24/3600</f>
        <v>4.35113888888889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14553.06</v>
      </c>
      <c r="I25" s="57" t="n">
        <v>26.18</v>
      </c>
      <c r="J25" s="58" t="n">
        <f aca="false">H25/3600</f>
        <v>4.04251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533.15</v>
      </c>
      <c r="I26" s="66" t="n">
        <v>24.51</v>
      </c>
      <c r="J26" s="67" t="n">
        <f aca="false">H26/3600</f>
        <v>3.75920833333333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459.3312</v>
      </c>
      <c r="E27" s="50" t="n">
        <v>38.4472</v>
      </c>
      <c r="F27" s="50" t="n">
        <v>40.1563</v>
      </c>
      <c r="G27" s="50" t="n">
        <v>43.6869</v>
      </c>
      <c r="H27" s="50" t="n">
        <v>39032.06</v>
      </c>
      <c r="I27" s="50" t="n">
        <v>65.48</v>
      </c>
      <c r="J27" s="51" t="n">
        <f aca="false">H27/3600</f>
        <v>10.8422388888889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32518.59</v>
      </c>
      <c r="I28" s="57" t="n">
        <v>53.07</v>
      </c>
      <c r="J28" s="58" t="n">
        <f aca="false">H28/3600</f>
        <v>9.032941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9731.09</v>
      </c>
      <c r="I29" s="57" t="n">
        <v>50.22</v>
      </c>
      <c r="J29" s="58" t="n">
        <f aca="false">H29/3600</f>
        <v>8.258636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8024.86</v>
      </c>
      <c r="I30" s="66" t="n">
        <v>45.24</v>
      </c>
      <c r="J30" s="67" t="n">
        <f aca="false">H30/3600</f>
        <v>7.7846833333333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8024.1672</v>
      </c>
      <c r="E31" s="50" t="n">
        <v>39.1365</v>
      </c>
      <c r="F31" s="50" t="n">
        <v>43.9189</v>
      </c>
      <c r="G31" s="50" t="n">
        <v>45.2424</v>
      </c>
      <c r="H31" s="50" t="n">
        <v>45279.64</v>
      </c>
      <c r="I31" s="50" t="n">
        <v>78.03</v>
      </c>
      <c r="J31" s="51" t="n">
        <f aca="false">H31/3600</f>
        <v>12.5776777777778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39285.42</v>
      </c>
      <c r="I32" s="57" t="n">
        <v>63.76</v>
      </c>
      <c r="J32" s="58" t="n">
        <f aca="false">H32/3600</f>
        <v>10.912616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35824.94</v>
      </c>
      <c r="I33" s="57" t="n">
        <v>54.98</v>
      </c>
      <c r="J33" s="58" t="n">
        <f aca="false">H33/3600</f>
        <v>9.9513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3476.13</v>
      </c>
      <c r="I34" s="66" t="n">
        <v>55.33</v>
      </c>
      <c r="J34" s="67" t="n">
        <f aca="false">H34/3600</f>
        <v>9.2989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868.1344</v>
      </c>
      <c r="E35" s="50" t="n">
        <v>37.2918</v>
      </c>
      <c r="F35" s="50" t="n">
        <v>42.2418</v>
      </c>
      <c r="G35" s="50" t="n">
        <v>44.3684</v>
      </c>
      <c r="H35" s="50" t="n">
        <v>53925.53</v>
      </c>
      <c r="I35" s="50" t="n">
        <v>99.94</v>
      </c>
      <c r="J35" s="51" t="n">
        <f aca="false">H35/3600</f>
        <v>14.979313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40038.53</v>
      </c>
      <c r="I36" s="57" t="n">
        <v>69.69</v>
      </c>
      <c r="J36" s="58" t="n">
        <f aca="false">H36/3600</f>
        <v>11.1218138888889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35981.08</v>
      </c>
      <c r="I37" s="57" t="n">
        <v>59.45</v>
      </c>
      <c r="J37" s="58" t="n">
        <f aca="false">H37/3600</f>
        <v>9.9947444444444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4343.03</v>
      </c>
      <c r="I38" s="66" t="n">
        <v>54.92</v>
      </c>
      <c r="J38" s="67" t="n">
        <f aca="false">H38/3600</f>
        <v>9.5397305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42.0728</v>
      </c>
      <c r="E39" s="50" t="n">
        <v>40.3281</v>
      </c>
      <c r="F39" s="50" t="n">
        <v>43.2642</v>
      </c>
      <c r="G39" s="50" t="n">
        <v>43.8829</v>
      </c>
      <c r="H39" s="50" t="n">
        <v>8104.53</v>
      </c>
      <c r="I39" s="50" t="n">
        <v>13.68</v>
      </c>
      <c r="J39" s="51" t="n">
        <f aca="false">H39/3600</f>
        <v>2.25125833333333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7185.54</v>
      </c>
      <c r="I40" s="57" t="n">
        <v>11.71</v>
      </c>
      <c r="J40" s="58" t="n">
        <f aca="false">H40/3600</f>
        <v>1.99598333333333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6475.65</v>
      </c>
      <c r="I41" s="57" t="n">
        <v>10.1</v>
      </c>
      <c r="J41" s="58" t="n">
        <f aca="false">H41/3600</f>
        <v>1.79879166666667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025.99</v>
      </c>
      <c r="I42" s="66" t="n">
        <v>8.96</v>
      </c>
      <c r="J42" s="67" t="n">
        <f aca="false">H42/3600</f>
        <v>1.67388611111111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27.7608</v>
      </c>
      <c r="E43" s="50" t="n">
        <v>40.2084</v>
      </c>
      <c r="F43" s="50" t="n">
        <v>43.723</v>
      </c>
      <c r="G43" s="50" t="n">
        <v>45.2586</v>
      </c>
      <c r="H43" s="50" t="n">
        <v>9300.97</v>
      </c>
      <c r="I43" s="50" t="n">
        <v>15.37</v>
      </c>
      <c r="J43" s="51" t="n">
        <f aca="false">H43/3600</f>
        <v>2.5836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8406.64</v>
      </c>
      <c r="I44" s="57" t="n">
        <v>13.29</v>
      </c>
      <c r="J44" s="58" t="n">
        <f aca="false">H44/3600</f>
        <v>2.335177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7637.11</v>
      </c>
      <c r="I45" s="57" t="n">
        <v>11.88</v>
      </c>
      <c r="J45" s="58" t="n">
        <f aca="false">H45/3600</f>
        <v>2.121419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170.63</v>
      </c>
      <c r="I46" s="66" t="n">
        <v>11.06</v>
      </c>
      <c r="J46" s="67" t="n">
        <f aca="false">H46/3600</f>
        <v>1.99184166666667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185.1624</v>
      </c>
      <c r="E47" s="50" t="n">
        <v>38.216</v>
      </c>
      <c r="F47" s="50" t="n">
        <v>41.5558</v>
      </c>
      <c r="G47" s="50" t="n">
        <v>42.584</v>
      </c>
      <c r="H47" s="50" t="n">
        <v>8835.95</v>
      </c>
      <c r="I47" s="50" t="n">
        <v>16.14</v>
      </c>
      <c r="J47" s="51" t="n">
        <f aca="false">H47/3600</f>
        <v>2.45443055555556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7579.57</v>
      </c>
      <c r="I48" s="57" t="n">
        <v>13.3</v>
      </c>
      <c r="J48" s="58" t="n">
        <f aca="false">H48/3600</f>
        <v>2.105436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6733.44</v>
      </c>
      <c r="I49" s="57" t="n">
        <v>12.08</v>
      </c>
      <c r="J49" s="58" t="n">
        <f aca="false">H49/3600</f>
        <v>1.870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187.13</v>
      </c>
      <c r="I50" s="66" t="n">
        <v>10.18</v>
      </c>
      <c r="J50" s="67" t="n">
        <f aca="false">H50/3600</f>
        <v>1.71864722222222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017.0904</v>
      </c>
      <c r="E51" s="50" t="n">
        <v>38.9681</v>
      </c>
      <c r="F51" s="50" t="n">
        <v>41.5275</v>
      </c>
      <c r="G51" s="50" t="n">
        <v>42.954</v>
      </c>
      <c r="H51" s="50" t="n">
        <v>6439.86</v>
      </c>
      <c r="I51" s="50" t="n">
        <v>10.91</v>
      </c>
      <c r="J51" s="51" t="n">
        <f aca="false">H51/3600</f>
        <v>1.7888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5560.61</v>
      </c>
      <c r="I52" s="57" t="n">
        <v>8.85</v>
      </c>
      <c r="J52" s="58" t="n">
        <f aca="false">H52/3600</f>
        <v>1.5446138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891.86</v>
      </c>
      <c r="I53" s="57" t="n">
        <v>7.57</v>
      </c>
      <c r="J53" s="58" t="n">
        <f aca="false">H53/3600</f>
        <v>1.3588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411.58</v>
      </c>
      <c r="I54" s="66" t="n">
        <v>6.69</v>
      </c>
      <c r="J54" s="67" t="n">
        <f aca="false">H54/3600</f>
        <v>1.22543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0272</v>
      </c>
      <c r="E55" s="50" t="n">
        <v>40.672</v>
      </c>
      <c r="F55" s="50" t="n">
        <v>44.1568</v>
      </c>
      <c r="G55" s="50" t="n">
        <v>43.3254</v>
      </c>
      <c r="H55" s="50" t="n">
        <v>2176.51</v>
      </c>
      <c r="I55" s="50" t="n">
        <v>3.84</v>
      </c>
      <c r="J55" s="51" t="n">
        <f aca="false">H55/3600</f>
        <v>0.604586111111111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951.69</v>
      </c>
      <c r="I56" s="57" t="n">
        <v>3.29</v>
      </c>
      <c r="J56" s="58" t="n">
        <f aca="false">H56/3600</f>
        <v>0.542136111111111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757.48</v>
      </c>
      <c r="I57" s="57" t="n">
        <v>2.81</v>
      </c>
      <c r="J57" s="58" t="n">
        <f aca="false">H57/3600</f>
        <v>0.48818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08.17</v>
      </c>
      <c r="I58" s="66" t="n">
        <v>2.52</v>
      </c>
      <c r="J58" s="67" t="n">
        <f aca="false">H58/3600</f>
        <v>0.44671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98.6528</v>
      </c>
      <c r="E59" s="50" t="n">
        <v>37.953</v>
      </c>
      <c r="F59" s="50" t="n">
        <v>43.2479</v>
      </c>
      <c r="G59" s="50" t="n">
        <v>44.2538</v>
      </c>
      <c r="H59" s="50" t="n">
        <v>2362.08</v>
      </c>
      <c r="I59" s="50" t="n">
        <v>4.52</v>
      </c>
      <c r="J59" s="51" t="n">
        <f aca="false">H59/3600</f>
        <v>0.656133333333333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972.68</v>
      </c>
      <c r="I60" s="57" t="n">
        <v>3.51</v>
      </c>
      <c r="J60" s="58" t="n">
        <f aca="false">H60/3600</f>
        <v>0.547966666666667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754.07</v>
      </c>
      <c r="I61" s="57" t="n">
        <v>3.08</v>
      </c>
      <c r="J61" s="58" t="n">
        <f aca="false">H61/3600</f>
        <v>0.4872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38.96</v>
      </c>
      <c r="I62" s="66" t="n">
        <v>2.87</v>
      </c>
      <c r="J62" s="67" t="n">
        <f aca="false">H62/3600</f>
        <v>0.4552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0.2184</v>
      </c>
      <c r="E63" s="50" t="n">
        <v>38.1822</v>
      </c>
      <c r="F63" s="50" t="n">
        <v>41.4072</v>
      </c>
      <c r="G63" s="50" t="n">
        <v>42.3566</v>
      </c>
      <c r="H63" s="50" t="n">
        <v>1974.43</v>
      </c>
      <c r="I63" s="50" t="n">
        <v>3.8</v>
      </c>
      <c r="J63" s="51" t="n">
        <f aca="false">H63/3600</f>
        <v>0.548452777777778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692.86</v>
      </c>
      <c r="I64" s="57" t="n">
        <v>3.09</v>
      </c>
      <c r="J64" s="58" t="n">
        <f aca="false">H64/3600</f>
        <v>0.470238888888889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522.38</v>
      </c>
      <c r="I65" s="57" t="n">
        <v>2.64</v>
      </c>
      <c r="J65" s="58" t="n">
        <f aca="false">H65/3600</f>
        <v>0.422883333333333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371.56</v>
      </c>
      <c r="I66" s="66" t="n">
        <v>2.31</v>
      </c>
      <c r="J66" s="67" t="n">
        <f aca="false">H66/3600</f>
        <v>0.380988888888889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261.0424</v>
      </c>
      <c r="E67" s="50" t="n">
        <v>39.4923</v>
      </c>
      <c r="F67" s="50" t="n">
        <v>41.6952</v>
      </c>
      <c r="G67" s="50" t="n">
        <v>42.7672</v>
      </c>
      <c r="H67" s="50" t="n">
        <v>1501</v>
      </c>
      <c r="I67" s="50" t="n">
        <v>2.82</v>
      </c>
      <c r="J67" s="51" t="n">
        <f aca="false">H67/3600</f>
        <v>0.416944444444444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313.49</v>
      </c>
      <c r="I68" s="57" t="n">
        <v>2.29</v>
      </c>
      <c r="J68" s="58" t="n">
        <f aca="false">H68/3600</f>
        <v>0.364858333333333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1158.22</v>
      </c>
      <c r="I69" s="57" t="n">
        <v>1.93</v>
      </c>
      <c r="J69" s="58" t="n">
        <f aca="false">H69/3600</f>
        <v>0.321727777777778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35.82</v>
      </c>
      <c r="I70" s="66" t="n">
        <v>1.67</v>
      </c>
      <c r="J70" s="67" t="n">
        <f aca="false">H70/3600</f>
        <v>0.287727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7" t="s">
        <v>81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106" t="s">
        <v>82</v>
      </c>
      <c r="B72" s="106"/>
      <c r="C72" s="106" t="n">
        <v>27</v>
      </c>
      <c r="D72" s="107"/>
      <c r="E72" s="108"/>
      <c r="F72" s="108"/>
      <c r="G72" s="108"/>
      <c r="H72" s="108"/>
      <c r="I72" s="108"/>
      <c r="J72" s="109"/>
      <c r="K72" s="101"/>
      <c r="L72" s="107"/>
      <c r="M72" s="108"/>
      <c r="N72" s="108"/>
      <c r="O72" s="108"/>
      <c r="P72" s="108"/>
      <c r="Q72" s="108"/>
      <c r="R72" s="109"/>
      <c r="S72" s="102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106"/>
      <c r="B73" s="106"/>
      <c r="C73" s="106" t="n">
        <v>32</v>
      </c>
      <c r="D73" s="107"/>
      <c r="E73" s="108"/>
      <c r="F73" s="108"/>
      <c r="G73" s="108"/>
      <c r="H73" s="108"/>
      <c r="I73" s="108"/>
      <c r="J73" s="109"/>
      <c r="K73" s="101"/>
      <c r="L73" s="107"/>
      <c r="M73" s="108"/>
      <c r="N73" s="108"/>
      <c r="O73" s="108"/>
      <c r="P73" s="108"/>
      <c r="Q73" s="108"/>
      <c r="R73" s="109"/>
      <c r="S73" s="102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106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101"/>
      <c r="L74" s="114"/>
      <c r="M74" s="115"/>
      <c r="N74" s="115"/>
      <c r="O74" s="115"/>
      <c r="P74" s="115"/>
      <c r="Q74" s="115"/>
      <c r="R74" s="116"/>
      <c r="S74" s="102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106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106"/>
      <c r="B76" s="106"/>
      <c r="C76" s="106" t="n">
        <v>27</v>
      </c>
      <c r="D76" s="107"/>
      <c r="E76" s="108"/>
      <c r="F76" s="108"/>
      <c r="G76" s="108"/>
      <c r="H76" s="108"/>
      <c r="I76" s="108"/>
      <c r="J76" s="109"/>
      <c r="K76" s="101"/>
      <c r="L76" s="107"/>
      <c r="M76" s="108"/>
      <c r="N76" s="108"/>
      <c r="O76" s="108"/>
      <c r="P76" s="108"/>
      <c r="Q76" s="108"/>
      <c r="R76" s="109"/>
      <c r="S76" s="102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106"/>
      <c r="B77" s="106"/>
      <c r="C77" s="106" t="n">
        <v>32</v>
      </c>
      <c r="D77" s="107"/>
      <c r="E77" s="108"/>
      <c r="F77" s="108"/>
      <c r="G77" s="108"/>
      <c r="H77" s="108"/>
      <c r="I77" s="108"/>
      <c r="J77" s="109"/>
      <c r="K77" s="101"/>
      <c r="L77" s="107"/>
      <c r="M77" s="108"/>
      <c r="N77" s="108"/>
      <c r="O77" s="108"/>
      <c r="P77" s="108"/>
      <c r="Q77" s="108"/>
      <c r="R77" s="109"/>
      <c r="S77" s="102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106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101"/>
      <c r="L78" s="114"/>
      <c r="M78" s="115"/>
      <c r="N78" s="115"/>
      <c r="O78" s="115"/>
      <c r="P78" s="115"/>
      <c r="Q78" s="115"/>
      <c r="R78" s="116"/>
      <c r="S78" s="102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106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106"/>
      <c r="B80" s="106"/>
      <c r="C80" s="106" t="n">
        <v>27</v>
      </c>
      <c r="D80" s="107"/>
      <c r="E80" s="108"/>
      <c r="F80" s="108"/>
      <c r="G80" s="108"/>
      <c r="H80" s="108"/>
      <c r="I80" s="108"/>
      <c r="J80" s="109"/>
      <c r="K80" s="101"/>
      <c r="L80" s="107"/>
      <c r="M80" s="108"/>
      <c r="N80" s="108"/>
      <c r="O80" s="108"/>
      <c r="P80" s="108"/>
      <c r="Q80" s="108"/>
      <c r="R80" s="109"/>
      <c r="S80" s="102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106"/>
      <c r="B81" s="106"/>
      <c r="C81" s="106" t="n">
        <v>32</v>
      </c>
      <c r="D81" s="107"/>
      <c r="E81" s="108"/>
      <c r="F81" s="108"/>
      <c r="G81" s="108"/>
      <c r="H81" s="108"/>
      <c r="I81" s="108"/>
      <c r="J81" s="109"/>
      <c r="K81" s="101"/>
      <c r="L81" s="107"/>
      <c r="M81" s="108"/>
      <c r="N81" s="108"/>
      <c r="O81" s="108"/>
      <c r="P81" s="108"/>
      <c r="Q81" s="108"/>
      <c r="R81" s="109"/>
      <c r="S81" s="102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101"/>
      <c r="L82" s="114"/>
      <c r="M82" s="115"/>
      <c r="N82" s="115"/>
      <c r="O82" s="115"/>
      <c r="P82" s="115"/>
      <c r="Q82" s="115"/>
      <c r="R82" s="116"/>
      <c r="S82" s="102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797.4952</v>
      </c>
      <c r="E83" s="50" t="n">
        <v>40.491</v>
      </c>
      <c r="F83" s="50" t="n">
        <v>43.196</v>
      </c>
      <c r="G83" s="50" t="n">
        <v>43.768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513.2984</v>
      </c>
      <c r="E86" s="66" t="n">
        <v>31.7218</v>
      </c>
      <c r="F86" s="66" t="n">
        <v>37.1077</v>
      </c>
      <c r="G86" s="66" t="n">
        <v>37.0052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60.2125</v>
      </c>
      <c r="E87" s="50" t="n">
        <v>42.3008</v>
      </c>
      <c r="F87" s="50" t="n">
        <v>45.9742</v>
      </c>
      <c r="G87" s="50" t="n">
        <v>46.055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737.3381</v>
      </c>
      <c r="E90" s="66" t="n">
        <v>31.649</v>
      </c>
      <c r="F90" s="66" t="n">
        <v>39.7873</v>
      </c>
      <c r="G90" s="66" t="n">
        <v>39.1078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1594.9552</v>
      </c>
      <c r="E91" s="50" t="n">
        <v>47.6492</v>
      </c>
      <c r="F91" s="50" t="n">
        <v>45.6107</v>
      </c>
      <c r="G91" s="50" t="n">
        <v>45.6853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665.308</v>
      </c>
      <c r="E94" s="66" t="n">
        <v>34.0531</v>
      </c>
      <c r="F94" s="66" t="n">
        <v>38.4798</v>
      </c>
      <c r="G94" s="66" t="n">
        <v>38.7503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906.9654</v>
      </c>
      <c r="E95" s="50" t="n">
        <v>50.2486</v>
      </c>
      <c r="F95" s="50" t="n">
        <v>53.4954</v>
      </c>
      <c r="G95" s="50" t="n">
        <v>54.5361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244.279</v>
      </c>
      <c r="E98" s="66" t="n">
        <v>39.3503</v>
      </c>
      <c r="F98" s="66" t="n">
        <v>46.3532</v>
      </c>
      <c r="G98" s="66" t="n">
        <v>47.7976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17.39110154035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585669444444444</v>
      </c>
      <c r="J108" s="74" t="n">
        <f aca="false">SUM(J3:J98)</f>
        <v>357.59595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7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5.9976</v>
      </c>
      <c r="E19" s="50" t="n">
        <v>41.9317</v>
      </c>
      <c r="F19" s="50" t="n">
        <v>43.5601</v>
      </c>
      <c r="G19" s="50" t="n">
        <v>45.0072</v>
      </c>
      <c r="H19" s="50" t="n">
        <v>30408.66</v>
      </c>
      <c r="I19" s="50" t="n">
        <v>62.18</v>
      </c>
      <c r="J19" s="51" t="n">
        <f aca="false">H19/3600</f>
        <v>8.44685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27207.26</v>
      </c>
      <c r="I20" s="57" t="n">
        <v>58</v>
      </c>
      <c r="J20" s="58" t="n">
        <f aca="false">H20/3600</f>
        <v>7.55757222222222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24549.34</v>
      </c>
      <c r="I21" s="57" t="n">
        <v>51.37</v>
      </c>
      <c r="J21" s="58" t="n">
        <f aca="false">H21/3600</f>
        <v>6.81926111111111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2584.27</v>
      </c>
      <c r="I22" s="66" t="n">
        <v>48.53</v>
      </c>
      <c r="J22" s="67" t="n">
        <f aca="false">H22/3600</f>
        <v>6.273408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7905.3472</v>
      </c>
      <c r="E23" s="50" t="n">
        <v>40.0369</v>
      </c>
      <c r="F23" s="50" t="n">
        <v>42.1355</v>
      </c>
      <c r="G23" s="50" t="n">
        <v>43.2419</v>
      </c>
      <c r="H23" s="50" t="n">
        <v>30042.86</v>
      </c>
      <c r="I23" s="50" t="n">
        <v>64.45</v>
      </c>
      <c r="J23" s="51" t="n">
        <f aca="false">H23/3600</f>
        <v>8.34523888888889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25840.17</v>
      </c>
      <c r="I24" s="57" t="n">
        <v>56.1</v>
      </c>
      <c r="J24" s="58" t="n">
        <f aca="false">H24/3600</f>
        <v>7.177825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23151.71</v>
      </c>
      <c r="I25" s="57" t="n">
        <v>51.84</v>
      </c>
      <c r="J25" s="58" t="n">
        <f aca="false">H25/3600</f>
        <v>6.43103055555556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369.09</v>
      </c>
      <c r="I26" s="66" t="n">
        <v>46.45</v>
      </c>
      <c r="J26" s="67" t="n">
        <f aca="false">H26/3600</f>
        <v>5.93585833333333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40.3744</v>
      </c>
      <c r="E27" s="50" t="n">
        <v>38.7895</v>
      </c>
      <c r="F27" s="50" t="n">
        <v>40.1961</v>
      </c>
      <c r="G27" s="50" t="n">
        <v>43.4388</v>
      </c>
      <c r="H27" s="50" t="n">
        <v>59174.91</v>
      </c>
      <c r="I27" s="50" t="n">
        <v>127.37</v>
      </c>
      <c r="J27" s="51" t="n">
        <f aca="false">H27/3600</f>
        <v>16.437475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49312.23</v>
      </c>
      <c r="I28" s="57" t="n">
        <v>103.31</v>
      </c>
      <c r="J28" s="58" t="n">
        <f aca="false">H28/3600</f>
        <v>13.697841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44779.32</v>
      </c>
      <c r="I29" s="57" t="n">
        <v>92.21</v>
      </c>
      <c r="J29" s="58" t="n">
        <f aca="false">H29/3600</f>
        <v>12.4387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1791.88</v>
      </c>
      <c r="I30" s="66" t="n">
        <v>84.78</v>
      </c>
      <c r="J30" s="67" t="n">
        <f aca="false">H30/3600</f>
        <v>11.6088555555556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19728.6888</v>
      </c>
      <c r="E31" s="50" t="n">
        <v>39.5472</v>
      </c>
      <c r="F31" s="50" t="n">
        <v>43.9179</v>
      </c>
      <c r="G31" s="50" t="n">
        <v>45.2802</v>
      </c>
      <c r="H31" s="50" t="n">
        <v>69968.33</v>
      </c>
      <c r="I31" s="50" t="n">
        <v>141.47</v>
      </c>
      <c r="J31" s="51" t="n">
        <f aca="false">H31/3600</f>
        <v>19.4356472222222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59526.92</v>
      </c>
      <c r="I32" s="57" t="n">
        <v>121.31</v>
      </c>
      <c r="J32" s="58" t="n">
        <f aca="false">H32/3600</f>
        <v>16.5352555555556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53315.4</v>
      </c>
      <c r="I33" s="57" t="n">
        <v>112.8</v>
      </c>
      <c r="J33" s="58" t="n">
        <f aca="false">H33/3600</f>
        <v>14.809833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9150.43</v>
      </c>
      <c r="I34" s="66" t="n">
        <v>108.4</v>
      </c>
      <c r="J34" s="67" t="n">
        <f aca="false">H34/3600</f>
        <v>13.6528972222222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57.0616</v>
      </c>
      <c r="E35" s="50" t="n">
        <v>38.3292</v>
      </c>
      <c r="F35" s="50" t="n">
        <v>42.1615</v>
      </c>
      <c r="G35" s="50" t="n">
        <v>44.2513</v>
      </c>
      <c r="H35" s="50" t="n">
        <v>83938.46</v>
      </c>
      <c r="I35" s="50" t="n">
        <v>194.23</v>
      </c>
      <c r="J35" s="51" t="n">
        <f aca="false">H35/3600</f>
        <v>23.3162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62069.77</v>
      </c>
      <c r="I36" s="57" t="n">
        <v>134.35</v>
      </c>
      <c r="J36" s="58" t="n">
        <f aca="false">H36/3600</f>
        <v>17.241602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54504.46</v>
      </c>
      <c r="I37" s="57" t="n">
        <v>118.13</v>
      </c>
      <c r="J37" s="58" t="n">
        <f aca="false">H37/3600</f>
        <v>15.1401277777778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1283.45</v>
      </c>
      <c r="I38" s="66" t="n">
        <v>108.78</v>
      </c>
      <c r="J38" s="67" t="n">
        <f aca="false">H38/3600</f>
        <v>14.245402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664.4064</v>
      </c>
      <c r="E39" s="50" t="n">
        <v>40.3801</v>
      </c>
      <c r="F39" s="50" t="n">
        <v>43.0295</v>
      </c>
      <c r="G39" s="50" t="n">
        <v>43.6962</v>
      </c>
      <c r="H39" s="50" t="n">
        <v>12194.45</v>
      </c>
      <c r="I39" s="50" t="n">
        <v>25.43</v>
      </c>
      <c r="J39" s="51" t="n">
        <f aca="false">H39/3600</f>
        <v>3.38734722222222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10769.38</v>
      </c>
      <c r="I40" s="57" t="n">
        <v>22.58</v>
      </c>
      <c r="J40" s="58" t="n">
        <f aca="false">H40/3600</f>
        <v>2.99149444444444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9640.97</v>
      </c>
      <c r="I41" s="57" t="n">
        <v>19.35</v>
      </c>
      <c r="J41" s="58" t="n">
        <f aca="false">H41/3600</f>
        <v>2.67804722222222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820.6</v>
      </c>
      <c r="I42" s="66" t="n">
        <v>17.74</v>
      </c>
      <c r="J42" s="67" t="n">
        <f aca="false">H42/3600</f>
        <v>2.450166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56.4984</v>
      </c>
      <c r="E43" s="50" t="n">
        <v>40.3024</v>
      </c>
      <c r="F43" s="50" t="n">
        <v>43.3268</v>
      </c>
      <c r="G43" s="50" t="n">
        <v>44.7486</v>
      </c>
      <c r="H43" s="50" t="n">
        <v>15117.13</v>
      </c>
      <c r="I43" s="50" t="n">
        <v>30.62</v>
      </c>
      <c r="J43" s="51" t="n">
        <f aca="false">H43/3600</f>
        <v>4.19920277777778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3224.95</v>
      </c>
      <c r="I44" s="57" t="n">
        <v>25.87</v>
      </c>
      <c r="J44" s="58" t="n">
        <f aca="false">H44/3600</f>
        <v>3.673597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1998.3</v>
      </c>
      <c r="I45" s="57" t="n">
        <v>22.92</v>
      </c>
      <c r="J45" s="58" t="n">
        <f aca="false">H45/3600</f>
        <v>3.33286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145.53</v>
      </c>
      <c r="I46" s="66" t="n">
        <v>20.56</v>
      </c>
      <c r="J46" s="67" t="n">
        <f aca="false">H46/3600</f>
        <v>3.095980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7966.5224</v>
      </c>
      <c r="E47" s="50" t="n">
        <v>38.4928</v>
      </c>
      <c r="F47" s="50" t="n">
        <v>41.1858</v>
      </c>
      <c r="G47" s="50" t="n">
        <v>42.1221</v>
      </c>
      <c r="H47" s="50" t="n">
        <v>14182.2</v>
      </c>
      <c r="I47" s="50" t="n">
        <v>30.83</v>
      </c>
      <c r="J47" s="51" t="n">
        <f aca="false">H47/3600</f>
        <v>3.9395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2005.82</v>
      </c>
      <c r="I48" s="57" t="n">
        <v>25.27</v>
      </c>
      <c r="J48" s="58" t="n">
        <f aca="false">H48/3600</f>
        <v>3.33495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10433.15</v>
      </c>
      <c r="I49" s="57" t="n">
        <v>22.14</v>
      </c>
      <c r="J49" s="58" t="n">
        <f aca="false">H49/3600</f>
        <v>2.89809722222222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250.78</v>
      </c>
      <c r="I50" s="66" t="n">
        <v>19.28</v>
      </c>
      <c r="J50" s="67" t="n">
        <f aca="false">H50/3600</f>
        <v>2.56966111111111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799.6736</v>
      </c>
      <c r="E51" s="50" t="n">
        <v>40.0828</v>
      </c>
      <c r="F51" s="50" t="n">
        <v>41.6465</v>
      </c>
      <c r="G51" s="50" t="n">
        <v>42.9593</v>
      </c>
      <c r="H51" s="50" t="n">
        <v>9934.88</v>
      </c>
      <c r="I51" s="50" t="n">
        <v>20.1</v>
      </c>
      <c r="J51" s="51" t="n">
        <f aca="false">H51/3600</f>
        <v>2.75968888888889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8516.15</v>
      </c>
      <c r="I52" s="57" t="n">
        <v>16.84</v>
      </c>
      <c r="J52" s="58" t="n">
        <f aca="false">H52/3600</f>
        <v>2.36559722222222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7443.54</v>
      </c>
      <c r="I53" s="57" t="n">
        <v>14.86</v>
      </c>
      <c r="J53" s="58" t="n">
        <f aca="false">H53/3600</f>
        <v>2.06765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649.62</v>
      </c>
      <c r="I54" s="66" t="n">
        <v>12.88</v>
      </c>
      <c r="J54" s="67" t="n">
        <f aca="false">H54/3600</f>
        <v>1.84711666666667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2.9984</v>
      </c>
      <c r="E55" s="50" t="n">
        <v>41.1077</v>
      </c>
      <c r="F55" s="50" t="n">
        <v>43.8132</v>
      </c>
      <c r="G55" s="50" t="n">
        <v>43.2357</v>
      </c>
      <c r="H55" s="50" t="n">
        <v>3307.93</v>
      </c>
      <c r="I55" s="50" t="n">
        <v>7.07</v>
      </c>
      <c r="J55" s="51" t="n">
        <f aca="false">H55/3600</f>
        <v>0.918869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952.98</v>
      </c>
      <c r="I56" s="57" t="n">
        <v>5.98</v>
      </c>
      <c r="J56" s="58" t="n">
        <f aca="false">H56/3600</f>
        <v>0.820272222222222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650.58</v>
      </c>
      <c r="I57" s="57" t="n">
        <v>5.41</v>
      </c>
      <c r="J57" s="58" t="n">
        <f aca="false">H57/3600</f>
        <v>0.7362722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05.04</v>
      </c>
      <c r="I58" s="66" t="n">
        <v>4.6</v>
      </c>
      <c r="J58" s="67" t="n">
        <f aca="false">H58/3600</f>
        <v>0.668066666666667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5.752</v>
      </c>
      <c r="E59" s="50" t="n">
        <v>38.4234</v>
      </c>
      <c r="F59" s="50" t="n">
        <v>42.8479</v>
      </c>
      <c r="G59" s="50" t="n">
        <v>43.9427</v>
      </c>
      <c r="H59" s="50" t="n">
        <v>3912.93</v>
      </c>
      <c r="I59" s="50" t="n">
        <v>9.43</v>
      </c>
      <c r="J59" s="51" t="n">
        <f aca="false">H59/3600</f>
        <v>1.086925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3259.75</v>
      </c>
      <c r="I60" s="57" t="n">
        <v>7.3</v>
      </c>
      <c r="J60" s="58" t="n">
        <f aca="false">H60/3600</f>
        <v>0.905486111111111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845.2</v>
      </c>
      <c r="I61" s="57" t="n">
        <v>6.29</v>
      </c>
      <c r="J61" s="58" t="n">
        <f aca="false">H61/3600</f>
        <v>0.790333333333333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559.09</v>
      </c>
      <c r="I62" s="66" t="n">
        <v>5.45</v>
      </c>
      <c r="J62" s="67" t="n">
        <f aca="false">H62/3600</f>
        <v>0.710858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9.484</v>
      </c>
      <c r="E63" s="50" t="n">
        <v>38.1642</v>
      </c>
      <c r="F63" s="50" t="n">
        <v>40.8357</v>
      </c>
      <c r="G63" s="50" t="n">
        <v>41.5708</v>
      </c>
      <c r="H63" s="50" t="n">
        <v>3200.21</v>
      </c>
      <c r="I63" s="50" t="n">
        <v>7.54</v>
      </c>
      <c r="J63" s="51" t="n">
        <f aca="false">H63/3600</f>
        <v>0.888947222222222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711.07</v>
      </c>
      <c r="I64" s="57" t="n">
        <v>6.22</v>
      </c>
      <c r="J64" s="58" t="n">
        <f aca="false">H64/3600</f>
        <v>0.7530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354.62</v>
      </c>
      <c r="I65" s="57" t="n">
        <v>4.87</v>
      </c>
      <c r="J65" s="58" t="n">
        <f aca="false">H65/3600</f>
        <v>0.65406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096.65</v>
      </c>
      <c r="I66" s="66" t="n">
        <v>4.23</v>
      </c>
      <c r="J66" s="67" t="n">
        <f aca="false">H66/3600</f>
        <v>0.58240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57.6784</v>
      </c>
      <c r="E67" s="50" t="n">
        <v>40.0722</v>
      </c>
      <c r="F67" s="50" t="n">
        <v>41.4226</v>
      </c>
      <c r="G67" s="50" t="n">
        <v>42.4654</v>
      </c>
      <c r="H67" s="50" t="n">
        <v>2358.71</v>
      </c>
      <c r="I67" s="50" t="n">
        <v>5.02</v>
      </c>
      <c r="J67" s="51" t="n">
        <f aca="false">H67/3600</f>
        <v>0.655197222222222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2070.54</v>
      </c>
      <c r="I68" s="57" t="n">
        <v>4.34</v>
      </c>
      <c r="J68" s="58" t="n">
        <f aca="false">H68/3600</f>
        <v>0.5751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816.4</v>
      </c>
      <c r="I69" s="57" t="n">
        <v>3.52</v>
      </c>
      <c r="J69" s="58" t="n">
        <f aca="false">H69/3600</f>
        <v>0.504555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07.76</v>
      </c>
      <c r="I70" s="66" t="n">
        <v>3.02</v>
      </c>
      <c r="J70" s="67" t="n">
        <f aca="false">H70/3600</f>
        <v>0.446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032.8112</v>
      </c>
      <c r="E71" s="50" t="n">
        <v>43.6945</v>
      </c>
      <c r="F71" s="50" t="n">
        <v>47.093</v>
      </c>
      <c r="G71" s="50" t="n">
        <v>48.0605</v>
      </c>
      <c r="H71" s="50" t="n">
        <v>22854.99</v>
      </c>
      <c r="I71" s="50" t="n">
        <v>48.47</v>
      </c>
      <c r="J71" s="51" t="n">
        <f aca="false">H71/3600</f>
        <v>6.34860833333333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20964.1</v>
      </c>
      <c r="I72" s="57" t="n">
        <v>42.69</v>
      </c>
      <c r="J72" s="58" t="n">
        <f aca="false">H72/3600</f>
        <v>5.823361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91"/>
      <c r="U72" s="39"/>
      <c r="V72" s="39"/>
      <c r="W72" s="91"/>
      <c r="X72" s="39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20040.51</v>
      </c>
      <c r="I73" s="57" t="n">
        <v>39.87</v>
      </c>
      <c r="J73" s="58" t="n">
        <f aca="false">H73/3600</f>
        <v>5.5668083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91"/>
      <c r="U73" s="39"/>
      <c r="V73" s="39"/>
      <c r="W73" s="91"/>
      <c r="X73" s="39"/>
      <c r="Y73" s="92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9388.73</v>
      </c>
      <c r="I74" s="66" t="n">
        <v>36.66</v>
      </c>
      <c r="J74" s="67" t="n">
        <f aca="false">H74/3600</f>
        <v>5.3857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5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712.9512</v>
      </c>
      <c r="E75" s="50" t="n">
        <v>43.555</v>
      </c>
      <c r="F75" s="50" t="n">
        <v>48.6741</v>
      </c>
      <c r="G75" s="50" t="n">
        <v>48.3604</v>
      </c>
      <c r="H75" s="50" t="n">
        <v>23179.3</v>
      </c>
      <c r="I75" s="50" t="n">
        <v>48.77</v>
      </c>
      <c r="J75" s="51" t="n">
        <f aca="false">H75/3600</f>
        <v>6.43869444444444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21191.33</v>
      </c>
      <c r="I76" s="57" t="n">
        <v>43.9</v>
      </c>
      <c r="J76" s="58" t="n">
        <f aca="false">H76/3600</f>
        <v>5.88648055555556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91"/>
      <c r="U76" s="39"/>
      <c r="V76" s="39"/>
      <c r="W76" s="91"/>
      <c r="X76" s="39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20136.05</v>
      </c>
      <c r="I77" s="57" t="n">
        <v>40.64</v>
      </c>
      <c r="J77" s="58" t="n">
        <f aca="false">H77/3600</f>
        <v>5.59334722222222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91"/>
      <c r="U77" s="39"/>
      <c r="V77" s="39"/>
      <c r="W77" s="91"/>
      <c r="X77" s="39"/>
      <c r="Y77" s="92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9487.93</v>
      </c>
      <c r="I78" s="66" t="n">
        <v>38.22</v>
      </c>
      <c r="J78" s="67" t="n">
        <f aca="false">H78/3600</f>
        <v>5.413313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5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28.0264</v>
      </c>
      <c r="E79" s="50" t="n">
        <v>43.4442</v>
      </c>
      <c r="F79" s="50" t="n">
        <v>48.4613</v>
      </c>
      <c r="G79" s="50" t="n">
        <v>48.6966</v>
      </c>
      <c r="H79" s="50" t="n">
        <v>23239.85</v>
      </c>
      <c r="I79" s="50" t="n">
        <v>48.7</v>
      </c>
      <c r="J79" s="51" t="n">
        <f aca="false">H79/3600</f>
        <v>6.45551388888889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21089.7</v>
      </c>
      <c r="I80" s="57" t="n">
        <v>43.21</v>
      </c>
      <c r="J80" s="58" t="n">
        <f aca="false">H80/3600</f>
        <v>5.85825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91"/>
      <c r="U80" s="39"/>
      <c r="V80" s="39"/>
      <c r="W80" s="91"/>
      <c r="X80" s="39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9993.74</v>
      </c>
      <c r="I81" s="57" t="n">
        <v>40.18</v>
      </c>
      <c r="J81" s="58" t="n">
        <f aca="false">H81/3600</f>
        <v>5.55381666666667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91"/>
      <c r="U81" s="39"/>
      <c r="V81" s="39"/>
      <c r="W81" s="91"/>
      <c r="X81" s="39"/>
      <c r="Y81" s="92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296.67</v>
      </c>
      <c r="I82" s="66" t="n">
        <v>36.22</v>
      </c>
      <c r="J82" s="67" t="n">
        <f aca="false">H82/3600</f>
        <v>5.360186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5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3880.176</v>
      </c>
      <c r="E83" s="50" t="n">
        <v>40.4951</v>
      </c>
      <c r="F83" s="50" t="n">
        <v>42.8062</v>
      </c>
      <c r="G83" s="50" t="n">
        <v>43.3642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34.5208</v>
      </c>
      <c r="E84" s="57" t="n">
        <v>37.1506</v>
      </c>
      <c r="F84" s="57" t="n">
        <v>39.984</v>
      </c>
      <c r="G84" s="57" t="n">
        <v>40.2782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88.784</v>
      </c>
      <c r="E85" s="57" t="n">
        <v>34.1752</v>
      </c>
      <c r="F85" s="57" t="n">
        <v>37.6714</v>
      </c>
      <c r="G85" s="57" t="n">
        <v>37.8801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18.2288</v>
      </c>
      <c r="E87" s="50" t="n">
        <v>42.9378</v>
      </c>
      <c r="F87" s="50" t="n">
        <v>45.6003</v>
      </c>
      <c r="G87" s="50" t="n">
        <v>45.9056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894.8022</v>
      </c>
      <c r="E88" s="57" t="n">
        <v>38.886</v>
      </c>
      <c r="F88" s="57" t="n">
        <v>42.5649</v>
      </c>
      <c r="G88" s="57" t="n">
        <v>42.8319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78.5278</v>
      </c>
      <c r="E89" s="57" t="n">
        <v>35.1047</v>
      </c>
      <c r="F89" s="57" t="n">
        <v>40.3457</v>
      </c>
      <c r="G89" s="57" t="n">
        <v>40.2137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1.6856</v>
      </c>
      <c r="E91" s="50" t="n">
        <v>46.97</v>
      </c>
      <c r="F91" s="50" t="n">
        <v>44.833</v>
      </c>
      <c r="G91" s="50" t="n">
        <v>44.8717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8.2032</v>
      </c>
      <c r="E92" s="57" t="n">
        <v>42.6272</v>
      </c>
      <c r="F92" s="57" t="n">
        <v>41.0379</v>
      </c>
      <c r="G92" s="57" t="n">
        <v>41.246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92.0856</v>
      </c>
      <c r="E93" s="57" t="n">
        <v>38.0388</v>
      </c>
      <c r="F93" s="57" t="n">
        <v>38.9423</v>
      </c>
      <c r="G93" s="57" t="n">
        <v>39.1926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02.1101</v>
      </c>
      <c r="E95" s="50" t="n">
        <v>49.0718</v>
      </c>
      <c r="F95" s="50" t="n">
        <v>52.3504</v>
      </c>
      <c r="G95" s="50" t="n">
        <v>53.4458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5.5795</v>
      </c>
      <c r="E96" s="57" t="n">
        <v>45.2043</v>
      </c>
      <c r="F96" s="57" t="n">
        <v>49.1551</v>
      </c>
      <c r="G96" s="57" t="n">
        <v>50.3396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6.2182</v>
      </c>
      <c r="E97" s="57" t="n">
        <v>41.4964</v>
      </c>
      <c r="F97" s="57" t="n">
        <v>46.5821</v>
      </c>
      <c r="G97" s="57" t="n">
        <v>47.8566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6.5944852480768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86430555555556</v>
      </c>
      <c r="J108" s="74" t="n">
        <f aca="false">SUM(J3:J98)</f>
        <v>374.519091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7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232</v>
      </c>
      <c r="E19" s="50" t="n">
        <v>41.6323</v>
      </c>
      <c r="F19" s="50" t="n">
        <v>43.3508</v>
      </c>
      <c r="G19" s="50" t="n">
        <v>44.8375</v>
      </c>
      <c r="H19" s="50" t="n">
        <v>28301.1</v>
      </c>
      <c r="I19" s="50" t="n">
        <v>51.66</v>
      </c>
      <c r="J19" s="51" t="n">
        <f aca="false">H19/3600</f>
        <v>7.86141666666667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25395.57</v>
      </c>
      <c r="I20" s="57" t="n">
        <v>46.91</v>
      </c>
      <c r="J20" s="58" t="n">
        <f aca="false">H20/3600</f>
        <v>7.05432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23057.67</v>
      </c>
      <c r="I21" s="57" t="n">
        <v>42.92</v>
      </c>
      <c r="J21" s="58" t="n">
        <f aca="false">H21/3600</f>
        <v>6.40490833333333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048.18</v>
      </c>
      <c r="I22" s="66" t="n">
        <v>40.46</v>
      </c>
      <c r="J22" s="67" t="n">
        <f aca="false">H22/3600</f>
        <v>5.84671666666667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322.4208</v>
      </c>
      <c r="E23" s="50" t="n">
        <v>39.8624</v>
      </c>
      <c r="F23" s="50" t="n">
        <v>42.033</v>
      </c>
      <c r="G23" s="50" t="n">
        <v>43.1591</v>
      </c>
      <c r="H23" s="50" t="n">
        <v>27746.22</v>
      </c>
      <c r="I23" s="50" t="n">
        <v>54.48</v>
      </c>
      <c r="J23" s="51" t="n">
        <f aca="false">H23/3600</f>
        <v>7.70728333333333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23995.12</v>
      </c>
      <c r="I24" s="57" t="n">
        <v>44.76</v>
      </c>
      <c r="J24" s="58" t="n">
        <f aca="false">H24/3600</f>
        <v>6.66531111111111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21615.72</v>
      </c>
      <c r="I25" s="57" t="n">
        <v>40.85</v>
      </c>
      <c r="J25" s="58" t="n">
        <f aca="false">H25/3600</f>
        <v>6.00436666666667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9881.41</v>
      </c>
      <c r="I26" s="66" t="n">
        <v>37.44</v>
      </c>
      <c r="J26" s="67" t="n">
        <f aca="false">H26/3600</f>
        <v>5.522613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127.788</v>
      </c>
      <c r="E27" s="50" t="n">
        <v>38.6236</v>
      </c>
      <c r="F27" s="50" t="n">
        <v>40.1815</v>
      </c>
      <c r="G27" s="50" t="n">
        <v>43.4223</v>
      </c>
      <c r="H27" s="50" t="n">
        <v>54208.51</v>
      </c>
      <c r="I27" s="50" t="n">
        <v>103.25</v>
      </c>
      <c r="J27" s="51" t="n">
        <f aca="false">H27/3600</f>
        <v>15.0579194444444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45765.8</v>
      </c>
      <c r="I28" s="57" t="n">
        <v>84.63</v>
      </c>
      <c r="J28" s="58" t="n">
        <f aca="false">H28/3600</f>
        <v>12.712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41932.8</v>
      </c>
      <c r="I29" s="57" t="n">
        <v>78.33</v>
      </c>
      <c r="J29" s="58" t="n">
        <f aca="false">H29/3600</f>
        <v>11.64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9107.61</v>
      </c>
      <c r="I30" s="66" t="n">
        <v>73.28</v>
      </c>
      <c r="J30" s="67" t="n">
        <f aca="false">H30/3600</f>
        <v>10.86322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458.8688</v>
      </c>
      <c r="E31" s="50" t="n">
        <v>39.3469</v>
      </c>
      <c r="F31" s="50" t="n">
        <v>43.7958</v>
      </c>
      <c r="G31" s="50" t="n">
        <v>45.0989</v>
      </c>
      <c r="H31" s="50" t="n">
        <v>64268.32</v>
      </c>
      <c r="I31" s="50" t="n">
        <v>114.13</v>
      </c>
      <c r="J31" s="51" t="n">
        <f aca="false">H31/3600</f>
        <v>17.852311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55412.13</v>
      </c>
      <c r="I32" s="57" t="n">
        <v>99.63</v>
      </c>
      <c r="J32" s="58" t="n">
        <f aca="false">H32/3600</f>
        <v>15.3922583333333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49880.01</v>
      </c>
      <c r="I33" s="57" t="n">
        <v>89.22</v>
      </c>
      <c r="J33" s="58" t="n">
        <f aca="false">H33/3600</f>
        <v>13.8555583333333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5819.29</v>
      </c>
      <c r="I34" s="66" t="n">
        <v>84.92</v>
      </c>
      <c r="J34" s="67" t="n">
        <f aca="false">H34/3600</f>
        <v>12.7275805555556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434.3472</v>
      </c>
      <c r="E35" s="50" t="n">
        <v>37.8533</v>
      </c>
      <c r="F35" s="50" t="n">
        <v>42.1197</v>
      </c>
      <c r="G35" s="50" t="n">
        <v>44.2371</v>
      </c>
      <c r="H35" s="50" t="n">
        <v>75800.02</v>
      </c>
      <c r="I35" s="50" t="n">
        <v>157.03</v>
      </c>
      <c r="J35" s="51" t="n">
        <f aca="false">H35/3600</f>
        <v>21.0555611111111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56703.66</v>
      </c>
      <c r="I36" s="57" t="n">
        <v>106.35</v>
      </c>
      <c r="J36" s="58" t="n">
        <f aca="false">H36/3600</f>
        <v>15.7510166666667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50060.5</v>
      </c>
      <c r="I37" s="57" t="n">
        <v>93.5</v>
      </c>
      <c r="J37" s="58" t="n">
        <f aca="false">H37/3600</f>
        <v>13.9056944444444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7126.35</v>
      </c>
      <c r="I38" s="66" t="n">
        <v>87.75</v>
      </c>
      <c r="J38" s="67" t="n">
        <f aca="false">H38/3600</f>
        <v>13.090652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889.4144</v>
      </c>
      <c r="E39" s="50" t="n">
        <v>40.1238</v>
      </c>
      <c r="F39" s="50" t="n">
        <v>42.9002</v>
      </c>
      <c r="G39" s="50" t="n">
        <v>43.5228</v>
      </c>
      <c r="H39" s="50" t="n">
        <v>11133.7</v>
      </c>
      <c r="I39" s="50" t="n">
        <v>21.22</v>
      </c>
      <c r="J39" s="51" t="n">
        <f aca="false">H39/3600</f>
        <v>3.09269444444444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9933.08</v>
      </c>
      <c r="I40" s="57" t="n">
        <v>19.15</v>
      </c>
      <c r="J40" s="58" t="n">
        <f aca="false">H40/3600</f>
        <v>2.75918888888889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8967.33</v>
      </c>
      <c r="I41" s="57" t="n">
        <v>17.06</v>
      </c>
      <c r="J41" s="58" t="n">
        <f aca="false">H41/3600</f>
        <v>2.490925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249.76</v>
      </c>
      <c r="I42" s="66" t="n">
        <v>15.33</v>
      </c>
      <c r="J42" s="67" t="n">
        <f aca="false">H42/3600</f>
        <v>2.2916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79.0624</v>
      </c>
      <c r="E43" s="50" t="n">
        <v>40.0767</v>
      </c>
      <c r="F43" s="50" t="n">
        <v>43.219</v>
      </c>
      <c r="G43" s="50" t="n">
        <v>44.6127</v>
      </c>
      <c r="H43" s="50" t="n">
        <v>13837.83</v>
      </c>
      <c r="I43" s="50" t="n">
        <v>23.87</v>
      </c>
      <c r="J43" s="51" t="n">
        <f aca="false">H43/3600</f>
        <v>3.84384166666667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2250.77</v>
      </c>
      <c r="I44" s="57" t="n">
        <v>21.44</v>
      </c>
      <c r="J44" s="58" t="n">
        <f aca="false">H44/3600</f>
        <v>3.40299166666667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11136.89</v>
      </c>
      <c r="I45" s="57" t="n">
        <v>19.08</v>
      </c>
      <c r="J45" s="58" t="n">
        <f aca="false">H45/3600</f>
        <v>3.09358055555556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294.59</v>
      </c>
      <c r="I46" s="66" t="n">
        <v>17.96</v>
      </c>
      <c r="J46" s="67" t="n">
        <f aca="false">H46/3600</f>
        <v>2.859608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8400.072</v>
      </c>
      <c r="E47" s="50" t="n">
        <v>38.275</v>
      </c>
      <c r="F47" s="50" t="n">
        <v>41.1181</v>
      </c>
      <c r="G47" s="50" t="n">
        <v>42.0356</v>
      </c>
      <c r="H47" s="50" t="n">
        <v>12913.01</v>
      </c>
      <c r="I47" s="50" t="n">
        <v>24.95</v>
      </c>
      <c r="J47" s="51" t="n">
        <f aca="false">H47/3600</f>
        <v>3.58694722222222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11030.75</v>
      </c>
      <c r="I48" s="57" t="n">
        <v>20.99</v>
      </c>
      <c r="J48" s="58" t="n">
        <f aca="false">H48/3600</f>
        <v>3.06409722222222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9669.24</v>
      </c>
      <c r="I49" s="57" t="n">
        <v>18.92</v>
      </c>
      <c r="J49" s="58" t="n">
        <f aca="false">H49/3600</f>
        <v>2.685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645.43</v>
      </c>
      <c r="I50" s="66" t="n">
        <v>17.01</v>
      </c>
      <c r="J50" s="67" t="n">
        <f aca="false">H50/3600</f>
        <v>2.40150833333333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5901.6976</v>
      </c>
      <c r="E51" s="50" t="n">
        <v>39.6748</v>
      </c>
      <c r="F51" s="50" t="n">
        <v>41.5354</v>
      </c>
      <c r="G51" s="50" t="n">
        <v>42.8579</v>
      </c>
      <c r="H51" s="50" t="n">
        <v>9134.46</v>
      </c>
      <c r="I51" s="50" t="n">
        <v>16.15</v>
      </c>
      <c r="J51" s="51" t="n">
        <f aca="false">H51/3600</f>
        <v>2.53735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7952.58</v>
      </c>
      <c r="I52" s="57" t="n">
        <v>13.98</v>
      </c>
      <c r="J52" s="58" t="n">
        <f aca="false">H52/3600</f>
        <v>2.2090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7032.07</v>
      </c>
      <c r="I53" s="57" t="n">
        <v>11.95</v>
      </c>
      <c r="J53" s="58" t="n">
        <f aca="false">H53/3600</f>
        <v>1.953352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264.15</v>
      </c>
      <c r="I54" s="66" t="n">
        <v>10.83</v>
      </c>
      <c r="J54" s="67" t="n">
        <f aca="false">H54/3600</f>
        <v>1.74004166666667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19.468</v>
      </c>
      <c r="E55" s="50" t="n">
        <v>40.7969</v>
      </c>
      <c r="F55" s="50" t="n">
        <v>43.7354</v>
      </c>
      <c r="G55" s="50" t="n">
        <v>43.1402</v>
      </c>
      <c r="H55" s="50" t="n">
        <v>2989.96</v>
      </c>
      <c r="I55" s="50" t="n">
        <v>5.64</v>
      </c>
      <c r="J55" s="51" t="n">
        <f aca="false">H55/3600</f>
        <v>0.830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719.85</v>
      </c>
      <c r="I56" s="57" t="n">
        <v>5.37</v>
      </c>
      <c r="J56" s="58" t="n">
        <f aca="false">H56/3600</f>
        <v>0.755513888888889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456.53</v>
      </c>
      <c r="I57" s="57" t="n">
        <v>4.56</v>
      </c>
      <c r="J57" s="58" t="n">
        <f aca="false">H57/3600</f>
        <v>0.682369444444445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39.16</v>
      </c>
      <c r="I58" s="66" t="n">
        <v>4.23</v>
      </c>
      <c r="J58" s="67" t="n">
        <f aca="false">H58/3600</f>
        <v>0.621988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7.5128</v>
      </c>
      <c r="E59" s="50" t="n">
        <v>38.1684</v>
      </c>
      <c r="F59" s="50" t="n">
        <v>42.8302</v>
      </c>
      <c r="G59" s="50" t="n">
        <v>43.8086</v>
      </c>
      <c r="H59" s="50" t="n">
        <v>3501.73</v>
      </c>
      <c r="I59" s="50" t="n">
        <v>7.52</v>
      </c>
      <c r="J59" s="51" t="n">
        <f aca="false">H59/3600</f>
        <v>0.972702777777778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945.81</v>
      </c>
      <c r="I60" s="57" t="n">
        <v>5.96</v>
      </c>
      <c r="J60" s="58" t="n">
        <f aca="false">H60/3600</f>
        <v>0.818280555555556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582.79</v>
      </c>
      <c r="I61" s="57" t="n">
        <v>5.19</v>
      </c>
      <c r="J61" s="58" t="n">
        <f aca="false">H61/3600</f>
        <v>0.717441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13.32</v>
      </c>
      <c r="I62" s="66" t="n">
        <v>4.66</v>
      </c>
      <c r="J62" s="67" t="n">
        <f aca="false">H62/3600</f>
        <v>0.642588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2.9144</v>
      </c>
      <c r="E63" s="50" t="n">
        <v>37.9649</v>
      </c>
      <c r="F63" s="50" t="n">
        <v>40.7812</v>
      </c>
      <c r="G63" s="50" t="n">
        <v>41.4888</v>
      </c>
      <c r="H63" s="50" t="n">
        <v>2886.89</v>
      </c>
      <c r="I63" s="50" t="n">
        <v>6.26</v>
      </c>
      <c r="J63" s="51" t="n">
        <f aca="false">H63/3600</f>
        <v>0.801913888888889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462.83</v>
      </c>
      <c r="I64" s="57" t="n">
        <v>5.17</v>
      </c>
      <c r="J64" s="58" t="n">
        <f aca="false">H64/3600</f>
        <v>0.684119444444444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2141.05</v>
      </c>
      <c r="I65" s="57" t="n">
        <v>4.44</v>
      </c>
      <c r="J65" s="58" t="n">
        <f aca="false">H65/3600</f>
        <v>0.594736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19.46</v>
      </c>
      <c r="I66" s="66" t="n">
        <v>3.74</v>
      </c>
      <c r="J66" s="67" t="n">
        <f aca="false">H66/3600</f>
        <v>0.533183333333333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400.0496</v>
      </c>
      <c r="E67" s="50" t="n">
        <v>39.7709</v>
      </c>
      <c r="F67" s="50" t="n">
        <v>41.3595</v>
      </c>
      <c r="G67" s="50" t="n">
        <v>42.399</v>
      </c>
      <c r="H67" s="50" t="n">
        <v>2146.88</v>
      </c>
      <c r="I67" s="50" t="n">
        <v>4.1</v>
      </c>
      <c r="J67" s="51" t="n">
        <f aca="false">H67/3600</f>
        <v>0.596355555555556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916.01</v>
      </c>
      <c r="I68" s="57" t="n">
        <v>3.67</v>
      </c>
      <c r="J68" s="58" t="n">
        <f aca="false">H68/3600</f>
        <v>0.532225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696.77</v>
      </c>
      <c r="I69" s="57" t="n">
        <v>3.09</v>
      </c>
      <c r="J69" s="58" t="n">
        <f aca="false">H69/3600</f>
        <v>0.47132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18.41</v>
      </c>
      <c r="I70" s="66" t="n">
        <v>2.89</v>
      </c>
      <c r="J70" s="67" t="n">
        <f aca="false">H70/3600</f>
        <v>0.421780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2.524</v>
      </c>
      <c r="E71" s="50" t="n">
        <v>43.3523</v>
      </c>
      <c r="F71" s="50" t="n">
        <v>46.7874</v>
      </c>
      <c r="G71" s="50" t="n">
        <v>47.7782</v>
      </c>
      <c r="H71" s="50" t="n">
        <v>21187.79</v>
      </c>
      <c r="I71" s="50" t="n">
        <v>39.92</v>
      </c>
      <c r="J71" s="51" t="n">
        <f aca="false">H71/3600</f>
        <v>5.88549722222222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9532.6</v>
      </c>
      <c r="I72" s="57" t="n">
        <v>36.1</v>
      </c>
      <c r="J72" s="58" t="n">
        <f aca="false">H72/3600</f>
        <v>5.42572222222222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91"/>
      <c r="U72" s="39"/>
      <c r="V72" s="39"/>
      <c r="W72" s="91"/>
      <c r="X72" s="39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8563.06</v>
      </c>
      <c r="I73" s="57" t="n">
        <v>34.24</v>
      </c>
      <c r="J73" s="58" t="n">
        <f aca="false">H73/3600</f>
        <v>5.15640555555556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91"/>
      <c r="U73" s="39"/>
      <c r="V73" s="39"/>
      <c r="W73" s="91"/>
      <c r="X73" s="39"/>
      <c r="Y73" s="92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7942.15</v>
      </c>
      <c r="I74" s="66" t="n">
        <v>32.28</v>
      </c>
      <c r="J74" s="67" t="n">
        <f aca="false">H74/3600</f>
        <v>4.98393055555556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5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847.7336</v>
      </c>
      <c r="E75" s="50" t="n">
        <v>43.1231</v>
      </c>
      <c r="F75" s="50" t="n">
        <v>48.3355</v>
      </c>
      <c r="G75" s="50" t="n">
        <v>47.9751</v>
      </c>
      <c r="H75" s="50" t="n">
        <v>21444.06</v>
      </c>
      <c r="I75" s="50" t="n">
        <v>39.37</v>
      </c>
      <c r="J75" s="51" t="n">
        <f aca="false">H75/3600</f>
        <v>5.956683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9651.6</v>
      </c>
      <c r="I76" s="57" t="n">
        <v>36.58</v>
      </c>
      <c r="J76" s="58" t="n">
        <f aca="false">H76/3600</f>
        <v>5.45877777777778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91"/>
      <c r="U76" s="39"/>
      <c r="V76" s="39"/>
      <c r="W76" s="91"/>
      <c r="X76" s="39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8650.82</v>
      </c>
      <c r="I77" s="57" t="n">
        <v>34.3</v>
      </c>
      <c r="J77" s="58" t="n">
        <f aca="false">H77/3600</f>
        <v>5.1807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91"/>
      <c r="U77" s="39"/>
      <c r="V77" s="39"/>
      <c r="W77" s="91"/>
      <c r="X77" s="39"/>
      <c r="Y77" s="92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7959.68</v>
      </c>
      <c r="I78" s="66" t="n">
        <v>32.2</v>
      </c>
      <c r="J78" s="67" t="n">
        <f aca="false">H78/3600</f>
        <v>4.9888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5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19.552</v>
      </c>
      <c r="E79" s="50" t="n">
        <v>43.1149</v>
      </c>
      <c r="F79" s="50" t="n">
        <v>48.1623</v>
      </c>
      <c r="G79" s="50" t="n">
        <v>48.4158</v>
      </c>
      <c r="H79" s="50" t="n">
        <v>21419.76</v>
      </c>
      <c r="I79" s="50" t="n">
        <v>40.76</v>
      </c>
      <c r="J79" s="51" t="n">
        <f aca="false">H79/3600</f>
        <v>5.94993333333333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9586.01</v>
      </c>
      <c r="I80" s="57" t="n">
        <v>35.37</v>
      </c>
      <c r="J80" s="58" t="n">
        <f aca="false">H80/3600</f>
        <v>5.440558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91"/>
      <c r="U80" s="39"/>
      <c r="V80" s="39"/>
      <c r="W80" s="91"/>
      <c r="X80" s="39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8477.1</v>
      </c>
      <c r="I81" s="57" t="n">
        <v>33.33</v>
      </c>
      <c r="J81" s="58" t="n">
        <f aca="false">H81/3600</f>
        <v>5.13252777777778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91"/>
      <c r="U81" s="39"/>
      <c r="V81" s="39"/>
      <c r="W81" s="91"/>
      <c r="X81" s="39"/>
      <c r="Y81" s="92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7847.77</v>
      </c>
      <c r="I82" s="66" t="n">
        <v>32.49</v>
      </c>
      <c r="J82" s="67" t="n">
        <f aca="false">H82/3600</f>
        <v>4.9577138888888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5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118.288</v>
      </c>
      <c r="E83" s="50" t="n">
        <v>40.2556</v>
      </c>
      <c r="F83" s="50" t="n">
        <v>42.7226</v>
      </c>
      <c r="G83" s="50" t="n">
        <v>43.2896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93.2816</v>
      </c>
      <c r="E86" s="66" t="n">
        <v>31.3421</v>
      </c>
      <c r="F86" s="66" t="n">
        <v>36.3229</v>
      </c>
      <c r="G86" s="66" t="n">
        <v>36.4193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6158.1653</v>
      </c>
      <c r="E87" s="50" t="n">
        <v>42.6965</v>
      </c>
      <c r="F87" s="50" t="n">
        <v>45.626</v>
      </c>
      <c r="G87" s="50" t="n">
        <v>45.9157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663.3226</v>
      </c>
      <c r="E90" s="66" t="n">
        <v>31.7</v>
      </c>
      <c r="F90" s="66" t="n">
        <v>39.1234</v>
      </c>
      <c r="G90" s="66" t="n">
        <v>38.5125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88.5144</v>
      </c>
      <c r="E91" s="50" t="n">
        <v>46.4714</v>
      </c>
      <c r="F91" s="50" t="n">
        <v>44.6492</v>
      </c>
      <c r="G91" s="50" t="n">
        <v>44.696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57.8232</v>
      </c>
      <c r="E94" s="66" t="n">
        <v>32.8968</v>
      </c>
      <c r="F94" s="66" t="n">
        <v>38.0357</v>
      </c>
      <c r="G94" s="66" t="n">
        <v>38.0441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65.1107</v>
      </c>
      <c r="E95" s="50" t="n">
        <v>48.7306</v>
      </c>
      <c r="F95" s="50" t="n">
        <v>52.1163</v>
      </c>
      <c r="G95" s="50" t="n">
        <v>53.2127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74.3872</v>
      </c>
      <c r="E98" s="66" t="n">
        <v>37.5815</v>
      </c>
      <c r="F98" s="66" t="n">
        <v>44.9854</v>
      </c>
      <c r="G98" s="66" t="n">
        <v>46.366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2.2173394989491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645783333333333</v>
      </c>
      <c r="J108" s="74" t="n">
        <f aca="false">SUM(J3:J98)</f>
        <v>346.186522222222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4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7" t="s">
        <v>9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106" t="s">
        <v>77</v>
      </c>
      <c r="B4" s="106"/>
      <c r="C4" s="106" t="n">
        <v>27</v>
      </c>
      <c r="D4" s="107"/>
      <c r="E4" s="108"/>
      <c r="F4" s="108"/>
      <c r="G4" s="108"/>
      <c r="H4" s="108"/>
      <c r="I4" s="108"/>
      <c r="J4" s="109"/>
      <c r="K4" s="101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106"/>
      <c r="B5" s="106"/>
      <c r="C5" s="106" t="n">
        <v>32</v>
      </c>
      <c r="D5" s="107"/>
      <c r="E5" s="108"/>
      <c r="F5" s="108"/>
      <c r="G5" s="108"/>
      <c r="H5" s="108"/>
      <c r="I5" s="108"/>
      <c r="J5" s="109"/>
      <c r="K5" s="101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106"/>
      <c r="B6" s="113"/>
      <c r="C6" s="113" t="n">
        <v>37</v>
      </c>
      <c r="D6" s="114"/>
      <c r="E6" s="115"/>
      <c r="F6" s="115"/>
      <c r="G6" s="115"/>
      <c r="H6" s="115"/>
      <c r="I6" s="115"/>
      <c r="J6" s="116"/>
      <c r="K6" s="101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106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106"/>
      <c r="B8" s="106"/>
      <c r="C8" s="106" t="n">
        <v>27</v>
      </c>
      <c r="D8" s="107"/>
      <c r="E8" s="108"/>
      <c r="F8" s="108"/>
      <c r="G8" s="108"/>
      <c r="H8" s="108"/>
      <c r="I8" s="108"/>
      <c r="J8" s="109"/>
      <c r="K8" s="101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106"/>
      <c r="B9" s="106"/>
      <c r="C9" s="106" t="n">
        <v>32</v>
      </c>
      <c r="D9" s="107"/>
      <c r="E9" s="108"/>
      <c r="F9" s="108"/>
      <c r="G9" s="108"/>
      <c r="H9" s="108"/>
      <c r="I9" s="108"/>
      <c r="J9" s="109"/>
      <c r="K9" s="101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106"/>
      <c r="B10" s="113"/>
      <c r="C10" s="113" t="n">
        <v>37</v>
      </c>
      <c r="D10" s="114"/>
      <c r="E10" s="115"/>
      <c r="F10" s="115"/>
      <c r="G10" s="115"/>
      <c r="H10" s="115"/>
      <c r="I10" s="115"/>
      <c r="J10" s="116"/>
      <c r="K10" s="101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106"/>
      <c r="B11" s="97" t="s">
        <v>56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106"/>
      <c r="B12" s="106"/>
      <c r="C12" s="106" t="n">
        <v>27</v>
      </c>
      <c r="D12" s="107"/>
      <c r="E12" s="108"/>
      <c r="F12" s="108"/>
      <c r="G12" s="108"/>
      <c r="H12" s="108"/>
      <c r="I12" s="108"/>
      <c r="J12" s="109"/>
      <c r="K12" s="101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106"/>
      <c r="B13" s="106"/>
      <c r="C13" s="106" t="n">
        <v>32</v>
      </c>
      <c r="D13" s="107"/>
      <c r="E13" s="108"/>
      <c r="F13" s="108"/>
      <c r="G13" s="108"/>
      <c r="H13" s="108"/>
      <c r="I13" s="108"/>
      <c r="J13" s="109"/>
      <c r="K13" s="101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106"/>
      <c r="B14" s="113"/>
      <c r="C14" s="113" t="n">
        <v>37</v>
      </c>
      <c r="D14" s="114"/>
      <c r="E14" s="115"/>
      <c r="F14" s="115"/>
      <c r="G14" s="115"/>
      <c r="H14" s="115"/>
      <c r="I14" s="115"/>
      <c r="J14" s="116"/>
      <c r="K14" s="101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106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106"/>
      <c r="B16" s="106"/>
      <c r="C16" s="106" t="n">
        <v>27</v>
      </c>
      <c r="D16" s="107"/>
      <c r="E16" s="108"/>
      <c r="F16" s="108"/>
      <c r="G16" s="108"/>
      <c r="H16" s="108"/>
      <c r="I16" s="108"/>
      <c r="J16" s="109"/>
      <c r="K16" s="101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106"/>
      <c r="B17" s="106"/>
      <c r="C17" s="106" t="n">
        <v>32</v>
      </c>
      <c r="D17" s="107"/>
      <c r="E17" s="108"/>
      <c r="F17" s="108"/>
      <c r="G17" s="108"/>
      <c r="H17" s="108"/>
      <c r="I17" s="108"/>
      <c r="J17" s="109"/>
      <c r="K17" s="101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15"/>
      <c r="J18" s="116"/>
      <c r="K18" s="101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316.568</v>
      </c>
      <c r="E19" s="50" t="n">
        <v>41.9104</v>
      </c>
      <c r="F19" s="50" t="n">
        <v>43.5518</v>
      </c>
      <c r="G19" s="50" t="n">
        <v>44.9935</v>
      </c>
      <c r="H19" s="50" t="n">
        <v>21563.92</v>
      </c>
      <c r="I19" s="50" t="n">
        <v>57.52</v>
      </c>
      <c r="J19" s="51" t="n">
        <f aca="false">H19/3600</f>
        <v>5.98997777777778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8555.22</v>
      </c>
      <c r="I20" s="57" t="n">
        <v>53.52</v>
      </c>
      <c r="J20" s="58" t="n">
        <f aca="false">H20/3600</f>
        <v>5.15422777777778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91"/>
      <c r="U20" s="39"/>
      <c r="V20" s="39"/>
      <c r="W20" s="91"/>
      <c r="X20" s="39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6169.2</v>
      </c>
      <c r="I21" s="57" t="n">
        <v>48.7</v>
      </c>
      <c r="J21" s="58" t="n">
        <f aca="false">H21/3600</f>
        <v>4.49144444444444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91"/>
      <c r="U21" s="39"/>
      <c r="V21" s="39"/>
      <c r="W21" s="91"/>
      <c r="X21" s="39"/>
      <c r="Y21" s="92"/>
    </row>
    <row r="22" customFormat="false" ht="12.75" hidden="false" customHeight="false" outlineLevel="0" collapsed="false">
      <c r="A22" s="11"/>
      <c r="B22" s="18"/>
      <c r="C22" s="18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4313.03</v>
      </c>
      <c r="I22" s="66" t="n">
        <v>44.59</v>
      </c>
      <c r="J22" s="67" t="n">
        <f aca="false">H22/3600</f>
        <v>3.97584166666667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8286.4368</v>
      </c>
      <c r="E23" s="50" t="n">
        <v>39.9855</v>
      </c>
      <c r="F23" s="50" t="n">
        <v>42.0911</v>
      </c>
      <c r="G23" s="50" t="n">
        <v>43.2016</v>
      </c>
      <c r="H23" s="50" t="n">
        <v>20901.97</v>
      </c>
      <c r="I23" s="50" t="n">
        <v>61.26</v>
      </c>
      <c r="J23" s="51" t="n">
        <f aca="false">H23/3600</f>
        <v>5.80610277777778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6991.67</v>
      </c>
      <c r="I24" s="57" t="n">
        <v>52.69</v>
      </c>
      <c r="J24" s="58" t="n">
        <f aca="false">H24/3600</f>
        <v>4.7199083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91"/>
      <c r="U24" s="39"/>
      <c r="V24" s="39"/>
      <c r="W24" s="91"/>
      <c r="X24" s="39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4612.98</v>
      </c>
      <c r="I25" s="57" t="n">
        <v>47.7</v>
      </c>
      <c r="J25" s="58" t="n">
        <f aca="false">H25/3600</f>
        <v>4.05916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91"/>
      <c r="U25" s="39"/>
      <c r="V25" s="39"/>
      <c r="W25" s="91"/>
      <c r="X25" s="39"/>
      <c r="Y25" s="92"/>
    </row>
    <row r="26" customFormat="false" ht="12.75" hidden="false" customHeight="false" outlineLevel="0" collapsed="false">
      <c r="A26" s="11"/>
      <c r="B26" s="18"/>
      <c r="C26" s="18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045.36</v>
      </c>
      <c r="I26" s="66" t="n">
        <v>42.72</v>
      </c>
      <c r="J26" s="67" t="n">
        <f aca="false">H26/3600</f>
        <v>3.623711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1845.9352</v>
      </c>
      <c r="E27" s="50" t="n">
        <v>38.7269</v>
      </c>
      <c r="F27" s="50" t="n">
        <v>40.1529</v>
      </c>
      <c r="G27" s="50" t="n">
        <v>43.3487</v>
      </c>
      <c r="H27" s="50" t="n">
        <v>41552.34</v>
      </c>
      <c r="I27" s="50" t="n">
        <v>123.08</v>
      </c>
      <c r="J27" s="51" t="n">
        <f aca="false">H27/3600</f>
        <v>11.5423166666667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32474.78</v>
      </c>
      <c r="I28" s="57" t="n">
        <v>95.69</v>
      </c>
      <c r="J28" s="58" t="n">
        <f aca="false">H28/3600</f>
        <v>9.02077222222222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91"/>
      <c r="U28" s="39"/>
      <c r="V28" s="39"/>
      <c r="W28" s="91"/>
      <c r="X28" s="39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8488.88</v>
      </c>
      <c r="I29" s="57" t="n">
        <v>85.8</v>
      </c>
      <c r="J29" s="58" t="n">
        <f aca="false">H29/3600</f>
        <v>7.9135777777777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91"/>
      <c r="U29" s="39"/>
      <c r="V29" s="39"/>
      <c r="W29" s="91"/>
      <c r="X29" s="39"/>
      <c r="Y29" s="92"/>
    </row>
    <row r="30" customFormat="false" ht="12.75" hidden="false" customHeight="false" outlineLevel="0" collapsed="false">
      <c r="A30" s="11"/>
      <c r="B30" s="18"/>
      <c r="C30" s="18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5827.08</v>
      </c>
      <c r="I30" s="66" t="n">
        <v>79.92</v>
      </c>
      <c r="J30" s="67" t="n">
        <f aca="false">H30/3600</f>
        <v>7.174188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9" t="n">
        <v>20864.9528</v>
      </c>
      <c r="E31" s="50" t="n">
        <v>39.5245</v>
      </c>
      <c r="F31" s="50" t="n">
        <v>43.8667</v>
      </c>
      <c r="G31" s="50" t="n">
        <v>45.2081</v>
      </c>
      <c r="H31" s="50" t="n">
        <v>51302.47</v>
      </c>
      <c r="I31" s="50" t="n">
        <v>130.63</v>
      </c>
      <c r="J31" s="51" t="n">
        <f aca="false">H31/3600</f>
        <v>14.2506861111111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41401.95</v>
      </c>
      <c r="I32" s="57" t="n">
        <v>113.81</v>
      </c>
      <c r="J32" s="58" t="n">
        <f aca="false">H32/3600</f>
        <v>11.5005416666667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91"/>
      <c r="U32" s="39"/>
      <c r="V32" s="39"/>
      <c r="W32" s="91"/>
      <c r="X32" s="39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35545.94</v>
      </c>
      <c r="I33" s="57" t="n">
        <v>101.47</v>
      </c>
      <c r="J33" s="58" t="n">
        <f aca="false">H33/3600</f>
        <v>9.87387222222222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91"/>
      <c r="U33" s="39"/>
      <c r="V33" s="39"/>
      <c r="W33" s="91"/>
      <c r="X33" s="39"/>
      <c r="Y33" s="92"/>
    </row>
    <row r="34" customFormat="false" ht="12.75" hidden="false" customHeight="false" outlineLevel="0" collapsed="false">
      <c r="A34" s="11"/>
      <c r="B34" s="18"/>
      <c r="C34" s="18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1609.13</v>
      </c>
      <c r="I34" s="66" t="n">
        <v>97.89</v>
      </c>
      <c r="J34" s="67" t="n">
        <f aca="false">H34/3600</f>
        <v>8.78031388888889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63008.5824</v>
      </c>
      <c r="E35" s="50" t="n">
        <v>38.4174</v>
      </c>
      <c r="F35" s="50" t="n">
        <v>41.986</v>
      </c>
      <c r="G35" s="50" t="n">
        <v>44.0984</v>
      </c>
      <c r="H35" s="50" t="n">
        <v>61293.38</v>
      </c>
      <c r="I35" s="50" t="n">
        <v>189.13</v>
      </c>
      <c r="J35" s="51" t="n">
        <f aca="false">H35/3600</f>
        <v>17.0259388888889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41598.09</v>
      </c>
      <c r="I36" s="57" t="n">
        <v>128.75</v>
      </c>
      <c r="J36" s="58" t="n">
        <f aca="false">H36/3600</f>
        <v>11.555025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91"/>
      <c r="U36" s="39"/>
      <c r="V36" s="39"/>
      <c r="W36" s="91"/>
      <c r="X36" s="39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34090.47</v>
      </c>
      <c r="I37" s="57" t="n">
        <v>105.41</v>
      </c>
      <c r="J37" s="58" t="n">
        <f aca="false">H37/3600</f>
        <v>9.469575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91"/>
      <c r="U37" s="39"/>
      <c r="V37" s="39"/>
      <c r="W37" s="91"/>
      <c r="X37" s="39"/>
      <c r="Y37" s="92"/>
    </row>
    <row r="38" customFormat="false" ht="12.75" hidden="false" customHeight="false" outlineLevel="0" collapsed="false">
      <c r="A38" s="18"/>
      <c r="B38" s="18"/>
      <c r="C38" s="18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0926.08</v>
      </c>
      <c r="I38" s="66" t="n">
        <v>93.29</v>
      </c>
      <c r="J38" s="67" t="n">
        <f aca="false">H38/3600</f>
        <v>8.5905777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3916.2184</v>
      </c>
      <c r="E39" s="50" t="n">
        <v>40.2875</v>
      </c>
      <c r="F39" s="50" t="n">
        <v>42.971</v>
      </c>
      <c r="G39" s="50" t="n">
        <v>43.5668</v>
      </c>
      <c r="H39" s="50" t="n">
        <v>8530.33</v>
      </c>
      <c r="I39" s="50" t="n">
        <v>23.25</v>
      </c>
      <c r="J39" s="51" t="n">
        <f aca="false">H39/3600</f>
        <v>2.36953611111111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7236.09</v>
      </c>
      <c r="I40" s="57" t="n">
        <v>20.35</v>
      </c>
      <c r="J40" s="58" t="n">
        <f aca="false">H40/3600</f>
        <v>2.010025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91"/>
      <c r="U40" s="39"/>
      <c r="V40" s="39"/>
      <c r="W40" s="91"/>
      <c r="X40" s="39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6245.92</v>
      </c>
      <c r="I41" s="57" t="n">
        <v>17.62</v>
      </c>
      <c r="J41" s="58" t="n">
        <f aca="false">H41/3600</f>
        <v>1.73497777777778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91"/>
      <c r="U41" s="39"/>
      <c r="V41" s="39"/>
      <c r="W41" s="91"/>
      <c r="X41" s="39"/>
      <c r="Y41" s="92"/>
    </row>
    <row r="42" customFormat="false" ht="12.75" hidden="false" customHeight="false" outlineLevel="0" collapsed="false">
      <c r="A42" s="11"/>
      <c r="B42" s="18"/>
      <c r="C42" s="18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522.51</v>
      </c>
      <c r="I42" s="66" t="n">
        <v>16</v>
      </c>
      <c r="J42" s="67" t="n">
        <f aca="false">H42/3600</f>
        <v>1.53403055555556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527.9216</v>
      </c>
      <c r="E43" s="50" t="n">
        <v>40.2232</v>
      </c>
      <c r="F43" s="50" t="n">
        <v>43.2927</v>
      </c>
      <c r="G43" s="50" t="n">
        <v>44.7171</v>
      </c>
      <c r="H43" s="50" t="n">
        <v>10904.51</v>
      </c>
      <c r="I43" s="50" t="n">
        <v>28.05</v>
      </c>
      <c r="J43" s="51" t="n">
        <f aca="false">H43/3600</f>
        <v>3.02903055555556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9132.78</v>
      </c>
      <c r="I44" s="57" t="n">
        <v>23.58</v>
      </c>
      <c r="J44" s="58" t="n">
        <f aca="false">H44/3600</f>
        <v>2.53688333333333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91"/>
      <c r="U44" s="39"/>
      <c r="V44" s="39"/>
      <c r="W44" s="91"/>
      <c r="X44" s="39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996.66</v>
      </c>
      <c r="I45" s="57" t="n">
        <v>21.74</v>
      </c>
      <c r="J45" s="58" t="n">
        <f aca="false">H45/3600</f>
        <v>2.22129444444444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91"/>
      <c r="U45" s="39"/>
      <c r="V45" s="39"/>
      <c r="W45" s="91"/>
      <c r="X45" s="39"/>
      <c r="Y45" s="92"/>
    </row>
    <row r="46" customFormat="false" ht="12.75" hidden="false" customHeight="false" outlineLevel="0" collapsed="false">
      <c r="A46" s="11"/>
      <c r="B46" s="18"/>
      <c r="C46" s="18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174.25</v>
      </c>
      <c r="I46" s="66" t="n">
        <v>18.75</v>
      </c>
      <c r="J46" s="67" t="n">
        <f aca="false">H46/3600</f>
        <v>1.99284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9298.4584</v>
      </c>
      <c r="E47" s="50" t="n">
        <v>38.2994</v>
      </c>
      <c r="F47" s="50" t="n">
        <v>41.1168</v>
      </c>
      <c r="G47" s="50" t="n">
        <v>42.045</v>
      </c>
      <c r="H47" s="50" t="n">
        <v>10250.42</v>
      </c>
      <c r="I47" s="50" t="n">
        <v>28.97</v>
      </c>
      <c r="J47" s="51" t="n">
        <f aca="false">H47/3600</f>
        <v>2.84733888888889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8104.52</v>
      </c>
      <c r="I48" s="57" t="n">
        <v>23.96</v>
      </c>
      <c r="J48" s="58" t="n">
        <f aca="false">H48/3600</f>
        <v>2.25125555555556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91"/>
      <c r="U48" s="39"/>
      <c r="V48" s="39"/>
      <c r="W48" s="91"/>
      <c r="X48" s="39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708.49</v>
      </c>
      <c r="I49" s="57" t="n">
        <v>20.63</v>
      </c>
      <c r="J49" s="58" t="n">
        <f aca="false">H49/3600</f>
        <v>1.86346944444444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91"/>
      <c r="U49" s="39"/>
      <c r="V49" s="39"/>
      <c r="W49" s="91"/>
      <c r="X49" s="39"/>
      <c r="Y49" s="92"/>
    </row>
    <row r="50" customFormat="false" ht="12.75" hidden="false" customHeight="false" outlineLevel="0" collapsed="false">
      <c r="A50" s="11"/>
      <c r="B50" s="18"/>
      <c r="C50" s="18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735.63</v>
      </c>
      <c r="I50" s="66" t="n">
        <v>17.08</v>
      </c>
      <c r="J50" s="67" t="n">
        <f aca="false">H50/3600</f>
        <v>1.59323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6113.4512</v>
      </c>
      <c r="E51" s="50" t="n">
        <v>40.1003</v>
      </c>
      <c r="F51" s="50" t="n">
        <v>41.5718</v>
      </c>
      <c r="G51" s="50" t="n">
        <v>42.9067</v>
      </c>
      <c r="H51" s="50" t="n">
        <v>7516.2</v>
      </c>
      <c r="I51" s="50" t="n">
        <v>18.54</v>
      </c>
      <c r="J51" s="51" t="n">
        <f aca="false">H51/3600</f>
        <v>2.08783333333333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6170.85</v>
      </c>
      <c r="I52" s="57" t="n">
        <v>15.77</v>
      </c>
      <c r="J52" s="58" t="n">
        <f aca="false">H52/3600</f>
        <v>1.71412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91"/>
      <c r="U52" s="39"/>
      <c r="V52" s="39"/>
      <c r="W52" s="91"/>
      <c r="X52" s="39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5175.51</v>
      </c>
      <c r="I53" s="57" t="n">
        <v>14.17</v>
      </c>
      <c r="J53" s="58" t="n">
        <f aca="false">H53/3600</f>
        <v>1.43764166666667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91"/>
      <c r="U53" s="39"/>
      <c r="V53" s="39"/>
      <c r="W53" s="91"/>
      <c r="X53" s="39"/>
      <c r="Y53" s="92"/>
    </row>
    <row r="54" customFormat="false" ht="12.75" hidden="false" customHeight="false" outlineLevel="0" collapsed="false">
      <c r="A54" s="18"/>
      <c r="B54" s="18"/>
      <c r="C54" s="18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441.26</v>
      </c>
      <c r="I54" s="66" t="n">
        <v>11.99</v>
      </c>
      <c r="J54" s="67" t="n">
        <f aca="false">H54/3600</f>
        <v>1.2336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87.3728</v>
      </c>
      <c r="E55" s="50" t="n">
        <v>41.0718</v>
      </c>
      <c r="F55" s="50" t="n">
        <v>43.8174</v>
      </c>
      <c r="G55" s="50" t="n">
        <v>43.1969</v>
      </c>
      <c r="H55" s="50" t="n">
        <v>2399.56</v>
      </c>
      <c r="I55" s="50" t="n">
        <v>6.43</v>
      </c>
      <c r="J55" s="51" t="n">
        <f aca="false">H55/3600</f>
        <v>0.666544444444444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2053.42</v>
      </c>
      <c r="I56" s="57" t="n">
        <v>5.66</v>
      </c>
      <c r="J56" s="58" t="n">
        <f aca="false">H56/3600</f>
        <v>0.570394444444444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91"/>
      <c r="U56" s="39"/>
      <c r="V56" s="39"/>
      <c r="W56" s="91"/>
      <c r="X56" s="39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95.82</v>
      </c>
      <c r="I57" s="57" t="n">
        <v>5.11</v>
      </c>
      <c r="J57" s="58" t="n">
        <f aca="false">H57/3600</f>
        <v>0.49883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91"/>
      <c r="U57" s="39"/>
      <c r="V57" s="39"/>
      <c r="W57" s="91"/>
      <c r="X57" s="39"/>
      <c r="Y57" s="92"/>
    </row>
    <row r="58" customFormat="false" ht="12.75" hidden="false" customHeight="false" outlineLevel="0" collapsed="false">
      <c r="A58" s="11"/>
      <c r="B58" s="18"/>
      <c r="C58" s="18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82.79</v>
      </c>
      <c r="I58" s="66" t="n">
        <v>4.44</v>
      </c>
      <c r="J58" s="67" t="n">
        <f aca="false">H58/3600</f>
        <v>0.43966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741.108</v>
      </c>
      <c r="E59" s="50" t="n">
        <v>38.2993</v>
      </c>
      <c r="F59" s="50" t="n">
        <v>42.7672</v>
      </c>
      <c r="G59" s="50" t="n">
        <v>43.8357</v>
      </c>
      <c r="H59" s="50" t="n">
        <v>2780.36</v>
      </c>
      <c r="I59" s="50" t="n">
        <v>8.01</v>
      </c>
      <c r="J59" s="51" t="n">
        <f aca="false">H59/3600</f>
        <v>0.772322222222222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2152.71</v>
      </c>
      <c r="I60" s="57" t="n">
        <v>6.65</v>
      </c>
      <c r="J60" s="58" t="n">
        <f aca="false">H60/3600</f>
        <v>0.59797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91"/>
      <c r="U60" s="39"/>
      <c r="V60" s="39"/>
      <c r="W60" s="91"/>
      <c r="X60" s="39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762.69</v>
      </c>
      <c r="I61" s="57" t="n">
        <v>5.3</v>
      </c>
      <c r="J61" s="58" t="n">
        <f aca="false">H61/3600</f>
        <v>0.4896361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91"/>
      <c r="U61" s="39"/>
      <c r="V61" s="39"/>
      <c r="W61" s="91"/>
      <c r="X61" s="39"/>
      <c r="Y61" s="92"/>
    </row>
    <row r="62" customFormat="false" ht="12.75" hidden="false" customHeight="false" outlineLevel="0" collapsed="false">
      <c r="A62" s="11"/>
      <c r="B62" s="18"/>
      <c r="C62" s="18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529.17</v>
      </c>
      <c r="I62" s="66" t="n">
        <v>4.32</v>
      </c>
      <c r="J62" s="67" t="n">
        <f aca="false">H62/3600</f>
        <v>0.424769444444445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2137.4272</v>
      </c>
      <c r="E63" s="50" t="n">
        <v>38.0206</v>
      </c>
      <c r="F63" s="50" t="n">
        <v>40.7959</v>
      </c>
      <c r="G63" s="50" t="n">
        <v>41.5189</v>
      </c>
      <c r="H63" s="50" t="n">
        <v>2257.36</v>
      </c>
      <c r="I63" s="50" t="n">
        <v>6.86</v>
      </c>
      <c r="J63" s="51" t="n">
        <f aca="false">H63/3600</f>
        <v>0.627044444444445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781.1</v>
      </c>
      <c r="I64" s="57" t="n">
        <v>5.51</v>
      </c>
      <c r="J64" s="58" t="n">
        <f aca="false">H64/3600</f>
        <v>0.4947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91"/>
      <c r="U64" s="39"/>
      <c r="V64" s="39"/>
      <c r="W64" s="91"/>
      <c r="X64" s="39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475.62</v>
      </c>
      <c r="I65" s="57" t="n">
        <v>4.46</v>
      </c>
      <c r="J65" s="58" t="n">
        <f aca="false">H65/3600</f>
        <v>0.409894444444444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91"/>
      <c r="U65" s="39"/>
      <c r="V65" s="39"/>
      <c r="W65" s="91"/>
      <c r="X65" s="39"/>
      <c r="Y65" s="92"/>
    </row>
    <row r="66" customFormat="false" ht="12.75" hidden="false" customHeight="false" outlineLevel="0" collapsed="false">
      <c r="A66" s="11"/>
      <c r="B66" s="18"/>
      <c r="C66" s="18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74.58</v>
      </c>
      <c r="I66" s="66" t="n">
        <v>3.73</v>
      </c>
      <c r="J66" s="67" t="n">
        <f aca="false">H66/3600</f>
        <v>0.3540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1389.4432</v>
      </c>
      <c r="E67" s="50" t="n">
        <v>39.9888</v>
      </c>
      <c r="F67" s="50" t="n">
        <v>41.3756</v>
      </c>
      <c r="G67" s="50" t="n">
        <v>42.4132</v>
      </c>
      <c r="H67" s="50" t="n">
        <v>1782.01</v>
      </c>
      <c r="I67" s="50" t="n">
        <v>4.73</v>
      </c>
      <c r="J67" s="51" t="n">
        <f aca="false">H67/3600</f>
        <v>0.495002777777778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488.95</v>
      </c>
      <c r="I68" s="57" t="n">
        <v>4.14</v>
      </c>
      <c r="J68" s="58" t="n">
        <f aca="false">H68/3600</f>
        <v>0.413597222222222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91"/>
      <c r="U68" s="39"/>
      <c r="V68" s="39"/>
      <c r="W68" s="91"/>
      <c r="X68" s="39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268.82</v>
      </c>
      <c r="I69" s="57" t="n">
        <v>3.51</v>
      </c>
      <c r="J69" s="58" t="n">
        <f aca="false">H69/3600</f>
        <v>0.3524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91"/>
      <c r="U69" s="39"/>
      <c r="V69" s="39"/>
      <c r="W69" s="91"/>
      <c r="X69" s="39"/>
      <c r="Y69" s="92"/>
    </row>
    <row r="70" customFormat="false" ht="12.75" hidden="false" customHeight="false" outlineLevel="0" collapsed="false">
      <c r="A70" s="18"/>
      <c r="B70" s="18"/>
      <c r="C70" s="18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78.49</v>
      </c>
      <c r="I70" s="66" t="n">
        <v>3.03</v>
      </c>
      <c r="J70" s="67" t="n">
        <f aca="false">H70/3600</f>
        <v>0.299580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47.6936</v>
      </c>
      <c r="E71" s="50" t="n">
        <v>43.6397</v>
      </c>
      <c r="F71" s="50" t="n">
        <v>47.066</v>
      </c>
      <c r="G71" s="50" t="n">
        <v>48.0464</v>
      </c>
      <c r="H71" s="50" t="n">
        <v>14066.39</v>
      </c>
      <c r="I71" s="50" t="n">
        <v>46.87</v>
      </c>
      <c r="J71" s="51" t="n">
        <f aca="false">H71/3600</f>
        <v>3.90733055555556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2484.2</v>
      </c>
      <c r="I72" s="57" t="n">
        <v>37.38</v>
      </c>
      <c r="J72" s="58" t="n">
        <f aca="false">H72/3600</f>
        <v>3.46783333333333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91"/>
      <c r="U72" s="39"/>
      <c r="V72" s="39"/>
      <c r="W72" s="91"/>
      <c r="X72" s="39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1632.23</v>
      </c>
      <c r="I73" s="57" t="n">
        <v>33.66</v>
      </c>
      <c r="J73" s="58" t="n">
        <f aca="false">H73/3600</f>
        <v>3.231175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91"/>
      <c r="U73" s="39"/>
      <c r="V73" s="39"/>
      <c r="W73" s="91"/>
      <c r="X73" s="39"/>
      <c r="Y73" s="92"/>
    </row>
    <row r="74" customFormat="false" ht="12.75" hidden="false" customHeight="false" outlineLevel="0" collapsed="false">
      <c r="A74" s="11"/>
      <c r="B74" s="18"/>
      <c r="C74" s="18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069</v>
      </c>
      <c r="I74" s="66" t="n">
        <v>30.74</v>
      </c>
      <c r="J74" s="67" t="n">
        <f aca="false">H74/3600</f>
        <v>3.07472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5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3166.3896</v>
      </c>
      <c r="E75" s="50" t="n">
        <v>43.4935</v>
      </c>
      <c r="F75" s="50" t="n">
        <v>48.6448</v>
      </c>
      <c r="G75" s="50" t="n">
        <v>48.3537</v>
      </c>
      <c r="H75" s="50" t="n">
        <v>14340.09</v>
      </c>
      <c r="I75" s="50" t="n">
        <v>45.3</v>
      </c>
      <c r="J75" s="51" t="n">
        <f aca="false">H75/3600</f>
        <v>3.98335833333333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2503.76</v>
      </c>
      <c r="I76" s="57" t="n">
        <v>39.08</v>
      </c>
      <c r="J76" s="58" t="n">
        <f aca="false">H76/3600</f>
        <v>3.473266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91"/>
      <c r="U76" s="39"/>
      <c r="V76" s="39"/>
      <c r="W76" s="91"/>
      <c r="X76" s="39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1660.34</v>
      </c>
      <c r="I77" s="57" t="n">
        <v>36.45</v>
      </c>
      <c r="J77" s="58" t="n">
        <f aca="false">H77/3600</f>
        <v>3.23898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91"/>
      <c r="U77" s="39"/>
      <c r="V77" s="39"/>
      <c r="W77" s="91"/>
      <c r="X77" s="39"/>
      <c r="Y77" s="92"/>
    </row>
    <row r="78" customFormat="false" ht="12.75" hidden="false" customHeight="false" outlineLevel="0" collapsed="false">
      <c r="A78" s="11"/>
      <c r="B78" s="18"/>
      <c r="C78" s="18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182.23</v>
      </c>
      <c r="I78" s="66" t="n">
        <v>33.03</v>
      </c>
      <c r="J78" s="67" t="n">
        <f aca="false">H78/3600</f>
        <v>3.10617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5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632.7008</v>
      </c>
      <c r="E79" s="50" t="n">
        <v>43.3844</v>
      </c>
      <c r="F79" s="50" t="n">
        <v>48.4531</v>
      </c>
      <c r="G79" s="50" t="n">
        <v>48.6847</v>
      </c>
      <c r="H79" s="50" t="n">
        <v>14400.38</v>
      </c>
      <c r="I79" s="50" t="n">
        <v>44.3</v>
      </c>
      <c r="J79" s="51" t="n">
        <f aca="false">H79/3600</f>
        <v>4.00010555555556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2628.32</v>
      </c>
      <c r="I80" s="57" t="n">
        <v>38.47</v>
      </c>
      <c r="J80" s="58" t="n">
        <f aca="false">H80/3600</f>
        <v>3.50786666666667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91"/>
      <c r="U80" s="39"/>
      <c r="V80" s="39"/>
      <c r="W80" s="91"/>
      <c r="X80" s="39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1673.27</v>
      </c>
      <c r="I81" s="57" t="n">
        <v>34.21</v>
      </c>
      <c r="J81" s="58" t="n">
        <f aca="false">H81/3600</f>
        <v>3.242575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91"/>
      <c r="U81" s="39"/>
      <c r="V81" s="39"/>
      <c r="W81" s="91"/>
      <c r="X81" s="39"/>
      <c r="Y81" s="92"/>
    </row>
    <row r="82" customFormat="false" ht="12.75" hidden="false" customHeight="false" outlineLevel="0" collapsed="false">
      <c r="A82" s="18"/>
      <c r="B82" s="18"/>
      <c r="C82" s="18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197.77</v>
      </c>
      <c r="I82" s="66" t="n">
        <v>31.77</v>
      </c>
      <c r="J82" s="67" t="n">
        <f aca="false">H82/3600</f>
        <v>3.11049166666667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5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9" t="n">
        <v>4283.4992</v>
      </c>
      <c r="E83" s="50" t="n">
        <v>40.3817</v>
      </c>
      <c r="F83" s="50" t="n">
        <v>42.7685</v>
      </c>
      <c r="G83" s="50" t="n">
        <v>43.3073</v>
      </c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91"/>
      <c r="U84" s="39"/>
      <c r="V84" s="39"/>
      <c r="W84" s="91"/>
      <c r="X84" s="39"/>
      <c r="Y84" s="9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91"/>
      <c r="U85" s="39"/>
      <c r="V85" s="39"/>
      <c r="W85" s="91"/>
      <c r="X85" s="39"/>
      <c r="Y85" s="92"/>
    </row>
    <row r="86" customFormat="false" ht="12.75" hidden="false" customHeight="false" outlineLevel="0" collapsed="false">
      <c r="A86" s="11"/>
      <c r="B86" s="18"/>
      <c r="C86" s="18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9" t="n">
        <v>5870.0088</v>
      </c>
      <c r="E87" s="50" t="n">
        <v>42.8849</v>
      </c>
      <c r="F87" s="50" t="n">
        <v>45.4952</v>
      </c>
      <c r="G87" s="50" t="n">
        <v>45.83</v>
      </c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91"/>
      <c r="U88" s="39"/>
      <c r="V88" s="39"/>
      <c r="W88" s="91"/>
      <c r="X88" s="39"/>
      <c r="Y88" s="9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91"/>
      <c r="U89" s="39"/>
      <c r="V89" s="39"/>
      <c r="W89" s="91"/>
      <c r="X89" s="39"/>
      <c r="Y89" s="92"/>
    </row>
    <row r="90" customFormat="false" ht="12.75" hidden="false" customHeight="false" outlineLevel="0" collapsed="false">
      <c r="A90" s="11"/>
      <c r="B90" s="18"/>
      <c r="C90" s="18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50.5064</v>
      </c>
      <c r="E91" s="50" t="n">
        <v>46.9075</v>
      </c>
      <c r="F91" s="50" t="n">
        <v>44.8388</v>
      </c>
      <c r="G91" s="50" t="n">
        <v>44.8635</v>
      </c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91"/>
      <c r="U92" s="39"/>
      <c r="V92" s="39"/>
      <c r="W92" s="91"/>
      <c r="X92" s="39"/>
      <c r="Y92" s="9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91"/>
      <c r="U93" s="39"/>
      <c r="V93" s="39"/>
      <c r="W93" s="91"/>
      <c r="X93" s="39"/>
      <c r="Y93" s="92"/>
    </row>
    <row r="94" customFormat="false" ht="12.75" hidden="false" customHeight="false" outlineLevel="0" collapsed="false">
      <c r="A94" s="11"/>
      <c r="B94" s="18"/>
      <c r="C94" s="18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718.5078</v>
      </c>
      <c r="E95" s="50" t="n">
        <v>49.0251</v>
      </c>
      <c r="F95" s="50" t="n">
        <v>52.3621</v>
      </c>
      <c r="G95" s="50" t="n">
        <v>53.3965</v>
      </c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91"/>
      <c r="U96" s="39"/>
      <c r="V96" s="39"/>
      <c r="W96" s="91"/>
      <c r="X96" s="39"/>
      <c r="Y96" s="9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91"/>
      <c r="U97" s="39"/>
      <c r="V97" s="39"/>
      <c r="W97" s="91"/>
      <c r="X97" s="39"/>
      <c r="Y97" s="92"/>
    </row>
    <row r="98" customFormat="false" ht="12.75" hidden="false" customHeight="false" outlineLevel="0" collapsed="false">
      <c r="A98" s="18"/>
      <c r="B98" s="18"/>
      <c r="C98" s="18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5"/>
      <c r="T98" s="91"/>
      <c r="U98" s="39"/>
      <c r="V98" s="39"/>
      <c r="W98" s="91"/>
      <c r="X98" s="39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4" t="n">
        <f aca="false">GEOMEAN(I3:I98)</f>
        <v>24.3309353551726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4" t="n">
        <f aca="false">SUM(I3:I98)/3600</f>
        <v>0.724213888888889</v>
      </c>
      <c r="J108" s="74" t="n">
        <f aca="false">SUM(J3:J98)</f>
        <v>246.225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20T06:11:05Z</dcterms:modified>
  <cp:revision>0</cp:revision>
  <dc:subject/>
  <dc:title/>
</cp:coreProperties>
</file>