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505853"/>
        <c:axId val="47882438"/>
      </c:scatterChart>
      <c:valAx>
        <c:axId val="4050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438"/>
        <c:crossesAt val="0"/>
        <c:crossBetween val="midCat"/>
      </c:valAx>
      <c:valAx>
        <c:axId val="47882438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435402"/>
        <c:axId val="9094485"/>
      </c:scatterChart>
      <c:valAx>
        <c:axId val="5643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85"/>
        <c:crossesAt val="0"/>
        <c:crossBetween val="midCat"/>
      </c:valAx>
      <c:valAx>
        <c:axId val="909448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4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089455"/>
        <c:axId val="89199212"/>
      </c:scatterChart>
      <c:valAx>
        <c:axId val="8208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212"/>
        <c:crossesAt val="0"/>
        <c:crossBetween val="midCat"/>
      </c:valAx>
      <c:valAx>
        <c:axId val="89199212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302903"/>
        <c:axId val="50757260"/>
      </c:scatterChart>
      <c:valAx>
        <c:axId val="523029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260"/>
        <c:crossesAt val="0"/>
        <c:crossBetween val="midCat"/>
      </c:valAx>
      <c:valAx>
        <c:axId val="50757260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9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0040392945841</v>
      </c>
      <c r="D12" s="23"/>
      <c r="E12" s="23"/>
      <c r="F12" s="23" t="n">
        <f aca="false">'AI-LC'!R107</f>
        <v>0</v>
      </c>
      <c r="G12" s="23"/>
      <c r="H12" s="23"/>
    </row>
    <row r="13" customFormat="false" ht="12.75" hidden="false" customHeight="false" outlineLevel="0" collapsed="false">
      <c r="B13" s="18" t="s">
        <v>19</v>
      </c>
      <c r="C13" s="24" t="n">
        <f aca="false">'AI-HE'!Q107</f>
        <v>0.97731320666704</v>
      </c>
      <c r="D13" s="24"/>
      <c r="E13" s="24"/>
      <c r="F13" s="24" t="e">
        <f aca="false">'AI-LC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8" t="s">
        <v>14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</row>
    <row r="23" customFormat="false" ht="12" hidden="false" customHeight="false" outlineLevel="0" collapsed="false">
      <c r="B23" s="31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8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1" t="e">
        <f aca="false">'RA-LC'!W105</f>
        <v>#VALUE!</v>
      </c>
      <c r="G24" s="21" t="e">
        <f aca="false">'RA-LC'!X105</f>
        <v>#VALUE!</v>
      </c>
      <c r="H24" s="22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</row>
    <row r="26" customFormat="false" ht="12.75" hidden="false" customHeight="false" outlineLevel="0" collapsed="false">
      <c r="B26" s="18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8" t="s">
        <v>14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</row>
    <row r="36" customFormat="false" ht="12" hidden="false" customHeight="false" outlineLevel="0" collapsed="false">
      <c r="B36" s="31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8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LC'!W105</f>
        <v>#VALUE!</v>
      </c>
      <c r="G37" s="21" t="e">
        <f aca="false">'LB-LC'!X105</f>
        <v>#VALUE!</v>
      </c>
      <c r="H37" s="22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</row>
    <row r="39" customFormat="false" ht="12.75" hidden="false" customHeight="false" outlineLevel="0" collapsed="false">
      <c r="B39" s="18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8" t="s">
        <v>14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</row>
    <row r="49" customFormat="false" ht="12" hidden="false" customHeight="false" outlineLevel="0" collapsed="false">
      <c r="B49" s="31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8"/>
      <c r="C50" s="21" t="e">
        <f aca="false">'LP-HE'!W105</f>
        <v>#VALUE!</v>
      </c>
      <c r="D50" s="21" t="e">
        <f aca="false">'LP-HE'!X105</f>
        <v>#VALUE!</v>
      </c>
      <c r="E50" s="22" t="e">
        <f aca="false">'LP-HE'!Y105</f>
        <v>#VALUE!</v>
      </c>
      <c r="F50" s="21" t="e">
        <f aca="false">'LP-LC'!W105</f>
        <v>#VALUE!</v>
      </c>
      <c r="G50" s="21" t="e">
        <f aca="false">'LP-LC'!X105</f>
        <v>#VALUE!</v>
      </c>
      <c r="H50" s="22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</row>
    <row r="52" customFormat="false" ht="12.75" hidden="false" customHeight="false" outlineLevel="0" collapsed="false">
      <c r="B52" s="18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833.4304</v>
      </c>
      <c r="E19" s="50" t="n">
        <v>41.5196</v>
      </c>
      <c r="F19" s="50" t="n">
        <v>43.3525</v>
      </c>
      <c r="G19" s="50" t="n">
        <v>44.8479</v>
      </c>
      <c r="H19" s="50" t="n">
        <v>19582.58</v>
      </c>
      <c r="I19" s="50" t="n">
        <v>45.19</v>
      </c>
      <c r="J19" s="51" t="n">
        <f aca="false">H19/3600</f>
        <v>5.43960555555556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654.9112</v>
      </c>
      <c r="E20" s="57" t="n">
        <v>39.5013</v>
      </c>
      <c r="F20" s="57" t="n">
        <v>41.8688</v>
      </c>
      <c r="G20" s="57" t="n">
        <v>43.0153</v>
      </c>
      <c r="H20" s="57" t="n">
        <v>16750.71</v>
      </c>
      <c r="I20" s="57" t="n">
        <v>41.33</v>
      </c>
      <c r="J20" s="58" t="n">
        <f aca="false">H20/3600</f>
        <v>4.65297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79.1576</v>
      </c>
      <c r="E21" s="57" t="n">
        <v>37.0304</v>
      </c>
      <c r="F21" s="57" t="n">
        <v>40.6972</v>
      </c>
      <c r="G21" s="57" t="n">
        <v>41.7652</v>
      </c>
      <c r="H21" s="57" t="n">
        <v>14574.18</v>
      </c>
      <c r="I21" s="57" t="n">
        <v>37.71</v>
      </c>
      <c r="J21" s="58" t="n">
        <f aca="false">H21/3600</f>
        <v>4.04838333333333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629.3072</v>
      </c>
      <c r="E22" s="65" t="n">
        <v>34.4956</v>
      </c>
      <c r="F22" s="65" t="n">
        <v>39.8565</v>
      </c>
      <c r="G22" s="65" t="n">
        <v>41.0028</v>
      </c>
      <c r="H22" s="65" t="n">
        <v>12874.35</v>
      </c>
      <c r="I22" s="65" t="n">
        <v>34.54</v>
      </c>
      <c r="J22" s="66" t="n">
        <f aca="false">H22/3600</f>
        <v>3.57620833333333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790.4504</v>
      </c>
      <c r="E23" s="50" t="n">
        <v>39.7695</v>
      </c>
      <c r="F23" s="50" t="n">
        <v>42.0061</v>
      </c>
      <c r="G23" s="50" t="n">
        <v>43.1421</v>
      </c>
      <c r="H23" s="50" t="n">
        <v>18432.77</v>
      </c>
      <c r="I23" s="50" t="n">
        <v>47.87</v>
      </c>
      <c r="J23" s="51" t="n">
        <f aca="false">H23/3600</f>
        <v>5.12021388888889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436.4976</v>
      </c>
      <c r="E24" s="57" t="n">
        <v>36.9383</v>
      </c>
      <c r="F24" s="57" t="n">
        <v>39.9902</v>
      </c>
      <c r="G24" s="57" t="n">
        <v>40.9786</v>
      </c>
      <c r="H24" s="57" t="n">
        <v>15167.53</v>
      </c>
      <c r="I24" s="57" t="n">
        <v>40.04</v>
      </c>
      <c r="J24" s="58" t="n">
        <f aca="false">H24/3600</f>
        <v>4.21320277777778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54.92</v>
      </c>
      <c r="E25" s="57" t="n">
        <v>34.1934</v>
      </c>
      <c r="F25" s="57" t="n">
        <v>38.3975</v>
      </c>
      <c r="G25" s="57" t="n">
        <v>39.6135</v>
      </c>
      <c r="H25" s="57" t="n">
        <v>13077.73</v>
      </c>
      <c r="I25" s="57" t="n">
        <v>35.89</v>
      </c>
      <c r="J25" s="58" t="n">
        <f aca="false">H25/3600</f>
        <v>3.63270277777778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633.0416</v>
      </c>
      <c r="E26" s="65" t="n">
        <v>31.6154</v>
      </c>
      <c r="F26" s="65" t="n">
        <v>37.3095</v>
      </c>
      <c r="G26" s="65" t="n">
        <v>38.8455</v>
      </c>
      <c r="H26" s="65" t="n">
        <v>11644.81</v>
      </c>
      <c r="I26" s="65" t="n">
        <v>32.53</v>
      </c>
      <c r="J26" s="66" t="n">
        <f aca="false">H26/3600</f>
        <v>3.23466944444444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22791.3664</v>
      </c>
      <c r="E27" s="50" t="n">
        <v>38.5063</v>
      </c>
      <c r="F27" s="50" t="n">
        <v>40.1486</v>
      </c>
      <c r="G27" s="50" t="n">
        <v>43.3915</v>
      </c>
      <c r="H27" s="50" t="n">
        <v>36329.6</v>
      </c>
      <c r="I27" s="50" t="n">
        <v>95.18</v>
      </c>
      <c r="J27" s="51" t="n">
        <f aca="false">H27/3600</f>
        <v>10.0915555555556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478.6432</v>
      </c>
      <c r="E28" s="57" t="n">
        <v>36.6275</v>
      </c>
      <c r="F28" s="57" t="n">
        <v>39.026</v>
      </c>
      <c r="G28" s="57" t="n">
        <v>41.6179</v>
      </c>
      <c r="H28" s="57" t="n">
        <v>29037.32</v>
      </c>
      <c r="I28" s="57" t="n">
        <v>74.98</v>
      </c>
      <c r="J28" s="58" t="n">
        <f aca="false">H28/3600</f>
        <v>8.06592222222222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13.7424</v>
      </c>
      <c r="E29" s="57" t="n">
        <v>34.5318</v>
      </c>
      <c r="F29" s="57" t="n">
        <v>38.1515</v>
      </c>
      <c r="G29" s="57" t="n">
        <v>40.0876</v>
      </c>
      <c r="H29" s="57" t="n">
        <v>25652.91</v>
      </c>
      <c r="I29" s="57" t="n">
        <v>67.97</v>
      </c>
      <c r="J29" s="58" t="n">
        <f aca="false">H29/3600</f>
        <v>7.12580833333333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443.9856</v>
      </c>
      <c r="E30" s="65" t="n">
        <v>32.2594</v>
      </c>
      <c r="F30" s="65" t="n">
        <v>37.4392</v>
      </c>
      <c r="G30" s="65" t="n">
        <v>38.9289</v>
      </c>
      <c r="H30" s="65" t="n">
        <v>23223.2</v>
      </c>
      <c r="I30" s="65" t="n">
        <v>63.55</v>
      </c>
      <c r="J30" s="66" t="n">
        <f aca="false">H30/3600</f>
        <v>6.45088888888889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22003.7824</v>
      </c>
      <c r="E31" s="50" t="n">
        <v>39.2776</v>
      </c>
      <c r="F31" s="50" t="n">
        <v>43.7606</v>
      </c>
      <c r="G31" s="50" t="n">
        <v>45.049</v>
      </c>
      <c r="H31" s="50" t="n">
        <v>45524.89</v>
      </c>
      <c r="I31" s="50" t="n">
        <v>101.99</v>
      </c>
      <c r="J31" s="51" t="n">
        <f aca="false">H31/3600</f>
        <v>12.6458027777778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692.8848</v>
      </c>
      <c r="E32" s="57" t="n">
        <v>37.4025</v>
      </c>
      <c r="F32" s="57" t="n">
        <v>42.4732</v>
      </c>
      <c r="G32" s="57" t="n">
        <v>43.0819</v>
      </c>
      <c r="H32" s="57" t="n">
        <v>37251.04</v>
      </c>
      <c r="I32" s="57" t="n">
        <v>88.03</v>
      </c>
      <c r="J32" s="58" t="n">
        <f aca="false">H32/3600</f>
        <v>10.3475111111111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552.284</v>
      </c>
      <c r="E33" s="57" t="n">
        <v>35.4378</v>
      </c>
      <c r="F33" s="57" t="n">
        <v>41.2375</v>
      </c>
      <c r="G33" s="57" t="n">
        <v>41.2981</v>
      </c>
      <c r="H33" s="57" t="n">
        <v>32044.72</v>
      </c>
      <c r="I33" s="57" t="n">
        <v>79.81</v>
      </c>
      <c r="J33" s="58" t="n">
        <f aca="false">H33/3600</f>
        <v>8.90131111111111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801.9128</v>
      </c>
      <c r="E34" s="65" t="n">
        <v>33.3393</v>
      </c>
      <c r="F34" s="65" t="n">
        <v>40.2875</v>
      </c>
      <c r="G34" s="65" t="n">
        <v>39.9299</v>
      </c>
      <c r="H34" s="65" t="n">
        <v>28331.02</v>
      </c>
      <c r="I34" s="65" t="n">
        <v>74.99</v>
      </c>
      <c r="J34" s="66" t="n">
        <f aca="false">H34/3600</f>
        <v>7.86972777777778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60973.0192</v>
      </c>
      <c r="E35" s="50" t="n">
        <v>37.8568</v>
      </c>
      <c r="F35" s="50" t="n">
        <v>41.9962</v>
      </c>
      <c r="G35" s="50" t="n">
        <v>44.1232</v>
      </c>
      <c r="H35" s="50" t="n">
        <v>53004.13</v>
      </c>
      <c r="I35" s="50" t="n">
        <v>149.54</v>
      </c>
      <c r="J35" s="51" t="n">
        <f aca="false">H35/3600</f>
        <v>14.7233694444444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643.1768</v>
      </c>
      <c r="E36" s="57" t="n">
        <v>35.087</v>
      </c>
      <c r="F36" s="57" t="n">
        <v>40.6278</v>
      </c>
      <c r="G36" s="57" t="n">
        <v>42.9706</v>
      </c>
      <c r="H36" s="57" t="n">
        <v>35629.3</v>
      </c>
      <c r="I36" s="57" t="n">
        <v>97.94</v>
      </c>
      <c r="J36" s="58" t="n">
        <f aca="false">H36/3600</f>
        <v>9.89702777777778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61.4256</v>
      </c>
      <c r="E37" s="57" t="n">
        <v>33.4016</v>
      </c>
      <c r="F37" s="57" t="n">
        <v>39.4654</v>
      </c>
      <c r="G37" s="57" t="n">
        <v>42.051</v>
      </c>
      <c r="H37" s="57" t="n">
        <v>29763.62</v>
      </c>
      <c r="I37" s="57" t="n">
        <v>81.01</v>
      </c>
      <c r="J37" s="58" t="n">
        <f aca="false">H37/3600</f>
        <v>8.26767222222222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939.9272</v>
      </c>
      <c r="E38" s="65" t="n">
        <v>31.3189</v>
      </c>
      <c r="F38" s="65" t="n">
        <v>38.5998</v>
      </c>
      <c r="G38" s="65" t="n">
        <v>41.3106</v>
      </c>
      <c r="H38" s="65" t="n">
        <v>27125.63</v>
      </c>
      <c r="I38" s="65" t="n">
        <v>74.61</v>
      </c>
      <c r="J38" s="66" t="n">
        <f aca="false">H38/3600</f>
        <v>7.53489722222222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4126.9136</v>
      </c>
      <c r="E39" s="50" t="n">
        <v>40.0302</v>
      </c>
      <c r="F39" s="50" t="n">
        <v>42.9331</v>
      </c>
      <c r="G39" s="50" t="n">
        <v>43.528</v>
      </c>
      <c r="H39" s="50" t="n">
        <v>7417.21</v>
      </c>
      <c r="I39" s="50" t="n">
        <v>18.96</v>
      </c>
      <c r="J39" s="51" t="n">
        <f aca="false">H39/3600</f>
        <v>2.06033611111111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912.7376</v>
      </c>
      <c r="E40" s="57" t="n">
        <v>36.8139</v>
      </c>
      <c r="F40" s="57" t="n">
        <v>40.5829</v>
      </c>
      <c r="G40" s="57" t="n">
        <v>40.8871</v>
      </c>
      <c r="H40" s="57" t="n">
        <v>6399.21</v>
      </c>
      <c r="I40" s="57" t="n">
        <v>16.86</v>
      </c>
      <c r="J40" s="58" t="n">
        <f aca="false">H40/3600</f>
        <v>1.77755833333333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913.2896</v>
      </c>
      <c r="E41" s="57" t="n">
        <v>34.0167</v>
      </c>
      <c r="F41" s="57" t="n">
        <v>38.6249</v>
      </c>
      <c r="G41" s="57" t="n">
        <v>38.726</v>
      </c>
      <c r="H41" s="57" t="n">
        <v>5573.82</v>
      </c>
      <c r="I41" s="57" t="n">
        <v>14.68</v>
      </c>
      <c r="J41" s="58" t="n">
        <f aca="false">H41/3600</f>
        <v>1.54828333333333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63.9744</v>
      </c>
      <c r="E42" s="65" t="n">
        <v>31.6024</v>
      </c>
      <c r="F42" s="65" t="n">
        <v>37.1556</v>
      </c>
      <c r="G42" s="65" t="n">
        <v>37.1438</v>
      </c>
      <c r="H42" s="65" t="n">
        <v>4944.5</v>
      </c>
      <c r="I42" s="65" t="n">
        <v>13.31</v>
      </c>
      <c r="J42" s="66" t="n">
        <f aca="false">H42/3600</f>
        <v>1.37347222222222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793.132</v>
      </c>
      <c r="E43" s="50" t="n">
        <v>39.9604</v>
      </c>
      <c r="F43" s="50" t="n">
        <v>43.2072</v>
      </c>
      <c r="G43" s="50" t="n">
        <v>44.6007</v>
      </c>
      <c r="H43" s="50" t="n">
        <v>9525.74</v>
      </c>
      <c r="I43" s="50" t="n">
        <v>21.99</v>
      </c>
      <c r="J43" s="51" t="n">
        <f aca="false">H43/3600</f>
        <v>2.64603888888889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2073.524</v>
      </c>
      <c r="E44" s="57" t="n">
        <v>37.1283</v>
      </c>
      <c r="F44" s="57" t="n">
        <v>41.2217</v>
      </c>
      <c r="G44" s="57" t="n">
        <v>42.3398</v>
      </c>
      <c r="H44" s="57" t="n">
        <v>8076.63</v>
      </c>
      <c r="I44" s="57" t="n">
        <v>18.95</v>
      </c>
      <c r="J44" s="58" t="n">
        <f aca="false">H44/3600</f>
        <v>2.24350833333333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85.8952</v>
      </c>
      <c r="E45" s="57" t="n">
        <v>34.2468</v>
      </c>
      <c r="F45" s="57" t="n">
        <v>39.5532</v>
      </c>
      <c r="G45" s="57" t="n">
        <v>40.4984</v>
      </c>
      <c r="H45" s="57" t="n">
        <v>7098.62</v>
      </c>
      <c r="I45" s="57" t="n">
        <v>17.3</v>
      </c>
      <c r="J45" s="58" t="n">
        <f aca="false">H45/3600</f>
        <v>1.97183888888889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96.0432</v>
      </c>
      <c r="E46" s="65" t="n">
        <v>31.4247</v>
      </c>
      <c r="F46" s="65" t="n">
        <v>38.3131</v>
      </c>
      <c r="G46" s="65" t="n">
        <v>39.1203</v>
      </c>
      <c r="H46" s="65" t="n">
        <v>6413.39</v>
      </c>
      <c r="I46" s="65" t="n">
        <v>15.38</v>
      </c>
      <c r="J46" s="66" t="n">
        <f aca="false">H46/3600</f>
        <v>1.78149722222222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9636.5984</v>
      </c>
      <c r="E47" s="50" t="n">
        <v>38.107</v>
      </c>
      <c r="F47" s="50" t="n">
        <v>41.0801</v>
      </c>
      <c r="G47" s="50" t="n">
        <v>42.0059</v>
      </c>
      <c r="H47" s="50" t="n">
        <v>8826.27</v>
      </c>
      <c r="I47" s="50" t="n">
        <v>24.22</v>
      </c>
      <c r="J47" s="51" t="n">
        <f aca="false">H47/3600</f>
        <v>2.45174166666667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831.0888</v>
      </c>
      <c r="E48" s="57" t="n">
        <v>34.3037</v>
      </c>
      <c r="F48" s="57" t="n">
        <v>38.5273</v>
      </c>
      <c r="G48" s="57" t="n">
        <v>39.3911</v>
      </c>
      <c r="H48" s="57" t="n">
        <v>7064.47</v>
      </c>
      <c r="I48" s="57" t="n">
        <v>19.38</v>
      </c>
      <c r="J48" s="58" t="n">
        <f aca="false">H48/3600</f>
        <v>1.96235277777778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22.0192</v>
      </c>
      <c r="E49" s="57" t="n">
        <v>30.9966</v>
      </c>
      <c r="F49" s="57" t="n">
        <v>36.6094</v>
      </c>
      <c r="G49" s="57" t="n">
        <v>37.4255</v>
      </c>
      <c r="H49" s="57" t="n">
        <v>5891.07</v>
      </c>
      <c r="I49" s="57" t="n">
        <v>16.32</v>
      </c>
      <c r="J49" s="58" t="n">
        <f aca="false">H49/3600</f>
        <v>1.63640833333333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86.3384</v>
      </c>
      <c r="E50" s="65" t="n">
        <v>27.8748</v>
      </c>
      <c r="F50" s="65" t="n">
        <v>35.2348</v>
      </c>
      <c r="G50" s="65" t="n">
        <v>35.9814</v>
      </c>
      <c r="H50" s="65" t="n">
        <v>5083.6</v>
      </c>
      <c r="I50" s="65" t="n">
        <v>14.53</v>
      </c>
      <c r="J50" s="66" t="n">
        <f aca="false">H50/3600</f>
        <v>1.41211111111111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6254.1656</v>
      </c>
      <c r="E51" s="50" t="n">
        <v>39.6168</v>
      </c>
      <c r="F51" s="50" t="n">
        <v>41.4529</v>
      </c>
      <c r="G51" s="50" t="n">
        <v>42.7967</v>
      </c>
      <c r="H51" s="50" t="n">
        <v>6716.15</v>
      </c>
      <c r="I51" s="50" t="n">
        <v>14.73</v>
      </c>
      <c r="J51" s="51" t="n">
        <f aca="false">H51/3600</f>
        <v>1.86559722222222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455.3408</v>
      </c>
      <c r="E52" s="57" t="n">
        <v>35.9937</v>
      </c>
      <c r="F52" s="57" t="n">
        <v>38.9101</v>
      </c>
      <c r="G52" s="57" t="n">
        <v>40.5461</v>
      </c>
      <c r="H52" s="57" t="n">
        <v>5603.58</v>
      </c>
      <c r="I52" s="57" t="n">
        <v>12.54</v>
      </c>
      <c r="J52" s="58" t="n">
        <f aca="false">H52/3600</f>
        <v>1.55655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74.3048</v>
      </c>
      <c r="E53" s="57" t="n">
        <v>32.9159</v>
      </c>
      <c r="F53" s="57" t="n">
        <v>37.0783</v>
      </c>
      <c r="G53" s="57" t="n">
        <v>38.8376</v>
      </c>
      <c r="H53" s="57" t="n">
        <v>4736.15</v>
      </c>
      <c r="I53" s="57" t="n">
        <v>10.99</v>
      </c>
      <c r="J53" s="58" t="n">
        <f aca="false">H53/3600</f>
        <v>1.31559722222222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86.0904</v>
      </c>
      <c r="E54" s="65" t="n">
        <v>30.1257</v>
      </c>
      <c r="F54" s="65" t="n">
        <v>35.7955</v>
      </c>
      <c r="G54" s="65" t="n">
        <v>37.5749</v>
      </c>
      <c r="H54" s="65" t="n">
        <v>4078.3</v>
      </c>
      <c r="I54" s="65" t="n">
        <v>9.82</v>
      </c>
      <c r="J54" s="66" t="n">
        <f aca="false">H54/3600</f>
        <v>1.13286111111111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858.732</v>
      </c>
      <c r="E55" s="50" t="n">
        <v>40.7155</v>
      </c>
      <c r="F55" s="50" t="n">
        <v>43.7271</v>
      </c>
      <c r="G55" s="50" t="n">
        <v>43.1287</v>
      </c>
      <c r="H55" s="50" t="n">
        <v>2088.31</v>
      </c>
      <c r="I55" s="50" t="n">
        <v>5.37</v>
      </c>
      <c r="J55" s="51" t="n">
        <f aca="false">H55/3600</f>
        <v>0.580086111111111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920.908</v>
      </c>
      <c r="E56" s="57" t="n">
        <v>36.8803</v>
      </c>
      <c r="F56" s="57" t="n">
        <v>41.1183</v>
      </c>
      <c r="G56" s="57" t="n">
        <v>40.057</v>
      </c>
      <c r="H56" s="57" t="n">
        <v>1829.09</v>
      </c>
      <c r="I56" s="57" t="n">
        <v>4.8</v>
      </c>
      <c r="J56" s="58" t="n">
        <f aca="false">H56/3600</f>
        <v>0.508080555555556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50.7496</v>
      </c>
      <c r="E57" s="57" t="n">
        <v>33.4694</v>
      </c>
      <c r="F57" s="57" t="n">
        <v>39.1248</v>
      </c>
      <c r="G57" s="57" t="n">
        <v>37.784</v>
      </c>
      <c r="H57" s="57" t="n">
        <v>1592.83</v>
      </c>
      <c r="I57" s="57" t="n">
        <v>4.16</v>
      </c>
      <c r="J57" s="58" t="n">
        <f aca="false">H57/3600</f>
        <v>0.442452777777778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28.5616</v>
      </c>
      <c r="E58" s="65" t="n">
        <v>30.5711</v>
      </c>
      <c r="F58" s="65" t="n">
        <v>37.6694</v>
      </c>
      <c r="G58" s="65" t="n">
        <v>36.0769</v>
      </c>
      <c r="H58" s="65" t="n">
        <v>1408.08</v>
      </c>
      <c r="I58" s="65" t="n">
        <v>3.82</v>
      </c>
      <c r="J58" s="66" t="n">
        <f aca="false">H58/3600</f>
        <v>0.391133333333333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795.1008</v>
      </c>
      <c r="E59" s="50" t="n">
        <v>38.054</v>
      </c>
      <c r="F59" s="50" t="n">
        <v>42.7736</v>
      </c>
      <c r="G59" s="50" t="n">
        <v>43.7694</v>
      </c>
      <c r="H59" s="50" t="n">
        <v>2359.67</v>
      </c>
      <c r="I59" s="50" t="n">
        <v>7.01</v>
      </c>
      <c r="J59" s="51" t="n">
        <f aca="false">H59/3600</f>
        <v>0.655463888888889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19.6872</v>
      </c>
      <c r="E60" s="57" t="n">
        <v>34.161</v>
      </c>
      <c r="F60" s="57" t="n">
        <v>40.8856</v>
      </c>
      <c r="G60" s="57" t="n">
        <v>41.7489</v>
      </c>
      <c r="H60" s="57" t="n">
        <v>1821.82</v>
      </c>
      <c r="I60" s="57" t="n">
        <v>5.48</v>
      </c>
      <c r="J60" s="58" t="n">
        <f aca="false">H60/3600</f>
        <v>0.506061111111111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35.5384</v>
      </c>
      <c r="E61" s="57" t="n">
        <v>31.1373</v>
      </c>
      <c r="F61" s="57" t="n">
        <v>39.4429</v>
      </c>
      <c r="G61" s="57" t="n">
        <v>40.3081</v>
      </c>
      <c r="H61" s="57" t="n">
        <v>1503.55</v>
      </c>
      <c r="I61" s="57" t="n">
        <v>4.53</v>
      </c>
      <c r="J61" s="58" t="n">
        <f aca="false">H61/3600</f>
        <v>0.417652777777778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34.1632</v>
      </c>
      <c r="E62" s="65" t="n">
        <v>28.321</v>
      </c>
      <c r="F62" s="65" t="n">
        <v>38.4914</v>
      </c>
      <c r="G62" s="65" t="n">
        <v>39.3699</v>
      </c>
      <c r="H62" s="65" t="n">
        <v>1318.28</v>
      </c>
      <c r="I62" s="65" t="n">
        <v>4.07</v>
      </c>
      <c r="J62" s="66" t="n">
        <f aca="false">H62/3600</f>
        <v>0.366188888888889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2191.1912</v>
      </c>
      <c r="E63" s="50" t="n">
        <v>37.8308</v>
      </c>
      <c r="F63" s="50" t="n">
        <v>40.7724</v>
      </c>
      <c r="G63" s="50" t="n">
        <v>41.4902</v>
      </c>
      <c r="H63" s="50" t="n">
        <v>1932.48</v>
      </c>
      <c r="I63" s="50" t="n">
        <v>5.9</v>
      </c>
      <c r="J63" s="51" t="n">
        <f aca="false">H63/3600</f>
        <v>0.5368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84.976</v>
      </c>
      <c r="E64" s="57" t="n">
        <v>34.1688</v>
      </c>
      <c r="F64" s="57" t="n">
        <v>38.192</v>
      </c>
      <c r="G64" s="57" t="n">
        <v>38.812</v>
      </c>
      <c r="H64" s="57" t="n">
        <v>1534.4</v>
      </c>
      <c r="I64" s="57" t="n">
        <v>4.68</v>
      </c>
      <c r="J64" s="58" t="n">
        <f aca="false">H64/3600</f>
        <v>0.426222222222222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72.1144</v>
      </c>
      <c r="E65" s="57" t="n">
        <v>30.8495</v>
      </c>
      <c r="F65" s="57" t="n">
        <v>36.2068</v>
      </c>
      <c r="G65" s="57" t="n">
        <v>36.7477</v>
      </c>
      <c r="H65" s="57" t="n">
        <v>1269.94</v>
      </c>
      <c r="I65" s="57" t="n">
        <v>3.84</v>
      </c>
      <c r="J65" s="58" t="n">
        <f aca="false">H65/3600</f>
        <v>0.352761111111111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7.9928</v>
      </c>
      <c r="E66" s="65" t="n">
        <v>27.8753</v>
      </c>
      <c r="F66" s="65" t="n">
        <v>34.7591</v>
      </c>
      <c r="G66" s="65" t="n">
        <v>35.2739</v>
      </c>
      <c r="H66" s="65" t="n">
        <v>1099.05</v>
      </c>
      <c r="I66" s="65" t="n">
        <v>3.25</v>
      </c>
      <c r="J66" s="66" t="n">
        <f aca="false">H66/3600</f>
        <v>0.305291666666667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435.6984</v>
      </c>
      <c r="E67" s="50" t="n">
        <v>39.64</v>
      </c>
      <c r="F67" s="50" t="n">
        <v>41.3109</v>
      </c>
      <c r="G67" s="50" t="n">
        <v>42.3591</v>
      </c>
      <c r="H67" s="50" t="n">
        <v>1555.43</v>
      </c>
      <c r="I67" s="50" t="n">
        <v>3.81</v>
      </c>
      <c r="J67" s="51" t="n">
        <f aca="false">H67/3600</f>
        <v>0.432063888888889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75.1928</v>
      </c>
      <c r="E68" s="57" t="n">
        <v>35.6905</v>
      </c>
      <c r="F68" s="57" t="n">
        <v>38.543</v>
      </c>
      <c r="G68" s="57" t="n">
        <v>39.7458</v>
      </c>
      <c r="H68" s="57" t="n">
        <v>1331.29</v>
      </c>
      <c r="I68" s="57" t="n">
        <v>3.36</v>
      </c>
      <c r="J68" s="58" t="n">
        <f aca="false">H68/3600</f>
        <v>0.369802777777778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7.54</v>
      </c>
      <c r="E69" s="57" t="n">
        <v>32.1846</v>
      </c>
      <c r="F69" s="57" t="n">
        <v>36.5839</v>
      </c>
      <c r="G69" s="57" t="n">
        <v>37.7911</v>
      </c>
      <c r="H69" s="57" t="n">
        <v>1132.51</v>
      </c>
      <c r="I69" s="57" t="n">
        <v>2.86</v>
      </c>
      <c r="J69" s="58" t="n">
        <f aca="false">H69/3600</f>
        <v>0.314586111111111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52.2856</v>
      </c>
      <c r="E70" s="65" t="n">
        <v>29.3586</v>
      </c>
      <c r="F70" s="65" t="n">
        <v>35.1325</v>
      </c>
      <c r="G70" s="65" t="n">
        <v>36.2674</v>
      </c>
      <c r="H70" s="65" t="n">
        <v>964.3</v>
      </c>
      <c r="I70" s="65" t="n">
        <v>2.52</v>
      </c>
      <c r="J70" s="66" t="n">
        <f aca="false">H70/3600</f>
        <v>0.267861111111111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384.8384</v>
      </c>
      <c r="E71" s="50" t="n">
        <v>43.1973</v>
      </c>
      <c r="F71" s="50" t="n">
        <v>46.7699</v>
      </c>
      <c r="G71" s="50" t="n">
        <v>47.7605</v>
      </c>
      <c r="H71" s="50" t="n">
        <v>12293.81</v>
      </c>
      <c r="I71" s="50" t="n">
        <v>35.01</v>
      </c>
      <c r="J71" s="51" t="n">
        <f aca="false">H71/3600</f>
        <v>3.41494722222222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830.36</v>
      </c>
      <c r="E72" s="57" t="n">
        <v>40.9966</v>
      </c>
      <c r="F72" s="57" t="n">
        <v>45.5593</v>
      </c>
      <c r="G72" s="57" t="n">
        <v>46.2787</v>
      </c>
      <c r="H72" s="57" t="n">
        <v>10965.67</v>
      </c>
      <c r="I72" s="57" t="n">
        <v>31.54</v>
      </c>
      <c r="J72" s="58" t="n">
        <f aca="false">H72/3600</f>
        <v>3.04601944444444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90.2416</v>
      </c>
      <c r="E73" s="57" t="n">
        <v>38.555</v>
      </c>
      <c r="F73" s="57" t="n">
        <v>44.3114</v>
      </c>
      <c r="G73" s="57" t="n">
        <v>44.7973</v>
      </c>
      <c r="H73" s="57" t="n">
        <v>10254.23</v>
      </c>
      <c r="I73" s="57" t="n">
        <v>28.86</v>
      </c>
      <c r="J73" s="58" t="n">
        <f aca="false">H73/3600</f>
        <v>2.84839722222222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212.4712</v>
      </c>
      <c r="E74" s="65" t="n">
        <v>35.9033</v>
      </c>
      <c r="F74" s="65" t="n">
        <v>43.3319</v>
      </c>
      <c r="G74" s="65" t="n">
        <v>43.5511</v>
      </c>
      <c r="H74" s="65" t="n">
        <v>9781.89</v>
      </c>
      <c r="I74" s="65" t="n">
        <v>27.36</v>
      </c>
      <c r="J74" s="66" t="n">
        <f aca="false">H74/3600</f>
        <v>2.71719166666667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3386.9624</v>
      </c>
      <c r="E75" s="50" t="n">
        <v>42.9315</v>
      </c>
      <c r="F75" s="50" t="n">
        <v>48.3413</v>
      </c>
      <c r="G75" s="50" t="n">
        <v>48.0193</v>
      </c>
      <c r="H75" s="50" t="n">
        <v>12523.15</v>
      </c>
      <c r="I75" s="50" t="n">
        <v>34.98</v>
      </c>
      <c r="J75" s="51" t="n">
        <f aca="false">H75/3600</f>
        <v>3.47865277777778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061.3592</v>
      </c>
      <c r="E76" s="57" t="n">
        <v>40.5871</v>
      </c>
      <c r="F76" s="57" t="n">
        <v>47.0398</v>
      </c>
      <c r="G76" s="57" t="n">
        <v>46.3025</v>
      </c>
      <c r="H76" s="57" t="n">
        <v>11057.37</v>
      </c>
      <c r="I76" s="57" t="n">
        <v>30.79</v>
      </c>
      <c r="J76" s="58" t="n">
        <f aca="false">H76/3600</f>
        <v>3.07149166666667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72.8272</v>
      </c>
      <c r="E77" s="57" t="n">
        <v>38.1163</v>
      </c>
      <c r="F77" s="57" t="n">
        <v>45.8892</v>
      </c>
      <c r="G77" s="57" t="n">
        <v>44.723</v>
      </c>
      <c r="H77" s="57" t="n">
        <v>10281.74</v>
      </c>
      <c r="I77" s="57" t="n">
        <v>28.39</v>
      </c>
      <c r="J77" s="58" t="n">
        <f aca="false">H77/3600</f>
        <v>2.85603888888889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51.1616</v>
      </c>
      <c r="E78" s="65" t="n">
        <v>35.3208</v>
      </c>
      <c r="F78" s="65" t="n">
        <v>45.0429</v>
      </c>
      <c r="G78" s="65" t="n">
        <v>43.5654</v>
      </c>
      <c r="H78" s="65" t="n">
        <v>9816.01</v>
      </c>
      <c r="I78" s="65" t="n">
        <v>27.17</v>
      </c>
      <c r="J78" s="66" t="n">
        <f aca="false">H78/3600</f>
        <v>2.72666944444444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735.5304</v>
      </c>
      <c r="E79" s="50" t="n">
        <v>42.9722</v>
      </c>
      <c r="F79" s="50" t="n">
        <v>48.146</v>
      </c>
      <c r="G79" s="50" t="n">
        <v>48.3965</v>
      </c>
      <c r="H79" s="50" t="n">
        <v>12641.1</v>
      </c>
      <c r="I79" s="50" t="n">
        <v>34.56</v>
      </c>
      <c r="J79" s="51" t="n">
        <f aca="false">H79/3600</f>
        <v>3.51141666666667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831.7448</v>
      </c>
      <c r="E80" s="57" t="n">
        <v>40.6341</v>
      </c>
      <c r="F80" s="57" t="n">
        <v>46.5204</v>
      </c>
      <c r="G80" s="57" t="n">
        <v>46.7715</v>
      </c>
      <c r="H80" s="57" t="n">
        <v>11100</v>
      </c>
      <c r="I80" s="57" t="n">
        <v>30.01</v>
      </c>
      <c r="J80" s="58" t="n">
        <f aca="false">H80/3600</f>
        <v>3.08333333333333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9.2432</v>
      </c>
      <c r="E81" s="57" t="n">
        <v>38.1788</v>
      </c>
      <c r="F81" s="57" t="n">
        <v>45.0573</v>
      </c>
      <c r="G81" s="57" t="n">
        <v>45.0782</v>
      </c>
      <c r="H81" s="57" t="n">
        <v>10277.51</v>
      </c>
      <c r="I81" s="57" t="n">
        <v>28.43</v>
      </c>
      <c r="J81" s="58" t="n">
        <f aca="false">H81/3600</f>
        <v>2.85486388888889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92.4576</v>
      </c>
      <c r="E82" s="65" t="n">
        <v>35.6103</v>
      </c>
      <c r="F82" s="65" t="n">
        <v>43.8562</v>
      </c>
      <c r="G82" s="65" t="n">
        <v>43.8262</v>
      </c>
      <c r="H82" s="65" t="n">
        <v>9769.49</v>
      </c>
      <c r="I82" s="65" t="n">
        <v>27.55</v>
      </c>
      <c r="J82" s="66" t="n">
        <f aca="false">H82/3600</f>
        <v>2.71374722222222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4495.288</v>
      </c>
      <c r="E83" s="50" t="n">
        <v>40.1532</v>
      </c>
      <c r="F83" s="50" t="n">
        <v>42.7507</v>
      </c>
      <c r="G83" s="50" t="n">
        <v>43.2937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2089.0288</v>
      </c>
      <c r="E84" s="57" t="n">
        <v>36.8097</v>
      </c>
      <c r="F84" s="57" t="n">
        <v>40.1373</v>
      </c>
      <c r="G84" s="57" t="n">
        <v>40.4291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95.64</v>
      </c>
      <c r="E85" s="57" t="n">
        <v>33.9001</v>
      </c>
      <c r="F85" s="57" t="n">
        <v>37.9606</v>
      </c>
      <c r="G85" s="57" t="n">
        <v>38.1041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509.4416</v>
      </c>
      <c r="E86" s="65" t="n">
        <v>31.3022</v>
      </c>
      <c r="F86" s="65" t="n">
        <v>36.3237</v>
      </c>
      <c r="G86" s="65" t="n">
        <v>36.3595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6199.6867</v>
      </c>
      <c r="E87" s="50" t="n">
        <v>42.6437</v>
      </c>
      <c r="F87" s="50" t="n">
        <v>45.5293</v>
      </c>
      <c r="G87" s="50" t="n">
        <v>45.8644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68.0011</v>
      </c>
      <c r="E88" s="57" t="n">
        <v>38.6587</v>
      </c>
      <c r="F88" s="57" t="n">
        <v>42.7157</v>
      </c>
      <c r="G88" s="57" t="n">
        <v>43.042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48.7408</v>
      </c>
      <c r="E89" s="57" t="n">
        <v>34.9517</v>
      </c>
      <c r="F89" s="57" t="n">
        <v>40.5225</v>
      </c>
      <c r="G89" s="57" t="n">
        <v>40.4004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56.5565</v>
      </c>
      <c r="E90" s="65" t="n">
        <v>31.6996</v>
      </c>
      <c r="F90" s="65" t="n">
        <v>39.0164</v>
      </c>
      <c r="G90" s="65" t="n">
        <v>38.3948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89.9576</v>
      </c>
      <c r="E91" s="50" t="n">
        <v>46.4243</v>
      </c>
      <c r="F91" s="50" t="n">
        <v>44.64</v>
      </c>
      <c r="G91" s="50" t="n">
        <v>44.6583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88.2112</v>
      </c>
      <c r="E92" s="57" t="n">
        <v>42.2173</v>
      </c>
      <c r="F92" s="57" t="n">
        <v>41.1003</v>
      </c>
      <c r="G92" s="57" t="n">
        <v>41.1696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6.9424</v>
      </c>
      <c r="E93" s="57" t="n">
        <v>37.5895</v>
      </c>
      <c r="F93" s="57" t="n">
        <v>39.0959</v>
      </c>
      <c r="G93" s="57" t="n">
        <v>39.2546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58.4312</v>
      </c>
      <c r="E94" s="65" t="n">
        <v>32.8759</v>
      </c>
      <c r="F94" s="65" t="n">
        <v>38.062</v>
      </c>
      <c r="G94" s="65" t="n">
        <v>38.0719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84.1309</v>
      </c>
      <c r="E95" s="50" t="n">
        <v>48.6969</v>
      </c>
      <c r="F95" s="50" t="n">
        <v>52.086</v>
      </c>
      <c r="G95" s="50" t="n">
        <v>53.1652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60.2864</v>
      </c>
      <c r="E96" s="57" t="n">
        <v>44.856</v>
      </c>
      <c r="F96" s="57" t="n">
        <v>48.9783</v>
      </c>
      <c r="G96" s="57" t="n">
        <v>50.291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73.9379</v>
      </c>
      <c r="E97" s="57" t="n">
        <v>41.1498</v>
      </c>
      <c r="F97" s="57" t="n">
        <v>46.5782</v>
      </c>
      <c r="G97" s="57" t="n">
        <v>47.986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70.783</v>
      </c>
      <c r="E98" s="65" t="n">
        <v>37.4977</v>
      </c>
      <c r="F98" s="65" t="n">
        <v>44.8696</v>
      </c>
      <c r="G98" s="65" t="n">
        <v>46.3295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19.6840202180521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571880555555556</v>
      </c>
      <c r="J108" s="74" t="n">
        <f aca="false">SUM(J3:J98)</f>
        <v>217.770486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35</v>
      </c>
      <c r="AA3" s="39" t="s">
        <v>3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39" t="s">
        <v>3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9" t="s">
        <v>3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9" t="s">
        <v>4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9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9" t="s">
        <v>44</v>
      </c>
      <c r="AB8" s="0" t="n">
        <v>43</v>
      </c>
      <c r="AD8" s="0" t="str">
        <f aca="false">"Sequence: "&amp;B2&amp;"     Coding Conditions: "&amp;A2</f>
        <v>Sequence: BasketballDrive     Coding Conditions: AI-LC</v>
      </c>
    </row>
    <row r="9" customFormat="false" ht="15.75" hidden="false" customHeight="false" outlineLevel="0" collapsed="false">
      <c r="Z9" s="0" t="s">
        <v>45</v>
      </c>
      <c r="AA9" s="39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9" t="s">
        <v>48</v>
      </c>
      <c r="AB10" s="0" t="n">
        <v>35</v>
      </c>
    </row>
    <row r="11" customFormat="false" ht="15.75" hidden="false" customHeight="false" outlineLevel="0" collapsed="false">
      <c r="AA11" s="39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9" t="s">
        <v>5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9</v>
      </c>
      <c r="AB17" s="0" t="n">
        <v>7</v>
      </c>
    </row>
    <row r="18" customFormat="false" ht="15.75" hidden="false" customHeight="false" outlineLevel="0" collapsed="false">
      <c r="AA18" s="39" t="s">
        <v>60</v>
      </c>
      <c r="AB18" s="0" t="n">
        <v>51</v>
      </c>
    </row>
    <row r="19" customFormat="false" ht="15.75" hidden="false" customHeight="false" outlineLevel="0" collapsed="false">
      <c r="AA19" s="39" t="s">
        <v>61</v>
      </c>
      <c r="AB19" s="0" t="n">
        <v>67</v>
      </c>
    </row>
    <row r="20" customFormat="false" ht="15.75" hidden="false" customHeight="false" outlineLevel="0" collapsed="false">
      <c r="AA20" s="39" t="s">
        <v>62</v>
      </c>
      <c r="AB20" s="0" t="n">
        <v>91</v>
      </c>
    </row>
    <row r="21" customFormat="false" ht="15.75" hidden="false" customHeight="false" outlineLevel="0" collapsed="false">
      <c r="AA21" s="39" t="s">
        <v>63</v>
      </c>
      <c r="AB21" s="0" t="n">
        <v>95</v>
      </c>
    </row>
    <row r="22" customFormat="false" ht="15.75" hidden="false" customHeight="false" outlineLevel="0" collapsed="false">
      <c r="AA22" s="39" t="s">
        <v>64</v>
      </c>
      <c r="AB22" s="0" t="n">
        <v>15</v>
      </c>
    </row>
    <row r="23" customFormat="false" ht="15.75" hidden="false" customHeight="false" outlineLevel="0" collapsed="false">
      <c r="AA23" s="39" t="s">
        <v>65</v>
      </c>
      <c r="AB23" s="0" t="n">
        <v>3</v>
      </c>
    </row>
    <row r="24" customFormat="false" ht="15.75" hidden="false" customHeight="false" outlineLevel="0" collapsed="false">
      <c r="AA24" s="39" t="s">
        <v>66</v>
      </c>
      <c r="AB24" s="0" t="n">
        <v>71</v>
      </c>
    </row>
    <row r="25" customFormat="false" ht="15.75" hidden="false" customHeight="false" outlineLevel="0" collapsed="false">
      <c r="AA25" s="39" t="s">
        <v>67</v>
      </c>
      <c r="AB25" s="0" t="n">
        <v>75</v>
      </c>
    </row>
    <row r="26" customFormat="false" ht="15.75" hidden="false" customHeight="false" outlineLevel="0" collapsed="false">
      <c r="AA26" s="39" t="s">
        <v>6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27" colorId="64" zoomScale="100" zoomScaleNormal="100" zoomScalePageLayoutView="100" workbookViewId="0">
      <selection pane="topLeft" activeCell="Q18" activeCellId="0" sqref="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7114.79</v>
      </c>
      <c r="I3" s="50" t="n">
        <v>111.42</v>
      </c>
      <c r="J3" s="51" t="n">
        <f aca="false">H3/3600</f>
        <v>1.97633055555556</v>
      </c>
      <c r="L3" s="52" t="n">
        <v>103732.9424</v>
      </c>
      <c r="M3" s="53" t="n">
        <v>43.6989</v>
      </c>
      <c r="N3" s="53" t="n">
        <v>43.1082</v>
      </c>
      <c r="O3" s="53" t="n">
        <v>45.0121</v>
      </c>
      <c r="P3" s="53" t="n">
        <v>7175.79</v>
      </c>
      <c r="Q3" s="53" t="n">
        <v>110.31</v>
      </c>
      <c r="R3" s="54" t="n">
        <f aca="false">P3/3600</f>
        <v>1.9932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8147.6256</v>
      </c>
      <c r="E4" s="57" t="n">
        <v>40.4819</v>
      </c>
      <c r="F4" s="57" t="n">
        <v>40.4513</v>
      </c>
      <c r="G4" s="57" t="n">
        <v>42.3804</v>
      </c>
      <c r="H4" s="57" t="n">
        <v>6474.08</v>
      </c>
      <c r="I4" s="57" t="n">
        <v>101.8</v>
      </c>
      <c r="J4" s="58" t="n">
        <f aca="false">H4/3600</f>
        <v>1.79835555555556</v>
      </c>
      <c r="L4" s="59" t="n">
        <v>58145.192</v>
      </c>
      <c r="M4" s="60" t="n">
        <v>40.4862</v>
      </c>
      <c r="N4" s="60" t="n">
        <v>40.4677</v>
      </c>
      <c r="O4" s="60" t="n">
        <v>42.3979</v>
      </c>
      <c r="P4" s="60" t="n">
        <v>6478.19</v>
      </c>
      <c r="Q4" s="60" t="n">
        <v>99.21</v>
      </c>
      <c r="R4" s="61" t="n">
        <f aca="false">P4/3600</f>
        <v>1.79949722222222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39.2976</v>
      </c>
      <c r="E5" s="57" t="n">
        <v>37.3971</v>
      </c>
      <c r="F5" s="57" t="n">
        <v>38.6893</v>
      </c>
      <c r="G5" s="57" t="n">
        <v>40.5303</v>
      </c>
      <c r="H5" s="57" t="n">
        <v>5996.66</v>
      </c>
      <c r="I5" s="57" t="n">
        <v>93.8</v>
      </c>
      <c r="J5" s="58" t="n">
        <f aca="false">H5/3600</f>
        <v>1.66573888888889</v>
      </c>
      <c r="L5" s="59" t="n">
        <v>32949.4224</v>
      </c>
      <c r="M5" s="60" t="n">
        <v>37.406</v>
      </c>
      <c r="N5" s="60" t="n">
        <v>38.7096</v>
      </c>
      <c r="O5" s="60" t="n">
        <v>40.5524</v>
      </c>
      <c r="P5" s="60" t="n">
        <v>5991.23</v>
      </c>
      <c r="Q5" s="60" t="n">
        <v>92.78</v>
      </c>
      <c r="R5" s="61" t="n">
        <f aca="false">P5/3600</f>
        <v>1.66423055555556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5636.26</v>
      </c>
      <c r="I6" s="65" t="n">
        <v>85.45</v>
      </c>
      <c r="J6" s="66" t="n">
        <f aca="false">H6/3600</f>
        <v>1.56562777777778</v>
      </c>
      <c r="L6" s="67" t="n">
        <v>18560.7712</v>
      </c>
      <c r="M6" s="68" t="n">
        <v>34.3415</v>
      </c>
      <c r="N6" s="68" t="n">
        <v>37.5045</v>
      </c>
      <c r="O6" s="68" t="n">
        <v>39.3646</v>
      </c>
      <c r="P6" s="68" t="n">
        <v>5621.09</v>
      </c>
      <c r="Q6" s="68" t="n">
        <v>84.57</v>
      </c>
      <c r="R6" s="69" t="n">
        <f aca="false">P6/3600</f>
        <v>1.56141388888889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6976.81</v>
      </c>
      <c r="I7" s="50" t="n">
        <v>108.58</v>
      </c>
      <c r="J7" s="51" t="n">
        <f aca="false">H7/3600</f>
        <v>1.93800277777778</v>
      </c>
      <c r="L7" s="52" t="n">
        <v>106970.7552</v>
      </c>
      <c r="M7" s="53" t="n">
        <v>43.6049</v>
      </c>
      <c r="N7" s="53" t="n">
        <v>46.0031</v>
      </c>
      <c r="O7" s="53" t="n">
        <v>45.4665</v>
      </c>
      <c r="P7" s="53" t="n">
        <v>7049.56</v>
      </c>
      <c r="Q7" s="53" t="n">
        <v>109.47</v>
      </c>
      <c r="R7" s="54" t="n">
        <f aca="false">P7/3600</f>
        <v>1.9582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386.9424</v>
      </c>
      <c r="E8" s="57" t="n">
        <v>40.1679</v>
      </c>
      <c r="F8" s="57" t="n">
        <v>43.5987</v>
      </c>
      <c r="G8" s="57" t="n">
        <v>43.6155</v>
      </c>
      <c r="H8" s="57" t="n">
        <v>6493.66</v>
      </c>
      <c r="I8" s="57" t="n">
        <v>103.78</v>
      </c>
      <c r="J8" s="58" t="n">
        <f aca="false">H8/3600</f>
        <v>1.80379444444444</v>
      </c>
      <c r="L8" s="59" t="n">
        <v>62374.024</v>
      </c>
      <c r="M8" s="60" t="n">
        <v>40.1665</v>
      </c>
      <c r="N8" s="60" t="n">
        <v>43.6077</v>
      </c>
      <c r="O8" s="60" t="n">
        <v>43.6182</v>
      </c>
      <c r="P8" s="60" t="n">
        <v>6538.21</v>
      </c>
      <c r="Q8" s="60" t="n">
        <v>102.67</v>
      </c>
      <c r="R8" s="61" t="n">
        <f aca="false">P8/3600</f>
        <v>1.81616944444444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517.6736</v>
      </c>
      <c r="E9" s="57" t="n">
        <v>37.0436</v>
      </c>
      <c r="F9" s="57" t="n">
        <v>41.5664</v>
      </c>
      <c r="G9" s="57" t="n">
        <v>41.9236</v>
      </c>
      <c r="H9" s="57" t="n">
        <v>6033.19</v>
      </c>
      <c r="I9" s="57" t="n">
        <v>98.88</v>
      </c>
      <c r="J9" s="58" t="n">
        <f aca="false">H9/3600</f>
        <v>1.67588611111111</v>
      </c>
      <c r="L9" s="59" t="n">
        <v>35513.4672</v>
      </c>
      <c r="M9" s="60" t="n">
        <v>37.0441</v>
      </c>
      <c r="N9" s="60" t="n">
        <v>41.5787</v>
      </c>
      <c r="O9" s="60" t="n">
        <v>41.933</v>
      </c>
      <c r="P9" s="60" t="n">
        <v>6064.02</v>
      </c>
      <c r="Q9" s="60" t="n">
        <v>97.7</v>
      </c>
      <c r="R9" s="61" t="n">
        <f aca="false">P9/3600</f>
        <v>1.68445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5688.48</v>
      </c>
      <c r="I10" s="65" t="n">
        <v>95.23</v>
      </c>
      <c r="J10" s="66" t="n">
        <f aca="false">H10/3600</f>
        <v>1.58013333333333</v>
      </c>
      <c r="L10" s="67" t="n">
        <v>20723.5008</v>
      </c>
      <c r="M10" s="68" t="n">
        <v>34.1907</v>
      </c>
      <c r="N10" s="68" t="n">
        <v>40.0765</v>
      </c>
      <c r="O10" s="68" t="n">
        <v>40.6284</v>
      </c>
      <c r="P10" s="68" t="n">
        <v>5682</v>
      </c>
      <c r="Q10" s="68" t="n">
        <v>90.7</v>
      </c>
      <c r="R10" s="69" t="n">
        <f aca="false">P10/3600</f>
        <v>1.57833333333333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6291.45</v>
      </c>
      <c r="I11" s="50" t="n">
        <v>199.13</v>
      </c>
      <c r="J11" s="51" t="n">
        <f aca="false">H11/3600</f>
        <v>4.52540277777778</v>
      </c>
      <c r="L11" s="52" t="n">
        <v>383683.488</v>
      </c>
      <c r="M11" s="53" t="n">
        <v>42.7989</v>
      </c>
      <c r="N11" s="53" t="n">
        <v>43.1469</v>
      </c>
      <c r="O11" s="53" t="n">
        <v>41.6145</v>
      </c>
      <c r="P11" s="53" t="n">
        <v>16366.67</v>
      </c>
      <c r="Q11" s="53" t="n">
        <v>197.25</v>
      </c>
      <c r="R11" s="54" t="n">
        <f aca="false">P11/3600</f>
        <v>4.54629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46696.9968</v>
      </c>
      <c r="E12" s="57" t="n">
        <v>39.1568</v>
      </c>
      <c r="F12" s="57" t="n">
        <v>40.2945</v>
      </c>
      <c r="G12" s="57" t="n">
        <v>38.0167</v>
      </c>
      <c r="H12" s="57" t="n">
        <v>14578.88</v>
      </c>
      <c r="I12" s="57" t="n">
        <v>182.36</v>
      </c>
      <c r="J12" s="58" t="n">
        <f aca="false">H12/3600</f>
        <v>4.04968888888889</v>
      </c>
      <c r="L12" s="59" t="n">
        <v>246693.7696</v>
      </c>
      <c r="M12" s="60" t="n">
        <v>39.1568</v>
      </c>
      <c r="N12" s="60" t="n">
        <v>40.2911</v>
      </c>
      <c r="O12" s="60" t="n">
        <v>38.0173</v>
      </c>
      <c r="P12" s="60" t="n">
        <v>14589.95</v>
      </c>
      <c r="Q12" s="60" t="n">
        <v>178.34</v>
      </c>
      <c r="R12" s="61" t="n">
        <f aca="false">P12/3600</f>
        <v>4.05276388888889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53697.2224</v>
      </c>
      <c r="E13" s="57" t="n">
        <v>35.1302</v>
      </c>
      <c r="F13" s="57" t="n">
        <v>38.5624</v>
      </c>
      <c r="G13" s="57" t="n">
        <v>36.3502</v>
      </c>
      <c r="H13" s="57" t="n">
        <v>13226.71</v>
      </c>
      <c r="I13" s="57" t="n">
        <v>165.56</v>
      </c>
      <c r="J13" s="58" t="n">
        <f aca="false">H13/3600</f>
        <v>3.67408611111111</v>
      </c>
      <c r="L13" s="59" t="n">
        <v>153726.2608</v>
      </c>
      <c r="M13" s="60" t="n">
        <v>35.1309</v>
      </c>
      <c r="N13" s="60" t="n">
        <v>38.5649</v>
      </c>
      <c r="O13" s="60" t="n">
        <v>36.3523</v>
      </c>
      <c r="P13" s="60" t="n">
        <v>13261.25</v>
      </c>
      <c r="Q13" s="60" t="n">
        <v>163.93</v>
      </c>
      <c r="R13" s="61" t="n">
        <f aca="false">P13/3600</f>
        <v>3.68368055555556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2097.14</v>
      </c>
      <c r="I14" s="65" t="n">
        <v>164.65</v>
      </c>
      <c r="J14" s="66" t="n">
        <f aca="false">H14/3600</f>
        <v>3.36031666666667</v>
      </c>
      <c r="L14" s="67" t="n">
        <v>82379.952</v>
      </c>
      <c r="M14" s="68" t="n">
        <v>30.9364</v>
      </c>
      <c r="N14" s="68" t="n">
        <v>37.1841</v>
      </c>
      <c r="O14" s="68" t="n">
        <v>35.0456</v>
      </c>
      <c r="P14" s="68" t="n">
        <v>12068.07</v>
      </c>
      <c r="Q14" s="68" t="n">
        <v>157.67</v>
      </c>
      <c r="R14" s="69" t="n">
        <f aca="false">P14/3600</f>
        <v>3.35224166666667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1951.54</v>
      </c>
      <c r="I15" s="50" t="n">
        <v>151.46</v>
      </c>
      <c r="J15" s="51" t="n">
        <f aca="false">H15/3600</f>
        <v>3.31987222222222</v>
      </c>
      <c r="L15" s="52" t="n">
        <v>99745.3792</v>
      </c>
      <c r="M15" s="53" t="n">
        <v>43.9917</v>
      </c>
      <c r="N15" s="53" t="n">
        <v>47.2133</v>
      </c>
      <c r="O15" s="53" t="n">
        <v>46.7495</v>
      </c>
      <c r="P15" s="53" t="n">
        <v>11938.59</v>
      </c>
      <c r="Q15" s="53" t="n">
        <v>148.88</v>
      </c>
      <c r="R15" s="54" t="n">
        <f aca="false">P15/3600</f>
        <v>3.3162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47481.8768</v>
      </c>
      <c r="E16" s="57" t="n">
        <v>41.5774</v>
      </c>
      <c r="F16" s="57" t="n">
        <v>46.2043</v>
      </c>
      <c r="G16" s="57" t="n">
        <v>45.9149</v>
      </c>
      <c r="H16" s="57" t="n">
        <v>10675.96</v>
      </c>
      <c r="I16" s="57" t="n">
        <v>145.15</v>
      </c>
      <c r="J16" s="58" t="n">
        <f aca="false">H16/3600</f>
        <v>2.96554444444444</v>
      </c>
      <c r="L16" s="59" t="n">
        <v>47457.408</v>
      </c>
      <c r="M16" s="60" t="n">
        <v>41.5771</v>
      </c>
      <c r="N16" s="60" t="n">
        <v>46.2079</v>
      </c>
      <c r="O16" s="60" t="n">
        <v>45.9177</v>
      </c>
      <c r="P16" s="60" t="n">
        <v>10623.48</v>
      </c>
      <c r="Q16" s="60" t="n">
        <v>141.23</v>
      </c>
      <c r="R16" s="61" t="n">
        <f aca="false">P16/3600</f>
        <v>2.95096666666667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6764.168</v>
      </c>
      <c r="E17" s="57" t="n">
        <v>40.0023</v>
      </c>
      <c r="F17" s="57" t="n">
        <v>45.4859</v>
      </c>
      <c r="G17" s="57" t="n">
        <v>45.3891</v>
      </c>
      <c r="H17" s="57" t="n">
        <v>10342.12</v>
      </c>
      <c r="I17" s="57" t="n">
        <v>142.31</v>
      </c>
      <c r="J17" s="58" t="n">
        <f aca="false">H17/3600</f>
        <v>2.87281111111111</v>
      </c>
      <c r="L17" s="59" t="n">
        <v>26758.344</v>
      </c>
      <c r="M17" s="60" t="n">
        <v>40.0051</v>
      </c>
      <c r="N17" s="60" t="n">
        <v>45.489</v>
      </c>
      <c r="O17" s="60" t="n">
        <v>45.3856</v>
      </c>
      <c r="P17" s="60" t="n">
        <v>10293.63</v>
      </c>
      <c r="Q17" s="60" t="n">
        <v>136.12</v>
      </c>
      <c r="R17" s="61" t="n">
        <f aca="false">P17/3600</f>
        <v>2.85934166666667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9928.61</v>
      </c>
      <c r="I18" s="65" t="n">
        <v>136.62</v>
      </c>
      <c r="J18" s="66" t="n">
        <f aca="false">H18/3600</f>
        <v>2.75794722222222</v>
      </c>
      <c r="L18" s="67" t="n">
        <v>14851.0032</v>
      </c>
      <c r="M18" s="68" t="n">
        <v>38.2828</v>
      </c>
      <c r="N18" s="68" t="n">
        <v>45.0049</v>
      </c>
      <c r="O18" s="68" t="n">
        <v>45.045</v>
      </c>
      <c r="P18" s="68" t="n">
        <v>9892.16</v>
      </c>
      <c r="Q18" s="68" t="n">
        <v>131.84</v>
      </c>
      <c r="R18" s="69" t="n">
        <f aca="false">P18/3600</f>
        <v>2.74782222222222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2378.9424</v>
      </c>
      <c r="E19" s="50" t="n">
        <v>42.9038</v>
      </c>
      <c r="F19" s="50" t="n">
        <v>44.755</v>
      </c>
      <c r="G19" s="50" t="n">
        <v>46.267</v>
      </c>
      <c r="H19" s="50" t="n">
        <v>5110.1</v>
      </c>
      <c r="I19" s="50" t="n">
        <v>74.11</v>
      </c>
      <c r="J19" s="51" t="n">
        <f aca="false">H19/3600</f>
        <v>1.41947222222222</v>
      </c>
      <c r="L19" s="49" t="n">
        <v>22370.3808</v>
      </c>
      <c r="M19" s="50" t="n">
        <v>42.9058</v>
      </c>
      <c r="N19" s="50" t="n">
        <v>44.7567</v>
      </c>
      <c r="O19" s="50" t="n">
        <v>46.2726</v>
      </c>
      <c r="P19" s="50" t="n">
        <v>5113</v>
      </c>
      <c r="Q19" s="50" t="n">
        <v>72.42</v>
      </c>
      <c r="R19" s="51" t="n">
        <f aca="false">P19/3600</f>
        <v>1.4202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12233.9448</v>
      </c>
      <c r="E20" s="57" t="n">
        <v>41.2255</v>
      </c>
      <c r="F20" s="57" t="n">
        <v>42.9519</v>
      </c>
      <c r="G20" s="57" t="n">
        <v>43.8378</v>
      </c>
      <c r="H20" s="57" t="n">
        <v>4614</v>
      </c>
      <c r="I20" s="57" t="n">
        <v>68.68</v>
      </c>
      <c r="J20" s="58" t="n">
        <f aca="false">H20/3600</f>
        <v>1.28166666666667</v>
      </c>
      <c r="L20" s="56" t="n">
        <v>12234.5256</v>
      </c>
      <c r="M20" s="57" t="n">
        <v>41.2269</v>
      </c>
      <c r="N20" s="57" t="n">
        <v>42.9552</v>
      </c>
      <c r="O20" s="57" t="n">
        <v>43.8372</v>
      </c>
      <c r="P20" s="57" t="n">
        <v>4611.08</v>
      </c>
      <c r="Q20" s="57" t="n">
        <v>67.5</v>
      </c>
      <c r="R20" s="58" t="n">
        <f aca="false">P20/3600</f>
        <v>1.28085555555556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877.568</v>
      </c>
      <c r="E21" s="57" t="n">
        <v>39.1534</v>
      </c>
      <c r="F21" s="57" t="n">
        <v>41.5611</v>
      </c>
      <c r="G21" s="57" t="n">
        <v>42.2127</v>
      </c>
      <c r="H21" s="57" t="n">
        <v>4357.34</v>
      </c>
      <c r="I21" s="57" t="n">
        <v>65.6</v>
      </c>
      <c r="J21" s="58" t="n">
        <f aca="false">H21/3600</f>
        <v>1.21037222222222</v>
      </c>
      <c r="L21" s="56" t="n">
        <v>6877.0696</v>
      </c>
      <c r="M21" s="57" t="n">
        <v>39.1537</v>
      </c>
      <c r="N21" s="57" t="n">
        <v>41.5604</v>
      </c>
      <c r="O21" s="57" t="n">
        <v>42.2141</v>
      </c>
      <c r="P21" s="57" t="n">
        <v>4327.97</v>
      </c>
      <c r="Q21" s="57" t="n">
        <v>62.57</v>
      </c>
      <c r="R21" s="58" t="n">
        <f aca="false">P21/3600</f>
        <v>1.20221388888889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4178.07</v>
      </c>
      <c r="I22" s="65" t="n">
        <v>62.58</v>
      </c>
      <c r="J22" s="66" t="n">
        <f aca="false">H22/3600</f>
        <v>1.160575</v>
      </c>
      <c r="L22" s="64" t="n">
        <v>3828.1584</v>
      </c>
      <c r="M22" s="65" t="n">
        <v>36.6947</v>
      </c>
      <c r="N22" s="65" t="n">
        <v>40.5453</v>
      </c>
      <c r="O22" s="65" t="n">
        <v>41.2575</v>
      </c>
      <c r="P22" s="65" t="n">
        <v>4160.83</v>
      </c>
      <c r="Q22" s="65" t="n">
        <v>62.02</v>
      </c>
      <c r="R22" s="66" t="n">
        <f aca="false">P22/3600</f>
        <v>1.1557861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3356.6896</v>
      </c>
      <c r="E23" s="50" t="n">
        <v>41.9346</v>
      </c>
      <c r="F23" s="50" t="n">
        <v>43.6464</v>
      </c>
      <c r="G23" s="50" t="n">
        <v>44.301</v>
      </c>
      <c r="H23" s="50" t="n">
        <v>5832.79</v>
      </c>
      <c r="I23" s="50" t="n">
        <v>92.44</v>
      </c>
      <c r="J23" s="51" t="n">
        <f aca="false">H23/3600</f>
        <v>1.62021944444444</v>
      </c>
      <c r="L23" s="49" t="n">
        <v>53355.444</v>
      </c>
      <c r="M23" s="50" t="n">
        <v>41.936</v>
      </c>
      <c r="N23" s="50" t="n">
        <v>43.6473</v>
      </c>
      <c r="O23" s="50" t="n">
        <v>44.3048</v>
      </c>
      <c r="P23" s="50" t="n">
        <v>5877.32</v>
      </c>
      <c r="Q23" s="50" t="n">
        <v>92.1</v>
      </c>
      <c r="R23" s="51" t="n">
        <f aca="false">P23/3600</f>
        <v>1.6325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43.7656</v>
      </c>
      <c r="E24" s="57" t="n">
        <v>38.8259</v>
      </c>
      <c r="F24" s="57" t="n">
        <v>41.1506</v>
      </c>
      <c r="G24" s="57" t="n">
        <v>41.3767</v>
      </c>
      <c r="H24" s="57" t="n">
        <v>5139.14</v>
      </c>
      <c r="I24" s="57" t="n">
        <v>86.14</v>
      </c>
      <c r="J24" s="58" t="n">
        <f aca="false">H24/3600</f>
        <v>1.42753888888889</v>
      </c>
      <c r="L24" s="56" t="n">
        <v>28839.3536</v>
      </c>
      <c r="M24" s="57" t="n">
        <v>38.8266</v>
      </c>
      <c r="N24" s="57" t="n">
        <v>41.154</v>
      </c>
      <c r="O24" s="57" t="n">
        <v>41.3822</v>
      </c>
      <c r="P24" s="57" t="n">
        <v>5120.37</v>
      </c>
      <c r="Q24" s="57" t="n">
        <v>83.79</v>
      </c>
      <c r="R24" s="58" t="n">
        <f aca="false">P24/3600</f>
        <v>1.422325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11.9584</v>
      </c>
      <c r="E25" s="57" t="n">
        <v>35.7688</v>
      </c>
      <c r="F25" s="57" t="n">
        <v>39.3373</v>
      </c>
      <c r="G25" s="57" t="n">
        <v>39.7007</v>
      </c>
      <c r="H25" s="57" t="n">
        <v>4664.07</v>
      </c>
      <c r="I25" s="57" t="n">
        <v>78.19</v>
      </c>
      <c r="J25" s="58" t="n">
        <f aca="false">H25/3600</f>
        <v>1.295575</v>
      </c>
      <c r="L25" s="56" t="n">
        <v>14908.9504</v>
      </c>
      <c r="M25" s="57" t="n">
        <v>35.7715</v>
      </c>
      <c r="N25" s="57" t="n">
        <v>39.339</v>
      </c>
      <c r="O25" s="57" t="n">
        <v>39.707</v>
      </c>
      <c r="P25" s="57" t="n">
        <v>4657.45</v>
      </c>
      <c r="Q25" s="57" t="n">
        <v>76.3</v>
      </c>
      <c r="R25" s="58" t="n">
        <f aca="false">P25/3600</f>
        <v>1.29373611111111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323.3568</v>
      </c>
      <c r="E26" s="65" t="n">
        <v>32.9</v>
      </c>
      <c r="F26" s="65" t="n">
        <v>38.0792</v>
      </c>
      <c r="G26" s="65" t="n">
        <v>38.8619</v>
      </c>
      <c r="H26" s="65" t="n">
        <v>4404.14</v>
      </c>
      <c r="I26" s="65" t="n">
        <v>68.56</v>
      </c>
      <c r="J26" s="66" t="n">
        <f aca="false">H26/3600</f>
        <v>1.22337222222222</v>
      </c>
      <c r="L26" s="64" t="n">
        <v>7319.0776</v>
      </c>
      <c r="M26" s="65" t="n">
        <v>32.9039</v>
      </c>
      <c r="N26" s="65" t="n">
        <v>38.0819</v>
      </c>
      <c r="O26" s="65" t="n">
        <v>38.8636</v>
      </c>
      <c r="P26" s="65" t="n">
        <v>4408.68</v>
      </c>
      <c r="Q26" s="65" t="n">
        <v>66.81</v>
      </c>
      <c r="R26" s="66" t="n">
        <f aca="false">P26/3600</f>
        <v>1.22463333333333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07110.012</v>
      </c>
      <c r="E27" s="50" t="n">
        <v>40.7179</v>
      </c>
      <c r="F27" s="50" t="n">
        <v>41.8887</v>
      </c>
      <c r="G27" s="50" t="n">
        <v>44.3638</v>
      </c>
      <c r="H27" s="50" t="n">
        <v>12416.36</v>
      </c>
      <c r="I27" s="50" t="n">
        <v>193.6</v>
      </c>
      <c r="J27" s="51" t="n">
        <f aca="false">H27/3600</f>
        <v>3.44898888888889</v>
      </c>
      <c r="L27" s="49" t="n">
        <v>106872.9872</v>
      </c>
      <c r="M27" s="50" t="n">
        <v>40.7097</v>
      </c>
      <c r="N27" s="50" t="n">
        <v>41.8897</v>
      </c>
      <c r="O27" s="50" t="n">
        <v>44.3666</v>
      </c>
      <c r="P27" s="50" t="n">
        <v>12473.85</v>
      </c>
      <c r="Q27" s="50" t="n">
        <v>188.41</v>
      </c>
      <c r="R27" s="51" t="n">
        <f aca="false">P27/3600</f>
        <v>3.46495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31.5664</v>
      </c>
      <c r="E28" s="57" t="n">
        <v>38.0849</v>
      </c>
      <c r="F28" s="57" t="n">
        <v>39.599</v>
      </c>
      <c r="G28" s="57" t="n">
        <v>42.2849</v>
      </c>
      <c r="H28" s="57" t="n">
        <v>10647.95</v>
      </c>
      <c r="I28" s="57" t="n">
        <v>167.97</v>
      </c>
      <c r="J28" s="58" t="n">
        <f aca="false">H28/3600</f>
        <v>2.95776388888889</v>
      </c>
      <c r="L28" s="56" t="n">
        <v>49520.8456</v>
      </c>
      <c r="M28" s="57" t="n">
        <v>38.0865</v>
      </c>
      <c r="N28" s="57" t="n">
        <v>39.6019</v>
      </c>
      <c r="O28" s="57" t="n">
        <v>42.2895</v>
      </c>
      <c r="P28" s="57" t="n">
        <v>10659.86</v>
      </c>
      <c r="Q28" s="57" t="n">
        <v>165.34</v>
      </c>
      <c r="R28" s="58" t="n">
        <f aca="false">P28/3600</f>
        <v>2.96107222222222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57.5288</v>
      </c>
      <c r="E29" s="57" t="n">
        <v>35.8515</v>
      </c>
      <c r="F29" s="57" t="n">
        <v>38.518</v>
      </c>
      <c r="G29" s="57" t="n">
        <v>40.6135</v>
      </c>
      <c r="H29" s="57" t="n">
        <v>9540.79</v>
      </c>
      <c r="I29" s="57" t="n">
        <v>156.57</v>
      </c>
      <c r="J29" s="58" t="n">
        <f aca="false">H29/3600</f>
        <v>2.65021944444444</v>
      </c>
      <c r="L29" s="56" t="n">
        <v>26757.8088</v>
      </c>
      <c r="M29" s="57" t="n">
        <v>35.8549</v>
      </c>
      <c r="N29" s="57" t="n">
        <v>38.5227</v>
      </c>
      <c r="O29" s="57" t="n">
        <v>40.622</v>
      </c>
      <c r="P29" s="57" t="n">
        <v>9529.79</v>
      </c>
      <c r="Q29" s="57" t="n">
        <v>152.6</v>
      </c>
      <c r="R29" s="58" t="n">
        <f aca="false">P29/3600</f>
        <v>2.64716388888889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8859.35</v>
      </c>
      <c r="I30" s="65" t="n">
        <v>139.99</v>
      </c>
      <c r="J30" s="66" t="n">
        <f aca="false">H30/3600</f>
        <v>2.46093055555556</v>
      </c>
      <c r="L30" s="64" t="n">
        <v>14447.3448</v>
      </c>
      <c r="M30" s="65" t="n">
        <v>33.4208</v>
      </c>
      <c r="N30" s="65" t="n">
        <v>37.6884</v>
      </c>
      <c r="O30" s="65" t="n">
        <v>39.3596</v>
      </c>
      <c r="P30" s="65" t="n">
        <v>8817.78</v>
      </c>
      <c r="Q30" s="65" t="n">
        <v>139.95</v>
      </c>
      <c r="R30" s="66" t="n">
        <f aca="false">P30/3600</f>
        <v>2.44938333333333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72530.5992</v>
      </c>
      <c r="E31" s="50" t="n">
        <v>41.4308</v>
      </c>
      <c r="F31" s="50" t="n">
        <v>44.5358</v>
      </c>
      <c r="G31" s="50" t="n">
        <v>46.2269</v>
      </c>
      <c r="H31" s="50" t="n">
        <v>11589.18</v>
      </c>
      <c r="I31" s="50" t="n">
        <v>174.11</v>
      </c>
      <c r="J31" s="51" t="n">
        <f aca="false">H31/3600</f>
        <v>3.21921666666667</v>
      </c>
      <c r="L31" s="49" t="n">
        <v>72249.4544</v>
      </c>
      <c r="M31" s="50" t="n">
        <v>41.4241</v>
      </c>
      <c r="N31" s="50" t="n">
        <v>44.5426</v>
      </c>
      <c r="O31" s="50" t="n">
        <v>46.2366</v>
      </c>
      <c r="P31" s="50" t="n">
        <v>11595.27</v>
      </c>
      <c r="Q31" s="50" t="n">
        <v>171.07</v>
      </c>
      <c r="R31" s="51" t="n">
        <f aca="false">P31/3600</f>
        <v>3.2209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473.2</v>
      </c>
      <c r="E32" s="57" t="n">
        <v>38.8262</v>
      </c>
      <c r="F32" s="57" t="n">
        <v>43.0102</v>
      </c>
      <c r="G32" s="57" t="n">
        <v>44.0402</v>
      </c>
      <c r="H32" s="57" t="n">
        <v>10091.46</v>
      </c>
      <c r="I32" s="57" t="n">
        <v>152.14</v>
      </c>
      <c r="J32" s="58" t="n">
        <f aca="false">H32/3600</f>
        <v>2.80318333333333</v>
      </c>
      <c r="L32" s="56" t="n">
        <v>29384.58</v>
      </c>
      <c r="M32" s="57" t="n">
        <v>38.8309</v>
      </c>
      <c r="N32" s="57" t="n">
        <v>43.0307</v>
      </c>
      <c r="O32" s="57" t="n">
        <v>44.0685</v>
      </c>
      <c r="P32" s="57" t="n">
        <v>10107.82</v>
      </c>
      <c r="Q32" s="57" t="n">
        <v>150.63</v>
      </c>
      <c r="R32" s="58" t="n">
        <f aca="false">P32/3600</f>
        <v>2.80772777777778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204.4216</v>
      </c>
      <c r="E33" s="57" t="n">
        <v>37.0567</v>
      </c>
      <c r="F33" s="57" t="n">
        <v>41.6524</v>
      </c>
      <c r="G33" s="57" t="n">
        <v>42.1673</v>
      </c>
      <c r="H33" s="57" t="n">
        <v>9253.41</v>
      </c>
      <c r="I33" s="57" t="n">
        <v>144.8</v>
      </c>
      <c r="J33" s="58" t="n">
        <f aca="false">H33/3600</f>
        <v>2.57039166666667</v>
      </c>
      <c r="L33" s="56" t="n">
        <v>15190.4152</v>
      </c>
      <c r="M33" s="57" t="n">
        <v>37.0791</v>
      </c>
      <c r="N33" s="57" t="n">
        <v>41.6731</v>
      </c>
      <c r="O33" s="57" t="n">
        <v>42.1981</v>
      </c>
      <c r="P33" s="57" t="n">
        <v>9199.12</v>
      </c>
      <c r="Q33" s="57" t="n">
        <v>138.91</v>
      </c>
      <c r="R33" s="58" t="n">
        <f aca="false">P33/3600</f>
        <v>2.55531111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8733.42</v>
      </c>
      <c r="I34" s="65" t="n">
        <v>136.04</v>
      </c>
      <c r="J34" s="66" t="n">
        <f aca="false">H34/3600</f>
        <v>2.42595</v>
      </c>
      <c r="L34" s="64" t="n">
        <v>8474.4464</v>
      </c>
      <c r="M34" s="65" t="n">
        <v>35.1417</v>
      </c>
      <c r="N34" s="65" t="n">
        <v>40.6048</v>
      </c>
      <c r="O34" s="65" t="n">
        <v>40.7851</v>
      </c>
      <c r="P34" s="65" t="n">
        <v>8671.83</v>
      </c>
      <c r="Q34" s="65" t="n">
        <v>132.6</v>
      </c>
      <c r="R34" s="66" t="n">
        <f aca="false">P34/3600</f>
        <v>2.4088416666666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184083.2496</v>
      </c>
      <c r="E35" s="50" t="n">
        <v>42.7488</v>
      </c>
      <c r="F35" s="50" t="n">
        <v>42.8799</v>
      </c>
      <c r="G35" s="50" t="n">
        <v>44.5052</v>
      </c>
      <c r="H35" s="50" t="n">
        <v>15661.29</v>
      </c>
      <c r="I35" s="50" t="n">
        <v>235.04</v>
      </c>
      <c r="J35" s="51" t="n">
        <f aca="false">H35/3600</f>
        <v>4.35035833333333</v>
      </c>
      <c r="L35" s="49" t="n">
        <v>184025.8088</v>
      </c>
      <c r="M35" s="50" t="n">
        <v>42.7477</v>
      </c>
      <c r="N35" s="50" t="n">
        <v>42.8795</v>
      </c>
      <c r="O35" s="50" t="n">
        <v>44.5054</v>
      </c>
      <c r="P35" s="50" t="n">
        <v>15841.8</v>
      </c>
      <c r="Q35" s="50" t="n">
        <v>234.03</v>
      </c>
      <c r="R35" s="51" t="n">
        <f aca="false">P35/3600</f>
        <v>4.400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1372.0424</v>
      </c>
      <c r="E36" s="57" t="n">
        <v>37.2327</v>
      </c>
      <c r="F36" s="57" t="n">
        <v>40.9157</v>
      </c>
      <c r="G36" s="57" t="n">
        <v>42.9518</v>
      </c>
      <c r="H36" s="57" t="n">
        <v>13611.17</v>
      </c>
      <c r="I36" s="57" t="n">
        <v>210.27</v>
      </c>
      <c r="J36" s="58" t="n">
        <f aca="false">H36/3600</f>
        <v>3.78088055555556</v>
      </c>
      <c r="L36" s="56" t="n">
        <v>81286.656</v>
      </c>
      <c r="M36" s="57" t="n">
        <v>37.232</v>
      </c>
      <c r="N36" s="57" t="n">
        <v>40.9203</v>
      </c>
      <c r="O36" s="57" t="n">
        <v>42.9567</v>
      </c>
      <c r="P36" s="57" t="n">
        <v>13664.32</v>
      </c>
      <c r="Q36" s="57" t="n">
        <v>206.2</v>
      </c>
      <c r="R36" s="58" t="n">
        <f aca="false">P36/3600</f>
        <v>3.79564444444444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1109.9344</v>
      </c>
      <c r="E37" s="57" t="n">
        <v>34.6639</v>
      </c>
      <c r="F37" s="57" t="n">
        <v>39.4187</v>
      </c>
      <c r="G37" s="57" t="n">
        <v>41.7482</v>
      </c>
      <c r="H37" s="57" t="n">
        <v>12207.22</v>
      </c>
      <c r="I37" s="57" t="n">
        <v>192.53</v>
      </c>
      <c r="J37" s="58" t="n">
        <f aca="false">H37/3600</f>
        <v>3.39089444444444</v>
      </c>
      <c r="L37" s="56" t="n">
        <v>41105.2152</v>
      </c>
      <c r="M37" s="57" t="n">
        <v>34.6679</v>
      </c>
      <c r="N37" s="57" t="n">
        <v>39.4276</v>
      </c>
      <c r="O37" s="57" t="n">
        <v>41.7519</v>
      </c>
      <c r="P37" s="57" t="n">
        <v>12254.33</v>
      </c>
      <c r="Q37" s="57" t="n">
        <v>189.79</v>
      </c>
      <c r="R37" s="58" t="n">
        <f aca="false">P37/3600</f>
        <v>3.4039805555555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1342.2</v>
      </c>
      <c r="I38" s="65" t="n">
        <v>185.86</v>
      </c>
      <c r="J38" s="66" t="n">
        <f aca="false">H38/3600</f>
        <v>3.15061111111111</v>
      </c>
      <c r="L38" s="64" t="n">
        <v>22078.7048</v>
      </c>
      <c r="M38" s="65" t="n">
        <v>32.2699</v>
      </c>
      <c r="N38" s="65" t="n">
        <v>38.407</v>
      </c>
      <c r="O38" s="65" t="n">
        <v>40.8725</v>
      </c>
      <c r="P38" s="65" t="n">
        <v>11324.56</v>
      </c>
      <c r="Q38" s="65" t="n">
        <v>175.08</v>
      </c>
      <c r="R38" s="66" t="n">
        <f aca="false">P38/3600</f>
        <v>3.14571111111111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900.176</v>
      </c>
      <c r="E39" s="50" t="n">
        <v>41.9547</v>
      </c>
      <c r="F39" s="50" t="n">
        <v>44.0728</v>
      </c>
      <c r="G39" s="50" t="n">
        <v>44.7691</v>
      </c>
      <c r="H39" s="50" t="n">
        <v>2466.6</v>
      </c>
      <c r="I39" s="50" t="n">
        <v>39.3</v>
      </c>
      <c r="J39" s="51" t="n">
        <f aca="false">H39/3600</f>
        <v>0.685166666666667</v>
      </c>
      <c r="L39" s="49" t="n">
        <v>20903.2416</v>
      </c>
      <c r="M39" s="50" t="n">
        <v>41.9554</v>
      </c>
      <c r="N39" s="50" t="n">
        <v>44.0737</v>
      </c>
      <c r="O39" s="50" t="n">
        <v>44.7677</v>
      </c>
      <c r="P39" s="50" t="n">
        <v>2480.16</v>
      </c>
      <c r="Q39" s="50" t="n">
        <v>39.42</v>
      </c>
      <c r="R39" s="51" t="n">
        <f aca="false">P39/3600</f>
        <v>0.68893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1240.2024</v>
      </c>
      <c r="E40" s="57" t="n">
        <v>38.5274</v>
      </c>
      <c r="F40" s="57" t="n">
        <v>41.4007</v>
      </c>
      <c r="G40" s="57" t="n">
        <v>41.8265</v>
      </c>
      <c r="H40" s="57" t="n">
        <v>2206.57</v>
      </c>
      <c r="I40" s="57" t="n">
        <v>36.1</v>
      </c>
      <c r="J40" s="58" t="n">
        <f aca="false">H40/3600</f>
        <v>0.612936111111111</v>
      </c>
      <c r="L40" s="56" t="n">
        <v>11238.2552</v>
      </c>
      <c r="M40" s="57" t="n">
        <v>38.5264</v>
      </c>
      <c r="N40" s="57" t="n">
        <v>41.4009</v>
      </c>
      <c r="O40" s="57" t="n">
        <v>41.8228</v>
      </c>
      <c r="P40" s="57" t="n">
        <v>2205.4</v>
      </c>
      <c r="Q40" s="57" t="n">
        <v>34.52</v>
      </c>
      <c r="R40" s="58" t="n">
        <f aca="false">P40/3600</f>
        <v>0.612611111111111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5980.4408</v>
      </c>
      <c r="E41" s="57" t="n">
        <v>35.5544</v>
      </c>
      <c r="F41" s="57" t="n">
        <v>39.4671</v>
      </c>
      <c r="G41" s="57" t="n">
        <v>39.6604</v>
      </c>
      <c r="H41" s="57" t="n">
        <v>2007.84</v>
      </c>
      <c r="I41" s="57" t="n">
        <v>31.11</v>
      </c>
      <c r="J41" s="58" t="n">
        <f aca="false">H41/3600</f>
        <v>0.557733333333333</v>
      </c>
      <c r="L41" s="56" t="n">
        <v>5979.6304</v>
      </c>
      <c r="M41" s="57" t="n">
        <v>35.5537</v>
      </c>
      <c r="N41" s="57" t="n">
        <v>39.4629</v>
      </c>
      <c r="O41" s="57" t="n">
        <v>39.6637</v>
      </c>
      <c r="P41" s="57" t="n">
        <v>1999.58</v>
      </c>
      <c r="Q41" s="57" t="n">
        <v>30.62</v>
      </c>
      <c r="R41" s="58" t="n">
        <f aca="false">P41/3600</f>
        <v>0.555438888888889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1833.84</v>
      </c>
      <c r="I42" s="65" t="n">
        <v>28.27</v>
      </c>
      <c r="J42" s="66" t="n">
        <f aca="false">H42/3600</f>
        <v>0.5094</v>
      </c>
      <c r="L42" s="64" t="n">
        <v>3316.3768</v>
      </c>
      <c r="M42" s="65" t="n">
        <v>32.9266</v>
      </c>
      <c r="N42" s="65" t="n">
        <v>37.9665</v>
      </c>
      <c r="O42" s="65" t="n">
        <v>37.9741</v>
      </c>
      <c r="P42" s="65" t="n">
        <v>1831.52</v>
      </c>
      <c r="Q42" s="65" t="n">
        <v>27.52</v>
      </c>
      <c r="R42" s="66" t="n">
        <f aca="false">P42/3600</f>
        <v>0.508755555555556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23710.8696</v>
      </c>
      <c r="E43" s="50" t="n">
        <v>42.1274</v>
      </c>
      <c r="F43" s="50" t="n">
        <v>44.279</v>
      </c>
      <c r="G43" s="50" t="n">
        <v>45.7359</v>
      </c>
      <c r="H43" s="50" t="n">
        <v>2859.19</v>
      </c>
      <c r="I43" s="50" t="n">
        <v>44.09</v>
      </c>
      <c r="J43" s="51" t="n">
        <f aca="false">H43/3600</f>
        <v>0.794219444444445</v>
      </c>
      <c r="L43" s="49" t="n">
        <v>23711.4064</v>
      </c>
      <c r="M43" s="50" t="n">
        <v>42.1309</v>
      </c>
      <c r="N43" s="50" t="n">
        <v>44.2916</v>
      </c>
      <c r="O43" s="50" t="n">
        <v>45.7491</v>
      </c>
      <c r="P43" s="50" t="n">
        <v>2869.85</v>
      </c>
      <c r="Q43" s="50" t="n">
        <v>43.21</v>
      </c>
      <c r="R43" s="51" t="n">
        <f aca="false">P43/3600</f>
        <v>0.79718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150.9328</v>
      </c>
      <c r="E44" s="57" t="n">
        <v>39.2106</v>
      </c>
      <c r="F44" s="57" t="n">
        <v>41.9041</v>
      </c>
      <c r="G44" s="57" t="n">
        <v>43.0736</v>
      </c>
      <c r="H44" s="57" t="n">
        <v>2580.92</v>
      </c>
      <c r="I44" s="57" t="n">
        <v>41.24</v>
      </c>
      <c r="J44" s="58" t="n">
        <f aca="false">H44/3600</f>
        <v>0.716922222222222</v>
      </c>
      <c r="L44" s="56" t="n">
        <v>14149.4304</v>
      </c>
      <c r="M44" s="57" t="n">
        <v>39.2161</v>
      </c>
      <c r="N44" s="57" t="n">
        <v>41.9156</v>
      </c>
      <c r="O44" s="57" t="n">
        <v>43.0884</v>
      </c>
      <c r="P44" s="57" t="n">
        <v>2605.29</v>
      </c>
      <c r="Q44" s="57" t="n">
        <v>40.02</v>
      </c>
      <c r="R44" s="58" t="n">
        <f aca="false">P44/3600</f>
        <v>0.723691666666667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313.332</v>
      </c>
      <c r="E45" s="57" t="n">
        <v>36.1453</v>
      </c>
      <c r="F45" s="57" t="n">
        <v>40.0099</v>
      </c>
      <c r="G45" s="57" t="n">
        <v>40.9986</v>
      </c>
      <c r="H45" s="57" t="n">
        <v>2371.21</v>
      </c>
      <c r="I45" s="57" t="n">
        <v>37.53</v>
      </c>
      <c r="J45" s="58" t="n">
        <f aca="false">H45/3600</f>
        <v>0.658669444444444</v>
      </c>
      <c r="L45" s="56" t="n">
        <v>8310.6488</v>
      </c>
      <c r="M45" s="57" t="n">
        <v>36.1561</v>
      </c>
      <c r="N45" s="57" t="n">
        <v>40.0291</v>
      </c>
      <c r="O45" s="57" t="n">
        <v>41.0173</v>
      </c>
      <c r="P45" s="57" t="n">
        <v>2378.2</v>
      </c>
      <c r="Q45" s="57" t="n">
        <v>36.62</v>
      </c>
      <c r="R45" s="58" t="n">
        <f aca="false">P45/3600</f>
        <v>0.66061111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2212.54</v>
      </c>
      <c r="I46" s="65" t="n">
        <v>35.06</v>
      </c>
      <c r="J46" s="66" t="n">
        <f aca="false">H46/3600</f>
        <v>0.614594444444444</v>
      </c>
      <c r="L46" s="64" t="n">
        <v>4729.6536</v>
      </c>
      <c r="M46" s="65" t="n">
        <v>33.0637</v>
      </c>
      <c r="N46" s="65" t="n">
        <v>38.615</v>
      </c>
      <c r="O46" s="65" t="n">
        <v>39.4921</v>
      </c>
      <c r="P46" s="65" t="n">
        <v>2208.34</v>
      </c>
      <c r="Q46" s="65" t="n">
        <v>33.92</v>
      </c>
      <c r="R46" s="66" t="n">
        <f aca="false">P46/3600</f>
        <v>0.613427777777778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4324.0384</v>
      </c>
      <c r="E47" s="50" t="n">
        <v>41.212</v>
      </c>
      <c r="F47" s="50" t="n">
        <v>42.6821</v>
      </c>
      <c r="G47" s="50" t="n">
        <v>43.5705</v>
      </c>
      <c r="H47" s="50" t="n">
        <v>2833.31</v>
      </c>
      <c r="I47" s="50" t="n">
        <v>46.39</v>
      </c>
      <c r="J47" s="51" t="n">
        <f aca="false">H47/3600</f>
        <v>0.787030555555556</v>
      </c>
      <c r="L47" s="49" t="n">
        <v>44322.0872</v>
      </c>
      <c r="M47" s="50" t="n">
        <v>41.2114</v>
      </c>
      <c r="N47" s="50" t="n">
        <v>42.6899</v>
      </c>
      <c r="O47" s="50" t="n">
        <v>43.5751</v>
      </c>
      <c r="P47" s="50" t="n">
        <v>2859.31</v>
      </c>
      <c r="Q47" s="50" t="n">
        <v>45.19</v>
      </c>
      <c r="R47" s="51" t="n">
        <f aca="false">P47/3600</f>
        <v>0.79425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7451.5576</v>
      </c>
      <c r="E48" s="57" t="n">
        <v>36.9816</v>
      </c>
      <c r="F48" s="57" t="n">
        <v>39.4746</v>
      </c>
      <c r="G48" s="57" t="n">
        <v>40.3082</v>
      </c>
      <c r="H48" s="57" t="n">
        <v>2520.02</v>
      </c>
      <c r="I48" s="57" t="n">
        <v>41.34</v>
      </c>
      <c r="J48" s="58" t="n">
        <f aca="false">H48/3600</f>
        <v>0.700005555555556</v>
      </c>
      <c r="L48" s="56" t="n">
        <v>27419.9952</v>
      </c>
      <c r="M48" s="57" t="n">
        <v>36.9788</v>
      </c>
      <c r="N48" s="57" t="n">
        <v>39.4798</v>
      </c>
      <c r="O48" s="57" t="n">
        <v>40.3119</v>
      </c>
      <c r="P48" s="57" t="n">
        <v>2542.47</v>
      </c>
      <c r="Q48" s="57" t="n">
        <v>41.12</v>
      </c>
      <c r="R48" s="58" t="n">
        <f aca="false">P48/3600</f>
        <v>0.706241666666667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366.8632</v>
      </c>
      <c r="E49" s="57" t="n">
        <v>33.1776</v>
      </c>
      <c r="F49" s="57" t="n">
        <v>37.3599</v>
      </c>
      <c r="G49" s="57" t="n">
        <v>38.0689</v>
      </c>
      <c r="H49" s="57" t="n">
        <v>2267.7</v>
      </c>
      <c r="I49" s="57" t="n">
        <v>37.81</v>
      </c>
      <c r="J49" s="58" t="n">
        <f aca="false">H49/3600</f>
        <v>0.629916666666667</v>
      </c>
      <c r="L49" s="56" t="n">
        <v>16356.8032</v>
      </c>
      <c r="M49" s="57" t="n">
        <v>33.184</v>
      </c>
      <c r="N49" s="57" t="n">
        <v>37.3684</v>
      </c>
      <c r="O49" s="57" t="n">
        <v>38.0789</v>
      </c>
      <c r="P49" s="57" t="n">
        <v>2277.88</v>
      </c>
      <c r="Q49" s="57" t="n">
        <v>37.32</v>
      </c>
      <c r="R49" s="58" t="n">
        <f aca="false">P49/3600</f>
        <v>0.632744444444444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2040.14</v>
      </c>
      <c r="I50" s="65" t="n">
        <v>34.63</v>
      </c>
      <c r="J50" s="66" t="n">
        <f aca="false">H50/3600</f>
        <v>0.566705555555556</v>
      </c>
      <c r="L50" s="64" t="n">
        <v>8857.0032</v>
      </c>
      <c r="M50" s="65" t="n">
        <v>29.4989</v>
      </c>
      <c r="N50" s="65" t="n">
        <v>35.9167</v>
      </c>
      <c r="O50" s="65" t="n">
        <v>36.5554</v>
      </c>
      <c r="P50" s="65" t="n">
        <v>2041.61</v>
      </c>
      <c r="Q50" s="65" t="n">
        <v>33.56</v>
      </c>
      <c r="R50" s="66" t="n">
        <f aca="false">P50/3600</f>
        <v>0.567113888888889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269.0144</v>
      </c>
      <c r="E51" s="50" t="n">
        <v>42.5894</v>
      </c>
      <c r="F51" s="50" t="n">
        <v>43.967</v>
      </c>
      <c r="G51" s="50" t="n">
        <v>44.743</v>
      </c>
      <c r="H51" s="50" t="n">
        <v>1474.32</v>
      </c>
      <c r="I51" s="50" t="n">
        <v>22.13</v>
      </c>
      <c r="J51" s="51" t="n">
        <f aca="false">H51/3600</f>
        <v>0.409533333333333</v>
      </c>
      <c r="L51" s="49" t="n">
        <v>15271.1472</v>
      </c>
      <c r="M51" s="50" t="n">
        <v>42.59</v>
      </c>
      <c r="N51" s="50" t="n">
        <v>43.9695</v>
      </c>
      <c r="O51" s="50" t="n">
        <v>44.7439</v>
      </c>
      <c r="P51" s="50" t="n">
        <v>1479.01</v>
      </c>
      <c r="Q51" s="50" t="n">
        <v>21.91</v>
      </c>
      <c r="R51" s="51" t="n">
        <f aca="false">P51/3600</f>
        <v>0.4108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142.6832</v>
      </c>
      <c r="E52" s="57" t="n">
        <v>39.1823</v>
      </c>
      <c r="F52" s="57" t="n">
        <v>40.6054</v>
      </c>
      <c r="G52" s="57" t="n">
        <v>41.9349</v>
      </c>
      <c r="H52" s="57" t="n">
        <v>1323.5</v>
      </c>
      <c r="I52" s="57" t="n">
        <v>20.2</v>
      </c>
      <c r="J52" s="58" t="n">
        <f aca="false">H52/3600</f>
        <v>0.367638888888889</v>
      </c>
      <c r="L52" s="56" t="n">
        <v>9142.3928</v>
      </c>
      <c r="M52" s="57" t="n">
        <v>39.1836</v>
      </c>
      <c r="N52" s="57" t="n">
        <v>40.6037</v>
      </c>
      <c r="O52" s="57" t="n">
        <v>41.935</v>
      </c>
      <c r="P52" s="57" t="n">
        <v>1323.71</v>
      </c>
      <c r="Q52" s="57" t="n">
        <v>19.74</v>
      </c>
      <c r="R52" s="58" t="n">
        <f aca="false">P52/3600</f>
        <v>0.367697222222222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208.6736</v>
      </c>
      <c r="E53" s="57" t="n">
        <v>35.7452</v>
      </c>
      <c r="F53" s="57" t="n">
        <v>38.2472</v>
      </c>
      <c r="G53" s="57" t="n">
        <v>39.9918</v>
      </c>
      <c r="H53" s="57" t="n">
        <v>1206.03</v>
      </c>
      <c r="I53" s="57" t="n">
        <v>18.87</v>
      </c>
      <c r="J53" s="58" t="n">
        <f aca="false">H53/3600</f>
        <v>0.335008333333333</v>
      </c>
      <c r="L53" s="56" t="n">
        <v>5207.9208</v>
      </c>
      <c r="M53" s="57" t="n">
        <v>35.7443</v>
      </c>
      <c r="N53" s="57" t="n">
        <v>38.2456</v>
      </c>
      <c r="O53" s="57" t="n">
        <v>39.9953</v>
      </c>
      <c r="P53" s="57" t="n">
        <v>1197.35</v>
      </c>
      <c r="Q53" s="57" t="n">
        <v>18.52</v>
      </c>
      <c r="R53" s="58" t="n">
        <f aca="false">P53/3600</f>
        <v>0.332597222222222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094.64</v>
      </c>
      <c r="I54" s="65" t="n">
        <v>17.07</v>
      </c>
      <c r="J54" s="66" t="n">
        <f aca="false">H54/3600</f>
        <v>0.304066666666667</v>
      </c>
      <c r="L54" s="64" t="n">
        <v>2613.7336</v>
      </c>
      <c r="M54" s="65" t="n">
        <v>32.2808</v>
      </c>
      <c r="N54" s="65" t="n">
        <v>36.784</v>
      </c>
      <c r="O54" s="65" t="n">
        <v>38.5468</v>
      </c>
      <c r="P54" s="65" t="n">
        <v>1090.99</v>
      </c>
      <c r="Q54" s="65" t="n">
        <v>16.79</v>
      </c>
      <c r="R54" s="66" t="n">
        <f aca="false">P54/3600</f>
        <v>0.303052777777778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5380.3696</v>
      </c>
      <c r="E55" s="50" t="n">
        <v>43.2391</v>
      </c>
      <c r="F55" s="50" t="n">
        <v>45.4106</v>
      </c>
      <c r="G55" s="50" t="n">
        <v>45.1979</v>
      </c>
      <c r="H55" s="50" t="n">
        <v>600.01</v>
      </c>
      <c r="I55" s="50" t="n">
        <v>9.35</v>
      </c>
      <c r="J55" s="51" t="n">
        <f aca="false">H55/3600</f>
        <v>0.166669444444444</v>
      </c>
      <c r="L55" s="49" t="n">
        <v>5376.6448</v>
      </c>
      <c r="M55" s="50" t="n">
        <v>43.2358</v>
      </c>
      <c r="N55" s="50" t="n">
        <v>45.4283</v>
      </c>
      <c r="O55" s="50" t="n">
        <v>45.2172</v>
      </c>
      <c r="P55" s="50" t="n">
        <v>600.77</v>
      </c>
      <c r="Q55" s="50" t="n">
        <v>9.13</v>
      </c>
      <c r="R55" s="51" t="n">
        <f aca="false">P55/3600</f>
        <v>0.1668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3195.7992</v>
      </c>
      <c r="E56" s="57" t="n">
        <v>39.576</v>
      </c>
      <c r="F56" s="57" t="n">
        <v>42.3366</v>
      </c>
      <c r="G56" s="57" t="n">
        <v>41.8967</v>
      </c>
      <c r="H56" s="57" t="n">
        <v>537.99</v>
      </c>
      <c r="I56" s="57" t="n">
        <v>8.31</v>
      </c>
      <c r="J56" s="58" t="n">
        <f aca="false">H56/3600</f>
        <v>0.149441666666667</v>
      </c>
      <c r="L56" s="56" t="n">
        <v>3193.36</v>
      </c>
      <c r="M56" s="57" t="n">
        <v>39.5752</v>
      </c>
      <c r="N56" s="57" t="n">
        <v>42.3708</v>
      </c>
      <c r="O56" s="57" t="n">
        <v>41.9244</v>
      </c>
      <c r="P56" s="57" t="n">
        <v>541.85</v>
      </c>
      <c r="Q56" s="57" t="n">
        <v>8.24</v>
      </c>
      <c r="R56" s="58" t="n">
        <f aca="false">P56/3600</f>
        <v>0.150513888888889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24.0344</v>
      </c>
      <c r="E57" s="57" t="n">
        <v>36.1211</v>
      </c>
      <c r="F57" s="57" t="n">
        <v>40.029</v>
      </c>
      <c r="G57" s="57" t="n">
        <v>39.4551</v>
      </c>
      <c r="H57" s="57" t="n">
        <v>491.04</v>
      </c>
      <c r="I57" s="57" t="n">
        <v>7.61</v>
      </c>
      <c r="J57" s="58" t="n">
        <f aca="false">H57/3600</f>
        <v>0.1364</v>
      </c>
      <c r="L57" s="56" t="n">
        <v>1823.2544</v>
      </c>
      <c r="M57" s="57" t="n">
        <v>36.1322</v>
      </c>
      <c r="N57" s="57" t="n">
        <v>40.0608</v>
      </c>
      <c r="O57" s="57" t="n">
        <v>39.4775</v>
      </c>
      <c r="P57" s="57" t="n">
        <v>493.43</v>
      </c>
      <c r="Q57" s="57" t="n">
        <v>7.72</v>
      </c>
      <c r="R57" s="58" t="n">
        <f aca="false">P57/3600</f>
        <v>0.137063888888889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457.61</v>
      </c>
      <c r="I58" s="65" t="n">
        <v>7.2</v>
      </c>
      <c r="J58" s="66" t="n">
        <f aca="false">H58/3600</f>
        <v>0.127113888888889</v>
      </c>
      <c r="L58" s="64" t="n">
        <v>1013.2456</v>
      </c>
      <c r="M58" s="65" t="n">
        <v>32.9324</v>
      </c>
      <c r="N58" s="65" t="n">
        <v>38.4336</v>
      </c>
      <c r="O58" s="65" t="n">
        <v>37.7033</v>
      </c>
      <c r="P58" s="65" t="n">
        <v>453.97</v>
      </c>
      <c r="Q58" s="65" t="n">
        <v>6.92</v>
      </c>
      <c r="R58" s="66" t="n">
        <f aca="false">P58/3600</f>
        <v>0.126102777777778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3246.1416</v>
      </c>
      <c r="E59" s="50" t="n">
        <v>41.3097</v>
      </c>
      <c r="F59" s="50" t="n">
        <v>43.38</v>
      </c>
      <c r="G59" s="50" t="n">
        <v>44.3117</v>
      </c>
      <c r="H59" s="50" t="n">
        <v>844.97</v>
      </c>
      <c r="I59" s="50" t="n">
        <v>12.56</v>
      </c>
      <c r="J59" s="51" t="n">
        <f aca="false">H59/3600</f>
        <v>0.234713888888889</v>
      </c>
      <c r="L59" s="49" t="n">
        <v>13247.0888</v>
      </c>
      <c r="M59" s="50" t="n">
        <v>41.3099</v>
      </c>
      <c r="N59" s="50" t="n">
        <v>43.3889</v>
      </c>
      <c r="O59" s="50" t="n">
        <v>44.3184</v>
      </c>
      <c r="P59" s="50" t="n">
        <v>857.02</v>
      </c>
      <c r="Q59" s="50" t="n">
        <v>12.64</v>
      </c>
      <c r="R59" s="51" t="n">
        <f aca="false">P59/3600</f>
        <v>0.2380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435.9768</v>
      </c>
      <c r="E60" s="57" t="n">
        <v>36.9047</v>
      </c>
      <c r="F60" s="57" t="n">
        <v>40.673</v>
      </c>
      <c r="G60" s="57" t="n">
        <v>41.7323</v>
      </c>
      <c r="H60" s="57" t="n">
        <v>745.53</v>
      </c>
      <c r="I60" s="57" t="n">
        <v>11.84</v>
      </c>
      <c r="J60" s="58" t="n">
        <f aca="false">H60/3600</f>
        <v>0.207091666666667</v>
      </c>
      <c r="L60" s="56" t="n">
        <v>8435.6304</v>
      </c>
      <c r="M60" s="57" t="n">
        <v>36.9041</v>
      </c>
      <c r="N60" s="57" t="n">
        <v>40.6753</v>
      </c>
      <c r="O60" s="57" t="n">
        <v>41.7385</v>
      </c>
      <c r="P60" s="57" t="n">
        <v>753.16</v>
      </c>
      <c r="Q60" s="57" t="n">
        <v>11.87</v>
      </c>
      <c r="R60" s="58" t="n">
        <f aca="false">P60/3600</f>
        <v>0.2092111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180.1656</v>
      </c>
      <c r="E61" s="57" t="n">
        <v>33.1221</v>
      </c>
      <c r="F61" s="57" t="n">
        <v>39.013</v>
      </c>
      <c r="G61" s="57" t="n">
        <v>39.9546</v>
      </c>
      <c r="H61" s="57" t="n">
        <v>677.58</v>
      </c>
      <c r="I61" s="57" t="n">
        <v>11.14</v>
      </c>
      <c r="J61" s="58" t="n">
        <f aca="false">H61/3600</f>
        <v>0.188216666666667</v>
      </c>
      <c r="L61" s="56" t="n">
        <v>5179.6592</v>
      </c>
      <c r="M61" s="57" t="n">
        <v>33.1236</v>
      </c>
      <c r="N61" s="57" t="n">
        <v>39.0151</v>
      </c>
      <c r="O61" s="57" t="n">
        <v>39.9559</v>
      </c>
      <c r="P61" s="57" t="n">
        <v>677.43</v>
      </c>
      <c r="Q61" s="57" t="n">
        <v>10.68</v>
      </c>
      <c r="R61" s="58" t="n">
        <f aca="false">P61/3600</f>
        <v>0.188175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615.73</v>
      </c>
      <c r="I62" s="65" t="n">
        <v>9.94</v>
      </c>
      <c r="J62" s="66" t="n">
        <f aca="false">H62/3600</f>
        <v>0.171036111111111</v>
      </c>
      <c r="L62" s="64" t="n">
        <v>3077.1216</v>
      </c>
      <c r="M62" s="65" t="n">
        <v>29.6427</v>
      </c>
      <c r="N62" s="65" t="n">
        <v>37.9298</v>
      </c>
      <c r="O62" s="65" t="n">
        <v>38.7382</v>
      </c>
      <c r="P62" s="65" t="n">
        <v>616.23</v>
      </c>
      <c r="Q62" s="65" t="n">
        <v>9.7</v>
      </c>
      <c r="R62" s="66" t="n">
        <f aca="false">P62/3600</f>
        <v>0.171175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1628.2232</v>
      </c>
      <c r="E63" s="50" t="n">
        <v>41.1882</v>
      </c>
      <c r="F63" s="50" t="n">
        <v>42.3414</v>
      </c>
      <c r="G63" s="50" t="n">
        <v>43.0701</v>
      </c>
      <c r="H63" s="50" t="n">
        <v>714.6</v>
      </c>
      <c r="I63" s="50" t="n">
        <v>11.75</v>
      </c>
      <c r="J63" s="51" t="n">
        <f aca="false">H63/3600</f>
        <v>0.1985</v>
      </c>
      <c r="L63" s="49" t="n">
        <v>11626.68</v>
      </c>
      <c r="M63" s="50" t="n">
        <v>41.1879</v>
      </c>
      <c r="N63" s="50" t="n">
        <v>42.3446</v>
      </c>
      <c r="O63" s="50" t="n">
        <v>43.0694</v>
      </c>
      <c r="P63" s="50" t="n">
        <v>720.16</v>
      </c>
      <c r="Q63" s="50" t="n">
        <v>11.41</v>
      </c>
      <c r="R63" s="51" t="n">
        <f aca="false">P63/3600</f>
        <v>0.2000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173.2072</v>
      </c>
      <c r="E64" s="57" t="n">
        <v>36.8543</v>
      </c>
      <c r="F64" s="57" t="n">
        <v>39.221</v>
      </c>
      <c r="G64" s="57" t="n">
        <v>39.7387</v>
      </c>
      <c r="H64" s="57" t="n">
        <v>643.65</v>
      </c>
      <c r="I64" s="57" t="n">
        <v>10.59</v>
      </c>
      <c r="J64" s="58" t="n">
        <f aca="false">H64/3600</f>
        <v>0.178791666666667</v>
      </c>
      <c r="L64" s="56" t="n">
        <v>7172.356</v>
      </c>
      <c r="M64" s="57" t="n">
        <v>36.8551</v>
      </c>
      <c r="N64" s="57" t="n">
        <v>39.2201</v>
      </c>
      <c r="O64" s="57" t="n">
        <v>39.7383</v>
      </c>
      <c r="P64" s="57" t="n">
        <v>645.38</v>
      </c>
      <c r="Q64" s="57" t="n">
        <v>10.45</v>
      </c>
      <c r="R64" s="58" t="n">
        <f aca="false">P64/3600</f>
        <v>0.179272222222222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075.1384</v>
      </c>
      <c r="E65" s="57" t="n">
        <v>32.8654</v>
      </c>
      <c r="F65" s="57" t="n">
        <v>36.9702</v>
      </c>
      <c r="G65" s="57" t="n">
        <v>37.4224</v>
      </c>
      <c r="H65" s="57" t="n">
        <v>572.49</v>
      </c>
      <c r="I65" s="57" t="n">
        <v>9.45</v>
      </c>
      <c r="J65" s="58" t="n">
        <f aca="false">H65/3600</f>
        <v>0.159025</v>
      </c>
      <c r="L65" s="56" t="n">
        <v>4072.8984</v>
      </c>
      <c r="M65" s="57" t="n">
        <v>32.866</v>
      </c>
      <c r="N65" s="57" t="n">
        <v>36.9719</v>
      </c>
      <c r="O65" s="57" t="n">
        <v>37.4254</v>
      </c>
      <c r="P65" s="57" t="n">
        <v>573.43</v>
      </c>
      <c r="Q65" s="57" t="n">
        <v>9.39</v>
      </c>
      <c r="R65" s="58" t="n">
        <f aca="false">P65/3600</f>
        <v>0.159286111111111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510.2</v>
      </c>
      <c r="I66" s="65" t="n">
        <v>8.52</v>
      </c>
      <c r="J66" s="66" t="n">
        <f aca="false">H66/3600</f>
        <v>0.141722222222222</v>
      </c>
      <c r="L66" s="64" t="n">
        <v>2097.8336</v>
      </c>
      <c r="M66" s="65" t="n">
        <v>29.3226</v>
      </c>
      <c r="N66" s="65" t="n">
        <v>35.456</v>
      </c>
      <c r="O66" s="65" t="n">
        <v>35.8746</v>
      </c>
      <c r="P66" s="65" t="n">
        <v>507.51</v>
      </c>
      <c r="Q66" s="65" t="n">
        <v>8.37</v>
      </c>
      <c r="R66" s="66" t="n">
        <f aca="false">P66/3600</f>
        <v>0.140975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553.5216</v>
      </c>
      <c r="E67" s="50" t="n">
        <v>42.7692</v>
      </c>
      <c r="F67" s="50" t="n">
        <v>43.4852</v>
      </c>
      <c r="G67" s="50" t="n">
        <v>44.3045</v>
      </c>
      <c r="H67" s="50" t="n">
        <v>384.89</v>
      </c>
      <c r="I67" s="50" t="n">
        <v>6</v>
      </c>
      <c r="J67" s="51" t="n">
        <f aca="false">H67/3600</f>
        <v>0.106913888888889</v>
      </c>
      <c r="L67" s="49" t="n">
        <v>4553.7064</v>
      </c>
      <c r="M67" s="50" t="n">
        <v>42.7675</v>
      </c>
      <c r="N67" s="50" t="n">
        <v>43.4894</v>
      </c>
      <c r="O67" s="50" t="n">
        <v>44.3094</v>
      </c>
      <c r="P67" s="50" t="n">
        <v>390.6</v>
      </c>
      <c r="Q67" s="50" t="n">
        <v>5.97</v>
      </c>
      <c r="R67" s="51" t="n">
        <f aca="false">P67/3600</f>
        <v>0.108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741.4856</v>
      </c>
      <c r="E68" s="57" t="n">
        <v>38.6831</v>
      </c>
      <c r="F68" s="57" t="n">
        <v>40.0819</v>
      </c>
      <c r="G68" s="57" t="n">
        <v>41.3067</v>
      </c>
      <c r="H68" s="57" t="n">
        <v>347.42</v>
      </c>
      <c r="I68" s="57" t="n">
        <v>5.37</v>
      </c>
      <c r="J68" s="58" t="n">
        <f aca="false">H68/3600</f>
        <v>0.0965055555555556</v>
      </c>
      <c r="L68" s="56" t="n">
        <v>2741.6632</v>
      </c>
      <c r="M68" s="57" t="n">
        <v>38.6846</v>
      </c>
      <c r="N68" s="57" t="n">
        <v>40.0879</v>
      </c>
      <c r="O68" s="57" t="n">
        <v>41.313</v>
      </c>
      <c r="P68" s="57" t="n">
        <v>350.63</v>
      </c>
      <c r="Q68" s="57" t="n">
        <v>5.47</v>
      </c>
      <c r="R68" s="58" t="n">
        <f aca="false">P68/3600</f>
        <v>0.0973972222222222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00.8464</v>
      </c>
      <c r="E69" s="57" t="n">
        <v>34.7662</v>
      </c>
      <c r="F69" s="57" t="n">
        <v>37.8741</v>
      </c>
      <c r="G69" s="57" t="n">
        <v>39.0311</v>
      </c>
      <c r="H69" s="57" t="n">
        <v>315.23</v>
      </c>
      <c r="I69" s="57" t="n">
        <v>5.07</v>
      </c>
      <c r="J69" s="58" t="n">
        <f aca="false">H69/3600</f>
        <v>0.0875638888888889</v>
      </c>
      <c r="L69" s="56" t="n">
        <v>1500.9216</v>
      </c>
      <c r="M69" s="57" t="n">
        <v>34.7666</v>
      </c>
      <c r="N69" s="57" t="n">
        <v>37.8686</v>
      </c>
      <c r="O69" s="57" t="n">
        <v>39.0353</v>
      </c>
      <c r="P69" s="57" t="n">
        <v>315.95</v>
      </c>
      <c r="Q69" s="57" t="n">
        <v>4.99</v>
      </c>
      <c r="R69" s="58" t="n">
        <f aca="false">P69/3600</f>
        <v>0.0877638888888889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285.01</v>
      </c>
      <c r="I70" s="65" t="n">
        <v>4.53</v>
      </c>
      <c r="J70" s="66" t="n">
        <f aca="false">H70/3600</f>
        <v>0.0791694444444445</v>
      </c>
      <c r="L70" s="64" t="n">
        <v>755.224</v>
      </c>
      <c r="M70" s="65" t="n">
        <v>31.4316</v>
      </c>
      <c r="N70" s="65" t="n">
        <v>36.301</v>
      </c>
      <c r="O70" s="65" t="n">
        <v>37.3167</v>
      </c>
      <c r="P70" s="65" t="n">
        <v>284.49</v>
      </c>
      <c r="Q70" s="65" t="n">
        <v>4.38</v>
      </c>
      <c r="R70" s="66" t="n">
        <f aca="false">P70/3600</f>
        <v>0.079025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65.2912</v>
      </c>
      <c r="E71" s="50" t="n">
        <v>44.9529</v>
      </c>
      <c r="F71" s="50" t="n">
        <v>47.6276</v>
      </c>
      <c r="G71" s="50" t="n">
        <v>48.5796</v>
      </c>
      <c r="H71" s="50" t="n">
        <v>5629.47</v>
      </c>
      <c r="I71" s="50" t="n">
        <v>86.24</v>
      </c>
      <c r="J71" s="51" t="n">
        <f aca="false">H71/3600</f>
        <v>1.56374166666667</v>
      </c>
      <c r="L71" s="49" t="n">
        <v>21446.2056</v>
      </c>
      <c r="M71" s="50" t="n">
        <v>44.9591</v>
      </c>
      <c r="N71" s="50" t="n">
        <v>47.6375</v>
      </c>
      <c r="O71" s="50" t="n">
        <v>48.5935</v>
      </c>
      <c r="P71" s="50" t="n">
        <v>5633.11</v>
      </c>
      <c r="Q71" s="50" t="n">
        <v>82.86</v>
      </c>
      <c r="R71" s="51" t="n">
        <f aca="false">P71/3600</f>
        <v>1.5647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12545.4432</v>
      </c>
      <c r="E72" s="57" t="n">
        <v>42.5311</v>
      </c>
      <c r="F72" s="57" t="n">
        <v>45.8879</v>
      </c>
      <c r="G72" s="57" t="n">
        <v>46.5916</v>
      </c>
      <c r="H72" s="57" t="n">
        <v>5264.95</v>
      </c>
      <c r="I72" s="57" t="n">
        <v>81.84</v>
      </c>
      <c r="J72" s="58" t="n">
        <f aca="false">H72/3600</f>
        <v>1.46248611111111</v>
      </c>
      <c r="L72" s="56" t="n">
        <v>12571.6376</v>
      </c>
      <c r="M72" s="57" t="n">
        <v>42.559</v>
      </c>
      <c r="N72" s="57" t="n">
        <v>45.8919</v>
      </c>
      <c r="O72" s="57" t="n">
        <v>46.6028</v>
      </c>
      <c r="P72" s="57" t="n">
        <v>5235.07</v>
      </c>
      <c r="Q72" s="57" t="n">
        <v>78.51</v>
      </c>
      <c r="R72" s="58" t="n">
        <f aca="false">P72/3600</f>
        <v>1.45418611111111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473.712</v>
      </c>
      <c r="E73" s="57" t="n">
        <v>39.8349</v>
      </c>
      <c r="F73" s="57" t="n">
        <v>44.1969</v>
      </c>
      <c r="G73" s="57" t="n">
        <v>44.7704</v>
      </c>
      <c r="H73" s="57" t="n">
        <v>4968.1</v>
      </c>
      <c r="I73" s="57" t="n">
        <v>77.27</v>
      </c>
      <c r="J73" s="58" t="n">
        <f aca="false">H73/3600</f>
        <v>1.38002777777778</v>
      </c>
      <c r="L73" s="56" t="n">
        <v>7504.8872</v>
      </c>
      <c r="M73" s="57" t="n">
        <v>39.8645</v>
      </c>
      <c r="N73" s="57" t="n">
        <v>44.2046</v>
      </c>
      <c r="O73" s="57" t="n">
        <v>44.775</v>
      </c>
      <c r="P73" s="57" t="n">
        <v>4939.75</v>
      </c>
      <c r="Q73" s="57" t="n">
        <v>74.49</v>
      </c>
      <c r="R73" s="58" t="n">
        <f aca="false">P73/3600</f>
        <v>1.37215277777778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4679.56</v>
      </c>
      <c r="I74" s="65" t="n">
        <v>76.76</v>
      </c>
      <c r="J74" s="66" t="n">
        <f aca="false">H74/3600</f>
        <v>1.29987777777778</v>
      </c>
      <c r="L74" s="64" t="n">
        <v>4495.9576</v>
      </c>
      <c r="M74" s="65" t="n">
        <v>36.9381</v>
      </c>
      <c r="N74" s="65" t="n">
        <v>42.9587</v>
      </c>
      <c r="O74" s="65" t="n">
        <v>43.4013</v>
      </c>
      <c r="P74" s="65" t="n">
        <v>4617.84</v>
      </c>
      <c r="Q74" s="65" t="n">
        <v>71.75</v>
      </c>
      <c r="R74" s="66" t="n">
        <f aca="false">P74/3600</f>
        <v>1.28273333333333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2292.5096</v>
      </c>
      <c r="E75" s="50" t="n">
        <v>44.9052</v>
      </c>
      <c r="F75" s="50" t="n">
        <v>48.8748</v>
      </c>
      <c r="G75" s="50" t="n">
        <v>48.8556</v>
      </c>
      <c r="H75" s="50" t="n">
        <v>5546.38</v>
      </c>
      <c r="I75" s="50" t="n">
        <v>86.5</v>
      </c>
      <c r="J75" s="51" t="n">
        <f aca="false">H75/3600</f>
        <v>1.54066111111111</v>
      </c>
      <c r="L75" s="49" t="n">
        <v>22251.5608</v>
      </c>
      <c r="M75" s="50" t="n">
        <v>44.9147</v>
      </c>
      <c r="N75" s="50" t="n">
        <v>48.8991</v>
      </c>
      <c r="O75" s="50" t="n">
        <v>48.8905</v>
      </c>
      <c r="P75" s="50" t="n">
        <v>5536.51</v>
      </c>
      <c r="Q75" s="50" t="n">
        <v>82.36</v>
      </c>
      <c r="R75" s="51" t="n">
        <f aca="false">P75/3600</f>
        <v>1.53791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3548.8896</v>
      </c>
      <c r="E76" s="57" t="n">
        <v>42.4855</v>
      </c>
      <c r="F76" s="57" t="n">
        <v>47.0859</v>
      </c>
      <c r="G76" s="57" t="n">
        <v>46.4204</v>
      </c>
      <c r="H76" s="57" t="n">
        <v>5148.55</v>
      </c>
      <c r="I76" s="57" t="n">
        <v>81.01</v>
      </c>
      <c r="J76" s="58" t="n">
        <f aca="false">H76/3600</f>
        <v>1.43015277777778</v>
      </c>
      <c r="L76" s="56" t="n">
        <v>13536.0032</v>
      </c>
      <c r="M76" s="57" t="n">
        <v>42.507</v>
      </c>
      <c r="N76" s="57" t="n">
        <v>47.1075</v>
      </c>
      <c r="O76" s="57" t="n">
        <v>46.4598</v>
      </c>
      <c r="P76" s="57" t="n">
        <v>5120.98</v>
      </c>
      <c r="Q76" s="57" t="n">
        <v>77.07</v>
      </c>
      <c r="R76" s="58" t="n">
        <f aca="false">P76/3600</f>
        <v>1.42249444444444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360.968</v>
      </c>
      <c r="E77" s="57" t="n">
        <v>39.7073</v>
      </c>
      <c r="F77" s="57" t="n">
        <v>45.8016</v>
      </c>
      <c r="G77" s="57" t="n">
        <v>44.2673</v>
      </c>
      <c r="H77" s="57" t="n">
        <v>4845.75</v>
      </c>
      <c r="I77" s="57" t="n">
        <v>76.65</v>
      </c>
      <c r="J77" s="58" t="n">
        <f aca="false">H77/3600</f>
        <v>1.34604166666667</v>
      </c>
      <c r="L77" s="56" t="n">
        <v>8367.9512</v>
      </c>
      <c r="M77" s="57" t="n">
        <v>39.7469</v>
      </c>
      <c r="N77" s="57" t="n">
        <v>45.8186</v>
      </c>
      <c r="O77" s="57" t="n">
        <v>44.2912</v>
      </c>
      <c r="P77" s="57" t="n">
        <v>4791.6</v>
      </c>
      <c r="Q77" s="57" t="n">
        <v>74.26</v>
      </c>
      <c r="R77" s="58" t="n">
        <f aca="false">P77/3600</f>
        <v>1.331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4650.06</v>
      </c>
      <c r="I78" s="65" t="n">
        <v>74.06</v>
      </c>
      <c r="J78" s="66" t="n">
        <f aca="false">H78/3600</f>
        <v>1.29168333333333</v>
      </c>
      <c r="L78" s="64" t="n">
        <v>5010.8128</v>
      </c>
      <c r="M78" s="65" t="n">
        <v>36.6076</v>
      </c>
      <c r="N78" s="65" t="n">
        <v>44.7983</v>
      </c>
      <c r="O78" s="65" t="n">
        <v>42.7475</v>
      </c>
      <c r="P78" s="65" t="n">
        <v>4601.34</v>
      </c>
      <c r="Q78" s="65" t="n">
        <v>70.01</v>
      </c>
      <c r="R78" s="66" t="n">
        <f aca="false">P78/3600</f>
        <v>1.27815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685.416</v>
      </c>
      <c r="E79" s="50" t="n">
        <v>44.9234</v>
      </c>
      <c r="F79" s="50" t="n">
        <v>48.9753</v>
      </c>
      <c r="G79" s="50" t="n">
        <v>49.1783</v>
      </c>
      <c r="H79" s="50" t="n">
        <v>5611.89</v>
      </c>
      <c r="I79" s="50" t="n">
        <v>85.38</v>
      </c>
      <c r="J79" s="51" t="n">
        <f aca="false">H79/3600</f>
        <v>1.55885833333333</v>
      </c>
      <c r="L79" s="49" t="n">
        <v>23690.3872</v>
      </c>
      <c r="M79" s="50" t="n">
        <v>44.9297</v>
      </c>
      <c r="N79" s="50" t="n">
        <v>49.0004</v>
      </c>
      <c r="O79" s="50" t="n">
        <v>49.1945</v>
      </c>
      <c r="P79" s="50" t="n">
        <v>5591.75</v>
      </c>
      <c r="Q79" s="50" t="n">
        <v>82.78</v>
      </c>
      <c r="R79" s="51" t="n">
        <f aca="false">P79/3600</f>
        <v>1.5532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3629.0328</v>
      </c>
      <c r="E80" s="57" t="n">
        <v>42.147</v>
      </c>
      <c r="F80" s="57" t="n">
        <v>46.8572</v>
      </c>
      <c r="G80" s="57" t="n">
        <v>47.0762</v>
      </c>
      <c r="H80" s="57" t="n">
        <v>5237.11</v>
      </c>
      <c r="I80" s="57" t="n">
        <v>79.62</v>
      </c>
      <c r="J80" s="58" t="n">
        <f aca="false">H80/3600</f>
        <v>1.45475277777778</v>
      </c>
      <c r="L80" s="56" t="n">
        <v>13638.5904</v>
      </c>
      <c r="M80" s="57" t="n">
        <v>42.1583</v>
      </c>
      <c r="N80" s="57" t="n">
        <v>46.8838</v>
      </c>
      <c r="O80" s="57" t="n">
        <v>47.0964</v>
      </c>
      <c r="P80" s="57" t="n">
        <v>5209.25</v>
      </c>
      <c r="Q80" s="57" t="n">
        <v>76.94</v>
      </c>
      <c r="R80" s="58" t="n">
        <f aca="false">P80/3600</f>
        <v>1.44701388888889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7781.8864</v>
      </c>
      <c r="E81" s="57" t="n">
        <v>39.3112</v>
      </c>
      <c r="F81" s="57" t="n">
        <v>45.0402</v>
      </c>
      <c r="G81" s="57" t="n">
        <v>45.2087</v>
      </c>
      <c r="H81" s="57" t="n">
        <v>4885.44</v>
      </c>
      <c r="I81" s="57" t="n">
        <v>75.39</v>
      </c>
      <c r="J81" s="58" t="n">
        <f aca="false">H81/3600</f>
        <v>1.35706666666667</v>
      </c>
      <c r="L81" s="56" t="n">
        <v>7782.664</v>
      </c>
      <c r="M81" s="57" t="n">
        <v>39.3252</v>
      </c>
      <c r="N81" s="57" t="n">
        <v>45.0691</v>
      </c>
      <c r="O81" s="57" t="n">
        <v>45.235</v>
      </c>
      <c r="P81" s="57" t="n">
        <v>4860.22</v>
      </c>
      <c r="Q81" s="57" t="n">
        <v>73.89</v>
      </c>
      <c r="R81" s="58" t="n">
        <f aca="false">P81/3600</f>
        <v>1.35006111111111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4643.44</v>
      </c>
      <c r="I82" s="65" t="n">
        <v>73.52</v>
      </c>
      <c r="J82" s="66" t="n">
        <f aca="false">H82/3600</f>
        <v>1.28984444444444</v>
      </c>
      <c r="L82" s="64" t="n">
        <v>4398.2968</v>
      </c>
      <c r="M82" s="65" t="n">
        <v>36.5019</v>
      </c>
      <c r="N82" s="65" t="n">
        <v>43.6256</v>
      </c>
      <c r="O82" s="65" t="n">
        <v>43.8094</v>
      </c>
      <c r="P82" s="65" t="n">
        <v>4602.14</v>
      </c>
      <c r="Q82" s="65" t="n">
        <v>69.7</v>
      </c>
      <c r="R82" s="66" t="n">
        <f aca="false">P82/3600</f>
        <v>1.27837222222222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22888.2104</v>
      </c>
      <c r="E83" s="50" t="n">
        <v>42.1537</v>
      </c>
      <c r="F83" s="50" t="n">
        <v>43.9705</v>
      </c>
      <c r="G83" s="50" t="n">
        <v>44.6254</v>
      </c>
      <c r="H83" s="50"/>
      <c r="I83" s="50"/>
      <c r="J83" s="51" t="n">
        <f aca="false">H83/3600</f>
        <v>0</v>
      </c>
      <c r="L83" s="49" t="n">
        <v>22891.0048</v>
      </c>
      <c r="M83" s="50" t="n">
        <v>42.1542</v>
      </c>
      <c r="N83" s="50" t="n">
        <v>43.9697</v>
      </c>
      <c r="O83" s="50" t="n">
        <v>44.6241</v>
      </c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3053.3832</v>
      </c>
      <c r="E84" s="57" t="n">
        <v>38.6545</v>
      </c>
      <c r="F84" s="57" t="n">
        <v>40.9792</v>
      </c>
      <c r="G84" s="57" t="n">
        <v>41.4001</v>
      </c>
      <c r="H84" s="57"/>
      <c r="I84" s="57"/>
      <c r="J84" s="58" t="n">
        <f aca="false">H84/3600</f>
        <v>0</v>
      </c>
      <c r="L84" s="56" t="n">
        <v>13051.5552</v>
      </c>
      <c r="M84" s="57" t="n">
        <v>38.6542</v>
      </c>
      <c r="N84" s="57" t="n">
        <v>40.9799</v>
      </c>
      <c r="O84" s="57" t="n">
        <v>41.4044</v>
      </c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7415.7968</v>
      </c>
      <c r="E85" s="57" t="n">
        <v>35.5386</v>
      </c>
      <c r="F85" s="57" t="n">
        <v>38.74</v>
      </c>
      <c r="G85" s="57" t="n">
        <v>38.9626</v>
      </c>
      <c r="H85" s="57"/>
      <c r="I85" s="57"/>
      <c r="J85" s="58" t="n">
        <f aca="false">H85/3600</f>
        <v>0</v>
      </c>
      <c r="L85" s="56" t="n">
        <v>7416.1552</v>
      </c>
      <c r="M85" s="57" t="n">
        <v>35.5402</v>
      </c>
      <c r="N85" s="57" t="n">
        <v>38.7475</v>
      </c>
      <c r="O85" s="57" t="n">
        <v>38.9667</v>
      </c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354.2032</v>
      </c>
      <c r="E86" s="65" t="n">
        <v>32.6769</v>
      </c>
      <c r="F86" s="65" t="n">
        <v>37.0629</v>
      </c>
      <c r="G86" s="65" t="n">
        <v>37.1132</v>
      </c>
      <c r="H86" s="65"/>
      <c r="I86" s="65"/>
      <c r="J86" s="66" t="n">
        <f aca="false">H86/3600</f>
        <v>0</v>
      </c>
      <c r="L86" s="64" t="n">
        <v>4355.6968</v>
      </c>
      <c r="M86" s="65" t="n">
        <v>32.6802</v>
      </c>
      <c r="N86" s="65" t="n">
        <v>37.0728</v>
      </c>
      <c r="O86" s="65" t="n">
        <v>37.1125</v>
      </c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24421.3992</v>
      </c>
      <c r="E87" s="50" t="n">
        <v>44.7054</v>
      </c>
      <c r="F87" s="50" t="n">
        <v>46.7694</v>
      </c>
      <c r="G87" s="50" t="n">
        <v>47.0927</v>
      </c>
      <c r="H87" s="50"/>
      <c r="I87" s="50"/>
      <c r="J87" s="51" t="n">
        <f aca="false">H87/3600</f>
        <v>0</v>
      </c>
      <c r="L87" s="49" t="n">
        <v>24424.2096</v>
      </c>
      <c r="M87" s="50" t="n">
        <v>44.7033</v>
      </c>
      <c r="N87" s="50" t="n">
        <v>46.7707</v>
      </c>
      <c r="O87" s="50" t="n">
        <v>47.0917</v>
      </c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16440.1234</v>
      </c>
      <c r="E88" s="57" t="n">
        <v>40.8502</v>
      </c>
      <c r="F88" s="57" t="n">
        <v>43.4462</v>
      </c>
      <c r="G88" s="57" t="n">
        <v>43.7536</v>
      </c>
      <c r="H88" s="57"/>
      <c r="I88" s="57"/>
      <c r="J88" s="58" t="n">
        <f aca="false">H88/3600</f>
        <v>0</v>
      </c>
      <c r="L88" s="56" t="n">
        <v>16440.5275</v>
      </c>
      <c r="M88" s="57" t="n">
        <v>40.8538</v>
      </c>
      <c r="N88" s="57" t="n">
        <v>43.449</v>
      </c>
      <c r="O88" s="57" t="n">
        <v>43.758</v>
      </c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0780.3142</v>
      </c>
      <c r="E89" s="57" t="n">
        <v>37.0538</v>
      </c>
      <c r="F89" s="57" t="n">
        <v>40.9565</v>
      </c>
      <c r="G89" s="57" t="n">
        <v>40.959</v>
      </c>
      <c r="H89" s="57"/>
      <c r="I89" s="57"/>
      <c r="J89" s="58" t="n">
        <f aca="false">H89/3600</f>
        <v>0</v>
      </c>
      <c r="L89" s="56" t="n">
        <v>10780.1875</v>
      </c>
      <c r="M89" s="57" t="n">
        <v>37.0555</v>
      </c>
      <c r="N89" s="57" t="n">
        <v>40.9623</v>
      </c>
      <c r="O89" s="57" t="n">
        <v>40.9683</v>
      </c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930.1579</v>
      </c>
      <c r="E90" s="65" t="n">
        <v>33.4488</v>
      </c>
      <c r="F90" s="65" t="n">
        <v>39.246</v>
      </c>
      <c r="G90" s="65" t="n">
        <v>38.6982</v>
      </c>
      <c r="H90" s="65"/>
      <c r="I90" s="65"/>
      <c r="J90" s="66" t="n">
        <f aca="false">H90/3600</f>
        <v>0</v>
      </c>
      <c r="L90" s="64" t="n">
        <v>6928.9406</v>
      </c>
      <c r="M90" s="65" t="n">
        <v>33.4535</v>
      </c>
      <c r="N90" s="65" t="n">
        <v>39.2533</v>
      </c>
      <c r="O90" s="65" t="n">
        <v>38.6983</v>
      </c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7809.8648</v>
      </c>
      <c r="E91" s="50" t="n">
        <v>46.3776</v>
      </c>
      <c r="F91" s="50" t="n">
        <v>44.9313</v>
      </c>
      <c r="G91" s="50" t="n">
        <v>45.087</v>
      </c>
      <c r="H91" s="50"/>
      <c r="I91" s="50"/>
      <c r="J91" s="51" t="n">
        <f aca="false">H91/3600</f>
        <v>0</v>
      </c>
      <c r="L91" s="49" t="n">
        <v>37816.8664</v>
      </c>
      <c r="M91" s="50" t="n">
        <v>46.3786</v>
      </c>
      <c r="N91" s="50" t="n">
        <v>44.943</v>
      </c>
      <c r="O91" s="50" t="n">
        <v>45.0998</v>
      </c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8539.7376</v>
      </c>
      <c r="E92" s="57" t="n">
        <v>42.113</v>
      </c>
      <c r="F92" s="57" t="n">
        <v>40.9783</v>
      </c>
      <c r="G92" s="57" t="n">
        <v>41.3613</v>
      </c>
      <c r="H92" s="57"/>
      <c r="I92" s="57"/>
      <c r="J92" s="58" t="n">
        <f aca="false">H92/3600</f>
        <v>0</v>
      </c>
      <c r="L92" s="56" t="n">
        <v>28547.1808</v>
      </c>
      <c r="M92" s="57" t="n">
        <v>42.1462</v>
      </c>
      <c r="N92" s="57" t="n">
        <v>40.9951</v>
      </c>
      <c r="O92" s="57" t="n">
        <v>41.3662</v>
      </c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456.8664</v>
      </c>
      <c r="E93" s="57" t="n">
        <v>37.4408</v>
      </c>
      <c r="F93" s="57" t="n">
        <v>38.8415</v>
      </c>
      <c r="G93" s="57" t="n">
        <v>39.3775</v>
      </c>
      <c r="H93" s="57"/>
      <c r="I93" s="57"/>
      <c r="J93" s="58" t="n">
        <f aca="false">H93/3600</f>
        <v>0</v>
      </c>
      <c r="L93" s="56" t="n">
        <v>21455.6328</v>
      </c>
      <c r="M93" s="57" t="n">
        <v>37.4824</v>
      </c>
      <c r="N93" s="57" t="n">
        <v>38.8438</v>
      </c>
      <c r="O93" s="57" t="n">
        <v>39.3789</v>
      </c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5427.0512</v>
      </c>
      <c r="E94" s="65" t="n">
        <v>32.6021</v>
      </c>
      <c r="F94" s="65" t="n">
        <v>37.7483</v>
      </c>
      <c r="G94" s="65" t="n">
        <v>37.979</v>
      </c>
      <c r="H94" s="65"/>
      <c r="I94" s="65"/>
      <c r="J94" s="66" t="n">
        <f aca="false">H94/3600</f>
        <v>0</v>
      </c>
      <c r="L94" s="64" t="n">
        <v>15421.4952</v>
      </c>
      <c r="M94" s="65" t="n">
        <v>32.6394</v>
      </c>
      <c r="N94" s="65" t="n">
        <v>37.7645</v>
      </c>
      <c r="O94" s="65" t="n">
        <v>37.9966</v>
      </c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376.4198</v>
      </c>
      <c r="E95" s="50" t="n">
        <v>50.7839</v>
      </c>
      <c r="F95" s="50" t="n">
        <v>53.5473</v>
      </c>
      <c r="G95" s="50" t="n">
        <v>54.3773</v>
      </c>
      <c r="H95" s="50"/>
      <c r="I95" s="50"/>
      <c r="J95" s="51" t="n">
        <f aca="false">H95/3600</f>
        <v>0</v>
      </c>
      <c r="L95" s="49" t="n">
        <v>5378.3466</v>
      </c>
      <c r="M95" s="50" t="n">
        <v>50.8038</v>
      </c>
      <c r="N95" s="50" t="n">
        <v>53.5861</v>
      </c>
      <c r="O95" s="50" t="n">
        <v>54.4073</v>
      </c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3632.4918</v>
      </c>
      <c r="E96" s="57" t="n">
        <v>47.1104</v>
      </c>
      <c r="F96" s="57" t="n">
        <v>50.2646</v>
      </c>
      <c r="G96" s="57" t="n">
        <v>51.227</v>
      </c>
      <c r="H96" s="57"/>
      <c r="I96" s="57"/>
      <c r="J96" s="58" t="n">
        <f aca="false">H96/3600</f>
        <v>0</v>
      </c>
      <c r="L96" s="56" t="n">
        <v>3633.9344</v>
      </c>
      <c r="M96" s="57" t="n">
        <v>47.1309</v>
      </c>
      <c r="N96" s="57" t="n">
        <v>50.2962</v>
      </c>
      <c r="O96" s="57" t="n">
        <v>51.2387</v>
      </c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49.1248</v>
      </c>
      <c r="E97" s="57" t="n">
        <v>43.4823</v>
      </c>
      <c r="F97" s="57" t="n">
        <v>47.7468</v>
      </c>
      <c r="G97" s="57" t="n">
        <v>48.9157</v>
      </c>
      <c r="H97" s="57"/>
      <c r="I97" s="57"/>
      <c r="J97" s="58" t="n">
        <f aca="false">H97/3600</f>
        <v>0</v>
      </c>
      <c r="L97" s="56" t="n">
        <v>2445.7709</v>
      </c>
      <c r="M97" s="57" t="n">
        <v>43.5144</v>
      </c>
      <c r="N97" s="57" t="n">
        <v>47.7684</v>
      </c>
      <c r="O97" s="57" t="n">
        <v>48.9507</v>
      </c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617.5354</v>
      </c>
      <c r="E98" s="65" t="n">
        <v>39.6878</v>
      </c>
      <c r="F98" s="65" t="n">
        <v>45.8988</v>
      </c>
      <c r="G98" s="65" t="n">
        <v>47.1801</v>
      </c>
      <c r="H98" s="65"/>
      <c r="I98" s="65"/>
      <c r="J98" s="66" t="n">
        <f aca="false">H98/3600</f>
        <v>0</v>
      </c>
      <c r="L98" s="64" t="n">
        <v>1617.2602</v>
      </c>
      <c r="M98" s="65" t="n">
        <v>39.6967</v>
      </c>
      <c r="N98" s="65" t="n">
        <v>45.9353</v>
      </c>
      <c r="O98" s="65" t="n">
        <v>47.2566</v>
      </c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51.4720489006381</v>
      </c>
      <c r="J106" s="74" t="n">
        <f aca="false">GEOMEAN(J3:J82)</f>
        <v>0.924465154381907</v>
      </c>
      <c r="Q106" s="74" t="n">
        <f aca="false">GEOMEAN(Q3:Q98)</f>
        <v>50.3043131648053</v>
      </c>
      <c r="R106" s="74" t="n">
        <f aca="false">GEOMEAN(R3:R82)</f>
        <v>0.924838573091037</v>
      </c>
    </row>
    <row r="107" customFormat="false" ht="12" hidden="false" customHeight="false" outlineLevel="0" collapsed="false">
      <c r="B107" s="1" t="s">
        <v>86</v>
      </c>
      <c r="Q107" s="75" t="n">
        <f aca="false">Q106/I106</f>
        <v>0.97731320666704</v>
      </c>
      <c r="R107" s="75" t="n">
        <f aca="false">R106/J106</f>
        <v>1.00040392945841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1.77666944444444</v>
      </c>
      <c r="J108" s="74" t="n">
        <f aca="false">SUM(J3:J98)</f>
        <v>118.031336111111</v>
      </c>
      <c r="Q108" s="74" t="n">
        <f aca="false">SUM(Q3:Q98)/3600</f>
        <v>1.73409444444444</v>
      </c>
      <c r="R108" s="74" t="n">
        <f aca="false">SUM(R3:R98)</f>
        <v>118.0453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6877.0736</v>
      </c>
      <c r="E3" s="50" t="n">
        <v>43.3718</v>
      </c>
      <c r="F3" s="50" t="n">
        <v>42.9252</v>
      </c>
      <c r="G3" s="50" t="n">
        <v>44.7895</v>
      </c>
      <c r="H3" s="50" t="n">
        <v>5135.06</v>
      </c>
      <c r="I3" s="50" t="n">
        <v>77.14</v>
      </c>
      <c r="J3" s="51" t="n">
        <f aca="false">H3/3600</f>
        <v>1.42640555555556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60226.6816</v>
      </c>
      <c r="E4" s="57" t="n">
        <v>40.1578</v>
      </c>
      <c r="F4" s="57" t="n">
        <v>40.4005</v>
      </c>
      <c r="G4" s="57" t="n">
        <v>42.3764</v>
      </c>
      <c r="H4" s="57" t="n">
        <v>4485.44</v>
      </c>
      <c r="I4" s="57" t="n">
        <v>71.93</v>
      </c>
      <c r="J4" s="58" t="n">
        <f aca="false">H4/3600</f>
        <v>1.24595555555556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4445.5104</v>
      </c>
      <c r="E5" s="57" t="n">
        <v>37.0817</v>
      </c>
      <c r="F5" s="57" t="n">
        <v>38.7255</v>
      </c>
      <c r="G5" s="57" t="n">
        <v>40.6875</v>
      </c>
      <c r="H5" s="57" t="n">
        <v>4048.39</v>
      </c>
      <c r="I5" s="57" t="n">
        <v>64.85</v>
      </c>
      <c r="J5" s="58" t="n">
        <f aca="false">H5/3600</f>
        <v>1.12455277777778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9616.584</v>
      </c>
      <c r="E6" s="65" t="n">
        <v>34.0439</v>
      </c>
      <c r="F6" s="65" t="n">
        <v>37.5955</v>
      </c>
      <c r="G6" s="65" t="n">
        <v>39.5909</v>
      </c>
      <c r="H6" s="65" t="n">
        <v>3736.08</v>
      </c>
      <c r="I6" s="65" t="n">
        <v>60.12</v>
      </c>
      <c r="J6" s="66" t="n">
        <f aca="false">H6/3600</f>
        <v>1.0378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9491.6208</v>
      </c>
      <c r="E7" s="50" t="n">
        <v>43.2414</v>
      </c>
      <c r="F7" s="50" t="n">
        <v>45.8264</v>
      </c>
      <c r="G7" s="50" t="n">
        <v>45.3674</v>
      </c>
      <c r="H7" s="50" t="n">
        <v>5184.99</v>
      </c>
      <c r="I7" s="50" t="n">
        <v>76.55</v>
      </c>
      <c r="J7" s="51" t="n">
        <f aca="false">H7/3600</f>
        <v>1.440275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4288.5968</v>
      </c>
      <c r="E8" s="57" t="n">
        <v>39.8165</v>
      </c>
      <c r="F8" s="57" t="n">
        <v>43.6824</v>
      </c>
      <c r="G8" s="57" t="n">
        <v>43.7218</v>
      </c>
      <c r="H8" s="57" t="n">
        <v>4560.52</v>
      </c>
      <c r="I8" s="57" t="n">
        <v>71.31</v>
      </c>
      <c r="J8" s="58" t="n">
        <f aca="false">H8/3600</f>
        <v>1.26681111111111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400.1152</v>
      </c>
      <c r="E9" s="57" t="n">
        <v>36.7045</v>
      </c>
      <c r="F9" s="57" t="n">
        <v>41.9122</v>
      </c>
      <c r="G9" s="57" t="n">
        <v>42.2884</v>
      </c>
      <c r="H9" s="57" t="n">
        <v>4111.44</v>
      </c>
      <c r="I9" s="57" t="n">
        <v>67.81</v>
      </c>
      <c r="J9" s="58" t="n">
        <f aca="false">H9/3600</f>
        <v>1.14206666666667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2356.7104</v>
      </c>
      <c r="E10" s="65" t="n">
        <v>33.8518</v>
      </c>
      <c r="F10" s="65" t="n">
        <v>40.5879</v>
      </c>
      <c r="G10" s="65" t="n">
        <v>41.2066</v>
      </c>
      <c r="H10" s="65" t="n">
        <v>3804</v>
      </c>
      <c r="I10" s="65" t="n">
        <v>63.52</v>
      </c>
      <c r="J10" s="66" t="n">
        <f aca="false">H10/3600</f>
        <v>1.05666666666667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92674.5472</v>
      </c>
      <c r="E11" s="50" t="n">
        <v>42.2681</v>
      </c>
      <c r="F11" s="50" t="n">
        <v>42.4492</v>
      </c>
      <c r="G11" s="50" t="n">
        <v>40.9403</v>
      </c>
      <c r="H11" s="50" t="n">
        <v>12536.58</v>
      </c>
      <c r="I11" s="50" t="n">
        <v>149.98</v>
      </c>
      <c r="J11" s="51" t="n">
        <f aca="false">H11/3600</f>
        <v>3.48238333333333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56623.5056</v>
      </c>
      <c r="E12" s="57" t="n">
        <v>38.6593</v>
      </c>
      <c r="F12" s="57" t="n">
        <v>39.8905</v>
      </c>
      <c r="G12" s="57" t="n">
        <v>37.7732</v>
      </c>
      <c r="H12" s="57" t="n">
        <v>10894.23</v>
      </c>
      <c r="I12" s="57" t="n">
        <v>142.49</v>
      </c>
      <c r="J12" s="58" t="n">
        <f aca="false">H12/3600</f>
        <v>3.026175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60383.2064</v>
      </c>
      <c r="E13" s="57" t="n">
        <v>34.7177</v>
      </c>
      <c r="F13" s="57" t="n">
        <v>38.2555</v>
      </c>
      <c r="G13" s="57" t="n">
        <v>36.1842</v>
      </c>
      <c r="H13" s="57" t="n">
        <v>9590.33</v>
      </c>
      <c r="I13" s="57" t="n">
        <v>135.87</v>
      </c>
      <c r="J13" s="58" t="n">
        <f aca="false">H13/3600</f>
        <v>2.66398055555556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83875.8768</v>
      </c>
      <c r="E14" s="65" t="n">
        <v>30.5719</v>
      </c>
      <c r="F14" s="65" t="n">
        <v>36.9739</v>
      </c>
      <c r="G14" s="65" t="n">
        <v>34.9872</v>
      </c>
      <c r="H14" s="65" t="n">
        <v>8456.48</v>
      </c>
      <c r="I14" s="65" t="n">
        <v>133.3</v>
      </c>
      <c r="J14" s="66" t="n">
        <f aca="false">H14/3600</f>
        <v>2.34902222222222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102243.4864</v>
      </c>
      <c r="E15" s="50" t="n">
        <v>43.6135</v>
      </c>
      <c r="F15" s="50" t="n">
        <v>46.6287</v>
      </c>
      <c r="G15" s="50" t="n">
        <v>46.1803</v>
      </c>
      <c r="H15" s="50" t="n">
        <v>8556.16</v>
      </c>
      <c r="I15" s="50" t="n">
        <v>129.05</v>
      </c>
      <c r="J15" s="51" t="n">
        <f aca="false">H15/3600</f>
        <v>2.37671111111111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0094.3472</v>
      </c>
      <c r="E16" s="57" t="n">
        <v>41.3199</v>
      </c>
      <c r="F16" s="57" t="n">
        <v>45.9031</v>
      </c>
      <c r="G16" s="57" t="n">
        <v>45.5689</v>
      </c>
      <c r="H16" s="57" t="n">
        <v>7497.1</v>
      </c>
      <c r="I16" s="57" t="n">
        <v>129.24</v>
      </c>
      <c r="J16" s="58" t="n">
        <f aca="false">H16/3600</f>
        <v>2.08252777777778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8713.6128</v>
      </c>
      <c r="E17" s="57" t="n">
        <v>39.7422</v>
      </c>
      <c r="F17" s="57" t="n">
        <v>45.3548</v>
      </c>
      <c r="G17" s="57" t="n">
        <v>45.1508</v>
      </c>
      <c r="H17" s="57" t="n">
        <v>6923.95</v>
      </c>
      <c r="I17" s="57" t="n">
        <v>119.75</v>
      </c>
      <c r="J17" s="58" t="n">
        <f aca="false">H17/3600</f>
        <v>1.92331944444444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5891.128</v>
      </c>
      <c r="E18" s="65" t="n">
        <v>37.9948</v>
      </c>
      <c r="F18" s="65" t="n">
        <v>44.9555</v>
      </c>
      <c r="G18" s="65" t="n">
        <v>44.8531</v>
      </c>
      <c r="H18" s="65" t="n">
        <v>6622.18</v>
      </c>
      <c r="I18" s="65" t="n">
        <v>120.31</v>
      </c>
      <c r="J18" s="66" t="n">
        <f aca="false">H18/3600</f>
        <v>1.83949444444444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3189.548</v>
      </c>
      <c r="E19" s="50" t="n">
        <v>42.7021</v>
      </c>
      <c r="F19" s="50" t="n">
        <v>44.454</v>
      </c>
      <c r="G19" s="50" t="n">
        <v>45.8489</v>
      </c>
      <c r="H19" s="50" t="n">
        <v>3636.43</v>
      </c>
      <c r="I19" s="50" t="n">
        <v>49.48</v>
      </c>
      <c r="J19" s="51" t="n">
        <f aca="false">H19/3600</f>
        <v>1.01011944444444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12688.7032</v>
      </c>
      <c r="E20" s="57" t="n">
        <v>40.9935</v>
      </c>
      <c r="F20" s="57" t="n">
        <v>42.7696</v>
      </c>
      <c r="G20" s="57" t="n">
        <v>43.6605</v>
      </c>
      <c r="H20" s="57" t="n">
        <v>3190.08</v>
      </c>
      <c r="I20" s="57" t="n">
        <v>45.88</v>
      </c>
      <c r="J20" s="58" t="n">
        <f aca="false">H20/3600</f>
        <v>0.886133333333333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7198.176</v>
      </c>
      <c r="E21" s="57" t="n">
        <v>38.9204</v>
      </c>
      <c r="F21" s="57" t="n">
        <v>41.4792</v>
      </c>
      <c r="G21" s="57" t="n">
        <v>42.2142</v>
      </c>
      <c r="H21" s="57" t="n">
        <v>2953.72</v>
      </c>
      <c r="I21" s="57" t="n">
        <v>43.99</v>
      </c>
      <c r="J21" s="58" t="n">
        <f aca="false">H21/3600</f>
        <v>0.820477777777778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4046.572</v>
      </c>
      <c r="E22" s="65" t="n">
        <v>36.4767</v>
      </c>
      <c r="F22" s="65" t="n">
        <v>40.5752</v>
      </c>
      <c r="G22" s="65" t="n">
        <v>41.3901</v>
      </c>
      <c r="H22" s="65" t="n">
        <v>2800.63</v>
      </c>
      <c r="I22" s="65" t="n">
        <v>42.38</v>
      </c>
      <c r="J22" s="66" t="n">
        <f aca="false">H22/3600</f>
        <v>0.777952777777778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4854.9216</v>
      </c>
      <c r="E23" s="50" t="n">
        <v>41.718</v>
      </c>
      <c r="F23" s="50" t="n">
        <v>43.298</v>
      </c>
      <c r="G23" s="50" t="n">
        <v>44.0108</v>
      </c>
      <c r="H23" s="50" t="n">
        <v>4431.72</v>
      </c>
      <c r="I23" s="50" t="n">
        <v>65.23</v>
      </c>
      <c r="J23" s="51" t="n">
        <f aca="false">H23/3600</f>
        <v>1.23103333333333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9835.416</v>
      </c>
      <c r="E24" s="57" t="n">
        <v>38.596</v>
      </c>
      <c r="F24" s="57" t="n">
        <v>40.9468</v>
      </c>
      <c r="G24" s="57" t="n">
        <v>41.3757</v>
      </c>
      <c r="H24" s="57" t="n">
        <v>3746.66</v>
      </c>
      <c r="I24" s="57" t="n">
        <v>58.67</v>
      </c>
      <c r="J24" s="58" t="n">
        <f aca="false">H24/3600</f>
        <v>1.04073888888889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582.2264</v>
      </c>
      <c r="E25" s="57" t="n">
        <v>35.5658</v>
      </c>
      <c r="F25" s="57" t="n">
        <v>39.2691</v>
      </c>
      <c r="G25" s="57" t="n">
        <v>39.8692</v>
      </c>
      <c r="H25" s="57" t="n">
        <v>3279.94</v>
      </c>
      <c r="I25" s="57" t="n">
        <v>52.34</v>
      </c>
      <c r="J25" s="58" t="n">
        <f aca="false">H25/3600</f>
        <v>0.911094444444444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650.2616</v>
      </c>
      <c r="E26" s="65" t="n">
        <v>32.7039</v>
      </c>
      <c r="F26" s="65" t="n">
        <v>38.1085</v>
      </c>
      <c r="G26" s="65" t="n">
        <v>39.0929</v>
      </c>
      <c r="H26" s="65" t="n">
        <v>2966.52</v>
      </c>
      <c r="I26" s="65" t="n">
        <v>47.3</v>
      </c>
      <c r="J26" s="66" t="n">
        <f aca="false">H26/3600</f>
        <v>0.824033333333333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07234.3456</v>
      </c>
      <c r="E27" s="50" t="n">
        <v>40.4787</v>
      </c>
      <c r="F27" s="50" t="n">
        <v>41.7417</v>
      </c>
      <c r="G27" s="50" t="n">
        <v>44.2027</v>
      </c>
      <c r="H27" s="50" t="n">
        <v>9412.72</v>
      </c>
      <c r="I27" s="50" t="n">
        <v>132</v>
      </c>
      <c r="J27" s="51" t="n">
        <f aca="false">H27/3600</f>
        <v>2.61464444444444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1242.1472</v>
      </c>
      <c r="E28" s="57" t="n">
        <v>37.9313</v>
      </c>
      <c r="F28" s="57" t="n">
        <v>39.596</v>
      </c>
      <c r="G28" s="57" t="n">
        <v>42.2158</v>
      </c>
      <c r="H28" s="57" t="n">
        <v>7645.2</v>
      </c>
      <c r="I28" s="57" t="n">
        <v>118.66</v>
      </c>
      <c r="J28" s="58" t="n">
        <f aca="false">H28/3600</f>
        <v>2.12366666666667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868.7576</v>
      </c>
      <c r="E29" s="57" t="n">
        <v>35.6816</v>
      </c>
      <c r="F29" s="57" t="n">
        <v>38.5734</v>
      </c>
      <c r="G29" s="57" t="n">
        <v>40.6238</v>
      </c>
      <c r="H29" s="57" t="n">
        <v>6734.23</v>
      </c>
      <c r="I29" s="57" t="n">
        <v>106.55</v>
      </c>
      <c r="J29" s="58" t="n">
        <f aca="false">H29/3600</f>
        <v>1.87061944444444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5243.6048</v>
      </c>
      <c r="E30" s="65" t="n">
        <v>33.2452</v>
      </c>
      <c r="F30" s="65" t="n">
        <v>37.8172</v>
      </c>
      <c r="G30" s="65" t="n">
        <v>39.4428</v>
      </c>
      <c r="H30" s="65" t="n">
        <v>6213.09</v>
      </c>
      <c r="I30" s="65" t="n">
        <v>98.64</v>
      </c>
      <c r="J30" s="66" t="n">
        <f aca="false">H30/3600</f>
        <v>1.72585833333333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73850.4448</v>
      </c>
      <c r="E31" s="50" t="n">
        <v>41.1825</v>
      </c>
      <c r="F31" s="50" t="n">
        <v>44.4754</v>
      </c>
      <c r="G31" s="50" t="n">
        <v>46.0774</v>
      </c>
      <c r="H31" s="50" t="n">
        <v>8526.45</v>
      </c>
      <c r="I31" s="50" t="n">
        <v>125.43</v>
      </c>
      <c r="J31" s="51" t="n">
        <f aca="false">H31/3600</f>
        <v>2.36845833333333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30924.9992</v>
      </c>
      <c r="E32" s="57" t="n">
        <v>38.6596</v>
      </c>
      <c r="F32" s="57" t="n">
        <v>42.9876</v>
      </c>
      <c r="G32" s="57" t="n">
        <v>43.9936</v>
      </c>
      <c r="H32" s="57" t="n">
        <v>7039.06</v>
      </c>
      <c r="I32" s="57" t="n">
        <v>110.79</v>
      </c>
      <c r="J32" s="58" t="n">
        <f aca="false">H32/3600</f>
        <v>1.95529444444444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6143.632</v>
      </c>
      <c r="E33" s="57" t="n">
        <v>36.8475</v>
      </c>
      <c r="F33" s="57" t="n">
        <v>41.7489</v>
      </c>
      <c r="G33" s="57" t="n">
        <v>42.2829</v>
      </c>
      <c r="H33" s="57" t="n">
        <v>6302.48</v>
      </c>
      <c r="I33" s="57" t="n">
        <v>100.87</v>
      </c>
      <c r="J33" s="58" t="n">
        <f aca="false">H33/3600</f>
        <v>1.75068888888889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9133.3696</v>
      </c>
      <c r="E34" s="65" t="n">
        <v>34.8375</v>
      </c>
      <c r="F34" s="65" t="n">
        <v>40.7963</v>
      </c>
      <c r="G34" s="65" t="n">
        <v>40.981</v>
      </c>
      <c r="H34" s="65" t="n">
        <v>5934.54</v>
      </c>
      <c r="I34" s="65" t="n">
        <v>92.63</v>
      </c>
      <c r="J34" s="66" t="n">
        <f aca="false">H34/3600</f>
        <v>1.64848333333333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190369.5776</v>
      </c>
      <c r="E35" s="50" t="n">
        <v>42.3561</v>
      </c>
      <c r="F35" s="50" t="n">
        <v>42.827</v>
      </c>
      <c r="G35" s="50" t="n">
        <v>44.4945</v>
      </c>
      <c r="H35" s="50" t="n">
        <v>12169.93</v>
      </c>
      <c r="I35" s="50" t="n">
        <v>167.87</v>
      </c>
      <c r="J35" s="51" t="n">
        <f aca="false">H35/3600</f>
        <v>3.38053611111111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3126.9384</v>
      </c>
      <c r="E36" s="57" t="n">
        <v>37.0475</v>
      </c>
      <c r="F36" s="57" t="n">
        <v>40.9586</v>
      </c>
      <c r="G36" s="57" t="n">
        <v>43.0392</v>
      </c>
      <c r="H36" s="57" t="n">
        <v>9810.71</v>
      </c>
      <c r="I36" s="57" t="n">
        <v>148.51</v>
      </c>
      <c r="J36" s="58" t="n">
        <f aca="false">H36/3600</f>
        <v>2.72519722222222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3132.4312</v>
      </c>
      <c r="E37" s="57" t="n">
        <v>34.4646</v>
      </c>
      <c r="F37" s="57" t="n">
        <v>39.6012</v>
      </c>
      <c r="G37" s="57" t="n">
        <v>41.9262</v>
      </c>
      <c r="H37" s="57" t="n">
        <v>8379.6</v>
      </c>
      <c r="I37" s="57" t="n">
        <v>133.71</v>
      </c>
      <c r="J37" s="58" t="n">
        <f aca="false">H37/3600</f>
        <v>2.32766666666667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23578.5136</v>
      </c>
      <c r="E38" s="65" t="n">
        <v>31.9934</v>
      </c>
      <c r="F38" s="65" t="n">
        <v>38.6667</v>
      </c>
      <c r="G38" s="65" t="n">
        <v>41.131</v>
      </c>
      <c r="H38" s="65" t="n">
        <v>7597.01</v>
      </c>
      <c r="I38" s="65" t="n">
        <v>122.19</v>
      </c>
      <c r="J38" s="66" t="n">
        <f aca="false">H38/3600</f>
        <v>2.11028055555556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235.4952</v>
      </c>
      <c r="E39" s="50" t="n">
        <v>41.6218</v>
      </c>
      <c r="F39" s="50" t="n">
        <v>44.0319</v>
      </c>
      <c r="G39" s="50" t="n">
        <v>44.6776</v>
      </c>
      <c r="H39" s="50" t="n">
        <v>1866.71</v>
      </c>
      <c r="I39" s="50" t="n">
        <v>29.74</v>
      </c>
      <c r="J39" s="51" t="n">
        <f aca="false">H39/3600</f>
        <v>0.518530555555556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1457.2376</v>
      </c>
      <c r="E40" s="57" t="n">
        <v>38.2371</v>
      </c>
      <c r="F40" s="57" t="n">
        <v>41.4326</v>
      </c>
      <c r="G40" s="57" t="n">
        <v>41.8262</v>
      </c>
      <c r="H40" s="57" t="n">
        <v>1567.34</v>
      </c>
      <c r="I40" s="57" t="n">
        <v>26.38</v>
      </c>
      <c r="J40" s="58" t="n">
        <f aca="false">H40/3600</f>
        <v>0.435372222222222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177.6312</v>
      </c>
      <c r="E41" s="57" t="n">
        <v>35.3065</v>
      </c>
      <c r="F41" s="57" t="n">
        <v>39.5561</v>
      </c>
      <c r="G41" s="57" t="n">
        <v>39.7388</v>
      </c>
      <c r="H41" s="57" t="n">
        <v>1370.8</v>
      </c>
      <c r="I41" s="57" t="n">
        <v>22.64</v>
      </c>
      <c r="J41" s="58" t="n">
        <f aca="false">H41/3600</f>
        <v>0.380777777777778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3488.7536</v>
      </c>
      <c r="E42" s="65" t="n">
        <v>32.7476</v>
      </c>
      <c r="F42" s="65" t="n">
        <v>38.0881</v>
      </c>
      <c r="G42" s="65" t="n">
        <v>38.0666</v>
      </c>
      <c r="H42" s="65" t="n">
        <v>1234.37</v>
      </c>
      <c r="I42" s="65" t="n">
        <v>19.58</v>
      </c>
      <c r="J42" s="66" t="n">
        <f aca="false">H42/3600</f>
        <v>0.342880555555556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24593.244</v>
      </c>
      <c r="E43" s="50" t="n">
        <v>41.976</v>
      </c>
      <c r="F43" s="50" t="n">
        <v>44.1823</v>
      </c>
      <c r="G43" s="50" t="n">
        <v>45.5858</v>
      </c>
      <c r="H43" s="50" t="n">
        <v>2147.57</v>
      </c>
      <c r="I43" s="50" t="n">
        <v>32.73</v>
      </c>
      <c r="J43" s="51" t="n">
        <f aca="false">H43/3600</f>
        <v>0.596547222222222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669.4032</v>
      </c>
      <c r="E44" s="57" t="n">
        <v>39.0298</v>
      </c>
      <c r="F44" s="57" t="n">
        <v>41.9066</v>
      </c>
      <c r="G44" s="57" t="n">
        <v>43.0772</v>
      </c>
      <c r="H44" s="57" t="n">
        <v>1862.02</v>
      </c>
      <c r="I44" s="57" t="n">
        <v>29.84</v>
      </c>
      <c r="J44" s="58" t="n">
        <f aca="false">H44/3600</f>
        <v>0.517227777777778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68.0144</v>
      </c>
      <c r="E45" s="57" t="n">
        <v>35.9608</v>
      </c>
      <c r="F45" s="57" t="n">
        <v>40.1364</v>
      </c>
      <c r="G45" s="57" t="n">
        <v>41.1318</v>
      </c>
      <c r="H45" s="57" t="n">
        <v>1665.94</v>
      </c>
      <c r="I45" s="57" t="n">
        <v>27.91</v>
      </c>
      <c r="J45" s="58" t="n">
        <f aca="false">H45/3600</f>
        <v>0.462761111111111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5029.6544</v>
      </c>
      <c r="E46" s="65" t="n">
        <v>32.8682</v>
      </c>
      <c r="F46" s="65" t="n">
        <v>38.8648</v>
      </c>
      <c r="G46" s="65" t="n">
        <v>39.7581</v>
      </c>
      <c r="H46" s="65" t="n">
        <v>1514.22</v>
      </c>
      <c r="I46" s="65" t="n">
        <v>25.32</v>
      </c>
      <c r="J46" s="66" t="n">
        <f aca="false">H46/3600</f>
        <v>0.420616666666667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5440.6912</v>
      </c>
      <c r="E47" s="50" t="n">
        <v>41.0818</v>
      </c>
      <c r="F47" s="50" t="n">
        <v>42.5962</v>
      </c>
      <c r="G47" s="50" t="n">
        <v>43.4144</v>
      </c>
      <c r="H47" s="50" t="n">
        <v>2316.75</v>
      </c>
      <c r="I47" s="50" t="n">
        <v>33.6</v>
      </c>
      <c r="J47" s="51" t="n">
        <f aca="false">H47/3600</f>
        <v>0.643541666666667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8135.56</v>
      </c>
      <c r="E48" s="57" t="n">
        <v>36.8699</v>
      </c>
      <c r="F48" s="57" t="n">
        <v>39.4846</v>
      </c>
      <c r="G48" s="57" t="n">
        <v>40.2669</v>
      </c>
      <c r="H48" s="57" t="n">
        <v>1999.98</v>
      </c>
      <c r="I48" s="57" t="n">
        <v>30.72</v>
      </c>
      <c r="J48" s="58" t="n">
        <f aca="false">H48/3600</f>
        <v>0.55555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768.5584</v>
      </c>
      <c r="E49" s="57" t="n">
        <v>33.0357</v>
      </c>
      <c r="F49" s="57" t="n">
        <v>37.4192</v>
      </c>
      <c r="G49" s="57" t="n">
        <v>38.1171</v>
      </c>
      <c r="H49" s="57" t="n">
        <v>1717.32</v>
      </c>
      <c r="I49" s="57" t="n">
        <v>27.88</v>
      </c>
      <c r="J49" s="58" t="n">
        <f aca="false">H49/3600</f>
        <v>0.477033333333333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9164.8136</v>
      </c>
      <c r="E50" s="65" t="n">
        <v>29.3374</v>
      </c>
      <c r="F50" s="65" t="n">
        <v>36.0241</v>
      </c>
      <c r="G50" s="65" t="n">
        <v>36.6551</v>
      </c>
      <c r="H50" s="65" t="n">
        <v>1479.98</v>
      </c>
      <c r="I50" s="65" t="n">
        <v>24.7</v>
      </c>
      <c r="J50" s="66" t="n">
        <f aca="false">H50/3600</f>
        <v>0.411105555555556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789.948</v>
      </c>
      <c r="E51" s="50" t="n">
        <v>42.3539</v>
      </c>
      <c r="F51" s="50" t="n">
        <v>43.4249</v>
      </c>
      <c r="G51" s="50" t="n">
        <v>44.2844</v>
      </c>
      <c r="H51" s="50" t="n">
        <v>1124.81</v>
      </c>
      <c r="I51" s="50" t="n">
        <v>15.58</v>
      </c>
      <c r="J51" s="51" t="n">
        <f aca="false">H51/3600</f>
        <v>0.312447222222222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471.2152</v>
      </c>
      <c r="E52" s="57" t="n">
        <v>38.9281</v>
      </c>
      <c r="F52" s="57" t="n">
        <v>40.2547</v>
      </c>
      <c r="G52" s="57" t="n">
        <v>41.6793</v>
      </c>
      <c r="H52" s="57" t="n">
        <v>976.59</v>
      </c>
      <c r="I52" s="57" t="n">
        <v>14.45</v>
      </c>
      <c r="J52" s="58" t="n">
        <f aca="false">H52/3600</f>
        <v>0.271275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375.2344</v>
      </c>
      <c r="E53" s="57" t="n">
        <v>35.4786</v>
      </c>
      <c r="F53" s="57" t="n">
        <v>38.1169</v>
      </c>
      <c r="G53" s="57" t="n">
        <v>39.8755</v>
      </c>
      <c r="H53" s="57" t="n">
        <v>862.2</v>
      </c>
      <c r="I53" s="57" t="n">
        <v>13.39</v>
      </c>
      <c r="J53" s="58" t="n">
        <f aca="false">H53/3600</f>
        <v>0.2395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2681.412</v>
      </c>
      <c r="E54" s="65" t="n">
        <v>32.0615</v>
      </c>
      <c r="F54" s="65" t="n">
        <v>36.7716</v>
      </c>
      <c r="G54" s="65" t="n">
        <v>38.5769</v>
      </c>
      <c r="H54" s="65" t="n">
        <v>767.9</v>
      </c>
      <c r="I54" s="65" t="n">
        <v>12.2</v>
      </c>
      <c r="J54" s="66" t="n">
        <f aca="false">H54/3600</f>
        <v>0.213305555555556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5550.5048</v>
      </c>
      <c r="E55" s="50" t="n">
        <v>42.9647</v>
      </c>
      <c r="F55" s="50" t="n">
        <v>45.2464</v>
      </c>
      <c r="G55" s="50" t="n">
        <v>45.0298</v>
      </c>
      <c r="H55" s="50" t="n">
        <v>443.63</v>
      </c>
      <c r="I55" s="50" t="n">
        <v>7.01</v>
      </c>
      <c r="J55" s="51" t="n">
        <f aca="false">H55/3600</f>
        <v>0.123230555555556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3276.6936</v>
      </c>
      <c r="E56" s="57" t="n">
        <v>39.3444</v>
      </c>
      <c r="F56" s="57" t="n">
        <v>42.3343</v>
      </c>
      <c r="G56" s="57" t="n">
        <v>41.852</v>
      </c>
      <c r="H56" s="57" t="n">
        <v>385.67</v>
      </c>
      <c r="I56" s="57" t="n">
        <v>6.27</v>
      </c>
      <c r="J56" s="58" t="n">
        <f aca="false">H56/3600</f>
        <v>0.107130555555556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64.5392</v>
      </c>
      <c r="E57" s="57" t="n">
        <v>35.9054</v>
      </c>
      <c r="F57" s="57" t="n">
        <v>40.1288</v>
      </c>
      <c r="G57" s="57" t="n">
        <v>39.4865</v>
      </c>
      <c r="H57" s="57" t="n">
        <v>342.48</v>
      </c>
      <c r="I57" s="57" t="n">
        <v>5.71</v>
      </c>
      <c r="J57" s="58" t="n">
        <f aca="false">H57/3600</f>
        <v>0.0951333333333333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1042.6672</v>
      </c>
      <c r="E58" s="65" t="n">
        <v>32.7242</v>
      </c>
      <c r="F58" s="65" t="n">
        <v>38.6111</v>
      </c>
      <c r="G58" s="65" t="n">
        <v>37.7724</v>
      </c>
      <c r="H58" s="65" t="n">
        <v>305.64</v>
      </c>
      <c r="I58" s="65" t="n">
        <v>5.07</v>
      </c>
      <c r="J58" s="66" t="n">
        <f aca="false">H58/3600</f>
        <v>0.0849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3686.1072</v>
      </c>
      <c r="E59" s="50" t="n">
        <v>41.2562</v>
      </c>
      <c r="F59" s="50" t="n">
        <v>43.3708</v>
      </c>
      <c r="G59" s="50" t="n">
        <v>44.2881</v>
      </c>
      <c r="H59" s="50" t="n">
        <v>665.7</v>
      </c>
      <c r="I59" s="50" t="n">
        <v>10.07</v>
      </c>
      <c r="J59" s="51" t="n">
        <f aca="false">H59/3600</f>
        <v>0.184916666666667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688.548</v>
      </c>
      <c r="E60" s="57" t="n">
        <v>36.8151</v>
      </c>
      <c r="F60" s="57" t="n">
        <v>40.7563</v>
      </c>
      <c r="G60" s="57" t="n">
        <v>41.7904</v>
      </c>
      <c r="H60" s="57" t="n">
        <v>571.19</v>
      </c>
      <c r="I60" s="57" t="n">
        <v>8.67</v>
      </c>
      <c r="J60" s="58" t="n">
        <f aca="false">H60/3600</f>
        <v>0.158663888888889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333.3696</v>
      </c>
      <c r="E61" s="57" t="n">
        <v>33.0073</v>
      </c>
      <c r="F61" s="57" t="n">
        <v>39.1721</v>
      </c>
      <c r="G61" s="57" t="n">
        <v>40.1118</v>
      </c>
      <c r="H61" s="57" t="n">
        <v>491.93</v>
      </c>
      <c r="I61" s="57" t="n">
        <v>7.89</v>
      </c>
      <c r="J61" s="58" t="n">
        <f aca="false">H61/3600</f>
        <v>0.136647222222222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3160.7488</v>
      </c>
      <c r="E62" s="65" t="n">
        <v>29.4943</v>
      </c>
      <c r="F62" s="65" t="n">
        <v>38.1737</v>
      </c>
      <c r="G62" s="65" t="n">
        <v>39.0124</v>
      </c>
      <c r="H62" s="65" t="n">
        <v>429.9</v>
      </c>
      <c r="I62" s="65" t="n">
        <v>7.19</v>
      </c>
      <c r="J62" s="66" t="n">
        <f aca="false">H62/3600</f>
        <v>0.119416666666667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1898.8864</v>
      </c>
      <c r="E63" s="50" t="n">
        <v>41.0437</v>
      </c>
      <c r="F63" s="50" t="n">
        <v>42.2251</v>
      </c>
      <c r="G63" s="50" t="n">
        <v>42.9119</v>
      </c>
      <c r="H63" s="50" t="n">
        <v>578.67</v>
      </c>
      <c r="I63" s="50" t="n">
        <v>8.7</v>
      </c>
      <c r="J63" s="51" t="n">
        <f aca="false">H63/3600</f>
        <v>0.160741666666667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296.7496</v>
      </c>
      <c r="E64" s="57" t="n">
        <v>36.7015</v>
      </c>
      <c r="F64" s="57" t="n">
        <v>39.1738</v>
      </c>
      <c r="G64" s="57" t="n">
        <v>39.6857</v>
      </c>
      <c r="H64" s="57" t="n">
        <v>494.18</v>
      </c>
      <c r="I64" s="57" t="n">
        <v>7.87</v>
      </c>
      <c r="J64" s="58" t="n">
        <f aca="false">H64/3600</f>
        <v>0.137272222222222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137.0192</v>
      </c>
      <c r="E65" s="57" t="n">
        <v>32.7097</v>
      </c>
      <c r="F65" s="57" t="n">
        <v>37.0078</v>
      </c>
      <c r="G65" s="57" t="n">
        <v>37.4603</v>
      </c>
      <c r="H65" s="57" t="n">
        <v>415.81</v>
      </c>
      <c r="I65" s="57" t="n">
        <v>7.04</v>
      </c>
      <c r="J65" s="58" t="n">
        <f aca="false">H65/3600</f>
        <v>0.115502777777778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2153.6336</v>
      </c>
      <c r="E66" s="65" t="n">
        <v>29.1891</v>
      </c>
      <c r="F66" s="65" t="n">
        <v>35.5722</v>
      </c>
      <c r="G66" s="65" t="n">
        <v>35.9882</v>
      </c>
      <c r="H66" s="65" t="n">
        <v>352.98</v>
      </c>
      <c r="I66" s="65" t="n">
        <v>6.23</v>
      </c>
      <c r="J66" s="66" t="n">
        <f aca="false">H66/3600</f>
        <v>0.09805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705.1968</v>
      </c>
      <c r="E67" s="50" t="n">
        <v>42.4583</v>
      </c>
      <c r="F67" s="50" t="n">
        <v>43.0622</v>
      </c>
      <c r="G67" s="50" t="n">
        <v>43.9518</v>
      </c>
      <c r="H67" s="50" t="n">
        <v>292.91</v>
      </c>
      <c r="I67" s="50" t="n">
        <v>4.31</v>
      </c>
      <c r="J67" s="51" t="n">
        <f aca="false">H67/3600</f>
        <v>0.0813638888888889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811.2424</v>
      </c>
      <c r="E68" s="57" t="n">
        <v>38.3856</v>
      </c>
      <c r="F68" s="57" t="n">
        <v>39.8446</v>
      </c>
      <c r="G68" s="57" t="n">
        <v>41.0993</v>
      </c>
      <c r="H68" s="57" t="n">
        <v>254.79</v>
      </c>
      <c r="I68" s="57" t="n">
        <v>4.07</v>
      </c>
      <c r="J68" s="58" t="n">
        <f aca="false">H68/3600</f>
        <v>0.070775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19.1056</v>
      </c>
      <c r="E69" s="57" t="n">
        <v>34.5173</v>
      </c>
      <c r="F69" s="57" t="n">
        <v>37.7366</v>
      </c>
      <c r="G69" s="57" t="n">
        <v>38.9394</v>
      </c>
      <c r="H69" s="57" t="n">
        <v>219.81</v>
      </c>
      <c r="I69" s="57" t="n">
        <v>3.61</v>
      </c>
      <c r="J69" s="58" t="n">
        <f aca="false">H69/3600</f>
        <v>0.0610583333333333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778.7408</v>
      </c>
      <c r="E70" s="65" t="n">
        <v>31.2703</v>
      </c>
      <c r="F70" s="65" t="n">
        <v>36.2841</v>
      </c>
      <c r="G70" s="65" t="n">
        <v>37.3427</v>
      </c>
      <c r="H70" s="65" t="n">
        <v>193.82</v>
      </c>
      <c r="I70" s="65" t="n">
        <v>3.26</v>
      </c>
      <c r="J70" s="66" t="n">
        <f aca="false">H70/3600</f>
        <v>0.0538388888888889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722.2272</v>
      </c>
      <c r="E71" s="50" t="n">
        <v>44.6001</v>
      </c>
      <c r="F71" s="50" t="n">
        <v>47.4016</v>
      </c>
      <c r="G71" s="50" t="n">
        <v>48.2531</v>
      </c>
      <c r="H71" s="50" t="n">
        <v>3911.97</v>
      </c>
      <c r="I71" s="50" t="n">
        <v>62.59</v>
      </c>
      <c r="J71" s="51" t="n">
        <f aca="false">H71/3600</f>
        <v>1.08665833333333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13275.2272</v>
      </c>
      <c r="E72" s="57" t="n">
        <v>42.1447</v>
      </c>
      <c r="F72" s="57" t="n">
        <v>45.8574</v>
      </c>
      <c r="G72" s="57" t="n">
        <v>46.4925</v>
      </c>
      <c r="H72" s="57" t="n">
        <v>3549.99</v>
      </c>
      <c r="I72" s="57" t="n">
        <v>57.52</v>
      </c>
      <c r="J72" s="58" t="n">
        <f aca="false">H72/3600</f>
        <v>0.986108333333333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981.0624</v>
      </c>
      <c r="E73" s="57" t="n">
        <v>39.4654</v>
      </c>
      <c r="F73" s="57" t="n">
        <v>44.461</v>
      </c>
      <c r="G73" s="57" t="n">
        <v>44.9593</v>
      </c>
      <c r="H73" s="57" t="n">
        <v>3306.07</v>
      </c>
      <c r="I73" s="57" t="n">
        <v>53.09</v>
      </c>
      <c r="J73" s="58" t="n">
        <f aca="false">H73/3600</f>
        <v>0.918352777777778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4837.2632</v>
      </c>
      <c r="E74" s="65" t="n">
        <v>36.6174</v>
      </c>
      <c r="F74" s="65" t="n">
        <v>43.4534</v>
      </c>
      <c r="G74" s="65" t="n">
        <v>43.7551</v>
      </c>
      <c r="H74" s="65" t="n">
        <v>3144.92</v>
      </c>
      <c r="I74" s="65" t="n">
        <v>50.58</v>
      </c>
      <c r="J74" s="66" t="n">
        <f aca="false">H74/3600</f>
        <v>0.873588888888889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3532.8328</v>
      </c>
      <c r="E75" s="50" t="n">
        <v>44.6041</v>
      </c>
      <c r="F75" s="50" t="n">
        <v>48.6299</v>
      </c>
      <c r="G75" s="50" t="n">
        <v>48.4371</v>
      </c>
      <c r="H75" s="50" t="n">
        <v>3882.17</v>
      </c>
      <c r="I75" s="50" t="n">
        <v>59.54</v>
      </c>
      <c r="J75" s="51" t="n">
        <f aca="false">H75/3600</f>
        <v>1.07838055555556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4383.6104</v>
      </c>
      <c r="E76" s="57" t="n">
        <v>42.1353</v>
      </c>
      <c r="F76" s="57" t="n">
        <v>47.0766</v>
      </c>
      <c r="G76" s="57" t="n">
        <v>46.4044</v>
      </c>
      <c r="H76" s="57" t="n">
        <v>3535.39</v>
      </c>
      <c r="I76" s="57" t="n">
        <v>54.66</v>
      </c>
      <c r="J76" s="58" t="n">
        <f aca="false">H76/3600</f>
        <v>0.982052777777778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988.7848</v>
      </c>
      <c r="E77" s="57" t="n">
        <v>39.3568</v>
      </c>
      <c r="F77" s="57" t="n">
        <v>45.9538</v>
      </c>
      <c r="G77" s="57" t="n">
        <v>44.603</v>
      </c>
      <c r="H77" s="57" t="n">
        <v>3312.71</v>
      </c>
      <c r="I77" s="57" t="n">
        <v>52.4</v>
      </c>
      <c r="J77" s="58" t="n">
        <f aca="false">H77/3600</f>
        <v>0.920197222222222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5458.0368</v>
      </c>
      <c r="E78" s="65" t="n">
        <v>36.2633</v>
      </c>
      <c r="F78" s="65" t="n">
        <v>45.0467</v>
      </c>
      <c r="G78" s="65" t="n">
        <v>43.3021</v>
      </c>
      <c r="H78" s="65" t="n">
        <v>3135.23</v>
      </c>
      <c r="I78" s="65" t="n">
        <v>48.99</v>
      </c>
      <c r="J78" s="66" t="n">
        <f aca="false">H78/3600</f>
        <v>0.870897222222222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821.1848</v>
      </c>
      <c r="E79" s="50" t="n">
        <v>44.61</v>
      </c>
      <c r="F79" s="50" t="n">
        <v>48.6764</v>
      </c>
      <c r="G79" s="50" t="n">
        <v>48.8587</v>
      </c>
      <c r="H79" s="50" t="n">
        <v>3914.84</v>
      </c>
      <c r="I79" s="50" t="n">
        <v>59.9</v>
      </c>
      <c r="J79" s="51" t="n">
        <f aca="false">H79/3600</f>
        <v>1.08745555555556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4270.8</v>
      </c>
      <c r="E80" s="57" t="n">
        <v>41.8525</v>
      </c>
      <c r="F80" s="57" t="n">
        <v>46.8865</v>
      </c>
      <c r="G80" s="57" t="n">
        <v>47.0508</v>
      </c>
      <c r="H80" s="57" t="n">
        <v>3563.68</v>
      </c>
      <c r="I80" s="57" t="n">
        <v>58.45</v>
      </c>
      <c r="J80" s="58" t="n">
        <f aca="false">H80/3600</f>
        <v>0.989911111111111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8226.3728</v>
      </c>
      <c r="E81" s="57" t="n">
        <v>39.0529</v>
      </c>
      <c r="F81" s="57" t="n">
        <v>45.2973</v>
      </c>
      <c r="G81" s="57" t="n">
        <v>45.4168</v>
      </c>
      <c r="H81" s="57" t="n">
        <v>3308.57</v>
      </c>
      <c r="I81" s="57" t="n">
        <v>53.35</v>
      </c>
      <c r="J81" s="58" t="n">
        <f aca="false">H81/3600</f>
        <v>0.919047222222222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4732.8032</v>
      </c>
      <c r="E82" s="65" t="n">
        <v>36.2585</v>
      </c>
      <c r="F82" s="65" t="n">
        <v>44.1258</v>
      </c>
      <c r="G82" s="65" t="n">
        <v>44.1726</v>
      </c>
      <c r="H82" s="65" t="n">
        <v>3115.25</v>
      </c>
      <c r="I82" s="65" t="n">
        <v>50.5</v>
      </c>
      <c r="J82" s="66" t="n">
        <f aca="false">H82/3600</f>
        <v>0.865347222222222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23271.8256</v>
      </c>
      <c r="E83" s="50" t="n">
        <v>41.8525</v>
      </c>
      <c r="F83" s="50" t="n">
        <v>43.9295</v>
      </c>
      <c r="G83" s="50" t="n">
        <v>44.5229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3307.232</v>
      </c>
      <c r="E84" s="57" t="n">
        <v>38.3998</v>
      </c>
      <c r="F84" s="57" t="n">
        <v>41.0471</v>
      </c>
      <c r="G84" s="57" t="n">
        <v>41.4264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7655.4664</v>
      </c>
      <c r="E85" s="57" t="n">
        <v>35.3319</v>
      </c>
      <c r="F85" s="57" t="n">
        <v>38.9158</v>
      </c>
      <c r="G85" s="57" t="n">
        <v>39.1151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559.56</v>
      </c>
      <c r="E86" s="65" t="n">
        <v>32.5252</v>
      </c>
      <c r="F86" s="65" t="n">
        <v>37.2878</v>
      </c>
      <c r="G86" s="65" t="n">
        <v>37.3553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25504.1131</v>
      </c>
      <c r="E87" s="50" t="n">
        <v>44.6284</v>
      </c>
      <c r="F87" s="50" t="n">
        <v>46.6987</v>
      </c>
      <c r="G87" s="50" t="n">
        <v>46.9842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17089.6214</v>
      </c>
      <c r="E88" s="57" t="n">
        <v>40.7716</v>
      </c>
      <c r="F88" s="57" t="n">
        <v>43.58</v>
      </c>
      <c r="G88" s="57" t="n">
        <v>43.8125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1175.8443</v>
      </c>
      <c r="E89" s="57" t="n">
        <v>36.9877</v>
      </c>
      <c r="F89" s="57" t="n">
        <v>41.246</v>
      </c>
      <c r="G89" s="57" t="n">
        <v>41.1109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7200.2093</v>
      </c>
      <c r="E90" s="65" t="n">
        <v>33.3581</v>
      </c>
      <c r="F90" s="65" t="n">
        <v>39.6332</v>
      </c>
      <c r="G90" s="65" t="n">
        <v>38.9556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40155.5608</v>
      </c>
      <c r="E91" s="50" t="n">
        <v>46.3544</v>
      </c>
      <c r="F91" s="50" t="n">
        <v>44.8517</v>
      </c>
      <c r="G91" s="50" t="n">
        <v>44.9664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30236.268</v>
      </c>
      <c r="E92" s="57" t="n">
        <v>41.9213</v>
      </c>
      <c r="F92" s="57" t="n">
        <v>41.083</v>
      </c>
      <c r="G92" s="57" t="n">
        <v>41.3859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2647.6664</v>
      </c>
      <c r="E93" s="57" t="n">
        <v>37.2508</v>
      </c>
      <c r="F93" s="57" t="n">
        <v>39.04</v>
      </c>
      <c r="G93" s="57" t="n">
        <v>39.4772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6286.1648</v>
      </c>
      <c r="E94" s="65" t="n">
        <v>32.4233</v>
      </c>
      <c r="F94" s="65" t="n">
        <v>37.9498</v>
      </c>
      <c r="G94" s="65" t="n">
        <v>38.124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663.1491</v>
      </c>
      <c r="E95" s="50" t="n">
        <v>50.6663</v>
      </c>
      <c r="F95" s="50" t="n">
        <v>53.3833</v>
      </c>
      <c r="G95" s="50" t="n">
        <v>54.3474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3829.2336</v>
      </c>
      <c r="E96" s="57" t="n">
        <v>46.9859</v>
      </c>
      <c r="F96" s="57" t="n">
        <v>50.0768</v>
      </c>
      <c r="G96" s="57" t="n">
        <v>51.236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599.465</v>
      </c>
      <c r="E97" s="57" t="n">
        <v>43.3061</v>
      </c>
      <c r="F97" s="57" t="n">
        <v>47.709</v>
      </c>
      <c r="G97" s="57" t="n">
        <v>49.0536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742.1245</v>
      </c>
      <c r="E98" s="65" t="n">
        <v>39.4918</v>
      </c>
      <c r="F98" s="65" t="n">
        <v>45.9279</v>
      </c>
      <c r="G98" s="65" t="n">
        <v>47.3802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8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37.0352062796018</v>
      </c>
      <c r="J106" s="74" t="n">
        <f aca="false">GEOMEAN(J3:J82)</f>
        <v>0.657016180441902</v>
      </c>
      <c r="Q106" s="74" t="e">
        <f aca="false">GEOMEAN(Q3:Q98)</f>
        <v>#NUM!</v>
      </c>
      <c r="R106" s="74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1.28542777777778</v>
      </c>
      <c r="J108" s="74" t="n">
        <f aca="false">SUM(J3:J98)</f>
        <v>83.7522361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1" colorId="64" zoomScale="100" zoomScaleNormal="100" zoomScalePageLayoutView="100" workbookViewId="0">
      <selection pane="topLeft" activeCell="Q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3011.984</v>
      </c>
      <c r="E3" s="50" t="n">
        <v>41.9003</v>
      </c>
      <c r="F3" s="50" t="n">
        <v>41.7158</v>
      </c>
      <c r="G3" s="50" t="n">
        <v>44.402</v>
      </c>
      <c r="H3" s="50" t="n">
        <v>22887.59</v>
      </c>
      <c r="I3" s="50" t="n">
        <v>64.91</v>
      </c>
      <c r="J3" s="51" t="n">
        <f aca="false">H3/3600</f>
        <v>6.35766388888889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289.9968</v>
      </c>
      <c r="E4" s="57" t="n">
        <v>39.374</v>
      </c>
      <c r="F4" s="57" t="n">
        <v>40.0222</v>
      </c>
      <c r="G4" s="57" t="n">
        <v>42.4455</v>
      </c>
      <c r="H4" s="57" t="n">
        <v>20203.7</v>
      </c>
      <c r="I4" s="57" t="n">
        <v>57.61</v>
      </c>
      <c r="J4" s="58" t="n">
        <f aca="false">H4/3600</f>
        <v>5.61213888888889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1.9072</v>
      </c>
      <c r="E5" s="57" t="n">
        <v>36.7941</v>
      </c>
      <c r="F5" s="57" t="n">
        <v>38.743</v>
      </c>
      <c r="G5" s="57" t="n">
        <v>40.9155</v>
      </c>
      <c r="H5" s="57" t="n">
        <v>18726.31</v>
      </c>
      <c r="I5" s="57" t="n">
        <v>51.94</v>
      </c>
      <c r="J5" s="58" t="n">
        <f aca="false">H5/3600</f>
        <v>5.20175277777778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17730.96</v>
      </c>
      <c r="I6" s="65" t="n">
        <v>46.84</v>
      </c>
      <c r="J6" s="66" t="n">
        <f aca="false">H6/3600</f>
        <v>4.92526666666667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3106.8352</v>
      </c>
      <c r="E7" s="50" t="n">
        <v>40.5002</v>
      </c>
      <c r="F7" s="50" t="n">
        <v>45.2736</v>
      </c>
      <c r="G7" s="50" t="n">
        <v>44.878</v>
      </c>
      <c r="H7" s="50" t="n">
        <v>31493.44</v>
      </c>
      <c r="I7" s="50" t="n">
        <v>82.25</v>
      </c>
      <c r="J7" s="51" t="n">
        <f aca="false">H7/3600</f>
        <v>8.74817777777778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68.752</v>
      </c>
      <c r="E8" s="57" t="n">
        <v>37.4851</v>
      </c>
      <c r="F8" s="57" t="n">
        <v>43.3402</v>
      </c>
      <c r="G8" s="57" t="n">
        <v>43.4846</v>
      </c>
      <c r="H8" s="57" t="n">
        <v>27546.93</v>
      </c>
      <c r="I8" s="57" t="n">
        <v>72.79</v>
      </c>
      <c r="J8" s="58" t="n">
        <f aca="false">H8/3600</f>
        <v>7.651925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26.8624</v>
      </c>
      <c r="E9" s="57" t="n">
        <v>34.51</v>
      </c>
      <c r="F9" s="57" t="n">
        <v>41.7261</v>
      </c>
      <c r="G9" s="57" t="n">
        <v>42.1658</v>
      </c>
      <c r="H9" s="57" t="n">
        <v>24938.39</v>
      </c>
      <c r="I9" s="57" t="n">
        <v>66.16</v>
      </c>
      <c r="J9" s="58" t="n">
        <f aca="false">H9/3600</f>
        <v>6.92733055555556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23178.91</v>
      </c>
      <c r="I10" s="65" t="n">
        <v>59.56</v>
      </c>
      <c r="J10" s="66" t="n">
        <f aca="false">H10/3600</f>
        <v>6.43858611111111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218548.2032</v>
      </c>
      <c r="E11" s="50" t="n">
        <v>39.6938</v>
      </c>
      <c r="F11" s="50" t="n">
        <v>39.8155</v>
      </c>
      <c r="G11" s="50" t="n">
        <v>38.1504</v>
      </c>
      <c r="H11" s="50" t="n">
        <v>85851.82</v>
      </c>
      <c r="I11" s="50" t="n">
        <v>191.62</v>
      </c>
      <c r="J11" s="51" t="n">
        <f aca="false">H11/3600</f>
        <v>23.8477277777778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504.1072</v>
      </c>
      <c r="E12" s="57" t="n">
        <v>33.7544</v>
      </c>
      <c r="F12" s="57" t="n">
        <v>38.4258</v>
      </c>
      <c r="G12" s="57" t="n">
        <v>36.7572</v>
      </c>
      <c r="H12" s="57" t="n">
        <v>73414.13</v>
      </c>
      <c r="I12" s="57" t="n">
        <v>178.14</v>
      </c>
      <c r="J12" s="58" t="n">
        <f aca="false">H12/3600</f>
        <v>20.3928138888889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513.3376</v>
      </c>
      <c r="E13" s="57" t="n">
        <v>29.7062</v>
      </c>
      <c r="F13" s="57" t="n">
        <v>37.4836</v>
      </c>
      <c r="G13" s="57" t="n">
        <v>35.7459</v>
      </c>
      <c r="H13" s="57" t="n">
        <v>54115.87</v>
      </c>
      <c r="I13" s="57" t="n">
        <v>146.05</v>
      </c>
      <c r="J13" s="58" t="n">
        <f aca="false">H13/3600</f>
        <v>15.0321861111111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44165</v>
      </c>
      <c r="I14" s="65" t="n">
        <v>112.71</v>
      </c>
      <c r="J14" s="66" t="n">
        <f aca="false">H14/3600</f>
        <v>12.2680555555556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23392.2864</v>
      </c>
      <c r="E15" s="50" t="n">
        <v>41.6688</v>
      </c>
      <c r="F15" s="50" t="n">
        <v>46.9181</v>
      </c>
      <c r="G15" s="50" t="n">
        <v>46.5329</v>
      </c>
      <c r="H15" s="50" t="n">
        <v>55198.16</v>
      </c>
      <c r="I15" s="50" t="n">
        <v>127.71</v>
      </c>
      <c r="J15" s="51" t="n">
        <f aca="false">H15/3600</f>
        <v>15.3328222222222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003.4096</v>
      </c>
      <c r="E16" s="57" t="n">
        <v>40.2449</v>
      </c>
      <c r="F16" s="57" t="n">
        <v>46.1113</v>
      </c>
      <c r="G16" s="57" t="n">
        <v>45.9166</v>
      </c>
      <c r="H16" s="57" t="n">
        <v>46191.14</v>
      </c>
      <c r="I16" s="57" t="n">
        <v>111.15</v>
      </c>
      <c r="J16" s="58" t="n">
        <f aca="false">H16/3600</f>
        <v>12.8308722222222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97.7616</v>
      </c>
      <c r="E17" s="57" t="n">
        <v>38.9445</v>
      </c>
      <c r="F17" s="57" t="n">
        <v>45.465</v>
      </c>
      <c r="G17" s="57" t="n">
        <v>45.4052</v>
      </c>
      <c r="H17" s="57" t="n">
        <v>42418.59</v>
      </c>
      <c r="I17" s="57" t="n">
        <v>98.88</v>
      </c>
      <c r="J17" s="58" t="n">
        <f aca="false">H17/3600</f>
        <v>11.7829416666667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39881.1</v>
      </c>
      <c r="I18" s="65" t="n">
        <v>90.35</v>
      </c>
      <c r="J18" s="66" t="n">
        <f aca="false">H18/3600</f>
        <v>11.0780833333333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4785.336</v>
      </c>
      <c r="E19" s="50" t="n">
        <v>41.87</v>
      </c>
      <c r="F19" s="50" t="n">
        <v>43.7783</v>
      </c>
      <c r="G19" s="50" t="n">
        <v>45.5793</v>
      </c>
      <c r="H19" s="50" t="n">
        <v>20417.18</v>
      </c>
      <c r="I19" s="50" t="n">
        <v>54.97</v>
      </c>
      <c r="J19" s="51" t="n">
        <f aca="false">H19/3600</f>
        <v>5.67143888888889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202.4296</v>
      </c>
      <c r="E20" s="57" t="n">
        <v>39.9806</v>
      </c>
      <c r="F20" s="57" t="n">
        <v>42.4365</v>
      </c>
      <c r="G20" s="57" t="n">
        <v>43.6326</v>
      </c>
      <c r="H20" s="57" t="n">
        <v>18232.19</v>
      </c>
      <c r="I20" s="57" t="n">
        <v>49.08</v>
      </c>
      <c r="J20" s="58" t="n">
        <f aca="false">H20/3600</f>
        <v>5.06449722222222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79.184</v>
      </c>
      <c r="E21" s="57" t="n">
        <v>37.6235</v>
      </c>
      <c r="F21" s="57" t="n">
        <v>41.2845</v>
      </c>
      <c r="G21" s="57" t="n">
        <v>42.2507</v>
      </c>
      <c r="H21" s="57" t="n">
        <v>16748.7</v>
      </c>
      <c r="I21" s="57" t="n">
        <v>43.53</v>
      </c>
      <c r="J21" s="58" t="n">
        <f aca="false">H21/3600</f>
        <v>4.65241666666667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44.6232</v>
      </c>
      <c r="E22" s="65" t="n">
        <v>35.1992</v>
      </c>
      <c r="F22" s="65" t="n">
        <v>40.4415</v>
      </c>
      <c r="G22" s="65" t="n">
        <v>41.3716</v>
      </c>
      <c r="H22" s="65" t="n">
        <v>15688.68</v>
      </c>
      <c r="I22" s="65" t="n">
        <v>39.85</v>
      </c>
      <c r="J22" s="66" t="n">
        <f aca="false">H22/3600</f>
        <v>4.35796666666667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7669.7696</v>
      </c>
      <c r="E23" s="50" t="n">
        <v>40.2455</v>
      </c>
      <c r="F23" s="50" t="n">
        <v>42.6728</v>
      </c>
      <c r="G23" s="50" t="n">
        <v>44.0446</v>
      </c>
      <c r="H23" s="50" t="n">
        <v>19701.83</v>
      </c>
      <c r="I23" s="50" t="n">
        <v>56.01</v>
      </c>
      <c r="J23" s="51" t="n">
        <f aca="false">H23/3600</f>
        <v>5.47273055555556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53.8968</v>
      </c>
      <c r="E24" s="57" t="n">
        <v>37.7112</v>
      </c>
      <c r="F24" s="57" t="n">
        <v>40.8782</v>
      </c>
      <c r="G24" s="57" t="n">
        <v>41.6397</v>
      </c>
      <c r="H24" s="57" t="n">
        <v>17220.46</v>
      </c>
      <c r="I24" s="57" t="n">
        <v>49.97</v>
      </c>
      <c r="J24" s="58" t="n">
        <f aca="false">H24/3600</f>
        <v>4.78346111111111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47.9344</v>
      </c>
      <c r="E25" s="57" t="n">
        <v>35.0753</v>
      </c>
      <c r="F25" s="57" t="n">
        <v>39.3769</v>
      </c>
      <c r="G25" s="57" t="n">
        <v>40.0227</v>
      </c>
      <c r="H25" s="57" t="n">
        <v>15793</v>
      </c>
      <c r="I25" s="57" t="n">
        <v>44.25</v>
      </c>
      <c r="J25" s="58" t="n">
        <f aca="false">H25/3600</f>
        <v>4.38694444444444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20.4216</v>
      </c>
      <c r="E26" s="65" t="n">
        <v>32.5364</v>
      </c>
      <c r="F26" s="65" t="n">
        <v>38.2329</v>
      </c>
      <c r="G26" s="65" t="n">
        <v>39.1237</v>
      </c>
      <c r="H26" s="65" t="n">
        <v>15052.32</v>
      </c>
      <c r="I26" s="65" t="n">
        <v>39.04</v>
      </c>
      <c r="J26" s="66" t="n">
        <f aca="false">H26/3600</f>
        <v>4.1812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8127.0256</v>
      </c>
      <c r="E27" s="50" t="n">
        <v>38.631</v>
      </c>
      <c r="F27" s="50" t="n">
        <v>40.2059</v>
      </c>
      <c r="G27" s="50" t="n">
        <v>43.7633</v>
      </c>
      <c r="H27" s="50" t="n">
        <v>43079.01</v>
      </c>
      <c r="I27" s="50" t="n">
        <v>108.74</v>
      </c>
      <c r="J27" s="51" t="n">
        <f aca="false">H27/3600</f>
        <v>11.9663916666667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92.3096</v>
      </c>
      <c r="E28" s="57" t="n">
        <v>37.005</v>
      </c>
      <c r="F28" s="57" t="n">
        <v>39.2351</v>
      </c>
      <c r="G28" s="57" t="n">
        <v>42.0808</v>
      </c>
      <c r="H28" s="57" t="n">
        <v>35514.29</v>
      </c>
      <c r="I28" s="57" t="n">
        <v>90.47</v>
      </c>
      <c r="J28" s="58" t="n">
        <f aca="false">H28/3600</f>
        <v>9.86508055555556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23.5088</v>
      </c>
      <c r="E29" s="57" t="n">
        <v>35.0886</v>
      </c>
      <c r="F29" s="57" t="n">
        <v>38.4197</v>
      </c>
      <c r="G29" s="57" t="n">
        <v>40.563</v>
      </c>
      <c r="H29" s="57" t="n">
        <v>32327.95</v>
      </c>
      <c r="I29" s="57" t="n">
        <v>79.78</v>
      </c>
      <c r="J29" s="58" t="n">
        <f aca="false">H29/3600</f>
        <v>8.97998611111111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395.6064</v>
      </c>
      <c r="E30" s="65" t="n">
        <v>32.9071</v>
      </c>
      <c r="F30" s="65" t="n">
        <v>37.713</v>
      </c>
      <c r="G30" s="65" t="n">
        <v>39.4202</v>
      </c>
      <c r="H30" s="65" t="n">
        <v>30522.23</v>
      </c>
      <c r="I30" s="65" t="n">
        <v>71.05</v>
      </c>
      <c r="J30" s="66" t="n">
        <f aca="false">H30/3600</f>
        <v>8.47839722222222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17386.656</v>
      </c>
      <c r="E31" s="50" t="n">
        <v>39.3283</v>
      </c>
      <c r="F31" s="50" t="n">
        <v>44.0583</v>
      </c>
      <c r="G31" s="50" t="n">
        <v>45.4323</v>
      </c>
      <c r="H31" s="50" t="n">
        <v>50037.25</v>
      </c>
      <c r="I31" s="50" t="n">
        <v>121.83</v>
      </c>
      <c r="J31" s="51" t="n">
        <f aca="false">H31/3600</f>
        <v>13.8992361111111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81.1824</v>
      </c>
      <c r="E32" s="57" t="n">
        <v>37.6459</v>
      </c>
      <c r="F32" s="57" t="n">
        <v>42.8085</v>
      </c>
      <c r="G32" s="57" t="n">
        <v>43.4638</v>
      </c>
      <c r="H32" s="57" t="n">
        <v>42784.27</v>
      </c>
      <c r="I32" s="57" t="n">
        <v>104.64</v>
      </c>
      <c r="J32" s="58" t="n">
        <f aca="false">H32/3600</f>
        <v>11.8845194444444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48.7464</v>
      </c>
      <c r="E33" s="57" t="n">
        <v>35.8067</v>
      </c>
      <c r="F33" s="57" t="n">
        <v>41.5714</v>
      </c>
      <c r="G33" s="57" t="n">
        <v>41.6265</v>
      </c>
      <c r="H33" s="57" t="n">
        <v>38993.74</v>
      </c>
      <c r="I33" s="57" t="n">
        <v>96.5</v>
      </c>
      <c r="J33" s="58" t="n">
        <f aca="false">H33/3600</f>
        <v>10.8315944444444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492.0832</v>
      </c>
      <c r="E34" s="65" t="n">
        <v>33.831</v>
      </c>
      <c r="F34" s="65" t="n">
        <v>40.5875</v>
      </c>
      <c r="G34" s="65" t="n">
        <v>40.2609</v>
      </c>
      <c r="H34" s="65" t="n">
        <v>36516.28</v>
      </c>
      <c r="I34" s="65" t="n">
        <v>92.14</v>
      </c>
      <c r="J34" s="66" t="n">
        <f aca="false">H34/3600</f>
        <v>10.1434111111111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39752.6848</v>
      </c>
      <c r="E35" s="50" t="n">
        <v>37.5938</v>
      </c>
      <c r="F35" s="50" t="n">
        <v>42.3813</v>
      </c>
      <c r="G35" s="50" t="n">
        <v>44.4597</v>
      </c>
      <c r="H35" s="50" t="n">
        <v>60215.54</v>
      </c>
      <c r="I35" s="50" t="n">
        <v>165.42</v>
      </c>
      <c r="J35" s="51" t="n">
        <f aca="false">H35/3600</f>
        <v>16.726538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295.8544</v>
      </c>
      <c r="E36" s="57" t="n">
        <v>35.4251</v>
      </c>
      <c r="F36" s="57" t="n">
        <v>41.0946</v>
      </c>
      <c r="G36" s="57" t="n">
        <v>43.2675</v>
      </c>
      <c r="H36" s="57" t="n">
        <v>44731.08</v>
      </c>
      <c r="I36" s="57" t="n">
        <v>117.62</v>
      </c>
      <c r="J36" s="58" t="n">
        <f aca="false">H36/3600</f>
        <v>12.4253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74.1464</v>
      </c>
      <c r="E37" s="57" t="n">
        <v>33.9908</v>
      </c>
      <c r="F37" s="57" t="n">
        <v>39.8383</v>
      </c>
      <c r="G37" s="57" t="n">
        <v>42.2452</v>
      </c>
      <c r="H37" s="57" t="n">
        <v>39943.86</v>
      </c>
      <c r="I37" s="57" t="n">
        <v>104.23</v>
      </c>
      <c r="J37" s="58" t="n">
        <f aca="false">H37/3600</f>
        <v>11.0955166666667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980.828</v>
      </c>
      <c r="E38" s="65" t="n">
        <v>32.1922</v>
      </c>
      <c r="F38" s="65" t="n">
        <v>38.8409</v>
      </c>
      <c r="G38" s="65" t="n">
        <v>41.4198</v>
      </c>
      <c r="H38" s="65" t="n">
        <v>38304.64</v>
      </c>
      <c r="I38" s="65" t="n">
        <v>98.94</v>
      </c>
      <c r="J38" s="66" t="n">
        <f aca="false">H38/3600</f>
        <v>10.6401777777778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474.9168</v>
      </c>
      <c r="E39" s="50" t="n">
        <v>40.6486</v>
      </c>
      <c r="F39" s="50" t="n">
        <v>43.3684</v>
      </c>
      <c r="G39" s="50" t="n">
        <v>44.026</v>
      </c>
      <c r="H39" s="50" t="n">
        <v>8917.31</v>
      </c>
      <c r="I39" s="50" t="n">
        <v>20.75</v>
      </c>
      <c r="J39" s="51" t="n">
        <f aca="false">H39/3600</f>
        <v>2.47703055555556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674.4728</v>
      </c>
      <c r="E40" s="57" t="n">
        <v>37.4857</v>
      </c>
      <c r="F40" s="57" t="n">
        <v>40.9843</v>
      </c>
      <c r="G40" s="57" t="n">
        <v>41.3133</v>
      </c>
      <c r="H40" s="57" t="n">
        <v>7841.21</v>
      </c>
      <c r="I40" s="57" t="n">
        <v>17.61</v>
      </c>
      <c r="J40" s="58" t="n">
        <f aca="false">H40/3600</f>
        <v>2.17811388888889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3.6056</v>
      </c>
      <c r="E41" s="57" t="n">
        <v>34.5556</v>
      </c>
      <c r="F41" s="57" t="n">
        <v>39.0545</v>
      </c>
      <c r="G41" s="57" t="n">
        <v>39.1364</v>
      </c>
      <c r="H41" s="57" t="n">
        <v>7048.91</v>
      </c>
      <c r="I41" s="57" t="n">
        <v>15.32</v>
      </c>
      <c r="J41" s="58" t="n">
        <f aca="false">H41/3600</f>
        <v>1.95803055555556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35.3552</v>
      </c>
      <c r="E42" s="65" t="n">
        <v>32.0699</v>
      </c>
      <c r="F42" s="65" t="n">
        <v>37.6221</v>
      </c>
      <c r="G42" s="65" t="n">
        <v>37.5244</v>
      </c>
      <c r="H42" s="65" t="n">
        <v>6485.83</v>
      </c>
      <c r="I42" s="65" t="n">
        <v>13.28</v>
      </c>
      <c r="J42" s="66" t="n">
        <f aca="false">H42/3600</f>
        <v>1.80161944444444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3652.8504</v>
      </c>
      <c r="E43" s="50" t="n">
        <v>40.4305</v>
      </c>
      <c r="F43" s="50" t="n">
        <v>43.8405</v>
      </c>
      <c r="G43" s="50" t="n">
        <v>45.4061</v>
      </c>
      <c r="H43" s="50" t="n">
        <v>10307.85</v>
      </c>
      <c r="I43" s="50" t="n">
        <v>24.17</v>
      </c>
      <c r="J43" s="51" t="n">
        <f aca="false">H43/3600</f>
        <v>2.86329166666667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18.5856</v>
      </c>
      <c r="E44" s="57" t="n">
        <v>37.8951</v>
      </c>
      <c r="F44" s="57" t="n">
        <v>41.8748</v>
      </c>
      <c r="G44" s="57" t="n">
        <v>43.0691</v>
      </c>
      <c r="H44" s="57" t="n">
        <v>9138.32</v>
      </c>
      <c r="I44" s="57" t="n">
        <v>21.05</v>
      </c>
      <c r="J44" s="58" t="n">
        <f aca="false">H44/3600</f>
        <v>2.53842222222222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5.2192</v>
      </c>
      <c r="E45" s="57" t="n">
        <v>35.115</v>
      </c>
      <c r="F45" s="57" t="n">
        <v>40.1758</v>
      </c>
      <c r="G45" s="57" t="n">
        <v>41.1416</v>
      </c>
      <c r="H45" s="57" t="n">
        <v>8361.75</v>
      </c>
      <c r="I45" s="57" t="n">
        <v>18.28</v>
      </c>
      <c r="J45" s="58" t="n">
        <f aca="false">H45/3600</f>
        <v>2.32270833333333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56.932</v>
      </c>
      <c r="E46" s="65" t="n">
        <v>32.335</v>
      </c>
      <c r="F46" s="65" t="n">
        <v>38.8354</v>
      </c>
      <c r="G46" s="65" t="n">
        <v>39.7216</v>
      </c>
      <c r="H46" s="65" t="n">
        <v>7867.9</v>
      </c>
      <c r="I46" s="65" t="n">
        <v>16.54</v>
      </c>
      <c r="J46" s="66" t="n">
        <f aca="false">H46/3600</f>
        <v>2.18552777777778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6870.8696</v>
      </c>
      <c r="E47" s="50" t="n">
        <v>38.5267</v>
      </c>
      <c r="F47" s="50" t="n">
        <v>41.6946</v>
      </c>
      <c r="G47" s="50" t="n">
        <v>42.7551</v>
      </c>
      <c r="H47" s="50" t="n">
        <v>9900.71</v>
      </c>
      <c r="I47" s="50" t="n">
        <v>24.31</v>
      </c>
      <c r="J47" s="51" t="n">
        <f aca="false">H47/3600</f>
        <v>2.75019722222222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27.1488</v>
      </c>
      <c r="E48" s="57" t="n">
        <v>34.98</v>
      </c>
      <c r="F48" s="57" t="n">
        <v>39.0738</v>
      </c>
      <c r="G48" s="57" t="n">
        <v>40.0057</v>
      </c>
      <c r="H48" s="57" t="n">
        <v>8383.54</v>
      </c>
      <c r="I48" s="57" t="n">
        <v>20.58</v>
      </c>
      <c r="J48" s="58" t="n">
        <f aca="false">H48/3600</f>
        <v>2.32876111111111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78.4616</v>
      </c>
      <c r="E49" s="57" t="n">
        <v>31.7642</v>
      </c>
      <c r="F49" s="57" t="n">
        <v>37.1874</v>
      </c>
      <c r="G49" s="57" t="n">
        <v>38.0172</v>
      </c>
      <c r="H49" s="57" t="n">
        <v>7424.69</v>
      </c>
      <c r="I49" s="57" t="n">
        <v>18.53</v>
      </c>
      <c r="J49" s="58" t="n">
        <f aca="false">H49/3600</f>
        <v>2.06241388888889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99.256</v>
      </c>
      <c r="E50" s="65" t="n">
        <v>28.7806</v>
      </c>
      <c r="F50" s="65" t="n">
        <v>35.8901</v>
      </c>
      <c r="G50" s="65" t="n">
        <v>36.6258</v>
      </c>
      <c r="H50" s="65" t="n">
        <v>6816.28</v>
      </c>
      <c r="I50" s="65" t="n">
        <v>16.09</v>
      </c>
      <c r="J50" s="66" t="n">
        <f aca="false">H50/3600</f>
        <v>1.89341111111111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4849.3848</v>
      </c>
      <c r="E51" s="50" t="n">
        <v>39.2348</v>
      </c>
      <c r="F51" s="50" t="n">
        <v>41.6705</v>
      </c>
      <c r="G51" s="50" t="n">
        <v>43.1281</v>
      </c>
      <c r="H51" s="50" t="n">
        <v>7082.33</v>
      </c>
      <c r="I51" s="50" t="n">
        <v>17.07</v>
      </c>
      <c r="J51" s="51" t="n">
        <f aca="false">H51/3600</f>
        <v>1.96731388888889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1.884</v>
      </c>
      <c r="E52" s="57" t="n">
        <v>35.9837</v>
      </c>
      <c r="F52" s="57" t="n">
        <v>39.3783</v>
      </c>
      <c r="G52" s="57" t="n">
        <v>40.968</v>
      </c>
      <c r="H52" s="57" t="n">
        <v>5993.97</v>
      </c>
      <c r="I52" s="57" t="n">
        <v>13.99</v>
      </c>
      <c r="J52" s="58" t="n">
        <f aca="false">H52/3600</f>
        <v>1.66499166666667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1.3008</v>
      </c>
      <c r="E53" s="57" t="n">
        <v>33.1025</v>
      </c>
      <c r="F53" s="57" t="n">
        <v>37.5181</v>
      </c>
      <c r="G53" s="57" t="n">
        <v>39.2264</v>
      </c>
      <c r="H53" s="57" t="n">
        <v>5249.61</v>
      </c>
      <c r="I53" s="57" t="n">
        <v>11.64</v>
      </c>
      <c r="J53" s="58" t="n">
        <f aca="false">H53/3600</f>
        <v>1.458225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69.1336</v>
      </c>
      <c r="E54" s="65" t="n">
        <v>30.4382</v>
      </c>
      <c r="F54" s="65" t="n">
        <v>36.1968</v>
      </c>
      <c r="G54" s="65" t="n">
        <v>37.9302</v>
      </c>
      <c r="H54" s="65" t="n">
        <v>4738.54</v>
      </c>
      <c r="I54" s="65" t="n">
        <v>10.07</v>
      </c>
      <c r="J54" s="66" t="n">
        <f aca="false">H54/3600</f>
        <v>1.31626111111111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521.824</v>
      </c>
      <c r="E55" s="50" t="n">
        <v>40.9135</v>
      </c>
      <c r="F55" s="50" t="n">
        <v>44.318</v>
      </c>
      <c r="G55" s="50" t="n">
        <v>43.4441</v>
      </c>
      <c r="H55" s="50" t="n">
        <v>2420.18</v>
      </c>
      <c r="I55" s="50" t="n">
        <v>5.79</v>
      </c>
      <c r="J55" s="51" t="n">
        <f aca="false">H55/3600</f>
        <v>0.672272222222222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762.1104</v>
      </c>
      <c r="E56" s="57" t="n">
        <v>37.079</v>
      </c>
      <c r="F56" s="57" t="n">
        <v>41.6167</v>
      </c>
      <c r="G56" s="57" t="n">
        <v>40.3892</v>
      </c>
      <c r="H56" s="57" t="n">
        <v>2147.93</v>
      </c>
      <c r="I56" s="57" t="n">
        <v>4.86</v>
      </c>
      <c r="J56" s="58" t="n">
        <f aca="false">H56/3600</f>
        <v>0.596647222222222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7.8984</v>
      </c>
      <c r="E57" s="57" t="n">
        <v>33.6748</v>
      </c>
      <c r="F57" s="57" t="n">
        <v>39.5172</v>
      </c>
      <c r="G57" s="57" t="n">
        <v>38.0402</v>
      </c>
      <c r="H57" s="57" t="n">
        <v>1923.7</v>
      </c>
      <c r="I57" s="57" t="n">
        <v>4.09</v>
      </c>
      <c r="J57" s="58" t="n">
        <f aca="false">H57/3600</f>
        <v>0.534361111111111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196.4576</v>
      </c>
      <c r="E58" s="65" t="n">
        <v>30.8563</v>
      </c>
      <c r="F58" s="65" t="n">
        <v>38.0679</v>
      </c>
      <c r="G58" s="65" t="n">
        <v>36.4138</v>
      </c>
      <c r="H58" s="65" t="n">
        <v>1760.96</v>
      </c>
      <c r="I58" s="65" t="n">
        <v>3.67</v>
      </c>
      <c r="J58" s="66" t="n">
        <f aca="false">H58/3600</f>
        <v>0.489155555555556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616.4392</v>
      </c>
      <c r="E59" s="50" t="n">
        <v>38.3096</v>
      </c>
      <c r="F59" s="50" t="n">
        <v>43.3897</v>
      </c>
      <c r="G59" s="50" t="n">
        <v>44.531</v>
      </c>
      <c r="H59" s="50" t="n">
        <v>2691.48</v>
      </c>
      <c r="I59" s="50" t="n">
        <v>6.95</v>
      </c>
      <c r="J59" s="51" t="n">
        <f aca="false">H59/3600</f>
        <v>0.747633333333333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33.1632</v>
      </c>
      <c r="E60" s="57" t="n">
        <v>35.0182</v>
      </c>
      <c r="F60" s="57" t="n">
        <v>41.1146</v>
      </c>
      <c r="G60" s="57" t="n">
        <v>42.1485</v>
      </c>
      <c r="H60" s="57" t="n">
        <v>2232.98</v>
      </c>
      <c r="I60" s="57" t="n">
        <v>5.67</v>
      </c>
      <c r="J60" s="58" t="n">
        <f aca="false">H60/3600</f>
        <v>0.620272222222222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85.8424</v>
      </c>
      <c r="E61" s="57" t="n">
        <v>32.1434</v>
      </c>
      <c r="F61" s="57" t="n">
        <v>39.5461</v>
      </c>
      <c r="G61" s="57" t="n">
        <v>40.4909</v>
      </c>
      <c r="H61" s="57" t="n">
        <v>1985.04</v>
      </c>
      <c r="I61" s="57" t="n">
        <v>5.1</v>
      </c>
      <c r="J61" s="58" t="n">
        <f aca="false">H61/3600</f>
        <v>0.5514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42.1616</v>
      </c>
      <c r="E62" s="65" t="n">
        <v>29.3909</v>
      </c>
      <c r="F62" s="65" t="n">
        <v>38.4691</v>
      </c>
      <c r="G62" s="65" t="n">
        <v>39.3139</v>
      </c>
      <c r="H62" s="65" t="n">
        <v>1852.38</v>
      </c>
      <c r="I62" s="65" t="n">
        <v>4.56</v>
      </c>
      <c r="J62" s="66" t="n">
        <f aca="false">H62/3600</f>
        <v>0.51455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657.4776</v>
      </c>
      <c r="E63" s="50" t="n">
        <v>38.4391</v>
      </c>
      <c r="F63" s="50" t="n">
        <v>41.5172</v>
      </c>
      <c r="G63" s="50" t="n">
        <v>42.4855</v>
      </c>
      <c r="H63" s="50" t="n">
        <v>2233.19</v>
      </c>
      <c r="I63" s="50" t="n">
        <v>5.74</v>
      </c>
      <c r="J63" s="51" t="n">
        <f aca="false">H63/3600</f>
        <v>0.620330555555556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1.7648</v>
      </c>
      <c r="E64" s="57" t="n">
        <v>35.0293</v>
      </c>
      <c r="F64" s="57" t="n">
        <v>38.875</v>
      </c>
      <c r="G64" s="57" t="n">
        <v>39.6046</v>
      </c>
      <c r="H64" s="57" t="n">
        <v>1902.64</v>
      </c>
      <c r="I64" s="57" t="n">
        <v>4.73</v>
      </c>
      <c r="J64" s="58" t="n">
        <f aca="false">H64/3600</f>
        <v>0.528511111111111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6.0936</v>
      </c>
      <c r="E65" s="57" t="n">
        <v>31.7606</v>
      </c>
      <c r="F65" s="57" t="n">
        <v>36.8661</v>
      </c>
      <c r="G65" s="57" t="n">
        <v>37.5133</v>
      </c>
      <c r="H65" s="57" t="n">
        <v>1702.28</v>
      </c>
      <c r="I65" s="57" t="n">
        <v>3.94</v>
      </c>
      <c r="J65" s="58" t="n">
        <f aca="false">H65/3600</f>
        <v>0.472855555555556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66.2232</v>
      </c>
      <c r="E66" s="65" t="n">
        <v>28.7988</v>
      </c>
      <c r="F66" s="65" t="n">
        <v>35.4656</v>
      </c>
      <c r="G66" s="65" t="n">
        <v>36.0449</v>
      </c>
      <c r="H66" s="65" t="n">
        <v>1539.02</v>
      </c>
      <c r="I66" s="65" t="n">
        <v>3.25</v>
      </c>
      <c r="J66" s="66" t="n">
        <f aca="false">H66/3600</f>
        <v>0.427505555555556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215.152</v>
      </c>
      <c r="E67" s="50" t="n">
        <v>39.6819</v>
      </c>
      <c r="F67" s="50" t="n">
        <v>41.7998</v>
      </c>
      <c r="G67" s="50" t="n">
        <v>42.8705</v>
      </c>
      <c r="H67" s="50" t="n">
        <v>1661.36</v>
      </c>
      <c r="I67" s="50" t="n">
        <v>4.08</v>
      </c>
      <c r="J67" s="51" t="n">
        <f aca="false">H67/3600</f>
        <v>0.461488888888889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7.036</v>
      </c>
      <c r="E68" s="57" t="n">
        <v>35.8811</v>
      </c>
      <c r="F68" s="57" t="n">
        <v>39.0989</v>
      </c>
      <c r="G68" s="57" t="n">
        <v>40.289</v>
      </c>
      <c r="H68" s="57" t="n">
        <v>1435.83</v>
      </c>
      <c r="I68" s="57" t="n">
        <v>3.38</v>
      </c>
      <c r="J68" s="58" t="n">
        <f aca="false">H68/3600</f>
        <v>0.398841666666667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1248</v>
      </c>
      <c r="E69" s="57" t="n">
        <v>32.4217</v>
      </c>
      <c r="F69" s="57" t="n">
        <v>37.1147</v>
      </c>
      <c r="G69" s="57" t="n">
        <v>38.3012</v>
      </c>
      <c r="H69" s="57" t="n">
        <v>1257.05</v>
      </c>
      <c r="I69" s="57" t="n">
        <v>2.78</v>
      </c>
      <c r="J69" s="58" t="n">
        <f aca="false">H69/3600</f>
        <v>0.349180555555556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43.16</v>
      </c>
      <c r="E70" s="65" t="n">
        <v>29.6089</v>
      </c>
      <c r="F70" s="65" t="n">
        <v>35.6654</v>
      </c>
      <c r="G70" s="65" t="n">
        <v>36.7784</v>
      </c>
      <c r="H70" s="65" t="n">
        <v>1128.85</v>
      </c>
      <c r="I70" s="65" t="n">
        <v>2.43</v>
      </c>
      <c r="J70" s="66" t="n">
        <f aca="false">H70/3600</f>
        <v>0.313569444444444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6" t="s">
        <v>81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2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3610.6944</v>
      </c>
      <c r="E83" s="50" t="n">
        <v>40.7843</v>
      </c>
      <c r="F83" s="50" t="n">
        <v>43.3079</v>
      </c>
      <c r="G83" s="50" t="n">
        <v>43.9085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785.048</v>
      </c>
      <c r="E84" s="57" t="n">
        <v>37.5406</v>
      </c>
      <c r="F84" s="57" t="n">
        <v>40.6868</v>
      </c>
      <c r="G84" s="57" t="n">
        <v>40.9652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897.9504</v>
      </c>
      <c r="E85" s="57" t="n">
        <v>34.5061</v>
      </c>
      <c r="F85" s="57" t="n">
        <v>38.4959</v>
      </c>
      <c r="G85" s="57" t="n">
        <v>38.5705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82.8576</v>
      </c>
      <c r="E86" s="65" t="n">
        <v>31.8596</v>
      </c>
      <c r="F86" s="65" t="n">
        <v>36.9055</v>
      </c>
      <c r="G86" s="65" t="n">
        <v>36.8022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521.0042</v>
      </c>
      <c r="E87" s="50" t="n">
        <v>42.5194</v>
      </c>
      <c r="F87" s="50" t="n">
        <v>46.0239</v>
      </c>
      <c r="G87" s="50" t="n">
        <v>46.1023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824.7227</v>
      </c>
      <c r="E88" s="57" t="n">
        <v>38.488</v>
      </c>
      <c r="F88" s="57" t="n">
        <v>43.236</v>
      </c>
      <c r="G88" s="57" t="n">
        <v>43.2714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96.5614</v>
      </c>
      <c r="E89" s="57" t="n">
        <v>34.801</v>
      </c>
      <c r="F89" s="57" t="n">
        <v>41.07</v>
      </c>
      <c r="G89" s="57" t="n">
        <v>40.8455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703.9301</v>
      </c>
      <c r="E90" s="65" t="n">
        <v>31.7444</v>
      </c>
      <c r="F90" s="65" t="n">
        <v>39.5732</v>
      </c>
      <c r="G90" s="65" t="n">
        <v>38.9113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1501.1632</v>
      </c>
      <c r="E91" s="50" t="n">
        <v>48.0954</v>
      </c>
      <c r="F91" s="50" t="n">
        <v>45.7776</v>
      </c>
      <c r="G91" s="50" t="n">
        <v>45.9159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1129.02</v>
      </c>
      <c r="E92" s="57" t="n">
        <v>43.861</v>
      </c>
      <c r="F92" s="57" t="n">
        <v>41.7457</v>
      </c>
      <c r="G92" s="57" t="n">
        <v>42.0458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850.6032</v>
      </c>
      <c r="E93" s="57" t="n">
        <v>39.1911</v>
      </c>
      <c r="F93" s="57" t="n">
        <v>39.5183</v>
      </c>
      <c r="G93" s="57" t="n">
        <v>39.9938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619.6184</v>
      </c>
      <c r="E94" s="65" t="n">
        <v>34.337</v>
      </c>
      <c r="F94" s="65" t="n">
        <v>38.2984</v>
      </c>
      <c r="G94" s="65" t="n">
        <v>38.6559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847.3376</v>
      </c>
      <c r="E95" s="50" t="n">
        <v>50.4748</v>
      </c>
      <c r="F95" s="50" t="n">
        <v>53.7513</v>
      </c>
      <c r="G95" s="50" t="n">
        <v>54.7116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527.4314</v>
      </c>
      <c r="E96" s="57" t="n">
        <v>46.6856</v>
      </c>
      <c r="F96" s="57" t="n">
        <v>50.6402</v>
      </c>
      <c r="G96" s="57" t="n">
        <v>51.6556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336.8528</v>
      </c>
      <c r="E97" s="57" t="n">
        <v>43.1289</v>
      </c>
      <c r="F97" s="57" t="n">
        <v>48.2362</v>
      </c>
      <c r="G97" s="57" t="n">
        <v>49.4064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220.8669</v>
      </c>
      <c r="E98" s="65" t="n">
        <v>39.5407</v>
      </c>
      <c r="F98" s="65" t="n">
        <v>46.404</v>
      </c>
      <c r="G98" s="65" t="n">
        <v>47.6787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8.0121327207375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982508333333333</v>
      </c>
      <c r="J108" s="74" t="n">
        <f aca="false">SUM(J3:J98)</f>
        <v>392.000044444444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3688.6208</v>
      </c>
      <c r="E3" s="50" t="n">
        <v>41.6218</v>
      </c>
      <c r="F3" s="50" t="n">
        <v>41.593</v>
      </c>
      <c r="G3" s="50" t="n">
        <v>44.2741</v>
      </c>
      <c r="H3" s="50" t="n">
        <v>20850.8</v>
      </c>
      <c r="I3" s="50" t="n">
        <v>37.51</v>
      </c>
      <c r="J3" s="51" t="n">
        <f aca="false">H3/3600</f>
        <v>5.79188888888889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590.192</v>
      </c>
      <c r="E4" s="57" t="n">
        <v>39.1507</v>
      </c>
      <c r="F4" s="57" t="n">
        <v>39.9645</v>
      </c>
      <c r="G4" s="57" t="n">
        <v>42.4236</v>
      </c>
      <c r="H4" s="57" t="n">
        <v>18394.39</v>
      </c>
      <c r="I4" s="57" t="n">
        <v>30.68</v>
      </c>
      <c r="J4" s="58" t="n">
        <f aca="false">H4/3600</f>
        <v>5.10955277777778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06.84</v>
      </c>
      <c r="E5" s="57" t="n">
        <v>36.61</v>
      </c>
      <c r="F5" s="57" t="n">
        <v>38.7505</v>
      </c>
      <c r="G5" s="57" t="n">
        <v>41.0049</v>
      </c>
      <c r="H5" s="57" t="n">
        <v>16937.35</v>
      </c>
      <c r="I5" s="57" t="n">
        <v>27.48</v>
      </c>
      <c r="J5" s="58" t="n">
        <f aca="false">H5/3600</f>
        <v>4.70481944444444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422.3408</v>
      </c>
      <c r="E6" s="65" t="n">
        <v>33.9492</v>
      </c>
      <c r="F6" s="65" t="n">
        <v>37.8307</v>
      </c>
      <c r="G6" s="65" t="n">
        <v>39.9852</v>
      </c>
      <c r="H6" s="65" t="n">
        <v>16038.02</v>
      </c>
      <c r="I6" s="65" t="n">
        <v>25.68</v>
      </c>
      <c r="J6" s="66" t="n">
        <f aca="false">H6/3600</f>
        <v>4.45500555555556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4392.3168</v>
      </c>
      <c r="E7" s="50" t="n">
        <v>40.1481</v>
      </c>
      <c r="F7" s="50" t="n">
        <v>45.1976</v>
      </c>
      <c r="G7" s="50" t="n">
        <v>44.7975</v>
      </c>
      <c r="H7" s="50" t="n">
        <v>28941.06</v>
      </c>
      <c r="I7" s="50" t="n">
        <v>52.09</v>
      </c>
      <c r="J7" s="51" t="n">
        <f aca="false">H7/3600</f>
        <v>8.03918333333333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723.744</v>
      </c>
      <c r="E8" s="57" t="n">
        <v>37.1974</v>
      </c>
      <c r="F8" s="57" t="n">
        <v>43.4378</v>
      </c>
      <c r="G8" s="57" t="n">
        <v>43.5404</v>
      </c>
      <c r="H8" s="57" t="n">
        <v>25560.89</v>
      </c>
      <c r="I8" s="57" t="n">
        <v>44.62</v>
      </c>
      <c r="J8" s="58" t="n">
        <f aca="false">H8/3600</f>
        <v>7.10024722222222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830.2352</v>
      </c>
      <c r="E9" s="57" t="n">
        <v>34.2407</v>
      </c>
      <c r="F9" s="57" t="n">
        <v>41.9885</v>
      </c>
      <c r="G9" s="57" t="n">
        <v>42.3993</v>
      </c>
      <c r="H9" s="57" t="n">
        <v>23232.7</v>
      </c>
      <c r="I9" s="57" t="n">
        <v>39.1</v>
      </c>
      <c r="J9" s="58" t="n">
        <f aca="false">H9/3600</f>
        <v>6.45352777777778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981.3632</v>
      </c>
      <c r="E10" s="65" t="n">
        <v>31.5</v>
      </c>
      <c r="F10" s="65" t="n">
        <v>40.8516</v>
      </c>
      <c r="G10" s="65" t="n">
        <v>41.4956</v>
      </c>
      <c r="H10" s="65" t="n">
        <v>21516.85</v>
      </c>
      <c r="I10" s="65" t="n">
        <v>34.12</v>
      </c>
      <c r="J10" s="66" t="n">
        <f aca="false">H10/3600</f>
        <v>5.97690277777778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235444.8112</v>
      </c>
      <c r="E11" s="50" t="n">
        <v>38.9116</v>
      </c>
      <c r="F11" s="50" t="n">
        <v>39.6649</v>
      </c>
      <c r="G11" s="50" t="n">
        <v>37.9625</v>
      </c>
      <c r="H11" s="50" t="n">
        <v>77262.2</v>
      </c>
      <c r="I11" s="50" t="n">
        <v>112.12</v>
      </c>
      <c r="J11" s="51" t="n">
        <f aca="false">H11/3600</f>
        <v>21.4617222222222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110133.4448</v>
      </c>
      <c r="E12" s="57" t="n">
        <v>33.2621</v>
      </c>
      <c r="F12" s="57" t="n">
        <v>38.2667</v>
      </c>
      <c r="G12" s="57" t="n">
        <v>36.5962</v>
      </c>
      <c r="H12" s="57" t="n">
        <v>67793.83</v>
      </c>
      <c r="I12" s="57" t="n">
        <v>106.14</v>
      </c>
      <c r="J12" s="58" t="n">
        <f aca="false">H12/3600</f>
        <v>18.8316194444444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222.8832</v>
      </c>
      <c r="E13" s="57" t="n">
        <v>29.332</v>
      </c>
      <c r="F13" s="57" t="n">
        <v>37.2326</v>
      </c>
      <c r="G13" s="57" t="n">
        <v>35.555</v>
      </c>
      <c r="H13" s="57" t="n">
        <v>49288.27</v>
      </c>
      <c r="I13" s="57" t="n">
        <v>82.28</v>
      </c>
      <c r="J13" s="58" t="n">
        <f aca="false">H13/3600</f>
        <v>13.6911861111111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64" t="n">
        <v>7240.3808</v>
      </c>
      <c r="E14" s="65" t="n">
        <v>27.938</v>
      </c>
      <c r="F14" s="65" t="n">
        <v>36.5089</v>
      </c>
      <c r="G14" s="65" t="n">
        <v>34.7924</v>
      </c>
      <c r="H14" s="65" t="n">
        <v>40391.68</v>
      </c>
      <c r="I14" s="65" t="n">
        <v>59.96</v>
      </c>
      <c r="J14" s="66" t="n">
        <f aca="false">H14/3600</f>
        <v>11.2199111111111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23708.3568</v>
      </c>
      <c r="E15" s="50" t="n">
        <v>41.2861</v>
      </c>
      <c r="F15" s="50" t="n">
        <v>46.3986</v>
      </c>
      <c r="G15" s="50" t="n">
        <v>45.989</v>
      </c>
      <c r="H15" s="50" t="n">
        <v>51154.94</v>
      </c>
      <c r="I15" s="50" t="n">
        <v>75.63</v>
      </c>
      <c r="J15" s="51" t="n">
        <f aca="false">H15/3600</f>
        <v>14.2097055555556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354.6768</v>
      </c>
      <c r="E16" s="57" t="n">
        <v>39.99</v>
      </c>
      <c r="F16" s="57" t="n">
        <v>45.7979</v>
      </c>
      <c r="G16" s="57" t="n">
        <v>45.52</v>
      </c>
      <c r="H16" s="57" t="n">
        <v>42620.1</v>
      </c>
      <c r="I16" s="57" t="n">
        <v>62.94</v>
      </c>
      <c r="J16" s="58" t="n">
        <f aca="false">H16/3600</f>
        <v>11.8389166666667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706.3056</v>
      </c>
      <c r="E17" s="57" t="n">
        <v>38.7136</v>
      </c>
      <c r="F17" s="57" t="n">
        <v>45.2756</v>
      </c>
      <c r="G17" s="57" t="n">
        <v>45.1217</v>
      </c>
      <c r="H17" s="57" t="n">
        <v>38786.55</v>
      </c>
      <c r="I17" s="57" t="n">
        <v>59.25</v>
      </c>
      <c r="J17" s="58" t="n">
        <f aca="false">H17/3600</f>
        <v>10.7740416666667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64" t="n">
        <v>1339.5232</v>
      </c>
      <c r="E18" s="65" t="n">
        <v>37.0425</v>
      </c>
      <c r="F18" s="65" t="n">
        <v>44.8807</v>
      </c>
      <c r="G18" s="65" t="n">
        <v>44.8243</v>
      </c>
      <c r="H18" s="65" t="n">
        <v>36492.23</v>
      </c>
      <c r="I18" s="65" t="n">
        <v>54.17</v>
      </c>
      <c r="J18" s="66" t="n">
        <f aca="false">H18/3600</f>
        <v>10.1367305555556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069.504</v>
      </c>
      <c r="E19" s="50" t="n">
        <v>41.5709</v>
      </c>
      <c r="F19" s="50" t="n">
        <v>43.5755</v>
      </c>
      <c r="G19" s="50" t="n">
        <v>45.3104</v>
      </c>
      <c r="H19" s="50" t="n">
        <v>18831.24</v>
      </c>
      <c r="I19" s="50" t="n">
        <v>32.32</v>
      </c>
      <c r="J19" s="51" t="n">
        <f aca="false">H19/3600</f>
        <v>5.2309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339.8888</v>
      </c>
      <c r="E20" s="57" t="n">
        <v>39.7046</v>
      </c>
      <c r="F20" s="57" t="n">
        <v>42.3389</v>
      </c>
      <c r="G20" s="57" t="n">
        <v>43.5414</v>
      </c>
      <c r="H20" s="57" t="n">
        <v>16744.59</v>
      </c>
      <c r="I20" s="57" t="n">
        <v>28.17</v>
      </c>
      <c r="J20" s="58" t="n">
        <f aca="false">H20/3600</f>
        <v>4.65127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58.7232</v>
      </c>
      <c r="E21" s="57" t="n">
        <v>37.4108</v>
      </c>
      <c r="F21" s="57" t="n">
        <v>41.2818</v>
      </c>
      <c r="G21" s="57" t="n">
        <v>42.2655</v>
      </c>
      <c r="H21" s="57" t="n">
        <v>15325.65</v>
      </c>
      <c r="I21" s="57" t="n">
        <v>27</v>
      </c>
      <c r="J21" s="58" t="n">
        <f aca="false">H21/3600</f>
        <v>4.257125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97.468</v>
      </c>
      <c r="E22" s="65" t="n">
        <v>35.0511</v>
      </c>
      <c r="F22" s="65" t="n">
        <v>40.5004</v>
      </c>
      <c r="G22" s="65" t="n">
        <v>41.4746</v>
      </c>
      <c r="H22" s="65" t="n">
        <v>14322.18</v>
      </c>
      <c r="I22" s="65" t="n">
        <v>24.31</v>
      </c>
      <c r="J22" s="66" t="n">
        <f aca="false">H22/3600</f>
        <v>3.97838333333333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053.8496</v>
      </c>
      <c r="E23" s="50" t="n">
        <v>40.0662</v>
      </c>
      <c r="F23" s="50" t="n">
        <v>42.5497</v>
      </c>
      <c r="G23" s="50" t="n">
        <v>43.8935</v>
      </c>
      <c r="H23" s="50" t="n">
        <v>17910.23</v>
      </c>
      <c r="I23" s="50" t="n">
        <v>34.12</v>
      </c>
      <c r="J23" s="51" t="n">
        <f aca="false">H23/3600</f>
        <v>4.97506388888889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529</v>
      </c>
      <c r="E24" s="57" t="n">
        <v>37.5723</v>
      </c>
      <c r="F24" s="57" t="n">
        <v>40.8261</v>
      </c>
      <c r="G24" s="57" t="n">
        <v>41.6689</v>
      </c>
      <c r="H24" s="57" t="n">
        <v>15664.1</v>
      </c>
      <c r="I24" s="57" t="n">
        <v>29.16</v>
      </c>
      <c r="J24" s="58" t="n">
        <f aca="false">H24/3600</f>
        <v>4.35113888888889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49.5744</v>
      </c>
      <c r="E25" s="57" t="n">
        <v>34.9793</v>
      </c>
      <c r="F25" s="57" t="n">
        <v>39.3806</v>
      </c>
      <c r="G25" s="57" t="n">
        <v>40.1571</v>
      </c>
      <c r="H25" s="57" t="n">
        <v>14553.06</v>
      </c>
      <c r="I25" s="57" t="n">
        <v>26.18</v>
      </c>
      <c r="J25" s="58" t="n">
        <f aca="false">H25/3600</f>
        <v>4.04251666666667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781.8736</v>
      </c>
      <c r="E26" s="65" t="n">
        <v>32.4429</v>
      </c>
      <c r="F26" s="65" t="n">
        <v>38.2903</v>
      </c>
      <c r="G26" s="65" t="n">
        <v>39.3131</v>
      </c>
      <c r="H26" s="65" t="n">
        <v>13533.15</v>
      </c>
      <c r="I26" s="65" t="n">
        <v>24.51</v>
      </c>
      <c r="J26" s="66" t="n">
        <f aca="false">H26/3600</f>
        <v>3.75920833333333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8459.3312</v>
      </c>
      <c r="E27" s="50" t="n">
        <v>38.4472</v>
      </c>
      <c r="F27" s="50" t="n">
        <v>40.1563</v>
      </c>
      <c r="G27" s="50" t="n">
        <v>43.6869</v>
      </c>
      <c r="H27" s="50" t="n">
        <v>39032.06</v>
      </c>
      <c r="I27" s="50" t="n">
        <v>65.48</v>
      </c>
      <c r="J27" s="51" t="n">
        <f aca="false">H27/3600</f>
        <v>10.8422388888889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64.2688</v>
      </c>
      <c r="E28" s="57" t="n">
        <v>36.8572</v>
      </c>
      <c r="F28" s="57" t="n">
        <v>39.2402</v>
      </c>
      <c r="G28" s="57" t="n">
        <v>42.092</v>
      </c>
      <c r="H28" s="57" t="n">
        <v>32518.59</v>
      </c>
      <c r="I28" s="57" t="n">
        <v>53.07</v>
      </c>
      <c r="J28" s="58" t="n">
        <f aca="false">H28/3600</f>
        <v>9.03294166666667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35.2824</v>
      </c>
      <c r="E29" s="57" t="n">
        <v>34.959</v>
      </c>
      <c r="F29" s="57" t="n">
        <v>38.4843</v>
      </c>
      <c r="G29" s="57" t="n">
        <v>40.6654</v>
      </c>
      <c r="H29" s="57" t="n">
        <v>29731.09</v>
      </c>
      <c r="I29" s="57" t="n">
        <v>50.22</v>
      </c>
      <c r="J29" s="58" t="n">
        <f aca="false">H29/3600</f>
        <v>8.25863611111111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531.16</v>
      </c>
      <c r="E30" s="65" t="n">
        <v>32.7948</v>
      </c>
      <c r="F30" s="65" t="n">
        <v>37.8324</v>
      </c>
      <c r="G30" s="65" t="n">
        <v>39.5648</v>
      </c>
      <c r="H30" s="65" t="n">
        <v>28024.86</v>
      </c>
      <c r="I30" s="65" t="n">
        <v>45.24</v>
      </c>
      <c r="J30" s="66" t="n">
        <f aca="false">H30/3600</f>
        <v>7.78468333333333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18024.1672</v>
      </c>
      <c r="E31" s="50" t="n">
        <v>39.1365</v>
      </c>
      <c r="F31" s="50" t="n">
        <v>43.9189</v>
      </c>
      <c r="G31" s="50" t="n">
        <v>45.2424</v>
      </c>
      <c r="H31" s="50" t="n">
        <v>45279.64</v>
      </c>
      <c r="I31" s="50" t="n">
        <v>78.03</v>
      </c>
      <c r="J31" s="51" t="n">
        <f aca="false">H31/3600</f>
        <v>12.5776777777778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510.4408</v>
      </c>
      <c r="E32" s="57" t="n">
        <v>37.4813</v>
      </c>
      <c r="F32" s="57" t="n">
        <v>42.7469</v>
      </c>
      <c r="G32" s="57" t="n">
        <v>43.3983</v>
      </c>
      <c r="H32" s="57" t="n">
        <v>39285.42</v>
      </c>
      <c r="I32" s="57" t="n">
        <v>63.76</v>
      </c>
      <c r="J32" s="58" t="n">
        <f aca="false">H32/3600</f>
        <v>10.9126166666667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073.4016</v>
      </c>
      <c r="E33" s="57" t="n">
        <v>35.6332</v>
      </c>
      <c r="F33" s="57" t="n">
        <v>41.6233</v>
      </c>
      <c r="G33" s="57" t="n">
        <v>41.6764</v>
      </c>
      <c r="H33" s="57" t="n">
        <v>35824.94</v>
      </c>
      <c r="I33" s="57" t="n">
        <v>54.98</v>
      </c>
      <c r="J33" s="58" t="n">
        <f aca="false">H33/3600</f>
        <v>9.95137222222222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633.6304</v>
      </c>
      <c r="E34" s="65" t="n">
        <v>33.6674</v>
      </c>
      <c r="F34" s="65" t="n">
        <v>40.7368</v>
      </c>
      <c r="G34" s="65" t="n">
        <v>40.4026</v>
      </c>
      <c r="H34" s="65" t="n">
        <v>33476.13</v>
      </c>
      <c r="I34" s="65" t="n">
        <v>55.33</v>
      </c>
      <c r="J34" s="66" t="n">
        <f aca="false">H34/3600</f>
        <v>9.298925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39868.1344</v>
      </c>
      <c r="E35" s="50" t="n">
        <v>37.2918</v>
      </c>
      <c r="F35" s="50" t="n">
        <v>42.2418</v>
      </c>
      <c r="G35" s="50" t="n">
        <v>44.3684</v>
      </c>
      <c r="H35" s="50" t="n">
        <v>53925.53</v>
      </c>
      <c r="I35" s="50" t="n">
        <v>99.94</v>
      </c>
      <c r="J35" s="51" t="n">
        <f aca="false">H35/3600</f>
        <v>14.979313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518.136</v>
      </c>
      <c r="E36" s="57" t="n">
        <v>35.2777</v>
      </c>
      <c r="F36" s="57" t="n">
        <v>40.9991</v>
      </c>
      <c r="G36" s="57" t="n">
        <v>43.2677</v>
      </c>
      <c r="H36" s="57" t="n">
        <v>40038.53</v>
      </c>
      <c r="I36" s="57" t="n">
        <v>69.69</v>
      </c>
      <c r="J36" s="58" t="n">
        <f aca="false">H36/3600</f>
        <v>11.1218138888889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47.8184</v>
      </c>
      <c r="E37" s="57" t="n">
        <v>33.8514</v>
      </c>
      <c r="F37" s="57" t="n">
        <v>39.8815</v>
      </c>
      <c r="G37" s="57" t="n">
        <v>42.3253</v>
      </c>
      <c r="H37" s="57" t="n">
        <v>35981.08</v>
      </c>
      <c r="I37" s="57" t="n">
        <v>59.45</v>
      </c>
      <c r="J37" s="58" t="n">
        <f aca="false">H37/3600</f>
        <v>9.99474444444445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1118.2016</v>
      </c>
      <c r="E38" s="65" t="n">
        <v>32.028</v>
      </c>
      <c r="F38" s="65" t="n">
        <v>39.0131</v>
      </c>
      <c r="G38" s="65" t="n">
        <v>41.5945</v>
      </c>
      <c r="H38" s="65" t="n">
        <v>34343.03</v>
      </c>
      <c r="I38" s="65" t="n">
        <v>54.92</v>
      </c>
      <c r="J38" s="66" t="n">
        <f aca="false">H38/3600</f>
        <v>9.53973055555556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642.0728</v>
      </c>
      <c r="E39" s="50" t="n">
        <v>40.3281</v>
      </c>
      <c r="F39" s="50" t="n">
        <v>43.2642</v>
      </c>
      <c r="G39" s="50" t="n">
        <v>43.8829</v>
      </c>
      <c r="H39" s="50" t="n">
        <v>8104.53</v>
      </c>
      <c r="I39" s="50" t="n">
        <v>13.68</v>
      </c>
      <c r="J39" s="51" t="n">
        <f aca="false">H39/3600</f>
        <v>2.25125833333333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757.3648</v>
      </c>
      <c r="E40" s="57" t="n">
        <v>37.2296</v>
      </c>
      <c r="F40" s="57" t="n">
        <v>41.0759</v>
      </c>
      <c r="G40" s="57" t="n">
        <v>41.3627</v>
      </c>
      <c r="H40" s="57" t="n">
        <v>7185.54</v>
      </c>
      <c r="I40" s="57" t="n">
        <v>11.71</v>
      </c>
      <c r="J40" s="58" t="n">
        <f aca="false">H40/3600</f>
        <v>1.99598333333333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7.288</v>
      </c>
      <c r="E41" s="57" t="n">
        <v>34.362</v>
      </c>
      <c r="F41" s="57" t="n">
        <v>39.2277</v>
      </c>
      <c r="G41" s="57" t="n">
        <v>39.2759</v>
      </c>
      <c r="H41" s="57" t="n">
        <v>6475.65</v>
      </c>
      <c r="I41" s="57" t="n">
        <v>10.1</v>
      </c>
      <c r="J41" s="58" t="n">
        <f aca="false">H41/3600</f>
        <v>1.79879166666667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60.4104</v>
      </c>
      <c r="E42" s="65" t="n">
        <v>31.9196</v>
      </c>
      <c r="F42" s="65" t="n">
        <v>37.8092</v>
      </c>
      <c r="G42" s="65" t="n">
        <v>37.6819</v>
      </c>
      <c r="H42" s="65" t="n">
        <v>6025.99</v>
      </c>
      <c r="I42" s="65" t="n">
        <v>8.96</v>
      </c>
      <c r="J42" s="66" t="n">
        <f aca="false">H42/3600</f>
        <v>1.67388611111111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3827.7608</v>
      </c>
      <c r="E43" s="50" t="n">
        <v>40.2084</v>
      </c>
      <c r="F43" s="50" t="n">
        <v>43.723</v>
      </c>
      <c r="G43" s="50" t="n">
        <v>45.2586</v>
      </c>
      <c r="H43" s="50" t="n">
        <v>9300.97</v>
      </c>
      <c r="I43" s="50" t="n">
        <v>15.37</v>
      </c>
      <c r="J43" s="51" t="n">
        <f aca="false">H43/3600</f>
        <v>2.58360277777778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01.2784</v>
      </c>
      <c r="E44" s="57" t="n">
        <v>37.7185</v>
      </c>
      <c r="F44" s="57" t="n">
        <v>41.9006</v>
      </c>
      <c r="G44" s="57" t="n">
        <v>43.1001</v>
      </c>
      <c r="H44" s="57" t="n">
        <v>8406.64</v>
      </c>
      <c r="I44" s="57" t="n">
        <v>13.29</v>
      </c>
      <c r="J44" s="58" t="n">
        <f aca="false">H44/3600</f>
        <v>2.33517777777778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0.9024</v>
      </c>
      <c r="E45" s="57" t="n">
        <v>34.9854</v>
      </c>
      <c r="F45" s="57" t="n">
        <v>40.3227</v>
      </c>
      <c r="G45" s="57" t="n">
        <v>41.3068</v>
      </c>
      <c r="H45" s="57" t="n">
        <v>7637.11</v>
      </c>
      <c r="I45" s="57" t="n">
        <v>11.88</v>
      </c>
      <c r="J45" s="58" t="n">
        <f aca="false">H45/3600</f>
        <v>2.12141944444444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85.6224</v>
      </c>
      <c r="E46" s="65" t="n">
        <v>32.2369</v>
      </c>
      <c r="F46" s="65" t="n">
        <v>39.1275</v>
      </c>
      <c r="G46" s="65" t="n">
        <v>39.9827</v>
      </c>
      <c r="H46" s="65" t="n">
        <v>7170.63</v>
      </c>
      <c r="I46" s="65" t="n">
        <v>11.06</v>
      </c>
      <c r="J46" s="66" t="n">
        <f aca="false">H46/3600</f>
        <v>1.99184166666667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7185.1624</v>
      </c>
      <c r="E47" s="50" t="n">
        <v>38.216</v>
      </c>
      <c r="F47" s="50" t="n">
        <v>41.5558</v>
      </c>
      <c r="G47" s="50" t="n">
        <v>42.584</v>
      </c>
      <c r="H47" s="50" t="n">
        <v>8835.95</v>
      </c>
      <c r="I47" s="50" t="n">
        <v>16.14</v>
      </c>
      <c r="J47" s="51" t="n">
        <f aca="false">H47/3600</f>
        <v>2.45443055555556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272.828</v>
      </c>
      <c r="E48" s="57" t="n">
        <v>34.7314</v>
      </c>
      <c r="F48" s="57" t="n">
        <v>39.1095</v>
      </c>
      <c r="G48" s="57" t="n">
        <v>40.0514</v>
      </c>
      <c r="H48" s="57" t="n">
        <v>7579.57</v>
      </c>
      <c r="I48" s="57" t="n">
        <v>13.3</v>
      </c>
      <c r="J48" s="58" t="n">
        <f aca="false">H48/3600</f>
        <v>2.10543611111111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40.0912</v>
      </c>
      <c r="E49" s="57" t="n">
        <v>31.592</v>
      </c>
      <c r="F49" s="57" t="n">
        <v>37.3096</v>
      </c>
      <c r="G49" s="57" t="n">
        <v>38.1549</v>
      </c>
      <c r="H49" s="57" t="n">
        <v>6733.44</v>
      </c>
      <c r="I49" s="57" t="n">
        <v>12.08</v>
      </c>
      <c r="J49" s="58" t="n">
        <f aca="false">H49/3600</f>
        <v>1.8704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728.62</v>
      </c>
      <c r="E50" s="65" t="n">
        <v>28.6561</v>
      </c>
      <c r="F50" s="65" t="n">
        <v>36.0477</v>
      </c>
      <c r="G50" s="65" t="n">
        <v>36.8211</v>
      </c>
      <c r="H50" s="65" t="n">
        <v>6187.13</v>
      </c>
      <c r="I50" s="65" t="n">
        <v>10.18</v>
      </c>
      <c r="J50" s="66" t="n">
        <f aca="false">H50/3600</f>
        <v>1.71864722222222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5017.0904</v>
      </c>
      <c r="E51" s="50" t="n">
        <v>38.9681</v>
      </c>
      <c r="F51" s="50" t="n">
        <v>41.5275</v>
      </c>
      <c r="G51" s="50" t="n">
        <v>42.954</v>
      </c>
      <c r="H51" s="50" t="n">
        <v>6439.86</v>
      </c>
      <c r="I51" s="50" t="n">
        <v>10.91</v>
      </c>
      <c r="J51" s="51" t="n">
        <f aca="false">H51/3600</f>
        <v>1.78885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139.8872</v>
      </c>
      <c r="E52" s="57" t="n">
        <v>35.8448</v>
      </c>
      <c r="F52" s="57" t="n">
        <v>39.2885</v>
      </c>
      <c r="G52" s="57" t="n">
        <v>40.8784</v>
      </c>
      <c r="H52" s="57" t="n">
        <v>5560.61</v>
      </c>
      <c r="I52" s="57" t="n">
        <v>8.85</v>
      </c>
      <c r="J52" s="58" t="n">
        <f aca="false">H52/3600</f>
        <v>1.54461388888889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8.5712</v>
      </c>
      <c r="E53" s="57" t="n">
        <v>33.0002</v>
      </c>
      <c r="F53" s="57" t="n">
        <v>37.5171</v>
      </c>
      <c r="G53" s="57" t="n">
        <v>39.2635</v>
      </c>
      <c r="H53" s="57" t="n">
        <v>4891.86</v>
      </c>
      <c r="I53" s="57" t="n">
        <v>7.57</v>
      </c>
      <c r="J53" s="58" t="n">
        <f aca="false">H53/3600</f>
        <v>1.35885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92.3232</v>
      </c>
      <c r="E54" s="65" t="n">
        <v>30.3541</v>
      </c>
      <c r="F54" s="65" t="n">
        <v>36.2463</v>
      </c>
      <c r="G54" s="65" t="n">
        <v>38.0384</v>
      </c>
      <c r="H54" s="65" t="n">
        <v>4411.58</v>
      </c>
      <c r="I54" s="65" t="n">
        <v>6.69</v>
      </c>
      <c r="J54" s="66" t="n">
        <f aca="false">H54/3600</f>
        <v>1.22543888888889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579.0272</v>
      </c>
      <c r="E55" s="50" t="n">
        <v>40.672</v>
      </c>
      <c r="F55" s="50" t="n">
        <v>44.1568</v>
      </c>
      <c r="G55" s="50" t="n">
        <v>43.3254</v>
      </c>
      <c r="H55" s="50" t="n">
        <v>2176.51</v>
      </c>
      <c r="I55" s="50" t="n">
        <v>3.84</v>
      </c>
      <c r="J55" s="51" t="n">
        <f aca="false">H55/3600</f>
        <v>0.604586111111111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792.3192</v>
      </c>
      <c r="E56" s="57" t="n">
        <v>36.9419</v>
      </c>
      <c r="F56" s="57" t="n">
        <v>41.6756</v>
      </c>
      <c r="G56" s="57" t="n">
        <v>40.4583</v>
      </c>
      <c r="H56" s="57" t="n">
        <v>1951.69</v>
      </c>
      <c r="I56" s="57" t="n">
        <v>3.29</v>
      </c>
      <c r="J56" s="58" t="n">
        <f aca="false">H56/3600</f>
        <v>0.542136111111111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94.8232</v>
      </c>
      <c r="E57" s="57" t="n">
        <v>33.5892</v>
      </c>
      <c r="F57" s="57" t="n">
        <v>39.7144</v>
      </c>
      <c r="G57" s="57" t="n">
        <v>38.1957</v>
      </c>
      <c r="H57" s="57" t="n">
        <v>1757.48</v>
      </c>
      <c r="I57" s="57" t="n">
        <v>2.81</v>
      </c>
      <c r="J57" s="58" t="n">
        <f aca="false">H57/3600</f>
        <v>0.488188888888889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07.0504</v>
      </c>
      <c r="E58" s="65" t="n">
        <v>30.8068</v>
      </c>
      <c r="F58" s="65" t="n">
        <v>38.3067</v>
      </c>
      <c r="G58" s="65" t="n">
        <v>36.5661</v>
      </c>
      <c r="H58" s="65" t="n">
        <v>1608.17</v>
      </c>
      <c r="I58" s="65" t="n">
        <v>2.52</v>
      </c>
      <c r="J58" s="66" t="n">
        <f aca="false">H58/3600</f>
        <v>0.446713888888889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698.6528</v>
      </c>
      <c r="E59" s="50" t="n">
        <v>37.953</v>
      </c>
      <c r="F59" s="50" t="n">
        <v>43.2479</v>
      </c>
      <c r="G59" s="50" t="n">
        <v>44.2538</v>
      </c>
      <c r="H59" s="50" t="n">
        <v>2362.08</v>
      </c>
      <c r="I59" s="50" t="n">
        <v>4.52</v>
      </c>
      <c r="J59" s="51" t="n">
        <f aca="false">H59/3600</f>
        <v>0.656133333333333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57.3984</v>
      </c>
      <c r="E60" s="57" t="n">
        <v>34.6515</v>
      </c>
      <c r="F60" s="57" t="n">
        <v>41.2299</v>
      </c>
      <c r="G60" s="57" t="n">
        <v>42.1928</v>
      </c>
      <c r="H60" s="57" t="n">
        <v>1972.68</v>
      </c>
      <c r="I60" s="57" t="n">
        <v>3.51</v>
      </c>
      <c r="J60" s="58" t="n">
        <f aca="false">H60/3600</f>
        <v>0.547966666666667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02</v>
      </c>
      <c r="E61" s="57" t="n">
        <v>31.8744</v>
      </c>
      <c r="F61" s="57" t="n">
        <v>39.7187</v>
      </c>
      <c r="G61" s="57" t="n">
        <v>40.6966</v>
      </c>
      <c r="H61" s="57" t="n">
        <v>1754.07</v>
      </c>
      <c r="I61" s="57" t="n">
        <v>3.08</v>
      </c>
      <c r="J61" s="58" t="n">
        <f aca="false">H61/3600</f>
        <v>0.487241666666667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48.4136</v>
      </c>
      <c r="E62" s="65" t="n">
        <v>29.2013</v>
      </c>
      <c r="F62" s="65" t="n">
        <v>38.7517</v>
      </c>
      <c r="G62" s="65" t="n">
        <v>39.7182</v>
      </c>
      <c r="H62" s="65" t="n">
        <v>1638.96</v>
      </c>
      <c r="I62" s="65" t="n">
        <v>2.87</v>
      </c>
      <c r="J62" s="66" t="n">
        <f aca="false">H62/3600</f>
        <v>0.455266666666667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710.2184</v>
      </c>
      <c r="E63" s="50" t="n">
        <v>38.1822</v>
      </c>
      <c r="F63" s="50" t="n">
        <v>41.4072</v>
      </c>
      <c r="G63" s="50" t="n">
        <v>42.3566</v>
      </c>
      <c r="H63" s="50" t="n">
        <v>1974.43</v>
      </c>
      <c r="I63" s="50" t="n">
        <v>3.8</v>
      </c>
      <c r="J63" s="51" t="n">
        <f aca="false">H63/3600</f>
        <v>0.548452777777778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85.8976</v>
      </c>
      <c r="E64" s="57" t="n">
        <v>34.8428</v>
      </c>
      <c r="F64" s="57" t="n">
        <v>38.9255</v>
      </c>
      <c r="G64" s="57" t="n">
        <v>39.6903</v>
      </c>
      <c r="H64" s="57" t="n">
        <v>1692.86</v>
      </c>
      <c r="I64" s="57" t="n">
        <v>3.09</v>
      </c>
      <c r="J64" s="58" t="n">
        <f aca="false">H64/3600</f>
        <v>0.470238888888889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7.9368</v>
      </c>
      <c r="E65" s="57" t="n">
        <v>31.6587</v>
      </c>
      <c r="F65" s="57" t="n">
        <v>37.0013</v>
      </c>
      <c r="G65" s="57" t="n">
        <v>37.6788</v>
      </c>
      <c r="H65" s="57" t="n">
        <v>1522.38</v>
      </c>
      <c r="I65" s="57" t="n">
        <v>2.64</v>
      </c>
      <c r="J65" s="58" t="n">
        <f aca="false">H65/3600</f>
        <v>0.422883333333333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72.8992</v>
      </c>
      <c r="E66" s="65" t="n">
        <v>28.7354</v>
      </c>
      <c r="F66" s="65" t="n">
        <v>35.6549</v>
      </c>
      <c r="G66" s="65" t="n">
        <v>36.278</v>
      </c>
      <c r="H66" s="65" t="n">
        <v>1371.56</v>
      </c>
      <c r="I66" s="65" t="n">
        <v>2.31</v>
      </c>
      <c r="J66" s="66" t="n">
        <f aca="false">H66/3600</f>
        <v>0.380988888888889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261.0424</v>
      </c>
      <c r="E67" s="50" t="n">
        <v>39.4923</v>
      </c>
      <c r="F67" s="50" t="n">
        <v>41.6952</v>
      </c>
      <c r="G67" s="50" t="n">
        <v>42.7672</v>
      </c>
      <c r="H67" s="50" t="n">
        <v>1501</v>
      </c>
      <c r="I67" s="50" t="n">
        <v>2.82</v>
      </c>
      <c r="J67" s="51" t="n">
        <f aca="false">H67/3600</f>
        <v>0.416944444444444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21.4648</v>
      </c>
      <c r="E68" s="57" t="n">
        <v>35.7774</v>
      </c>
      <c r="F68" s="57" t="n">
        <v>39.0894</v>
      </c>
      <c r="G68" s="57" t="n">
        <v>40.3048</v>
      </c>
      <c r="H68" s="57" t="n">
        <v>1313.49</v>
      </c>
      <c r="I68" s="57" t="n">
        <v>2.29</v>
      </c>
      <c r="J68" s="58" t="n">
        <f aca="false">H68/3600</f>
        <v>0.364858333333333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2.6152</v>
      </c>
      <c r="E69" s="57" t="n">
        <v>32.3544</v>
      </c>
      <c r="F69" s="57" t="n">
        <v>37.161</v>
      </c>
      <c r="G69" s="57" t="n">
        <v>38.4117</v>
      </c>
      <c r="H69" s="57" t="n">
        <v>1158.22</v>
      </c>
      <c r="I69" s="57" t="n">
        <v>1.93</v>
      </c>
      <c r="J69" s="58" t="n">
        <f aca="false">H69/3600</f>
        <v>0.321727777777778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50.0448</v>
      </c>
      <c r="E70" s="65" t="n">
        <v>29.5713</v>
      </c>
      <c r="F70" s="65" t="n">
        <v>35.7628</v>
      </c>
      <c r="G70" s="65" t="n">
        <v>36.8879</v>
      </c>
      <c r="H70" s="65" t="n">
        <v>1035.82</v>
      </c>
      <c r="I70" s="65" t="n">
        <v>1.67</v>
      </c>
      <c r="J70" s="66" t="n">
        <f aca="false">H70/3600</f>
        <v>0.287727777777778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6" t="s">
        <v>81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2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3797.4952</v>
      </c>
      <c r="E83" s="50" t="n">
        <v>40.491</v>
      </c>
      <c r="F83" s="50" t="n">
        <v>43.196</v>
      </c>
      <c r="G83" s="50" t="n">
        <v>43.768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878.944</v>
      </c>
      <c r="E84" s="57" t="n">
        <v>37.3108</v>
      </c>
      <c r="F84" s="57" t="n">
        <v>40.7414</v>
      </c>
      <c r="G84" s="57" t="n">
        <v>41.0104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50.6728</v>
      </c>
      <c r="E85" s="57" t="n">
        <v>34.3274</v>
      </c>
      <c r="F85" s="57" t="n">
        <v>38.6759</v>
      </c>
      <c r="G85" s="57" t="n">
        <v>38.7023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513.2984</v>
      </c>
      <c r="E86" s="65" t="n">
        <v>31.7218</v>
      </c>
      <c r="F86" s="65" t="n">
        <v>37.1077</v>
      </c>
      <c r="G86" s="65" t="n">
        <v>37.0052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860.2125</v>
      </c>
      <c r="E87" s="50" t="n">
        <v>42.3008</v>
      </c>
      <c r="F87" s="50" t="n">
        <v>45.9742</v>
      </c>
      <c r="G87" s="50" t="n">
        <v>46.0553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03.1464</v>
      </c>
      <c r="E88" s="57" t="n">
        <v>38.349</v>
      </c>
      <c r="F88" s="57" t="n">
        <v>43.334</v>
      </c>
      <c r="G88" s="57" t="n">
        <v>43.3799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72.484</v>
      </c>
      <c r="E89" s="57" t="n">
        <v>34.6667</v>
      </c>
      <c r="F89" s="57" t="n">
        <v>41.2514</v>
      </c>
      <c r="G89" s="57" t="n">
        <v>41.0218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737.3381</v>
      </c>
      <c r="E90" s="65" t="n">
        <v>31.649</v>
      </c>
      <c r="F90" s="65" t="n">
        <v>39.7873</v>
      </c>
      <c r="G90" s="65" t="n">
        <v>39.1078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1594.9552</v>
      </c>
      <c r="E91" s="50" t="n">
        <v>47.6492</v>
      </c>
      <c r="F91" s="50" t="n">
        <v>45.6107</v>
      </c>
      <c r="G91" s="50" t="n">
        <v>45.6853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1211.5304</v>
      </c>
      <c r="E92" s="57" t="n">
        <v>43.5477</v>
      </c>
      <c r="F92" s="57" t="n">
        <v>41.7892</v>
      </c>
      <c r="G92" s="57" t="n">
        <v>41.9939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909.4368</v>
      </c>
      <c r="E93" s="57" t="n">
        <v>38.8944</v>
      </c>
      <c r="F93" s="57" t="n">
        <v>39.6281</v>
      </c>
      <c r="G93" s="57" t="n">
        <v>40.0127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665.308</v>
      </c>
      <c r="E94" s="65" t="n">
        <v>34.0531</v>
      </c>
      <c r="F94" s="65" t="n">
        <v>38.4798</v>
      </c>
      <c r="G94" s="65" t="n">
        <v>38.7503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906.9654</v>
      </c>
      <c r="E95" s="50" t="n">
        <v>50.2486</v>
      </c>
      <c r="F95" s="50" t="n">
        <v>53.4954</v>
      </c>
      <c r="G95" s="50" t="n">
        <v>54.5361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569.001</v>
      </c>
      <c r="E96" s="57" t="n">
        <v>46.5168</v>
      </c>
      <c r="F96" s="57" t="n">
        <v>50.3615</v>
      </c>
      <c r="G96" s="57" t="n">
        <v>51.6095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367.5901</v>
      </c>
      <c r="E97" s="57" t="n">
        <v>42.9187</v>
      </c>
      <c r="F97" s="57" t="n">
        <v>48.1013</v>
      </c>
      <c r="G97" s="57" t="n">
        <v>49.3743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244.279</v>
      </c>
      <c r="E98" s="65" t="n">
        <v>39.3503</v>
      </c>
      <c r="F98" s="65" t="n">
        <v>46.3532</v>
      </c>
      <c r="G98" s="65" t="n">
        <v>47.7976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17.39110154035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585669444444444</v>
      </c>
      <c r="J108" s="74" t="n">
        <f aca="false">SUM(J3:J98)</f>
        <v>357.59595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205.9976</v>
      </c>
      <c r="E19" s="50" t="n">
        <v>41.9317</v>
      </c>
      <c r="F19" s="50" t="n">
        <v>43.5601</v>
      </c>
      <c r="G19" s="50" t="n">
        <v>45.0072</v>
      </c>
      <c r="H19" s="50" t="n">
        <v>30408.66</v>
      </c>
      <c r="I19" s="50" t="n">
        <v>62.18</v>
      </c>
      <c r="J19" s="51" t="n">
        <f aca="false">H19/3600</f>
        <v>8.44685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428.2744</v>
      </c>
      <c r="E20" s="57" t="n">
        <v>39.8986</v>
      </c>
      <c r="F20" s="57" t="n">
        <v>41.8904</v>
      </c>
      <c r="G20" s="57" t="n">
        <v>42.9492</v>
      </c>
      <c r="H20" s="57" t="n">
        <v>27207.26</v>
      </c>
      <c r="I20" s="57" t="n">
        <v>58</v>
      </c>
      <c r="J20" s="58" t="n">
        <f aca="false">H20/3600</f>
        <v>7.55757222222222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6.4424</v>
      </c>
      <c r="E21" s="57" t="n">
        <v>37.3176</v>
      </c>
      <c r="F21" s="57" t="n">
        <v>40.6333</v>
      </c>
      <c r="G21" s="57" t="n">
        <v>41.6505</v>
      </c>
      <c r="H21" s="57" t="n">
        <v>24549.34</v>
      </c>
      <c r="I21" s="57" t="n">
        <v>51.37</v>
      </c>
      <c r="J21" s="58" t="n">
        <f aca="false">H21/3600</f>
        <v>6.81926111111111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66.9616</v>
      </c>
      <c r="E22" s="65" t="n">
        <v>34.6848</v>
      </c>
      <c r="F22" s="65" t="n">
        <v>39.7466</v>
      </c>
      <c r="G22" s="65" t="n">
        <v>40.8526</v>
      </c>
      <c r="H22" s="65" t="n">
        <v>22584.27</v>
      </c>
      <c r="I22" s="65" t="n">
        <v>48.53</v>
      </c>
      <c r="J22" s="66" t="n">
        <f aca="false">H22/3600</f>
        <v>6.27340833333333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7905.3472</v>
      </c>
      <c r="E23" s="50" t="n">
        <v>40.0369</v>
      </c>
      <c r="F23" s="50" t="n">
        <v>42.1355</v>
      </c>
      <c r="G23" s="50" t="n">
        <v>43.2419</v>
      </c>
      <c r="H23" s="50" t="n">
        <v>30042.86</v>
      </c>
      <c r="I23" s="50" t="n">
        <v>64.45</v>
      </c>
      <c r="J23" s="51" t="n">
        <f aca="false">H23/3600</f>
        <v>8.34523888888889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75.944</v>
      </c>
      <c r="E24" s="57" t="n">
        <v>37.0975</v>
      </c>
      <c r="F24" s="57" t="n">
        <v>39.9775</v>
      </c>
      <c r="G24" s="57" t="n">
        <v>40.9014</v>
      </c>
      <c r="H24" s="57" t="n">
        <v>25840.17</v>
      </c>
      <c r="I24" s="57" t="n">
        <v>56.1</v>
      </c>
      <c r="J24" s="58" t="n">
        <f aca="false">H24/3600</f>
        <v>7.177825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4.3008</v>
      </c>
      <c r="E25" s="57" t="n">
        <v>34.2745</v>
      </c>
      <c r="F25" s="57" t="n">
        <v>38.3688</v>
      </c>
      <c r="G25" s="57" t="n">
        <v>39.487</v>
      </c>
      <c r="H25" s="57" t="n">
        <v>23151.71</v>
      </c>
      <c r="I25" s="57" t="n">
        <v>51.84</v>
      </c>
      <c r="J25" s="58" t="n">
        <f aca="false">H25/3600</f>
        <v>6.43103055555556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579.8232</v>
      </c>
      <c r="E26" s="65" t="n">
        <v>31.6823</v>
      </c>
      <c r="F26" s="65" t="n">
        <v>37.2674</v>
      </c>
      <c r="G26" s="65" t="n">
        <v>38.7031</v>
      </c>
      <c r="H26" s="65" t="n">
        <v>21369.09</v>
      </c>
      <c r="I26" s="65" t="n">
        <v>46.45</v>
      </c>
      <c r="J26" s="66" t="n">
        <f aca="false">H26/3600</f>
        <v>5.93585833333333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9540.3744</v>
      </c>
      <c r="E27" s="50" t="n">
        <v>38.7895</v>
      </c>
      <c r="F27" s="50" t="n">
        <v>40.1961</v>
      </c>
      <c r="G27" s="50" t="n">
        <v>43.4388</v>
      </c>
      <c r="H27" s="50" t="n">
        <v>59174.91</v>
      </c>
      <c r="I27" s="50" t="n">
        <v>127.37</v>
      </c>
      <c r="J27" s="51" t="n">
        <f aca="false">H27/3600</f>
        <v>16.437475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62.7152</v>
      </c>
      <c r="E28" s="57" t="n">
        <v>36.8362</v>
      </c>
      <c r="F28" s="57" t="n">
        <v>38.9709</v>
      </c>
      <c r="G28" s="57" t="n">
        <v>41.4862</v>
      </c>
      <c r="H28" s="57" t="n">
        <v>49312.23</v>
      </c>
      <c r="I28" s="57" t="n">
        <v>103.31</v>
      </c>
      <c r="J28" s="58" t="n">
        <f aca="false">H28/3600</f>
        <v>13.6978416666667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10.6784</v>
      </c>
      <c r="E29" s="57" t="n">
        <v>34.6797</v>
      </c>
      <c r="F29" s="57" t="n">
        <v>38.0235</v>
      </c>
      <c r="G29" s="57" t="n">
        <v>39.898</v>
      </c>
      <c r="H29" s="57" t="n">
        <v>44779.32</v>
      </c>
      <c r="I29" s="57" t="n">
        <v>92.21</v>
      </c>
      <c r="J29" s="58" t="n">
        <f aca="false">H29/3600</f>
        <v>12.4387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294.0272</v>
      </c>
      <c r="E30" s="65" t="n">
        <v>32.3784</v>
      </c>
      <c r="F30" s="65" t="n">
        <v>37.2921</v>
      </c>
      <c r="G30" s="65" t="n">
        <v>38.6779</v>
      </c>
      <c r="H30" s="65" t="n">
        <v>41791.88</v>
      </c>
      <c r="I30" s="65" t="n">
        <v>84.78</v>
      </c>
      <c r="J30" s="66" t="n">
        <f aca="false">H30/3600</f>
        <v>11.6088555555556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19728.6888</v>
      </c>
      <c r="E31" s="50" t="n">
        <v>39.5472</v>
      </c>
      <c r="F31" s="50" t="n">
        <v>43.9179</v>
      </c>
      <c r="G31" s="50" t="n">
        <v>45.2802</v>
      </c>
      <c r="H31" s="50" t="n">
        <v>69968.33</v>
      </c>
      <c r="I31" s="50" t="n">
        <v>141.47</v>
      </c>
      <c r="J31" s="51" t="n">
        <f aca="false">H31/3600</f>
        <v>19.4356472222222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762.3936</v>
      </c>
      <c r="E32" s="57" t="n">
        <v>37.6528</v>
      </c>
      <c r="F32" s="57" t="n">
        <v>42.5187</v>
      </c>
      <c r="G32" s="57" t="n">
        <v>43.1448</v>
      </c>
      <c r="H32" s="57" t="n">
        <v>59526.92</v>
      </c>
      <c r="I32" s="57" t="n">
        <v>121.31</v>
      </c>
      <c r="J32" s="58" t="n">
        <f aca="false">H32/3600</f>
        <v>16.5352555555556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35.8472</v>
      </c>
      <c r="E33" s="57" t="n">
        <v>35.6974</v>
      </c>
      <c r="F33" s="57" t="n">
        <v>41.239</v>
      </c>
      <c r="G33" s="57" t="n">
        <v>41.2608</v>
      </c>
      <c r="H33" s="57" t="n">
        <v>53315.4</v>
      </c>
      <c r="I33" s="57" t="n">
        <v>112.8</v>
      </c>
      <c r="J33" s="58" t="n">
        <f aca="false">H33/3600</f>
        <v>14.8098333333333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599.3712</v>
      </c>
      <c r="E34" s="65" t="n">
        <v>33.6002</v>
      </c>
      <c r="F34" s="65" t="n">
        <v>40.183</v>
      </c>
      <c r="G34" s="65" t="n">
        <v>39.7878</v>
      </c>
      <c r="H34" s="65" t="n">
        <v>49150.43</v>
      </c>
      <c r="I34" s="65" t="n">
        <v>108.4</v>
      </c>
      <c r="J34" s="66" t="n">
        <f aca="false">H34/3600</f>
        <v>13.6528972222222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52357.0616</v>
      </c>
      <c r="E35" s="50" t="n">
        <v>38.3292</v>
      </c>
      <c r="F35" s="50" t="n">
        <v>42.1615</v>
      </c>
      <c r="G35" s="50" t="n">
        <v>44.2513</v>
      </c>
      <c r="H35" s="50" t="n">
        <v>83938.46</v>
      </c>
      <c r="I35" s="50" t="n">
        <v>194.23</v>
      </c>
      <c r="J35" s="51" t="n">
        <f aca="false">H35/3600</f>
        <v>23.316238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06.1112</v>
      </c>
      <c r="E36" s="57" t="n">
        <v>35.4837</v>
      </c>
      <c r="F36" s="57" t="n">
        <v>40.7288</v>
      </c>
      <c r="G36" s="57" t="n">
        <v>43.051</v>
      </c>
      <c r="H36" s="57" t="n">
        <v>62069.77</v>
      </c>
      <c r="I36" s="57" t="n">
        <v>134.35</v>
      </c>
      <c r="J36" s="58" t="n">
        <f aca="false">H36/3600</f>
        <v>17.2416027777778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33.056</v>
      </c>
      <c r="E37" s="57" t="n">
        <v>33.6964</v>
      </c>
      <c r="F37" s="57" t="n">
        <v>39.4726</v>
      </c>
      <c r="G37" s="57" t="n">
        <v>42.0153</v>
      </c>
      <c r="H37" s="57" t="n">
        <v>54504.46</v>
      </c>
      <c r="I37" s="57" t="n">
        <v>118.13</v>
      </c>
      <c r="J37" s="58" t="n">
        <f aca="false">H37/3600</f>
        <v>15.1401277777778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762.0392</v>
      </c>
      <c r="E38" s="65" t="n">
        <v>31.5918</v>
      </c>
      <c r="F38" s="65" t="n">
        <v>38.5393</v>
      </c>
      <c r="G38" s="65" t="n">
        <v>41.1891</v>
      </c>
      <c r="H38" s="65" t="n">
        <v>51283.45</v>
      </c>
      <c r="I38" s="65" t="n">
        <v>108.78</v>
      </c>
      <c r="J38" s="66" t="n">
        <f aca="false">H38/3600</f>
        <v>14.2454027777778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664.4064</v>
      </c>
      <c r="E39" s="50" t="n">
        <v>40.3801</v>
      </c>
      <c r="F39" s="50" t="n">
        <v>43.0295</v>
      </c>
      <c r="G39" s="50" t="n">
        <v>43.6962</v>
      </c>
      <c r="H39" s="50" t="n">
        <v>12194.45</v>
      </c>
      <c r="I39" s="50" t="n">
        <v>25.43</v>
      </c>
      <c r="J39" s="51" t="n">
        <f aca="false">H39/3600</f>
        <v>3.38734722222222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733.5928</v>
      </c>
      <c r="E40" s="57" t="n">
        <v>37.1473</v>
      </c>
      <c r="F40" s="57" t="n">
        <v>40.4457</v>
      </c>
      <c r="G40" s="57" t="n">
        <v>40.8053</v>
      </c>
      <c r="H40" s="57" t="n">
        <v>10769.38</v>
      </c>
      <c r="I40" s="57" t="n">
        <v>22.58</v>
      </c>
      <c r="J40" s="58" t="n">
        <f aca="false">H40/3600</f>
        <v>2.99149444444444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3.2536</v>
      </c>
      <c r="E41" s="57" t="n">
        <v>34.3145</v>
      </c>
      <c r="F41" s="57" t="n">
        <v>38.39</v>
      </c>
      <c r="G41" s="57" t="n">
        <v>38.4944</v>
      </c>
      <c r="H41" s="57" t="n">
        <v>9640.97</v>
      </c>
      <c r="I41" s="57" t="n">
        <v>19.35</v>
      </c>
      <c r="J41" s="58" t="n">
        <f aca="false">H41/3600</f>
        <v>2.67804722222222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28.6</v>
      </c>
      <c r="E42" s="65" t="n">
        <v>31.8853</v>
      </c>
      <c r="F42" s="65" t="n">
        <v>36.799</v>
      </c>
      <c r="G42" s="65" t="n">
        <v>36.8789</v>
      </c>
      <c r="H42" s="65" t="n">
        <v>8820.6</v>
      </c>
      <c r="I42" s="65" t="n">
        <v>17.74</v>
      </c>
      <c r="J42" s="66" t="n">
        <f aca="false">H42/3600</f>
        <v>2.45016666666667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156.4984</v>
      </c>
      <c r="E43" s="50" t="n">
        <v>40.3024</v>
      </c>
      <c r="F43" s="50" t="n">
        <v>43.3268</v>
      </c>
      <c r="G43" s="50" t="n">
        <v>44.7486</v>
      </c>
      <c r="H43" s="50" t="n">
        <v>15117.13</v>
      </c>
      <c r="I43" s="50" t="n">
        <v>30.62</v>
      </c>
      <c r="J43" s="51" t="n">
        <f aca="false">H43/3600</f>
        <v>4.19920277777778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63.548</v>
      </c>
      <c r="E44" s="57" t="n">
        <v>37.4311</v>
      </c>
      <c r="F44" s="57" t="n">
        <v>41.1936</v>
      </c>
      <c r="G44" s="57" t="n">
        <v>42.3222</v>
      </c>
      <c r="H44" s="57" t="n">
        <v>13224.95</v>
      </c>
      <c r="I44" s="57" t="n">
        <v>25.87</v>
      </c>
      <c r="J44" s="58" t="n">
        <f aca="false">H44/3600</f>
        <v>3.67359722222222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07.1016</v>
      </c>
      <c r="E45" s="57" t="n">
        <v>34.4613</v>
      </c>
      <c r="F45" s="57" t="n">
        <v>39.4103</v>
      </c>
      <c r="G45" s="57" t="n">
        <v>40.3859</v>
      </c>
      <c r="H45" s="57" t="n">
        <v>11998.3</v>
      </c>
      <c r="I45" s="57" t="n">
        <v>22.92</v>
      </c>
      <c r="J45" s="58" t="n">
        <f aca="false">H45/3600</f>
        <v>3.33286111111111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62.6328</v>
      </c>
      <c r="E46" s="65" t="n">
        <v>31.5755</v>
      </c>
      <c r="F46" s="65" t="n">
        <v>38.0661</v>
      </c>
      <c r="G46" s="65" t="n">
        <v>38.9014</v>
      </c>
      <c r="H46" s="65" t="n">
        <v>11145.53</v>
      </c>
      <c r="I46" s="65" t="n">
        <v>20.56</v>
      </c>
      <c r="J46" s="66" t="n">
        <f aca="false">H46/3600</f>
        <v>3.09598055555556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7966.5224</v>
      </c>
      <c r="E47" s="50" t="n">
        <v>38.4928</v>
      </c>
      <c r="F47" s="50" t="n">
        <v>41.1858</v>
      </c>
      <c r="G47" s="50" t="n">
        <v>42.1221</v>
      </c>
      <c r="H47" s="50" t="n">
        <v>14182.2</v>
      </c>
      <c r="I47" s="50" t="n">
        <v>30.83</v>
      </c>
      <c r="J47" s="51" t="n">
        <f aca="false">H47/3600</f>
        <v>3.9395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08.1688</v>
      </c>
      <c r="E48" s="57" t="n">
        <v>34.6294</v>
      </c>
      <c r="F48" s="57" t="n">
        <v>38.4209</v>
      </c>
      <c r="G48" s="57" t="n">
        <v>39.2493</v>
      </c>
      <c r="H48" s="57" t="n">
        <v>12005.82</v>
      </c>
      <c r="I48" s="57" t="n">
        <v>25.27</v>
      </c>
      <c r="J48" s="58" t="n">
        <f aca="false">H48/3600</f>
        <v>3.33495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88.6344</v>
      </c>
      <c r="E49" s="57" t="n">
        <v>31.1196</v>
      </c>
      <c r="F49" s="57" t="n">
        <v>36.4412</v>
      </c>
      <c r="G49" s="57" t="n">
        <v>37.2209</v>
      </c>
      <c r="H49" s="57" t="n">
        <v>10433.15</v>
      </c>
      <c r="I49" s="57" t="n">
        <v>22.14</v>
      </c>
      <c r="J49" s="58" t="n">
        <f aca="false">H49/3600</f>
        <v>2.89809722222222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46.2816</v>
      </c>
      <c r="E50" s="65" t="n">
        <v>27.9043</v>
      </c>
      <c r="F50" s="65" t="n">
        <v>35.0811</v>
      </c>
      <c r="G50" s="65" t="n">
        <v>35.8466</v>
      </c>
      <c r="H50" s="65" t="n">
        <v>9250.78</v>
      </c>
      <c r="I50" s="65" t="n">
        <v>19.28</v>
      </c>
      <c r="J50" s="66" t="n">
        <f aca="false">H50/3600</f>
        <v>2.56966111111111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5799.6736</v>
      </c>
      <c r="E51" s="50" t="n">
        <v>40.0828</v>
      </c>
      <c r="F51" s="50" t="n">
        <v>41.6465</v>
      </c>
      <c r="G51" s="50" t="n">
        <v>42.9593</v>
      </c>
      <c r="H51" s="50" t="n">
        <v>9934.88</v>
      </c>
      <c r="I51" s="50" t="n">
        <v>20.1</v>
      </c>
      <c r="J51" s="51" t="n">
        <f aca="false">H51/3600</f>
        <v>2.75968888888889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91.5664</v>
      </c>
      <c r="E52" s="57" t="n">
        <v>36.3368</v>
      </c>
      <c r="F52" s="57" t="n">
        <v>38.9719</v>
      </c>
      <c r="G52" s="57" t="n">
        <v>40.5388</v>
      </c>
      <c r="H52" s="57" t="n">
        <v>8516.15</v>
      </c>
      <c r="I52" s="57" t="n">
        <v>16.84</v>
      </c>
      <c r="J52" s="58" t="n">
        <f aca="false">H52/3600</f>
        <v>2.36559722222222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7.504</v>
      </c>
      <c r="E53" s="57" t="n">
        <v>33.1361</v>
      </c>
      <c r="F53" s="57" t="n">
        <v>37.0539</v>
      </c>
      <c r="G53" s="57" t="n">
        <v>38.7539</v>
      </c>
      <c r="H53" s="57" t="n">
        <v>7443.54</v>
      </c>
      <c r="I53" s="57" t="n">
        <v>14.86</v>
      </c>
      <c r="J53" s="58" t="n">
        <f aca="false">H53/3600</f>
        <v>2.06765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61.4368</v>
      </c>
      <c r="E54" s="65" t="n">
        <v>30.2451</v>
      </c>
      <c r="F54" s="65" t="n">
        <v>35.7474</v>
      </c>
      <c r="G54" s="65" t="n">
        <v>37.4606</v>
      </c>
      <c r="H54" s="65" t="n">
        <v>6649.62</v>
      </c>
      <c r="I54" s="65" t="n">
        <v>12.88</v>
      </c>
      <c r="J54" s="66" t="n">
        <f aca="false">H54/3600</f>
        <v>1.84711666666667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752.9984</v>
      </c>
      <c r="E55" s="50" t="n">
        <v>41.1077</v>
      </c>
      <c r="F55" s="50" t="n">
        <v>43.8132</v>
      </c>
      <c r="G55" s="50" t="n">
        <v>43.2357</v>
      </c>
      <c r="H55" s="50" t="n">
        <v>3307.93</v>
      </c>
      <c r="I55" s="50" t="n">
        <v>7.07</v>
      </c>
      <c r="J55" s="51" t="n">
        <f aca="false">H55/3600</f>
        <v>0.918869444444444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870.148</v>
      </c>
      <c r="E56" s="57" t="n">
        <v>37.1242</v>
      </c>
      <c r="F56" s="57" t="n">
        <v>40.9494</v>
      </c>
      <c r="G56" s="57" t="n">
        <v>39.9588</v>
      </c>
      <c r="H56" s="57" t="n">
        <v>2952.98</v>
      </c>
      <c r="I56" s="57" t="n">
        <v>5.98</v>
      </c>
      <c r="J56" s="58" t="n">
        <f aca="false">H56/3600</f>
        <v>0.820272222222222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4.9408</v>
      </c>
      <c r="E57" s="57" t="n">
        <v>33.6049</v>
      </c>
      <c r="F57" s="57" t="n">
        <v>38.8487</v>
      </c>
      <c r="G57" s="57" t="n">
        <v>37.5806</v>
      </c>
      <c r="H57" s="57" t="n">
        <v>2650.58</v>
      </c>
      <c r="I57" s="57" t="n">
        <v>5.41</v>
      </c>
      <c r="J57" s="58" t="n">
        <f aca="false">H57/3600</f>
        <v>0.736272222222222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14.5712</v>
      </c>
      <c r="E58" s="65" t="n">
        <v>30.6405</v>
      </c>
      <c r="F58" s="65" t="n">
        <v>37.3889</v>
      </c>
      <c r="G58" s="65" t="n">
        <v>35.8741</v>
      </c>
      <c r="H58" s="65" t="n">
        <v>2405.04</v>
      </c>
      <c r="I58" s="65" t="n">
        <v>4.6</v>
      </c>
      <c r="J58" s="66" t="n">
        <f aca="false">H58/3600</f>
        <v>0.668066666666667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175.752</v>
      </c>
      <c r="E59" s="50" t="n">
        <v>38.4234</v>
      </c>
      <c r="F59" s="50" t="n">
        <v>42.8479</v>
      </c>
      <c r="G59" s="50" t="n">
        <v>43.9427</v>
      </c>
      <c r="H59" s="50" t="n">
        <v>3912.93</v>
      </c>
      <c r="I59" s="50" t="n">
        <v>9.43</v>
      </c>
      <c r="J59" s="51" t="n">
        <f aca="false">H59/3600</f>
        <v>1.086925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54.4432</v>
      </c>
      <c r="E60" s="57" t="n">
        <v>34.606</v>
      </c>
      <c r="F60" s="57" t="n">
        <v>40.771</v>
      </c>
      <c r="G60" s="57" t="n">
        <v>41.7543</v>
      </c>
      <c r="H60" s="57" t="n">
        <v>3259.75</v>
      </c>
      <c r="I60" s="57" t="n">
        <v>7.3</v>
      </c>
      <c r="J60" s="58" t="n">
        <f aca="false">H60/3600</f>
        <v>0.905486111111111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7952</v>
      </c>
      <c r="E61" s="57" t="n">
        <v>31.4055</v>
      </c>
      <c r="F61" s="57" t="n">
        <v>39.3517</v>
      </c>
      <c r="G61" s="57" t="n">
        <v>40.178</v>
      </c>
      <c r="H61" s="57" t="n">
        <v>2845.2</v>
      </c>
      <c r="I61" s="57" t="n">
        <v>6.29</v>
      </c>
      <c r="J61" s="58" t="n">
        <f aca="false">H61/3600</f>
        <v>0.790333333333333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27.5856</v>
      </c>
      <c r="E62" s="65" t="n">
        <v>28.4051</v>
      </c>
      <c r="F62" s="65" t="n">
        <v>38.3139</v>
      </c>
      <c r="G62" s="65" t="n">
        <v>39.1107</v>
      </c>
      <c r="H62" s="65" t="n">
        <v>2559.09</v>
      </c>
      <c r="I62" s="65" t="n">
        <v>5.45</v>
      </c>
      <c r="J62" s="66" t="n">
        <f aca="false">H62/3600</f>
        <v>0.710858333333333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909.484</v>
      </c>
      <c r="E63" s="50" t="n">
        <v>38.1642</v>
      </c>
      <c r="F63" s="50" t="n">
        <v>40.8357</v>
      </c>
      <c r="G63" s="50" t="n">
        <v>41.5708</v>
      </c>
      <c r="H63" s="50" t="n">
        <v>3200.21</v>
      </c>
      <c r="I63" s="50" t="n">
        <v>7.54</v>
      </c>
      <c r="J63" s="51" t="n">
        <f aca="false">H63/3600</f>
        <v>0.888947222222222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15.1856</v>
      </c>
      <c r="E64" s="57" t="n">
        <v>34.3953</v>
      </c>
      <c r="F64" s="57" t="n">
        <v>38.0932</v>
      </c>
      <c r="G64" s="57" t="n">
        <v>38.6484</v>
      </c>
      <c r="H64" s="57" t="n">
        <v>2711.07</v>
      </c>
      <c r="I64" s="57" t="n">
        <v>6.22</v>
      </c>
      <c r="J64" s="58" t="n">
        <f aca="false">H64/3600</f>
        <v>0.753075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0.2472</v>
      </c>
      <c r="E65" s="57" t="n">
        <v>30.9054</v>
      </c>
      <c r="F65" s="57" t="n">
        <v>36.0639</v>
      </c>
      <c r="G65" s="57" t="n">
        <v>36.5705</v>
      </c>
      <c r="H65" s="57" t="n">
        <v>2354.62</v>
      </c>
      <c r="I65" s="57" t="n">
        <v>4.87</v>
      </c>
      <c r="J65" s="58" t="n">
        <f aca="false">H65/3600</f>
        <v>0.654061111111111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0.0904</v>
      </c>
      <c r="E66" s="65" t="n">
        <v>27.8549</v>
      </c>
      <c r="F66" s="65" t="n">
        <v>34.6788</v>
      </c>
      <c r="G66" s="65" t="n">
        <v>35.1423</v>
      </c>
      <c r="H66" s="65" t="n">
        <v>2096.65</v>
      </c>
      <c r="I66" s="65" t="n">
        <v>4.23</v>
      </c>
      <c r="J66" s="66" t="n">
        <f aca="false">H66/3600</f>
        <v>0.582402777777778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357.6784</v>
      </c>
      <c r="E67" s="50" t="n">
        <v>40.0722</v>
      </c>
      <c r="F67" s="50" t="n">
        <v>41.4226</v>
      </c>
      <c r="G67" s="50" t="n">
        <v>42.4654</v>
      </c>
      <c r="H67" s="50" t="n">
        <v>2358.71</v>
      </c>
      <c r="I67" s="50" t="n">
        <v>5.02</v>
      </c>
      <c r="J67" s="51" t="n">
        <f aca="false">H67/3600</f>
        <v>0.655197222222222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5.5064</v>
      </c>
      <c r="E68" s="57" t="n">
        <v>35.9295</v>
      </c>
      <c r="F68" s="57" t="n">
        <v>38.5218</v>
      </c>
      <c r="G68" s="57" t="n">
        <v>39.6749</v>
      </c>
      <c r="H68" s="57" t="n">
        <v>2070.54</v>
      </c>
      <c r="I68" s="57" t="n">
        <v>4.34</v>
      </c>
      <c r="J68" s="58" t="n">
        <f aca="false">H68/3600</f>
        <v>0.57515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2984</v>
      </c>
      <c r="E69" s="57" t="n">
        <v>32.28</v>
      </c>
      <c r="F69" s="57" t="n">
        <v>36.4821</v>
      </c>
      <c r="G69" s="57" t="n">
        <v>37.578</v>
      </c>
      <c r="H69" s="57" t="n">
        <v>1816.4</v>
      </c>
      <c r="I69" s="57" t="n">
        <v>3.52</v>
      </c>
      <c r="J69" s="58" t="n">
        <f aca="false">H69/3600</f>
        <v>0.504555555555556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45.7704</v>
      </c>
      <c r="E70" s="65" t="n">
        <v>29.4004</v>
      </c>
      <c r="F70" s="65" t="n">
        <v>35.0066</v>
      </c>
      <c r="G70" s="65" t="n">
        <v>36.0692</v>
      </c>
      <c r="H70" s="65" t="n">
        <v>1607.76</v>
      </c>
      <c r="I70" s="65" t="n">
        <v>3.02</v>
      </c>
      <c r="J70" s="66" t="n">
        <f aca="false">H70/3600</f>
        <v>0.4466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032.8112</v>
      </c>
      <c r="E71" s="50" t="n">
        <v>43.6945</v>
      </c>
      <c r="F71" s="50" t="n">
        <v>47.093</v>
      </c>
      <c r="G71" s="50" t="n">
        <v>48.0605</v>
      </c>
      <c r="H71" s="50" t="n">
        <v>22854.99</v>
      </c>
      <c r="I71" s="50" t="n">
        <v>48.47</v>
      </c>
      <c r="J71" s="51" t="n">
        <f aca="false">H71/3600</f>
        <v>6.34860833333333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36.7968</v>
      </c>
      <c r="E72" s="57" t="n">
        <v>41.406</v>
      </c>
      <c r="F72" s="57" t="n">
        <v>45.7162</v>
      </c>
      <c r="G72" s="57" t="n">
        <v>46.3564</v>
      </c>
      <c r="H72" s="57" t="n">
        <v>20964.1</v>
      </c>
      <c r="I72" s="57" t="n">
        <v>42.69</v>
      </c>
      <c r="J72" s="58" t="n">
        <f aca="false">H72/3600</f>
        <v>5.82336111111111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5.0384</v>
      </c>
      <c r="E73" s="57" t="n">
        <v>38.887</v>
      </c>
      <c r="F73" s="57" t="n">
        <v>44.3717</v>
      </c>
      <c r="G73" s="57" t="n">
        <v>44.7602</v>
      </c>
      <c r="H73" s="57" t="n">
        <v>20040.51</v>
      </c>
      <c r="I73" s="57" t="n">
        <v>39.87</v>
      </c>
      <c r="J73" s="58" t="n">
        <f aca="false">H73/3600</f>
        <v>5.56680833333333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188.6384</v>
      </c>
      <c r="E74" s="65" t="n">
        <v>36.1408</v>
      </c>
      <c r="F74" s="65" t="n">
        <v>43.2566</v>
      </c>
      <c r="G74" s="65" t="n">
        <v>43.4946</v>
      </c>
      <c r="H74" s="65" t="n">
        <v>19388.73</v>
      </c>
      <c r="I74" s="65" t="n">
        <v>36.66</v>
      </c>
      <c r="J74" s="66" t="n">
        <f aca="false">H74/3600</f>
        <v>5.38575833333333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712.9512</v>
      </c>
      <c r="E75" s="50" t="n">
        <v>43.555</v>
      </c>
      <c r="F75" s="50" t="n">
        <v>48.6741</v>
      </c>
      <c r="G75" s="50" t="n">
        <v>48.3604</v>
      </c>
      <c r="H75" s="50" t="n">
        <v>23179.3</v>
      </c>
      <c r="I75" s="50" t="n">
        <v>48.77</v>
      </c>
      <c r="J75" s="51" t="n">
        <f aca="false">H75/3600</f>
        <v>6.43869444444444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85.9488</v>
      </c>
      <c r="E76" s="57" t="n">
        <v>41.2395</v>
      </c>
      <c r="F76" s="57" t="n">
        <v>47.1722</v>
      </c>
      <c r="G76" s="57" t="n">
        <v>46.4238</v>
      </c>
      <c r="H76" s="57" t="n">
        <v>21191.33</v>
      </c>
      <c r="I76" s="57" t="n">
        <v>43.9</v>
      </c>
      <c r="J76" s="58" t="n">
        <f aca="false">H76/3600</f>
        <v>5.88648055555556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7.6128</v>
      </c>
      <c r="E77" s="57" t="n">
        <v>38.662</v>
      </c>
      <c r="F77" s="57" t="n">
        <v>45.9619</v>
      </c>
      <c r="G77" s="57" t="n">
        <v>44.419</v>
      </c>
      <c r="H77" s="57" t="n">
        <v>20136.05</v>
      </c>
      <c r="I77" s="57" t="n">
        <v>40.64</v>
      </c>
      <c r="J77" s="58" t="n">
        <f aca="false">H77/3600</f>
        <v>5.59334722222222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22.812</v>
      </c>
      <c r="E78" s="65" t="n">
        <v>35.7032</v>
      </c>
      <c r="F78" s="65" t="n">
        <v>45.1235</v>
      </c>
      <c r="G78" s="65" t="n">
        <v>43.0118</v>
      </c>
      <c r="H78" s="65" t="n">
        <v>19487.93</v>
      </c>
      <c r="I78" s="65" t="n">
        <v>38.22</v>
      </c>
      <c r="J78" s="66" t="n">
        <f aca="false">H78/3600</f>
        <v>5.41331388888889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28.0264</v>
      </c>
      <c r="E79" s="50" t="n">
        <v>43.4442</v>
      </c>
      <c r="F79" s="50" t="n">
        <v>48.4613</v>
      </c>
      <c r="G79" s="50" t="n">
        <v>48.6966</v>
      </c>
      <c r="H79" s="50" t="n">
        <v>23239.85</v>
      </c>
      <c r="I79" s="50" t="n">
        <v>48.7</v>
      </c>
      <c r="J79" s="51" t="n">
        <f aca="false">H79/3600</f>
        <v>6.45551388888889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35.1312</v>
      </c>
      <c r="E80" s="57" t="n">
        <v>41.0381</v>
      </c>
      <c r="F80" s="57" t="n">
        <v>46.552</v>
      </c>
      <c r="G80" s="57" t="n">
        <v>46.7417</v>
      </c>
      <c r="H80" s="57" t="n">
        <v>21089.7</v>
      </c>
      <c r="I80" s="57" t="n">
        <v>43.21</v>
      </c>
      <c r="J80" s="58" t="n">
        <f aca="false">H80/3600</f>
        <v>5.85825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3.7984</v>
      </c>
      <c r="E81" s="57" t="n">
        <v>38.4645</v>
      </c>
      <c r="F81" s="57" t="n">
        <v>44.8964</v>
      </c>
      <c r="G81" s="57" t="n">
        <v>44.9531</v>
      </c>
      <c r="H81" s="57" t="n">
        <v>19993.74</v>
      </c>
      <c r="I81" s="57" t="n">
        <v>40.18</v>
      </c>
      <c r="J81" s="58" t="n">
        <f aca="false">H81/3600</f>
        <v>5.55381666666667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67.912</v>
      </c>
      <c r="E82" s="65" t="n">
        <v>35.7688</v>
      </c>
      <c r="F82" s="65" t="n">
        <v>43.5372</v>
      </c>
      <c r="G82" s="65" t="n">
        <v>43.5399</v>
      </c>
      <c r="H82" s="65" t="n">
        <v>19296.67</v>
      </c>
      <c r="I82" s="65" t="n">
        <v>36.22</v>
      </c>
      <c r="J82" s="66" t="n">
        <f aca="false">H82/3600</f>
        <v>5.36018611111111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3880.176</v>
      </c>
      <c r="E83" s="50" t="n">
        <v>40.4951</v>
      </c>
      <c r="F83" s="50" t="n">
        <v>42.8062</v>
      </c>
      <c r="G83" s="50" t="n">
        <v>43.3642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834.5208</v>
      </c>
      <c r="E84" s="57" t="n">
        <v>37.1506</v>
      </c>
      <c r="F84" s="57" t="n">
        <v>39.984</v>
      </c>
      <c r="G84" s="57" t="n">
        <v>40.2782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888.784</v>
      </c>
      <c r="E85" s="57" t="n">
        <v>34.1752</v>
      </c>
      <c r="F85" s="57" t="n">
        <v>37.6714</v>
      </c>
      <c r="G85" s="57" t="n">
        <v>37.8801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63.3712</v>
      </c>
      <c r="E86" s="65" t="n">
        <v>31.5417</v>
      </c>
      <c r="F86" s="65" t="n">
        <v>35.9533</v>
      </c>
      <c r="G86" s="65" t="n">
        <v>36.1393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818.2288</v>
      </c>
      <c r="E87" s="50" t="n">
        <v>42.9378</v>
      </c>
      <c r="F87" s="50" t="n">
        <v>45.6003</v>
      </c>
      <c r="G87" s="50" t="n">
        <v>45.9056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894.8022</v>
      </c>
      <c r="E88" s="57" t="n">
        <v>38.886</v>
      </c>
      <c r="F88" s="57" t="n">
        <v>42.5649</v>
      </c>
      <c r="G88" s="57" t="n">
        <v>42.8319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78.5278</v>
      </c>
      <c r="E89" s="57" t="n">
        <v>35.1047</v>
      </c>
      <c r="F89" s="57" t="n">
        <v>40.3457</v>
      </c>
      <c r="G89" s="57" t="n">
        <v>40.2137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30.9485</v>
      </c>
      <c r="E90" s="65" t="n">
        <v>31.7866</v>
      </c>
      <c r="F90" s="65" t="n">
        <v>38.829</v>
      </c>
      <c r="G90" s="65" t="n">
        <v>38.1483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51.6856</v>
      </c>
      <c r="E91" s="50" t="n">
        <v>46.97</v>
      </c>
      <c r="F91" s="50" t="n">
        <v>44.833</v>
      </c>
      <c r="G91" s="50" t="n">
        <v>44.8717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58.2032</v>
      </c>
      <c r="E92" s="57" t="n">
        <v>42.6272</v>
      </c>
      <c r="F92" s="57" t="n">
        <v>41.0379</v>
      </c>
      <c r="G92" s="57" t="n">
        <v>41.2464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192.0856</v>
      </c>
      <c r="E93" s="57" t="n">
        <v>38.0388</v>
      </c>
      <c r="F93" s="57" t="n">
        <v>38.9423</v>
      </c>
      <c r="G93" s="57" t="n">
        <v>39.1926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36.956</v>
      </c>
      <c r="E94" s="65" t="n">
        <v>33.2934</v>
      </c>
      <c r="F94" s="65" t="n">
        <v>37.862</v>
      </c>
      <c r="G94" s="65" t="n">
        <v>37.9464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02.1101</v>
      </c>
      <c r="E95" s="50" t="n">
        <v>49.0718</v>
      </c>
      <c r="F95" s="50" t="n">
        <v>52.3504</v>
      </c>
      <c r="G95" s="50" t="n">
        <v>53.4458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15.5795</v>
      </c>
      <c r="E96" s="57" t="n">
        <v>45.2043</v>
      </c>
      <c r="F96" s="57" t="n">
        <v>49.1551</v>
      </c>
      <c r="G96" s="57" t="n">
        <v>50.3396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6.2182</v>
      </c>
      <c r="E97" s="57" t="n">
        <v>41.4964</v>
      </c>
      <c r="F97" s="57" t="n">
        <v>46.5821</v>
      </c>
      <c r="G97" s="57" t="n">
        <v>47.8566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53.4982</v>
      </c>
      <c r="E98" s="65" t="n">
        <v>37.8026</v>
      </c>
      <c r="F98" s="65" t="n">
        <v>44.6699</v>
      </c>
      <c r="G98" s="65" t="n">
        <v>46.0957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6.5944852480768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786430555555556</v>
      </c>
      <c r="J108" s="74" t="n">
        <f aca="false">SUM(J3:J98)</f>
        <v>374.519091666667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595.232</v>
      </c>
      <c r="E19" s="50" t="n">
        <v>41.6323</v>
      </c>
      <c r="F19" s="50" t="n">
        <v>43.3508</v>
      </c>
      <c r="G19" s="50" t="n">
        <v>44.8375</v>
      </c>
      <c r="H19" s="50" t="n">
        <v>28301.1</v>
      </c>
      <c r="I19" s="50" t="n">
        <v>51.66</v>
      </c>
      <c r="J19" s="51" t="n">
        <f aca="false">H19/3600</f>
        <v>7.86141666666667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586.9904</v>
      </c>
      <c r="E20" s="57" t="n">
        <v>39.6012</v>
      </c>
      <c r="F20" s="57" t="n">
        <v>41.8468</v>
      </c>
      <c r="G20" s="57" t="n">
        <v>43.0018</v>
      </c>
      <c r="H20" s="57" t="n">
        <v>25395.57</v>
      </c>
      <c r="I20" s="57" t="n">
        <v>46.91</v>
      </c>
      <c r="J20" s="58" t="n">
        <f aca="false">H20/3600</f>
        <v>7.05432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51.8288</v>
      </c>
      <c r="E21" s="57" t="n">
        <v>37.1047</v>
      </c>
      <c r="F21" s="57" t="n">
        <v>40.6783</v>
      </c>
      <c r="G21" s="57" t="n">
        <v>41.7645</v>
      </c>
      <c r="H21" s="57" t="n">
        <v>23057.67</v>
      </c>
      <c r="I21" s="57" t="n">
        <v>42.92</v>
      </c>
      <c r="J21" s="58" t="n">
        <f aca="false">H21/3600</f>
        <v>6.40490833333333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617.2304</v>
      </c>
      <c r="E22" s="65" t="n">
        <v>34.5518</v>
      </c>
      <c r="F22" s="65" t="n">
        <v>39.8437</v>
      </c>
      <c r="G22" s="65" t="n">
        <v>41.0227</v>
      </c>
      <c r="H22" s="65" t="n">
        <v>21048.18</v>
      </c>
      <c r="I22" s="65" t="n">
        <v>40.46</v>
      </c>
      <c r="J22" s="66" t="n">
        <f aca="false">H22/3600</f>
        <v>5.84671666666667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322.4208</v>
      </c>
      <c r="E23" s="50" t="n">
        <v>39.8624</v>
      </c>
      <c r="F23" s="50" t="n">
        <v>42.033</v>
      </c>
      <c r="G23" s="50" t="n">
        <v>43.1591</v>
      </c>
      <c r="H23" s="50" t="n">
        <v>27746.22</v>
      </c>
      <c r="I23" s="50" t="n">
        <v>54.48</v>
      </c>
      <c r="J23" s="51" t="n">
        <f aca="false">H23/3600</f>
        <v>7.70728333333333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47.6912</v>
      </c>
      <c r="E24" s="57" t="n">
        <v>36.9928</v>
      </c>
      <c r="F24" s="57" t="n">
        <v>39.9874</v>
      </c>
      <c r="G24" s="57" t="n">
        <v>40.9839</v>
      </c>
      <c r="H24" s="57" t="n">
        <v>23995.12</v>
      </c>
      <c r="I24" s="57" t="n">
        <v>44.76</v>
      </c>
      <c r="J24" s="58" t="n">
        <f aca="false">H24/3600</f>
        <v>6.66531111111111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33.2984</v>
      </c>
      <c r="E25" s="57" t="n">
        <v>34.2199</v>
      </c>
      <c r="F25" s="57" t="n">
        <v>38.3942</v>
      </c>
      <c r="G25" s="57" t="n">
        <v>39.6179</v>
      </c>
      <c r="H25" s="57" t="n">
        <v>21615.72</v>
      </c>
      <c r="I25" s="57" t="n">
        <v>40.85</v>
      </c>
      <c r="J25" s="58" t="n">
        <f aca="false">H25/3600</f>
        <v>6.00436666666667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626.1016</v>
      </c>
      <c r="E26" s="65" t="n">
        <v>31.6271</v>
      </c>
      <c r="F26" s="65" t="n">
        <v>37.2892</v>
      </c>
      <c r="G26" s="65" t="n">
        <v>38.8379</v>
      </c>
      <c r="H26" s="65" t="n">
        <v>19881.41</v>
      </c>
      <c r="I26" s="65" t="n">
        <v>37.44</v>
      </c>
      <c r="J26" s="66" t="n">
        <f aca="false">H26/3600</f>
        <v>5.52261388888889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20127.788</v>
      </c>
      <c r="E27" s="50" t="n">
        <v>38.6236</v>
      </c>
      <c r="F27" s="50" t="n">
        <v>40.1815</v>
      </c>
      <c r="G27" s="50" t="n">
        <v>43.4223</v>
      </c>
      <c r="H27" s="50" t="n">
        <v>54208.51</v>
      </c>
      <c r="I27" s="50" t="n">
        <v>103.25</v>
      </c>
      <c r="J27" s="51" t="n">
        <f aca="false">H27/3600</f>
        <v>15.0579194444444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77.4984</v>
      </c>
      <c r="E28" s="57" t="n">
        <v>36.7163</v>
      </c>
      <c r="F28" s="57" t="n">
        <v>39.0278</v>
      </c>
      <c r="G28" s="57" t="n">
        <v>41.5968</v>
      </c>
      <c r="H28" s="57" t="n">
        <v>45765.8</v>
      </c>
      <c r="I28" s="57" t="n">
        <v>84.63</v>
      </c>
      <c r="J28" s="58" t="n">
        <f aca="false">H28/3600</f>
        <v>12.7127222222222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41.3656</v>
      </c>
      <c r="E29" s="57" t="n">
        <v>34.5952</v>
      </c>
      <c r="F29" s="57" t="n">
        <v>38.1525</v>
      </c>
      <c r="G29" s="57" t="n">
        <v>40.0924</v>
      </c>
      <c r="H29" s="57" t="n">
        <v>41932.8</v>
      </c>
      <c r="I29" s="57" t="n">
        <v>78.33</v>
      </c>
      <c r="J29" s="58" t="n">
        <f aca="false">H29/3600</f>
        <v>11.648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420.5416</v>
      </c>
      <c r="E30" s="65" t="n">
        <v>32.3049</v>
      </c>
      <c r="F30" s="65" t="n">
        <v>37.4563</v>
      </c>
      <c r="G30" s="65" t="n">
        <v>38.9458</v>
      </c>
      <c r="H30" s="65" t="n">
        <v>39107.61</v>
      </c>
      <c r="I30" s="65" t="n">
        <v>73.28</v>
      </c>
      <c r="J30" s="66" t="n">
        <f aca="false">H30/3600</f>
        <v>10.863225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20458.8688</v>
      </c>
      <c r="E31" s="50" t="n">
        <v>39.3469</v>
      </c>
      <c r="F31" s="50" t="n">
        <v>43.7958</v>
      </c>
      <c r="G31" s="50" t="n">
        <v>45.0989</v>
      </c>
      <c r="H31" s="50" t="n">
        <v>64268.32</v>
      </c>
      <c r="I31" s="50" t="n">
        <v>114.13</v>
      </c>
      <c r="J31" s="51" t="n">
        <f aca="false">H31/3600</f>
        <v>17.8523111111111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336.5616</v>
      </c>
      <c r="E32" s="57" t="n">
        <v>37.4918</v>
      </c>
      <c r="F32" s="57" t="n">
        <v>42.5006</v>
      </c>
      <c r="G32" s="57" t="n">
        <v>43.1214</v>
      </c>
      <c r="H32" s="57" t="n">
        <v>55412.13</v>
      </c>
      <c r="I32" s="57" t="n">
        <v>99.63</v>
      </c>
      <c r="J32" s="58" t="n">
        <f aca="false">H32/3600</f>
        <v>15.3922583333333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434.9904</v>
      </c>
      <c r="E33" s="57" t="n">
        <v>35.536</v>
      </c>
      <c r="F33" s="57" t="n">
        <v>41.2655</v>
      </c>
      <c r="G33" s="57" t="n">
        <v>41.326</v>
      </c>
      <c r="H33" s="57" t="n">
        <v>49880.01</v>
      </c>
      <c r="I33" s="57" t="n">
        <v>89.22</v>
      </c>
      <c r="J33" s="58" t="n">
        <f aca="false">H33/3600</f>
        <v>13.8555583333333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752.756</v>
      </c>
      <c r="E34" s="65" t="n">
        <v>33.4386</v>
      </c>
      <c r="F34" s="65" t="n">
        <v>40.3167</v>
      </c>
      <c r="G34" s="65" t="n">
        <v>39.9621</v>
      </c>
      <c r="H34" s="65" t="n">
        <v>45819.29</v>
      </c>
      <c r="I34" s="65" t="n">
        <v>84.92</v>
      </c>
      <c r="J34" s="66" t="n">
        <f aca="false">H34/3600</f>
        <v>12.7275805555556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49434.3472</v>
      </c>
      <c r="E35" s="50" t="n">
        <v>37.8533</v>
      </c>
      <c r="F35" s="50" t="n">
        <v>42.1197</v>
      </c>
      <c r="G35" s="50" t="n">
        <v>44.2371</v>
      </c>
      <c r="H35" s="50" t="n">
        <v>75800.02</v>
      </c>
      <c r="I35" s="50" t="n">
        <v>157.03</v>
      </c>
      <c r="J35" s="51" t="n">
        <f aca="false">H35/3600</f>
        <v>21.0555611111111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656.8968</v>
      </c>
      <c r="E36" s="57" t="n">
        <v>35.3478</v>
      </c>
      <c r="F36" s="57" t="n">
        <v>40.6662</v>
      </c>
      <c r="G36" s="57" t="n">
        <v>43.0169</v>
      </c>
      <c r="H36" s="57" t="n">
        <v>56703.66</v>
      </c>
      <c r="I36" s="57" t="n">
        <v>106.35</v>
      </c>
      <c r="J36" s="58" t="n">
        <f aca="false">H36/3600</f>
        <v>15.7510166666667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108.7</v>
      </c>
      <c r="E37" s="57" t="n">
        <v>33.5738</v>
      </c>
      <c r="F37" s="57" t="n">
        <v>39.4448</v>
      </c>
      <c r="G37" s="57" t="n">
        <v>42.0462</v>
      </c>
      <c r="H37" s="57" t="n">
        <v>50060.5</v>
      </c>
      <c r="I37" s="57" t="n">
        <v>93.5</v>
      </c>
      <c r="J37" s="58" t="n">
        <f aca="false">H37/3600</f>
        <v>13.9056944444444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867.8616</v>
      </c>
      <c r="E38" s="65" t="n">
        <v>31.4356</v>
      </c>
      <c r="F38" s="65" t="n">
        <v>38.5755</v>
      </c>
      <c r="G38" s="65" t="n">
        <v>41.2991</v>
      </c>
      <c r="H38" s="65" t="n">
        <v>47126.35</v>
      </c>
      <c r="I38" s="65" t="n">
        <v>87.75</v>
      </c>
      <c r="J38" s="66" t="n">
        <f aca="false">H38/3600</f>
        <v>13.0906527777778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889.4144</v>
      </c>
      <c r="E39" s="50" t="n">
        <v>40.1238</v>
      </c>
      <c r="F39" s="50" t="n">
        <v>42.9002</v>
      </c>
      <c r="G39" s="50" t="n">
        <v>43.5228</v>
      </c>
      <c r="H39" s="50" t="n">
        <v>11133.7</v>
      </c>
      <c r="I39" s="50" t="n">
        <v>21.22</v>
      </c>
      <c r="J39" s="51" t="n">
        <f aca="false">H39/3600</f>
        <v>3.09269444444444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838.1024</v>
      </c>
      <c r="E40" s="57" t="n">
        <v>36.8733</v>
      </c>
      <c r="F40" s="57" t="n">
        <v>40.5618</v>
      </c>
      <c r="G40" s="57" t="n">
        <v>40.9156</v>
      </c>
      <c r="H40" s="57" t="n">
        <v>9933.08</v>
      </c>
      <c r="I40" s="57" t="n">
        <v>19.15</v>
      </c>
      <c r="J40" s="58" t="n">
        <f aca="false">H40/3600</f>
        <v>2.75918888888889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82.964</v>
      </c>
      <c r="E41" s="57" t="n">
        <v>34.0526</v>
      </c>
      <c r="F41" s="57" t="n">
        <v>38.6327</v>
      </c>
      <c r="G41" s="57" t="n">
        <v>38.8105</v>
      </c>
      <c r="H41" s="57" t="n">
        <v>8967.33</v>
      </c>
      <c r="I41" s="57" t="n">
        <v>17.06</v>
      </c>
      <c r="J41" s="58" t="n">
        <f aca="false">H41/3600</f>
        <v>2.490925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50.192</v>
      </c>
      <c r="E42" s="65" t="n">
        <v>31.6476</v>
      </c>
      <c r="F42" s="65" t="n">
        <v>37.1619</v>
      </c>
      <c r="G42" s="65" t="n">
        <v>37.1964</v>
      </c>
      <c r="H42" s="65" t="n">
        <v>8249.76</v>
      </c>
      <c r="I42" s="65" t="n">
        <v>15.33</v>
      </c>
      <c r="J42" s="66" t="n">
        <f aca="false">H42/3600</f>
        <v>2.2916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379.0624</v>
      </c>
      <c r="E43" s="50" t="n">
        <v>40.0767</v>
      </c>
      <c r="F43" s="50" t="n">
        <v>43.219</v>
      </c>
      <c r="G43" s="50" t="n">
        <v>44.6127</v>
      </c>
      <c r="H43" s="50" t="n">
        <v>13837.83</v>
      </c>
      <c r="I43" s="50" t="n">
        <v>23.87</v>
      </c>
      <c r="J43" s="51" t="n">
        <f aca="false">H43/3600</f>
        <v>3.84384166666667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6.6872</v>
      </c>
      <c r="E44" s="57" t="n">
        <v>37.2514</v>
      </c>
      <c r="F44" s="57" t="n">
        <v>41.2164</v>
      </c>
      <c r="G44" s="57" t="n">
        <v>42.3364</v>
      </c>
      <c r="H44" s="57" t="n">
        <v>12250.77</v>
      </c>
      <c r="I44" s="57" t="n">
        <v>21.44</v>
      </c>
      <c r="J44" s="58" t="n">
        <f aca="false">H44/3600</f>
        <v>3.40299166666667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56.4536</v>
      </c>
      <c r="E45" s="57" t="n">
        <v>34.3389</v>
      </c>
      <c r="F45" s="57" t="n">
        <v>39.5443</v>
      </c>
      <c r="G45" s="57" t="n">
        <v>40.4809</v>
      </c>
      <c r="H45" s="57" t="n">
        <v>11136.89</v>
      </c>
      <c r="I45" s="57" t="n">
        <v>19.08</v>
      </c>
      <c r="J45" s="58" t="n">
        <f aca="false">H45/3600</f>
        <v>3.09358055555556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88.6024</v>
      </c>
      <c r="E46" s="65" t="n">
        <v>31.484</v>
      </c>
      <c r="F46" s="65" t="n">
        <v>38.2607</v>
      </c>
      <c r="G46" s="65" t="n">
        <v>39.0989</v>
      </c>
      <c r="H46" s="65" t="n">
        <v>10294.59</v>
      </c>
      <c r="I46" s="65" t="n">
        <v>17.96</v>
      </c>
      <c r="J46" s="66" t="n">
        <f aca="false">H46/3600</f>
        <v>2.85960833333333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8400.072</v>
      </c>
      <c r="E47" s="50" t="n">
        <v>38.275</v>
      </c>
      <c r="F47" s="50" t="n">
        <v>41.1181</v>
      </c>
      <c r="G47" s="50" t="n">
        <v>42.0356</v>
      </c>
      <c r="H47" s="50" t="n">
        <v>12913.01</v>
      </c>
      <c r="I47" s="50" t="n">
        <v>24.95</v>
      </c>
      <c r="J47" s="51" t="n">
        <f aca="false">H47/3600</f>
        <v>3.58694722222222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589.7248</v>
      </c>
      <c r="E48" s="57" t="n">
        <v>34.4622</v>
      </c>
      <c r="F48" s="57" t="n">
        <v>38.5288</v>
      </c>
      <c r="G48" s="57" t="n">
        <v>39.3699</v>
      </c>
      <c r="H48" s="57" t="n">
        <v>11030.75</v>
      </c>
      <c r="I48" s="57" t="n">
        <v>20.99</v>
      </c>
      <c r="J48" s="58" t="n">
        <f aca="false">H48/3600</f>
        <v>3.06409722222222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72.7936</v>
      </c>
      <c r="E49" s="57" t="n">
        <v>31.0459</v>
      </c>
      <c r="F49" s="57" t="n">
        <v>36.6067</v>
      </c>
      <c r="G49" s="57" t="n">
        <v>37.4125</v>
      </c>
      <c r="H49" s="57" t="n">
        <v>9669.24</v>
      </c>
      <c r="I49" s="57" t="n">
        <v>18.92</v>
      </c>
      <c r="J49" s="58" t="n">
        <f aca="false">H49/3600</f>
        <v>2.6859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79.0344</v>
      </c>
      <c r="E50" s="65" t="n">
        <v>27.8711</v>
      </c>
      <c r="F50" s="65" t="n">
        <v>35.2209</v>
      </c>
      <c r="G50" s="65" t="n">
        <v>35.9884</v>
      </c>
      <c r="H50" s="65" t="n">
        <v>8645.43</v>
      </c>
      <c r="I50" s="65" t="n">
        <v>17.01</v>
      </c>
      <c r="J50" s="66" t="n">
        <f aca="false">H50/3600</f>
        <v>2.40150833333333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5901.6976</v>
      </c>
      <c r="E51" s="50" t="n">
        <v>39.6748</v>
      </c>
      <c r="F51" s="50" t="n">
        <v>41.5354</v>
      </c>
      <c r="G51" s="50" t="n">
        <v>42.8579</v>
      </c>
      <c r="H51" s="50" t="n">
        <v>9134.46</v>
      </c>
      <c r="I51" s="50" t="n">
        <v>16.15</v>
      </c>
      <c r="J51" s="51" t="n">
        <f aca="false">H51/3600</f>
        <v>2.53735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66.5216</v>
      </c>
      <c r="E52" s="57" t="n">
        <v>36.1181</v>
      </c>
      <c r="F52" s="57" t="n">
        <v>38.9734</v>
      </c>
      <c r="G52" s="57" t="n">
        <v>40.5737</v>
      </c>
      <c r="H52" s="57" t="n">
        <v>7952.58</v>
      </c>
      <c r="I52" s="57" t="n">
        <v>13.98</v>
      </c>
      <c r="J52" s="58" t="n">
        <f aca="false">H52/3600</f>
        <v>2.20905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57.0808</v>
      </c>
      <c r="E53" s="57" t="n">
        <v>33.0153</v>
      </c>
      <c r="F53" s="57" t="n">
        <v>37.105</v>
      </c>
      <c r="G53" s="57" t="n">
        <v>38.8659</v>
      </c>
      <c r="H53" s="57" t="n">
        <v>7032.07</v>
      </c>
      <c r="I53" s="57" t="n">
        <v>11.95</v>
      </c>
      <c r="J53" s="58" t="n">
        <f aca="false">H53/3600</f>
        <v>1.95335277777778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84.5776</v>
      </c>
      <c r="E54" s="65" t="n">
        <v>30.1747</v>
      </c>
      <c r="F54" s="65" t="n">
        <v>35.8035</v>
      </c>
      <c r="G54" s="65" t="n">
        <v>37.5917</v>
      </c>
      <c r="H54" s="65" t="n">
        <v>6264.15</v>
      </c>
      <c r="I54" s="65" t="n">
        <v>10.83</v>
      </c>
      <c r="J54" s="66" t="n">
        <f aca="false">H54/3600</f>
        <v>1.74004166666667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819.468</v>
      </c>
      <c r="E55" s="50" t="n">
        <v>40.7969</v>
      </c>
      <c r="F55" s="50" t="n">
        <v>43.7354</v>
      </c>
      <c r="G55" s="50" t="n">
        <v>43.1402</v>
      </c>
      <c r="H55" s="50" t="n">
        <v>2989.96</v>
      </c>
      <c r="I55" s="50" t="n">
        <v>5.64</v>
      </c>
      <c r="J55" s="51" t="n">
        <f aca="false">H55/3600</f>
        <v>0.830544444444444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905.6616</v>
      </c>
      <c r="E56" s="57" t="n">
        <v>36.9464</v>
      </c>
      <c r="F56" s="57" t="n">
        <v>41.1232</v>
      </c>
      <c r="G56" s="57" t="n">
        <v>40.0843</v>
      </c>
      <c r="H56" s="57" t="n">
        <v>2719.85</v>
      </c>
      <c r="I56" s="57" t="n">
        <v>5.37</v>
      </c>
      <c r="J56" s="58" t="n">
        <f aca="false">H56/3600</f>
        <v>0.755513888888889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43.6904</v>
      </c>
      <c r="E57" s="57" t="n">
        <v>33.5087</v>
      </c>
      <c r="F57" s="57" t="n">
        <v>39.1322</v>
      </c>
      <c r="G57" s="57" t="n">
        <v>37.7711</v>
      </c>
      <c r="H57" s="57" t="n">
        <v>2456.53</v>
      </c>
      <c r="I57" s="57" t="n">
        <v>4.56</v>
      </c>
      <c r="J57" s="58" t="n">
        <f aca="false">H57/3600</f>
        <v>0.682369444444445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25.9096</v>
      </c>
      <c r="E58" s="65" t="n">
        <v>30.6132</v>
      </c>
      <c r="F58" s="65" t="n">
        <v>37.6734</v>
      </c>
      <c r="G58" s="65" t="n">
        <v>36.1086</v>
      </c>
      <c r="H58" s="65" t="n">
        <v>2239.16</v>
      </c>
      <c r="I58" s="65" t="n">
        <v>4.23</v>
      </c>
      <c r="J58" s="66" t="n">
        <f aca="false">H58/3600</f>
        <v>0.621988888888889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267.5128</v>
      </c>
      <c r="E59" s="50" t="n">
        <v>38.1684</v>
      </c>
      <c r="F59" s="50" t="n">
        <v>42.8302</v>
      </c>
      <c r="G59" s="50" t="n">
        <v>43.8086</v>
      </c>
      <c r="H59" s="50" t="n">
        <v>3501.73</v>
      </c>
      <c r="I59" s="50" t="n">
        <v>7.52</v>
      </c>
      <c r="J59" s="51" t="n">
        <f aca="false">H59/3600</f>
        <v>0.972702777777778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87.4968</v>
      </c>
      <c r="E60" s="57" t="n">
        <v>34.404</v>
      </c>
      <c r="F60" s="57" t="n">
        <v>40.8919</v>
      </c>
      <c r="G60" s="57" t="n">
        <v>41.7835</v>
      </c>
      <c r="H60" s="57" t="n">
        <v>2945.81</v>
      </c>
      <c r="I60" s="57" t="n">
        <v>5.96</v>
      </c>
      <c r="J60" s="58" t="n">
        <f aca="false">H60/3600</f>
        <v>0.818280555555556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14.2408</v>
      </c>
      <c r="E61" s="57" t="n">
        <v>31.2662</v>
      </c>
      <c r="F61" s="57" t="n">
        <v>39.4724</v>
      </c>
      <c r="G61" s="57" t="n">
        <v>40.2931</v>
      </c>
      <c r="H61" s="57" t="n">
        <v>2582.79</v>
      </c>
      <c r="I61" s="57" t="n">
        <v>5.19</v>
      </c>
      <c r="J61" s="58" t="n">
        <f aca="false">H61/3600</f>
        <v>0.717441666666667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33.548</v>
      </c>
      <c r="E62" s="65" t="n">
        <v>28.3112</v>
      </c>
      <c r="F62" s="65" t="n">
        <v>38.4995</v>
      </c>
      <c r="G62" s="65" t="n">
        <v>39.386</v>
      </c>
      <c r="H62" s="65" t="n">
        <v>2313.32</v>
      </c>
      <c r="I62" s="65" t="n">
        <v>4.66</v>
      </c>
      <c r="J62" s="66" t="n">
        <f aca="false">H62/3600</f>
        <v>0.642588888888889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982.9144</v>
      </c>
      <c r="E63" s="50" t="n">
        <v>37.9649</v>
      </c>
      <c r="F63" s="50" t="n">
        <v>40.7812</v>
      </c>
      <c r="G63" s="50" t="n">
        <v>41.4888</v>
      </c>
      <c r="H63" s="50" t="n">
        <v>2886.89</v>
      </c>
      <c r="I63" s="50" t="n">
        <v>6.26</v>
      </c>
      <c r="J63" s="51" t="n">
        <f aca="false">H63/3600</f>
        <v>0.801913888888889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48.3352</v>
      </c>
      <c r="E64" s="57" t="n">
        <v>34.2591</v>
      </c>
      <c r="F64" s="57" t="n">
        <v>38.1835</v>
      </c>
      <c r="G64" s="57" t="n">
        <v>38.7905</v>
      </c>
      <c r="H64" s="57" t="n">
        <v>2462.83</v>
      </c>
      <c r="I64" s="57" t="n">
        <v>5.17</v>
      </c>
      <c r="J64" s="58" t="n">
        <f aca="false">H64/3600</f>
        <v>0.684119444444444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5.5256</v>
      </c>
      <c r="E65" s="57" t="n">
        <v>30.871</v>
      </c>
      <c r="F65" s="57" t="n">
        <v>36.2112</v>
      </c>
      <c r="G65" s="57" t="n">
        <v>36.765</v>
      </c>
      <c r="H65" s="57" t="n">
        <v>2141.05</v>
      </c>
      <c r="I65" s="57" t="n">
        <v>4.44</v>
      </c>
      <c r="J65" s="58" t="n">
        <f aca="false">H65/3600</f>
        <v>0.594736111111111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7.5432</v>
      </c>
      <c r="E66" s="65" t="n">
        <v>27.8571</v>
      </c>
      <c r="F66" s="65" t="n">
        <v>34.7965</v>
      </c>
      <c r="G66" s="65" t="n">
        <v>35.2696</v>
      </c>
      <c r="H66" s="65" t="n">
        <v>1919.46</v>
      </c>
      <c r="I66" s="65" t="n">
        <v>3.74</v>
      </c>
      <c r="J66" s="66" t="n">
        <f aca="false">H66/3600</f>
        <v>0.533183333333333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400.0496</v>
      </c>
      <c r="E67" s="50" t="n">
        <v>39.7709</v>
      </c>
      <c r="F67" s="50" t="n">
        <v>41.3595</v>
      </c>
      <c r="G67" s="50" t="n">
        <v>42.399</v>
      </c>
      <c r="H67" s="50" t="n">
        <v>2146.88</v>
      </c>
      <c r="I67" s="50" t="n">
        <v>4.1</v>
      </c>
      <c r="J67" s="51" t="n">
        <f aca="false">H67/3600</f>
        <v>0.596355555555556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67.8704</v>
      </c>
      <c r="E68" s="57" t="n">
        <v>35.7633</v>
      </c>
      <c r="F68" s="57" t="n">
        <v>38.5555</v>
      </c>
      <c r="G68" s="57" t="n">
        <v>39.7711</v>
      </c>
      <c r="H68" s="57" t="n">
        <v>1916.01</v>
      </c>
      <c r="I68" s="57" t="n">
        <v>3.67</v>
      </c>
      <c r="J68" s="58" t="n">
        <f aca="false">H68/3600</f>
        <v>0.532225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6.144</v>
      </c>
      <c r="E69" s="57" t="n">
        <v>32.2163</v>
      </c>
      <c r="F69" s="57" t="n">
        <v>36.6034</v>
      </c>
      <c r="G69" s="57" t="n">
        <v>37.7891</v>
      </c>
      <c r="H69" s="57" t="n">
        <v>1696.77</v>
      </c>
      <c r="I69" s="57" t="n">
        <v>3.09</v>
      </c>
      <c r="J69" s="58" t="n">
        <f aca="false">H69/3600</f>
        <v>0.471325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52.064</v>
      </c>
      <c r="E70" s="65" t="n">
        <v>29.3657</v>
      </c>
      <c r="F70" s="65" t="n">
        <v>35.1438</v>
      </c>
      <c r="G70" s="65" t="n">
        <v>36.2592</v>
      </c>
      <c r="H70" s="65" t="n">
        <v>1518.41</v>
      </c>
      <c r="I70" s="65" t="n">
        <v>2.89</v>
      </c>
      <c r="J70" s="66" t="n">
        <f aca="false">H70/3600</f>
        <v>0.421780555555556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2.524</v>
      </c>
      <c r="E71" s="50" t="n">
        <v>43.3523</v>
      </c>
      <c r="F71" s="50" t="n">
        <v>46.7874</v>
      </c>
      <c r="G71" s="50" t="n">
        <v>47.7782</v>
      </c>
      <c r="H71" s="50" t="n">
        <v>21187.79</v>
      </c>
      <c r="I71" s="50" t="n">
        <v>39.92</v>
      </c>
      <c r="J71" s="51" t="n">
        <f aca="false">H71/3600</f>
        <v>5.88549722222222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88.1624</v>
      </c>
      <c r="E72" s="57" t="n">
        <v>41.1127</v>
      </c>
      <c r="F72" s="57" t="n">
        <v>45.5335</v>
      </c>
      <c r="G72" s="57" t="n">
        <v>46.2547</v>
      </c>
      <c r="H72" s="57" t="n">
        <v>19532.6</v>
      </c>
      <c r="I72" s="57" t="n">
        <v>36.1</v>
      </c>
      <c r="J72" s="58" t="n">
        <f aca="false">H72/3600</f>
        <v>5.42572222222222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83.42</v>
      </c>
      <c r="E73" s="57" t="n">
        <v>38.6205</v>
      </c>
      <c r="F73" s="57" t="n">
        <v>44.3288</v>
      </c>
      <c r="G73" s="57" t="n">
        <v>44.8147</v>
      </c>
      <c r="H73" s="57" t="n">
        <v>18563.06</v>
      </c>
      <c r="I73" s="57" t="n">
        <v>34.24</v>
      </c>
      <c r="J73" s="58" t="n">
        <f aca="false">H73/3600</f>
        <v>5.15640555555556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211.7392</v>
      </c>
      <c r="E74" s="65" t="n">
        <v>35.9095</v>
      </c>
      <c r="F74" s="65" t="n">
        <v>43.3253</v>
      </c>
      <c r="G74" s="65" t="n">
        <v>43.6075</v>
      </c>
      <c r="H74" s="65" t="n">
        <v>17942.15</v>
      </c>
      <c r="I74" s="65" t="n">
        <v>32.28</v>
      </c>
      <c r="J74" s="66" t="n">
        <f aca="false">H74/3600</f>
        <v>4.98393055555556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847.7336</v>
      </c>
      <c r="E75" s="50" t="n">
        <v>43.1231</v>
      </c>
      <c r="F75" s="50" t="n">
        <v>48.3355</v>
      </c>
      <c r="G75" s="50" t="n">
        <v>47.9751</v>
      </c>
      <c r="H75" s="50" t="n">
        <v>21444.06</v>
      </c>
      <c r="I75" s="50" t="n">
        <v>39.37</v>
      </c>
      <c r="J75" s="51" t="n">
        <f aca="false">H75/3600</f>
        <v>5.95668333333333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52.8736</v>
      </c>
      <c r="E76" s="57" t="n">
        <v>40.8234</v>
      </c>
      <c r="F76" s="57" t="n">
        <v>47.0549</v>
      </c>
      <c r="G76" s="57" t="n">
        <v>46.2769</v>
      </c>
      <c r="H76" s="57" t="n">
        <v>19651.6</v>
      </c>
      <c r="I76" s="57" t="n">
        <v>36.58</v>
      </c>
      <c r="J76" s="58" t="n">
        <f aca="false">H76/3600</f>
        <v>5.45877777777778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53.1784</v>
      </c>
      <c r="E77" s="57" t="n">
        <v>38.3076</v>
      </c>
      <c r="F77" s="57" t="n">
        <v>45.9184</v>
      </c>
      <c r="G77" s="57" t="n">
        <v>44.6744</v>
      </c>
      <c r="H77" s="57" t="n">
        <v>18650.82</v>
      </c>
      <c r="I77" s="57" t="n">
        <v>34.3</v>
      </c>
      <c r="J77" s="58" t="n">
        <f aca="false">H77/3600</f>
        <v>5.18078333333333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47.7608</v>
      </c>
      <c r="E78" s="65" t="n">
        <v>35.4631</v>
      </c>
      <c r="F78" s="65" t="n">
        <v>45.0212</v>
      </c>
      <c r="G78" s="65" t="n">
        <v>43.5544</v>
      </c>
      <c r="H78" s="65" t="n">
        <v>17959.68</v>
      </c>
      <c r="I78" s="65" t="n">
        <v>32.2</v>
      </c>
      <c r="J78" s="66" t="n">
        <f aca="false">H78/3600</f>
        <v>4.9888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19.552</v>
      </c>
      <c r="E79" s="50" t="n">
        <v>43.1149</v>
      </c>
      <c r="F79" s="50" t="n">
        <v>48.1623</v>
      </c>
      <c r="G79" s="50" t="n">
        <v>48.4158</v>
      </c>
      <c r="H79" s="50" t="n">
        <v>21419.76</v>
      </c>
      <c r="I79" s="50" t="n">
        <v>40.76</v>
      </c>
      <c r="J79" s="51" t="n">
        <f aca="false">H79/3600</f>
        <v>5.94993333333333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5.5248</v>
      </c>
      <c r="E80" s="57" t="n">
        <v>40.7693</v>
      </c>
      <c r="F80" s="57" t="n">
        <v>46.5244</v>
      </c>
      <c r="G80" s="57" t="n">
        <v>46.7901</v>
      </c>
      <c r="H80" s="57" t="n">
        <v>19586.01</v>
      </c>
      <c r="I80" s="57" t="n">
        <v>35.37</v>
      </c>
      <c r="J80" s="58" t="n">
        <f aca="false">H80/3600</f>
        <v>5.44055833333333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2.1912</v>
      </c>
      <c r="E81" s="57" t="n">
        <v>38.2683</v>
      </c>
      <c r="F81" s="57" t="n">
        <v>45.0611</v>
      </c>
      <c r="G81" s="57" t="n">
        <v>45.1372</v>
      </c>
      <c r="H81" s="57" t="n">
        <v>18477.1</v>
      </c>
      <c r="I81" s="57" t="n">
        <v>33.33</v>
      </c>
      <c r="J81" s="58" t="n">
        <f aca="false">H81/3600</f>
        <v>5.13252777777778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90.4224</v>
      </c>
      <c r="E82" s="65" t="n">
        <v>35.6582</v>
      </c>
      <c r="F82" s="65" t="n">
        <v>43.8651</v>
      </c>
      <c r="G82" s="65" t="n">
        <v>43.8374</v>
      </c>
      <c r="H82" s="65" t="n">
        <v>17847.77</v>
      </c>
      <c r="I82" s="65" t="n">
        <v>32.49</v>
      </c>
      <c r="J82" s="66" t="n">
        <f aca="false">H82/3600</f>
        <v>4.95771388888889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4118.288</v>
      </c>
      <c r="E83" s="50" t="n">
        <v>40.2556</v>
      </c>
      <c r="F83" s="50" t="n">
        <v>42.7226</v>
      </c>
      <c r="G83" s="50" t="n">
        <v>43.2896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951.8152</v>
      </c>
      <c r="E84" s="57" t="n">
        <v>36.9099</v>
      </c>
      <c r="F84" s="57" t="n">
        <v>40.1028</v>
      </c>
      <c r="G84" s="57" t="n">
        <v>40.4485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49.1616</v>
      </c>
      <c r="E85" s="57" t="n">
        <v>33.971</v>
      </c>
      <c r="F85" s="57" t="n">
        <v>37.949</v>
      </c>
      <c r="G85" s="57" t="n">
        <v>38.1706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93.2816</v>
      </c>
      <c r="E86" s="65" t="n">
        <v>31.3421</v>
      </c>
      <c r="F86" s="65" t="n">
        <v>36.3229</v>
      </c>
      <c r="G86" s="65" t="n">
        <v>36.4193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6158.1653</v>
      </c>
      <c r="E87" s="50" t="n">
        <v>42.6965</v>
      </c>
      <c r="F87" s="50" t="n">
        <v>45.626</v>
      </c>
      <c r="G87" s="50" t="n">
        <v>45.9157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59.5829</v>
      </c>
      <c r="E88" s="57" t="n">
        <v>38.6901</v>
      </c>
      <c r="F88" s="57" t="n">
        <v>42.7989</v>
      </c>
      <c r="G88" s="57" t="n">
        <v>43.0978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51.9371</v>
      </c>
      <c r="E89" s="57" t="n">
        <v>34.9721</v>
      </c>
      <c r="F89" s="57" t="n">
        <v>40.6297</v>
      </c>
      <c r="G89" s="57" t="n">
        <v>40.4938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63.3226</v>
      </c>
      <c r="E90" s="65" t="n">
        <v>31.7</v>
      </c>
      <c r="F90" s="65" t="n">
        <v>39.1234</v>
      </c>
      <c r="G90" s="65" t="n">
        <v>38.5125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88.5144</v>
      </c>
      <c r="E91" s="50" t="n">
        <v>46.4714</v>
      </c>
      <c r="F91" s="50" t="n">
        <v>44.6492</v>
      </c>
      <c r="G91" s="50" t="n">
        <v>44.6965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91.128</v>
      </c>
      <c r="E92" s="57" t="n">
        <v>42.2426</v>
      </c>
      <c r="F92" s="57" t="n">
        <v>41.1119</v>
      </c>
      <c r="G92" s="57" t="n">
        <v>41.1814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7.576</v>
      </c>
      <c r="E93" s="57" t="n">
        <v>37.645</v>
      </c>
      <c r="F93" s="57" t="n">
        <v>39.1009</v>
      </c>
      <c r="G93" s="57" t="n">
        <v>39.2724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57.8232</v>
      </c>
      <c r="E94" s="65" t="n">
        <v>32.8968</v>
      </c>
      <c r="F94" s="65" t="n">
        <v>38.0357</v>
      </c>
      <c r="G94" s="65" t="n">
        <v>38.0441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65.1107</v>
      </c>
      <c r="E95" s="50" t="n">
        <v>48.7306</v>
      </c>
      <c r="F95" s="50" t="n">
        <v>52.1163</v>
      </c>
      <c r="G95" s="50" t="n">
        <v>53.2127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54.7219</v>
      </c>
      <c r="E96" s="57" t="n">
        <v>44.9329</v>
      </c>
      <c r="F96" s="57" t="n">
        <v>49.0195</v>
      </c>
      <c r="G96" s="57" t="n">
        <v>50.2791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73.5219</v>
      </c>
      <c r="E97" s="57" t="n">
        <v>41.2431</v>
      </c>
      <c r="F97" s="57" t="n">
        <v>46.6663</v>
      </c>
      <c r="G97" s="57" t="n">
        <v>48.03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74.3872</v>
      </c>
      <c r="E98" s="65" t="n">
        <v>37.5815</v>
      </c>
      <c r="F98" s="65" t="n">
        <v>44.9854</v>
      </c>
      <c r="G98" s="65" t="n">
        <v>46.366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2.2173394989491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645783333333333</v>
      </c>
      <c r="J108" s="74" t="n">
        <f aca="false">SUM(J3:J98)</f>
        <v>346.186522222222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7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316.568</v>
      </c>
      <c r="E19" s="50" t="n">
        <v>41.9104</v>
      </c>
      <c r="F19" s="50" t="n">
        <v>43.5518</v>
      </c>
      <c r="G19" s="50" t="n">
        <v>44.9935</v>
      </c>
      <c r="H19" s="50" t="n">
        <v>21563.92</v>
      </c>
      <c r="I19" s="50" t="n">
        <v>57.52</v>
      </c>
      <c r="J19" s="51" t="n">
        <f aca="false">H19/3600</f>
        <v>5.98997777777778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454.064</v>
      </c>
      <c r="E20" s="57" t="n">
        <v>39.889</v>
      </c>
      <c r="F20" s="57" t="n">
        <v>41.8965</v>
      </c>
      <c r="G20" s="57" t="n">
        <v>42.9539</v>
      </c>
      <c r="H20" s="57" t="n">
        <v>18555.22</v>
      </c>
      <c r="I20" s="57" t="n">
        <v>53.52</v>
      </c>
      <c r="J20" s="58" t="n">
        <f aca="false">H20/3600</f>
        <v>5.15422777777778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76.7928</v>
      </c>
      <c r="E21" s="57" t="n">
        <v>37.3214</v>
      </c>
      <c r="F21" s="57" t="n">
        <v>40.6482</v>
      </c>
      <c r="G21" s="57" t="n">
        <v>41.6497</v>
      </c>
      <c r="H21" s="57" t="n">
        <v>16169.2</v>
      </c>
      <c r="I21" s="57" t="n">
        <v>48.7</v>
      </c>
      <c r="J21" s="58" t="n">
        <f aca="false">H21/3600</f>
        <v>4.49144444444444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64" t="n">
        <v>571.5184</v>
      </c>
      <c r="E22" s="65" t="n">
        <v>34.6982</v>
      </c>
      <c r="F22" s="65" t="n">
        <v>39.7689</v>
      </c>
      <c r="G22" s="65" t="n">
        <v>40.8511</v>
      </c>
      <c r="H22" s="65" t="n">
        <v>14313.03</v>
      </c>
      <c r="I22" s="65" t="n">
        <v>44.59</v>
      </c>
      <c r="J22" s="66" t="n">
        <f aca="false">H22/3600</f>
        <v>3.97584166666667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286.4368</v>
      </c>
      <c r="E23" s="50" t="n">
        <v>39.9855</v>
      </c>
      <c r="F23" s="50" t="n">
        <v>42.0911</v>
      </c>
      <c r="G23" s="50" t="n">
        <v>43.2016</v>
      </c>
      <c r="H23" s="50" t="n">
        <v>20901.97</v>
      </c>
      <c r="I23" s="50" t="n">
        <v>61.26</v>
      </c>
      <c r="J23" s="51" t="n">
        <f aca="false">H23/3600</f>
        <v>5.80610277777778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235.3776</v>
      </c>
      <c r="E24" s="57" t="n">
        <v>37.0801</v>
      </c>
      <c r="F24" s="57" t="n">
        <v>39.9719</v>
      </c>
      <c r="G24" s="57" t="n">
        <v>40.8901</v>
      </c>
      <c r="H24" s="57" t="n">
        <v>16991.67</v>
      </c>
      <c r="I24" s="57" t="n">
        <v>52.69</v>
      </c>
      <c r="J24" s="58" t="n">
        <f aca="false">H24/3600</f>
        <v>4.71990833333333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56.6432</v>
      </c>
      <c r="E25" s="57" t="n">
        <v>34.282</v>
      </c>
      <c r="F25" s="57" t="n">
        <v>38.3622</v>
      </c>
      <c r="G25" s="57" t="n">
        <v>39.4845</v>
      </c>
      <c r="H25" s="57" t="n">
        <v>14612.98</v>
      </c>
      <c r="I25" s="57" t="n">
        <v>47.7</v>
      </c>
      <c r="J25" s="58" t="n">
        <f aca="false">H25/3600</f>
        <v>4.05916111111111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64" t="n">
        <v>583.4256</v>
      </c>
      <c r="E26" s="65" t="n">
        <v>31.6962</v>
      </c>
      <c r="F26" s="65" t="n">
        <v>37.2649</v>
      </c>
      <c r="G26" s="65" t="n">
        <v>38.7096</v>
      </c>
      <c r="H26" s="65" t="n">
        <v>13045.36</v>
      </c>
      <c r="I26" s="65" t="n">
        <v>42.72</v>
      </c>
      <c r="J26" s="66" t="n">
        <f aca="false">H26/3600</f>
        <v>3.62371111111111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21845.9352</v>
      </c>
      <c r="E27" s="50" t="n">
        <v>38.7269</v>
      </c>
      <c r="F27" s="50" t="n">
        <v>40.1529</v>
      </c>
      <c r="G27" s="50" t="n">
        <v>43.3487</v>
      </c>
      <c r="H27" s="50" t="n">
        <v>41552.34</v>
      </c>
      <c r="I27" s="50" t="n">
        <v>123.08</v>
      </c>
      <c r="J27" s="51" t="n">
        <f aca="false">H27/3600</f>
        <v>11.5423166666667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011.9776</v>
      </c>
      <c r="E28" s="57" t="n">
        <v>36.7784</v>
      </c>
      <c r="F28" s="57" t="n">
        <v>38.9548</v>
      </c>
      <c r="G28" s="57" t="n">
        <v>41.479</v>
      </c>
      <c r="H28" s="57" t="n">
        <v>32474.78</v>
      </c>
      <c r="I28" s="57" t="n">
        <v>95.69</v>
      </c>
      <c r="J28" s="58" t="n">
        <f aca="false">H28/3600</f>
        <v>9.02077222222222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63.2224</v>
      </c>
      <c r="E29" s="57" t="n">
        <v>34.6505</v>
      </c>
      <c r="F29" s="57" t="n">
        <v>38.0072</v>
      </c>
      <c r="G29" s="57" t="n">
        <v>39.8743</v>
      </c>
      <c r="H29" s="57" t="n">
        <v>28488.88</v>
      </c>
      <c r="I29" s="57" t="n">
        <v>85.8</v>
      </c>
      <c r="J29" s="58" t="n">
        <f aca="false">H29/3600</f>
        <v>7.91357777777778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64" t="n">
        <v>1307.992</v>
      </c>
      <c r="E30" s="65" t="n">
        <v>32.3659</v>
      </c>
      <c r="F30" s="65" t="n">
        <v>37.2754</v>
      </c>
      <c r="G30" s="65" t="n">
        <v>38.6772</v>
      </c>
      <c r="H30" s="65" t="n">
        <v>25827.08</v>
      </c>
      <c r="I30" s="65" t="n">
        <v>79.92</v>
      </c>
      <c r="J30" s="66" t="n">
        <f aca="false">H30/3600</f>
        <v>7.17418888888889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20864.9528</v>
      </c>
      <c r="E31" s="50" t="n">
        <v>39.5245</v>
      </c>
      <c r="F31" s="50" t="n">
        <v>43.8667</v>
      </c>
      <c r="G31" s="50" t="n">
        <v>45.2081</v>
      </c>
      <c r="H31" s="50" t="n">
        <v>51302.47</v>
      </c>
      <c r="I31" s="50" t="n">
        <v>130.63</v>
      </c>
      <c r="J31" s="51" t="n">
        <f aca="false">H31/3600</f>
        <v>14.2506861111111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016.6992</v>
      </c>
      <c r="E32" s="57" t="n">
        <v>37.6149</v>
      </c>
      <c r="F32" s="57" t="n">
        <v>42.4817</v>
      </c>
      <c r="G32" s="57" t="n">
        <v>43.0821</v>
      </c>
      <c r="H32" s="57" t="n">
        <v>41401.95</v>
      </c>
      <c r="I32" s="57" t="n">
        <v>113.81</v>
      </c>
      <c r="J32" s="58" t="n">
        <f aca="false">H32/3600</f>
        <v>11.5005416666667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208.0896</v>
      </c>
      <c r="E33" s="57" t="n">
        <v>35.6578</v>
      </c>
      <c r="F33" s="57" t="n">
        <v>41.1996</v>
      </c>
      <c r="G33" s="57" t="n">
        <v>41.206</v>
      </c>
      <c r="H33" s="57" t="n">
        <v>35545.94</v>
      </c>
      <c r="I33" s="57" t="n">
        <v>101.47</v>
      </c>
      <c r="J33" s="58" t="n">
        <f aca="false">H33/3600</f>
        <v>9.87387222222222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64" t="n">
        <v>1624.1304</v>
      </c>
      <c r="E34" s="65" t="n">
        <v>33.5726</v>
      </c>
      <c r="F34" s="65" t="n">
        <v>40.145</v>
      </c>
      <c r="G34" s="65" t="n">
        <v>39.7617</v>
      </c>
      <c r="H34" s="65" t="n">
        <v>31609.13</v>
      </c>
      <c r="I34" s="65" t="n">
        <v>97.89</v>
      </c>
      <c r="J34" s="66" t="n">
        <f aca="false">H34/3600</f>
        <v>8.78031388888889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63008.5824</v>
      </c>
      <c r="E35" s="50" t="n">
        <v>38.4174</v>
      </c>
      <c r="F35" s="50" t="n">
        <v>41.986</v>
      </c>
      <c r="G35" s="50" t="n">
        <v>44.0984</v>
      </c>
      <c r="H35" s="50" t="n">
        <v>61293.38</v>
      </c>
      <c r="I35" s="50" t="n">
        <v>189.13</v>
      </c>
      <c r="J35" s="51" t="n">
        <f aca="false">H35/3600</f>
        <v>17.025938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236.4264</v>
      </c>
      <c r="E36" s="57" t="n">
        <v>35.2795</v>
      </c>
      <c r="F36" s="57" t="n">
        <v>40.6432</v>
      </c>
      <c r="G36" s="57" t="n">
        <v>42.9889</v>
      </c>
      <c r="H36" s="57" t="n">
        <v>41598.09</v>
      </c>
      <c r="I36" s="57" t="n">
        <v>128.75</v>
      </c>
      <c r="J36" s="58" t="n">
        <f aca="false">H36/3600</f>
        <v>11.555025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49.4672</v>
      </c>
      <c r="E37" s="57" t="n">
        <v>33.5958</v>
      </c>
      <c r="F37" s="57" t="n">
        <v>39.46</v>
      </c>
      <c r="G37" s="57" t="n">
        <v>42.022</v>
      </c>
      <c r="H37" s="57" t="n">
        <v>34090.47</v>
      </c>
      <c r="I37" s="57" t="n">
        <v>105.41</v>
      </c>
      <c r="J37" s="58" t="n">
        <f aca="false">H37/3600</f>
        <v>9.469575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64" t="n">
        <v>829.28</v>
      </c>
      <c r="E38" s="65" t="n">
        <v>31.5598</v>
      </c>
      <c r="F38" s="65" t="n">
        <v>38.5299</v>
      </c>
      <c r="G38" s="65" t="n">
        <v>41.2249</v>
      </c>
      <c r="H38" s="65" t="n">
        <v>30926.08</v>
      </c>
      <c r="I38" s="65" t="n">
        <v>93.29</v>
      </c>
      <c r="J38" s="66" t="n">
        <f aca="false">H38/3600</f>
        <v>8.59057777777778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916.2184</v>
      </c>
      <c r="E39" s="50" t="n">
        <v>40.2875</v>
      </c>
      <c r="F39" s="50" t="n">
        <v>42.971</v>
      </c>
      <c r="G39" s="50" t="n">
        <v>43.5668</v>
      </c>
      <c r="H39" s="50" t="n">
        <v>8530.33</v>
      </c>
      <c r="I39" s="50" t="n">
        <v>23.25</v>
      </c>
      <c r="J39" s="51" t="n">
        <f aca="false">H39/3600</f>
        <v>2.36953611111111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812.3752</v>
      </c>
      <c r="E40" s="57" t="n">
        <v>37.073</v>
      </c>
      <c r="F40" s="57" t="n">
        <v>40.3834</v>
      </c>
      <c r="G40" s="57" t="n">
        <v>40.7028</v>
      </c>
      <c r="H40" s="57" t="n">
        <v>7236.09</v>
      </c>
      <c r="I40" s="57" t="n">
        <v>20.35</v>
      </c>
      <c r="J40" s="58" t="n">
        <f aca="false">H40/3600</f>
        <v>2.010025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0.6896</v>
      </c>
      <c r="E41" s="57" t="n">
        <v>34.2516</v>
      </c>
      <c r="F41" s="57" t="n">
        <v>38.3577</v>
      </c>
      <c r="G41" s="57" t="n">
        <v>38.4144</v>
      </c>
      <c r="H41" s="57" t="n">
        <v>6245.92</v>
      </c>
      <c r="I41" s="57" t="n">
        <v>17.62</v>
      </c>
      <c r="J41" s="58" t="n">
        <f aca="false">H41/3600</f>
        <v>1.73497777777778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64" t="n">
        <v>438.9568</v>
      </c>
      <c r="E42" s="65" t="n">
        <v>31.802</v>
      </c>
      <c r="F42" s="65" t="n">
        <v>36.7056</v>
      </c>
      <c r="G42" s="65" t="n">
        <v>36.7364</v>
      </c>
      <c r="H42" s="65" t="n">
        <v>5522.51</v>
      </c>
      <c r="I42" s="65" t="n">
        <v>16</v>
      </c>
      <c r="J42" s="66" t="n">
        <f aca="false">H42/3600</f>
        <v>1.53403055555556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527.9216</v>
      </c>
      <c r="E43" s="50" t="n">
        <v>40.2232</v>
      </c>
      <c r="F43" s="50" t="n">
        <v>43.2927</v>
      </c>
      <c r="G43" s="50" t="n">
        <v>44.7171</v>
      </c>
      <c r="H43" s="50" t="n">
        <v>10904.51</v>
      </c>
      <c r="I43" s="50" t="n">
        <v>28.05</v>
      </c>
      <c r="J43" s="51" t="n">
        <f aca="false">H43/3600</f>
        <v>3.02903055555556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2.8176</v>
      </c>
      <c r="E44" s="57" t="n">
        <v>37.3486</v>
      </c>
      <c r="F44" s="57" t="n">
        <v>41.1929</v>
      </c>
      <c r="G44" s="57" t="n">
        <v>42.3193</v>
      </c>
      <c r="H44" s="57" t="n">
        <v>9132.78</v>
      </c>
      <c r="I44" s="57" t="n">
        <v>23.58</v>
      </c>
      <c r="J44" s="58" t="n">
        <f aca="false">H44/3600</f>
        <v>2.53688333333333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32.2512</v>
      </c>
      <c r="E45" s="57" t="n">
        <v>34.4282</v>
      </c>
      <c r="F45" s="57" t="n">
        <v>39.4008</v>
      </c>
      <c r="G45" s="57" t="n">
        <v>40.3888</v>
      </c>
      <c r="H45" s="57" t="n">
        <v>7996.66</v>
      </c>
      <c r="I45" s="57" t="n">
        <v>21.74</v>
      </c>
      <c r="J45" s="58" t="n">
        <f aca="false">H45/3600</f>
        <v>2.22129444444444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64" t="n">
        <v>468.52</v>
      </c>
      <c r="E46" s="65" t="n">
        <v>31.5811</v>
      </c>
      <c r="F46" s="65" t="n">
        <v>38.0921</v>
      </c>
      <c r="G46" s="65" t="n">
        <v>38.9174</v>
      </c>
      <c r="H46" s="65" t="n">
        <v>7174.25</v>
      </c>
      <c r="I46" s="65" t="n">
        <v>18.75</v>
      </c>
      <c r="J46" s="66" t="n">
        <f aca="false">H46/3600</f>
        <v>1.99284722222222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9298.4584</v>
      </c>
      <c r="E47" s="50" t="n">
        <v>38.2994</v>
      </c>
      <c r="F47" s="50" t="n">
        <v>41.1168</v>
      </c>
      <c r="G47" s="50" t="n">
        <v>42.045</v>
      </c>
      <c r="H47" s="50" t="n">
        <v>10250.42</v>
      </c>
      <c r="I47" s="50" t="n">
        <v>28.97</v>
      </c>
      <c r="J47" s="51" t="n">
        <f aca="false">H47/3600</f>
        <v>2.84733888888889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693.8504</v>
      </c>
      <c r="E48" s="57" t="n">
        <v>34.4131</v>
      </c>
      <c r="F48" s="57" t="n">
        <v>38.4077</v>
      </c>
      <c r="G48" s="57" t="n">
        <v>39.245</v>
      </c>
      <c r="H48" s="57" t="n">
        <v>8104.52</v>
      </c>
      <c r="I48" s="57" t="n">
        <v>23.96</v>
      </c>
      <c r="J48" s="58" t="n">
        <f aca="false">H48/3600</f>
        <v>2.25125555555556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55.792</v>
      </c>
      <c r="E49" s="57" t="n">
        <v>31.0472</v>
      </c>
      <c r="F49" s="57" t="n">
        <v>36.4597</v>
      </c>
      <c r="G49" s="57" t="n">
        <v>37.2186</v>
      </c>
      <c r="H49" s="57" t="n">
        <v>6708.49</v>
      </c>
      <c r="I49" s="57" t="n">
        <v>20.63</v>
      </c>
      <c r="J49" s="58" t="n">
        <f aca="false">H49/3600</f>
        <v>1.86346944444444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64" t="n">
        <v>657.3576</v>
      </c>
      <c r="E50" s="65" t="n">
        <v>27.8947</v>
      </c>
      <c r="F50" s="65" t="n">
        <v>35.0893</v>
      </c>
      <c r="G50" s="65" t="n">
        <v>35.8424</v>
      </c>
      <c r="H50" s="65" t="n">
        <v>5735.63</v>
      </c>
      <c r="I50" s="65" t="n">
        <v>17.08</v>
      </c>
      <c r="J50" s="66" t="n">
        <f aca="false">H50/3600</f>
        <v>1.59323055555556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6113.4512</v>
      </c>
      <c r="E51" s="50" t="n">
        <v>40.1003</v>
      </c>
      <c r="F51" s="50" t="n">
        <v>41.5718</v>
      </c>
      <c r="G51" s="50" t="n">
        <v>42.9067</v>
      </c>
      <c r="H51" s="50" t="n">
        <v>7516.2</v>
      </c>
      <c r="I51" s="50" t="n">
        <v>18.54</v>
      </c>
      <c r="J51" s="51" t="n">
        <f aca="false">H51/3600</f>
        <v>2.08783333333333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73.4152</v>
      </c>
      <c r="E52" s="57" t="n">
        <v>36.2574</v>
      </c>
      <c r="F52" s="57" t="n">
        <v>38.9262</v>
      </c>
      <c r="G52" s="57" t="n">
        <v>40.506</v>
      </c>
      <c r="H52" s="57" t="n">
        <v>6170.85</v>
      </c>
      <c r="I52" s="57" t="n">
        <v>15.77</v>
      </c>
      <c r="J52" s="58" t="n">
        <f aca="false">H52/3600</f>
        <v>1.714125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21.5072</v>
      </c>
      <c r="E53" s="57" t="n">
        <v>33.0837</v>
      </c>
      <c r="F53" s="57" t="n">
        <v>37.0402</v>
      </c>
      <c r="G53" s="57" t="n">
        <v>38.7287</v>
      </c>
      <c r="H53" s="57" t="n">
        <v>5175.51</v>
      </c>
      <c r="I53" s="57" t="n">
        <v>14.17</v>
      </c>
      <c r="J53" s="58" t="n">
        <f aca="false">H53/3600</f>
        <v>1.43764166666667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64" t="n">
        <v>462.1928</v>
      </c>
      <c r="E54" s="65" t="n">
        <v>30.2384</v>
      </c>
      <c r="F54" s="65" t="n">
        <v>35.7318</v>
      </c>
      <c r="G54" s="65" t="n">
        <v>37.4441</v>
      </c>
      <c r="H54" s="65" t="n">
        <v>4441.26</v>
      </c>
      <c r="I54" s="65" t="n">
        <v>11.99</v>
      </c>
      <c r="J54" s="66" t="n">
        <f aca="false">H54/3600</f>
        <v>1.23368333333333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787.3728</v>
      </c>
      <c r="E55" s="50" t="n">
        <v>41.0718</v>
      </c>
      <c r="F55" s="50" t="n">
        <v>43.8174</v>
      </c>
      <c r="G55" s="50" t="n">
        <v>43.1969</v>
      </c>
      <c r="H55" s="50" t="n">
        <v>2399.56</v>
      </c>
      <c r="I55" s="50" t="n">
        <v>6.43</v>
      </c>
      <c r="J55" s="51" t="n">
        <f aca="false">H55/3600</f>
        <v>0.666544444444444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882.06</v>
      </c>
      <c r="E56" s="57" t="n">
        <v>37.1146</v>
      </c>
      <c r="F56" s="57" t="n">
        <v>40.9623</v>
      </c>
      <c r="G56" s="57" t="n">
        <v>39.9566</v>
      </c>
      <c r="H56" s="57" t="n">
        <v>2053.42</v>
      </c>
      <c r="I56" s="57" t="n">
        <v>5.66</v>
      </c>
      <c r="J56" s="58" t="n">
        <f aca="false">H56/3600</f>
        <v>0.570394444444444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8.3024</v>
      </c>
      <c r="E57" s="57" t="n">
        <v>33.615</v>
      </c>
      <c r="F57" s="57" t="n">
        <v>38.8558</v>
      </c>
      <c r="G57" s="57" t="n">
        <v>37.5814</v>
      </c>
      <c r="H57" s="57" t="n">
        <v>1795.82</v>
      </c>
      <c r="I57" s="57" t="n">
        <v>5.11</v>
      </c>
      <c r="J57" s="58" t="n">
        <f aca="false">H57/3600</f>
        <v>0.498838888888889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64" t="n">
        <v>216.2912</v>
      </c>
      <c r="E58" s="65" t="n">
        <v>30.6722</v>
      </c>
      <c r="F58" s="65" t="n">
        <v>37.3577</v>
      </c>
      <c r="G58" s="65" t="n">
        <v>35.9099</v>
      </c>
      <c r="H58" s="65" t="n">
        <v>1582.79</v>
      </c>
      <c r="I58" s="65" t="n">
        <v>4.44</v>
      </c>
      <c r="J58" s="66" t="n">
        <f aca="false">H58/3600</f>
        <v>0.439663888888889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741.108</v>
      </c>
      <c r="E59" s="50" t="n">
        <v>38.2993</v>
      </c>
      <c r="F59" s="50" t="n">
        <v>42.7672</v>
      </c>
      <c r="G59" s="50" t="n">
        <v>43.8357</v>
      </c>
      <c r="H59" s="50" t="n">
        <v>2780.36</v>
      </c>
      <c r="I59" s="50" t="n">
        <v>8.01</v>
      </c>
      <c r="J59" s="51" t="n">
        <f aca="false">H59/3600</f>
        <v>0.772322222222222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04.5872</v>
      </c>
      <c r="E60" s="57" t="n">
        <v>34.273</v>
      </c>
      <c r="F60" s="57" t="n">
        <v>40.7504</v>
      </c>
      <c r="G60" s="57" t="n">
        <v>41.6336</v>
      </c>
      <c r="H60" s="57" t="n">
        <v>2152.71</v>
      </c>
      <c r="I60" s="57" t="n">
        <v>6.65</v>
      </c>
      <c r="J60" s="58" t="n">
        <f aca="false">H60/3600</f>
        <v>0.597975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27.8128</v>
      </c>
      <c r="E61" s="57" t="n">
        <v>31.2088</v>
      </c>
      <c r="F61" s="57" t="n">
        <v>39.292</v>
      </c>
      <c r="G61" s="57" t="n">
        <v>40.2601</v>
      </c>
      <c r="H61" s="57" t="n">
        <v>1762.69</v>
      </c>
      <c r="I61" s="57" t="n">
        <v>5.3</v>
      </c>
      <c r="J61" s="58" t="n">
        <f aca="false">H61/3600</f>
        <v>0.489636111111111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64" t="n">
        <v>130.2008</v>
      </c>
      <c r="E62" s="65" t="n">
        <v>28.3613</v>
      </c>
      <c r="F62" s="65" t="n">
        <v>38.3072</v>
      </c>
      <c r="G62" s="65" t="n">
        <v>39.1672</v>
      </c>
      <c r="H62" s="65" t="n">
        <v>1529.17</v>
      </c>
      <c r="I62" s="65" t="n">
        <v>4.32</v>
      </c>
      <c r="J62" s="66" t="n">
        <f aca="false">H62/3600</f>
        <v>0.424769444444445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2137.4272</v>
      </c>
      <c r="E63" s="50" t="n">
        <v>38.0206</v>
      </c>
      <c r="F63" s="50" t="n">
        <v>40.7959</v>
      </c>
      <c r="G63" s="50" t="n">
        <v>41.5189</v>
      </c>
      <c r="H63" s="50" t="n">
        <v>2257.36</v>
      </c>
      <c r="I63" s="50" t="n">
        <v>6.86</v>
      </c>
      <c r="J63" s="51" t="n">
        <f aca="false">H63/3600</f>
        <v>0.627044444444445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57.9632</v>
      </c>
      <c r="E64" s="57" t="n">
        <v>34.2739</v>
      </c>
      <c r="F64" s="57" t="n">
        <v>38.0733</v>
      </c>
      <c r="G64" s="57" t="n">
        <v>38.6583</v>
      </c>
      <c r="H64" s="57" t="n">
        <v>1781.1</v>
      </c>
      <c r="I64" s="57" t="n">
        <v>5.51</v>
      </c>
      <c r="J64" s="58" t="n">
        <f aca="false">H64/3600</f>
        <v>0.49475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8.3552</v>
      </c>
      <c r="E65" s="57" t="n">
        <v>30.8786</v>
      </c>
      <c r="F65" s="57" t="n">
        <v>36.0678</v>
      </c>
      <c r="G65" s="57" t="n">
        <v>36.5703</v>
      </c>
      <c r="H65" s="57" t="n">
        <v>1475.62</v>
      </c>
      <c r="I65" s="57" t="n">
        <v>4.46</v>
      </c>
      <c r="J65" s="58" t="n">
        <f aca="false">H65/3600</f>
        <v>0.409894444444444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64" t="n">
        <v>151.2656</v>
      </c>
      <c r="E66" s="65" t="n">
        <v>27.8746</v>
      </c>
      <c r="F66" s="65" t="n">
        <v>34.6358</v>
      </c>
      <c r="G66" s="65" t="n">
        <v>35.1842</v>
      </c>
      <c r="H66" s="65" t="n">
        <v>1274.58</v>
      </c>
      <c r="I66" s="65" t="n">
        <v>3.73</v>
      </c>
      <c r="J66" s="66" t="n">
        <f aca="false">H66/3600</f>
        <v>0.35405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389.4432</v>
      </c>
      <c r="E67" s="50" t="n">
        <v>39.9888</v>
      </c>
      <c r="F67" s="50" t="n">
        <v>41.3756</v>
      </c>
      <c r="G67" s="50" t="n">
        <v>42.4132</v>
      </c>
      <c r="H67" s="50" t="n">
        <v>1782.01</v>
      </c>
      <c r="I67" s="50" t="n">
        <v>4.73</v>
      </c>
      <c r="J67" s="51" t="n">
        <f aca="false">H67/3600</f>
        <v>0.495002777777778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50.7992</v>
      </c>
      <c r="E68" s="57" t="n">
        <v>35.8842</v>
      </c>
      <c r="F68" s="57" t="n">
        <v>38.4822</v>
      </c>
      <c r="G68" s="57" t="n">
        <v>39.6494</v>
      </c>
      <c r="H68" s="57" t="n">
        <v>1488.95</v>
      </c>
      <c r="I68" s="57" t="n">
        <v>4.14</v>
      </c>
      <c r="J68" s="58" t="n">
        <f aca="false">H68/3600</f>
        <v>0.413597222222222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5944</v>
      </c>
      <c r="E69" s="57" t="n">
        <v>32.2706</v>
      </c>
      <c r="F69" s="57" t="n">
        <v>36.4631</v>
      </c>
      <c r="G69" s="57" t="n">
        <v>37.5627</v>
      </c>
      <c r="H69" s="57" t="n">
        <v>1268.82</v>
      </c>
      <c r="I69" s="57" t="n">
        <v>3.51</v>
      </c>
      <c r="J69" s="58" t="n">
        <f aca="false">H69/3600</f>
        <v>0.35245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64" t="n">
        <v>145.568</v>
      </c>
      <c r="E70" s="65" t="n">
        <v>29.4238</v>
      </c>
      <c r="F70" s="65" t="n">
        <v>35.0191</v>
      </c>
      <c r="G70" s="65" t="n">
        <v>36.0859</v>
      </c>
      <c r="H70" s="65" t="n">
        <v>1078.49</v>
      </c>
      <c r="I70" s="65" t="n">
        <v>3.03</v>
      </c>
      <c r="J70" s="66" t="n">
        <f aca="false">H70/3600</f>
        <v>0.299580555555556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47.6936</v>
      </c>
      <c r="E71" s="50" t="n">
        <v>43.6397</v>
      </c>
      <c r="F71" s="50" t="n">
        <v>47.066</v>
      </c>
      <c r="G71" s="50" t="n">
        <v>48.0464</v>
      </c>
      <c r="H71" s="50" t="n">
        <v>14066.39</v>
      </c>
      <c r="I71" s="50" t="n">
        <v>46.87</v>
      </c>
      <c r="J71" s="51" t="n">
        <f aca="false">H71/3600</f>
        <v>3.90733055555556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76.5288</v>
      </c>
      <c r="E72" s="57" t="n">
        <v>41.3438</v>
      </c>
      <c r="F72" s="57" t="n">
        <v>45.7163</v>
      </c>
      <c r="G72" s="57" t="n">
        <v>46.3672</v>
      </c>
      <c r="H72" s="57" t="n">
        <v>12484.2</v>
      </c>
      <c r="I72" s="57" t="n">
        <v>37.38</v>
      </c>
      <c r="J72" s="58" t="n">
        <f aca="false">H72/3600</f>
        <v>3.46783333333333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60.6424</v>
      </c>
      <c r="E73" s="57" t="n">
        <v>38.8366</v>
      </c>
      <c r="F73" s="57" t="n">
        <v>44.3613</v>
      </c>
      <c r="G73" s="57" t="n">
        <v>44.7335</v>
      </c>
      <c r="H73" s="57" t="n">
        <v>11632.23</v>
      </c>
      <c r="I73" s="57" t="n">
        <v>33.66</v>
      </c>
      <c r="J73" s="58" t="n">
        <f aca="false">H73/3600</f>
        <v>3.231175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64" t="n">
        <v>189.8008</v>
      </c>
      <c r="E74" s="65" t="n">
        <v>36.1124</v>
      </c>
      <c r="F74" s="65" t="n">
        <v>43.2339</v>
      </c>
      <c r="G74" s="65" t="n">
        <v>43.5118</v>
      </c>
      <c r="H74" s="65" t="n">
        <v>11069</v>
      </c>
      <c r="I74" s="65" t="n">
        <v>30.74</v>
      </c>
      <c r="J74" s="66" t="n">
        <f aca="false">H74/3600</f>
        <v>3.07472222222222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3166.3896</v>
      </c>
      <c r="E75" s="50" t="n">
        <v>43.4935</v>
      </c>
      <c r="F75" s="50" t="n">
        <v>48.6448</v>
      </c>
      <c r="G75" s="50" t="n">
        <v>48.3537</v>
      </c>
      <c r="H75" s="50" t="n">
        <v>14340.09</v>
      </c>
      <c r="I75" s="50" t="n">
        <v>45.3</v>
      </c>
      <c r="J75" s="51" t="n">
        <f aca="false">H75/3600</f>
        <v>3.98335833333333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73.9688</v>
      </c>
      <c r="E76" s="57" t="n">
        <v>41.1543</v>
      </c>
      <c r="F76" s="57" t="n">
        <v>47.2021</v>
      </c>
      <c r="G76" s="57" t="n">
        <v>46.4588</v>
      </c>
      <c r="H76" s="57" t="n">
        <v>12503.76</v>
      </c>
      <c r="I76" s="57" t="n">
        <v>39.08</v>
      </c>
      <c r="J76" s="58" t="n">
        <f aca="false">H76/3600</f>
        <v>3.47326666666667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31.4736</v>
      </c>
      <c r="E77" s="57" t="n">
        <v>38.655</v>
      </c>
      <c r="F77" s="57" t="n">
        <v>45.8935</v>
      </c>
      <c r="G77" s="57" t="n">
        <v>44.4432</v>
      </c>
      <c r="H77" s="57" t="n">
        <v>11660.34</v>
      </c>
      <c r="I77" s="57" t="n">
        <v>36.45</v>
      </c>
      <c r="J77" s="58" t="n">
        <f aca="false">H77/3600</f>
        <v>3.23898333333333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64" t="n">
        <v>223.2912</v>
      </c>
      <c r="E78" s="65" t="n">
        <v>35.7142</v>
      </c>
      <c r="F78" s="65" t="n">
        <v>45.0589</v>
      </c>
      <c r="G78" s="65" t="n">
        <v>43.0238</v>
      </c>
      <c r="H78" s="65" t="n">
        <v>11182.23</v>
      </c>
      <c r="I78" s="65" t="n">
        <v>33.03</v>
      </c>
      <c r="J78" s="66" t="n">
        <f aca="false">H78/3600</f>
        <v>3.106175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632.7008</v>
      </c>
      <c r="E79" s="50" t="n">
        <v>43.3844</v>
      </c>
      <c r="F79" s="50" t="n">
        <v>48.4531</v>
      </c>
      <c r="G79" s="50" t="n">
        <v>48.6847</v>
      </c>
      <c r="H79" s="50" t="n">
        <v>14400.38</v>
      </c>
      <c r="I79" s="50" t="n">
        <v>44.3</v>
      </c>
      <c r="J79" s="51" t="n">
        <f aca="false">H79/3600</f>
        <v>4.00010555555556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0.708</v>
      </c>
      <c r="E80" s="57" t="n">
        <v>40.9683</v>
      </c>
      <c r="F80" s="57" t="n">
        <v>46.5704</v>
      </c>
      <c r="G80" s="57" t="n">
        <v>46.7235</v>
      </c>
      <c r="H80" s="57" t="n">
        <v>12628.32</v>
      </c>
      <c r="I80" s="57" t="n">
        <v>38.47</v>
      </c>
      <c r="J80" s="58" t="n">
        <f aca="false">H80/3600</f>
        <v>3.50786666666667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9.2128</v>
      </c>
      <c r="E81" s="57" t="n">
        <v>38.4274</v>
      </c>
      <c r="F81" s="57" t="n">
        <v>44.888</v>
      </c>
      <c r="G81" s="57" t="n">
        <v>44.906</v>
      </c>
      <c r="H81" s="57" t="n">
        <v>11673.27</v>
      </c>
      <c r="I81" s="57" t="n">
        <v>34.21</v>
      </c>
      <c r="J81" s="58" t="n">
        <f aca="false">H81/3600</f>
        <v>3.242575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64" t="n">
        <v>168.6008</v>
      </c>
      <c r="E82" s="65" t="n">
        <v>35.7556</v>
      </c>
      <c r="F82" s="65" t="n">
        <v>43.5544</v>
      </c>
      <c r="G82" s="65" t="n">
        <v>43.4954</v>
      </c>
      <c r="H82" s="65" t="n">
        <v>11197.77</v>
      </c>
      <c r="I82" s="65" t="n">
        <v>31.77</v>
      </c>
      <c r="J82" s="66" t="n">
        <f aca="false">H82/3600</f>
        <v>3.11049166666667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4283.4992</v>
      </c>
      <c r="E83" s="50" t="n">
        <v>40.3817</v>
      </c>
      <c r="F83" s="50" t="n">
        <v>42.7685</v>
      </c>
      <c r="G83" s="50" t="n">
        <v>43.3073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984.9912</v>
      </c>
      <c r="E84" s="57" t="n">
        <v>37.0224</v>
      </c>
      <c r="F84" s="57" t="n">
        <v>39.9608</v>
      </c>
      <c r="G84" s="57" t="n">
        <v>40.2179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40.816</v>
      </c>
      <c r="E85" s="57" t="n">
        <v>34.0682</v>
      </c>
      <c r="F85" s="57" t="n">
        <v>37.6924</v>
      </c>
      <c r="G85" s="57" t="n">
        <v>37.8136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8"/>
      <c r="C86" s="18" t="n">
        <v>37</v>
      </c>
      <c r="D86" s="64" t="n">
        <v>479.9592</v>
      </c>
      <c r="E86" s="65" t="n">
        <v>31.4534</v>
      </c>
      <c r="F86" s="65" t="n">
        <v>35.9378</v>
      </c>
      <c r="G86" s="65" t="n">
        <v>36.026</v>
      </c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870.0088</v>
      </c>
      <c r="E87" s="50" t="n">
        <v>42.8849</v>
      </c>
      <c r="F87" s="50" t="n">
        <v>45.4952</v>
      </c>
      <c r="G87" s="50" t="n">
        <v>45.83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906.8536</v>
      </c>
      <c r="E88" s="57" t="n">
        <v>38.8579</v>
      </c>
      <c r="F88" s="57" t="n">
        <v>42.4488</v>
      </c>
      <c r="G88" s="57" t="n">
        <v>42.7522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80.3638</v>
      </c>
      <c r="E89" s="57" t="n">
        <v>35.0959</v>
      </c>
      <c r="F89" s="57" t="n">
        <v>40.2267</v>
      </c>
      <c r="G89" s="57" t="n">
        <v>40.1063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8"/>
      <c r="C90" s="18" t="n">
        <v>37</v>
      </c>
      <c r="D90" s="64" t="n">
        <v>626.0832</v>
      </c>
      <c r="E90" s="65" t="n">
        <v>31.7928</v>
      </c>
      <c r="F90" s="65" t="n">
        <v>38.7471</v>
      </c>
      <c r="G90" s="65" t="n">
        <v>38.0113</v>
      </c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50.5064</v>
      </c>
      <c r="E91" s="50" t="n">
        <v>46.9075</v>
      </c>
      <c r="F91" s="50" t="n">
        <v>44.8388</v>
      </c>
      <c r="G91" s="50" t="n">
        <v>44.8635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55.528</v>
      </c>
      <c r="E92" s="57" t="n">
        <v>42.6248</v>
      </c>
      <c r="F92" s="57" t="n">
        <v>41.033</v>
      </c>
      <c r="G92" s="57" t="n">
        <v>41.2216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189.9784</v>
      </c>
      <c r="E93" s="57" t="n">
        <v>38.0188</v>
      </c>
      <c r="F93" s="57" t="n">
        <v>38.9783</v>
      </c>
      <c r="G93" s="57" t="n">
        <v>39.2024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8"/>
      <c r="C94" s="18" t="n">
        <v>37</v>
      </c>
      <c r="D94" s="64" t="n">
        <v>134.9368</v>
      </c>
      <c r="E94" s="65" t="n">
        <v>33.293</v>
      </c>
      <c r="F94" s="65" t="n">
        <v>37.8929</v>
      </c>
      <c r="G94" s="65" t="n">
        <v>37.9094</v>
      </c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18.5078</v>
      </c>
      <c r="E95" s="50" t="n">
        <v>49.0251</v>
      </c>
      <c r="F95" s="50" t="n">
        <v>52.3621</v>
      </c>
      <c r="G95" s="50" t="n">
        <v>53.3965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19.4214</v>
      </c>
      <c r="E96" s="57" t="n">
        <v>45.1535</v>
      </c>
      <c r="F96" s="57" t="n">
        <v>49.0567</v>
      </c>
      <c r="G96" s="57" t="n">
        <v>50.2437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4.9597</v>
      </c>
      <c r="E97" s="57" t="n">
        <v>41.4396</v>
      </c>
      <c r="F97" s="57" t="n">
        <v>46.5431</v>
      </c>
      <c r="G97" s="57" t="n">
        <v>47.7945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8"/>
      <c r="B98" s="18"/>
      <c r="C98" s="18" t="n">
        <v>37</v>
      </c>
      <c r="D98" s="64" t="n">
        <v>149.9523</v>
      </c>
      <c r="E98" s="65" t="n">
        <v>37.7795</v>
      </c>
      <c r="F98" s="65" t="n">
        <v>44.7391</v>
      </c>
      <c r="G98" s="65" t="n">
        <v>46.0576</v>
      </c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4.3309353551726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724213888888889</v>
      </c>
      <c r="J108" s="74" t="n">
        <f aca="false">SUM(J3:J98)</f>
        <v>246.225361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1-11-20T06:10:57Z</dcterms:modified>
  <cp:revision>0</cp:revision>
  <dc:subject/>
  <dc:title/>
</cp:coreProperties>
</file>