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g520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24517"/>
        <c:axId val="59604390"/>
      </c:scatterChart>
      <c:valAx>
        <c:axId val="9672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390"/>
        <c:crossesAt val="0"/>
        <c:crossBetween val="midCat"/>
      </c:valAx>
      <c:valAx>
        <c:axId val="5960439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967041"/>
        <c:axId val="5260117"/>
      </c:scatterChart>
      <c:valAx>
        <c:axId val="9996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17"/>
        <c:crossesAt val="0"/>
        <c:crossBetween val="midCat"/>
      </c:valAx>
      <c:valAx>
        <c:axId val="526011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571155"/>
        <c:axId val="2719664"/>
      </c:scatterChart>
      <c:valAx>
        <c:axId val="1857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4"/>
        <c:crossesAt val="0"/>
        <c:crossBetween val="midCat"/>
      </c:valAx>
      <c:valAx>
        <c:axId val="271966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0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51512"/>
        <c:axId val="43151056"/>
      </c:scatterChart>
      <c:valAx>
        <c:axId val="162515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056"/>
        <c:crossesAt val="0"/>
        <c:crossBetween val="midCat"/>
      </c:valAx>
      <c:valAx>
        <c:axId val="4315105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401708307364</v>
      </c>
      <c r="D12" s="19"/>
      <c r="E12" s="19"/>
      <c r="F12" s="20" t="n">
        <f aca="false">'AI-LC'!R107</f>
        <v>0</v>
      </c>
      <c r="G12" s="20"/>
      <c r="H12" s="20"/>
    </row>
    <row r="13" customFormat="false" ht="12.75" hidden="false" customHeight="false" outlineLevel="0" collapsed="false">
      <c r="B13" s="16" t="s">
        <v>19</v>
      </c>
      <c r="C13" s="21" t="n">
        <f aca="false">'AI-HE'!Q107</f>
        <v>0.994419711690498</v>
      </c>
      <c r="D13" s="21"/>
      <c r="E13" s="21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>
      <c r="C14" s="23"/>
      <c r="D14" s="23"/>
      <c r="E14" s="23"/>
      <c r="F14" s="23"/>
      <c r="G14" s="23"/>
      <c r="H14" s="23"/>
    </row>
    <row r="15" customFormat="false" ht="12" hidden="false" customHeight="false" outlineLevel="0" collapsed="false">
      <c r="C15" s="24" t="s">
        <v>20</v>
      </c>
      <c r="D15" s="24"/>
      <c r="E15" s="24"/>
      <c r="F15" s="24" t="s">
        <v>21</v>
      </c>
      <c r="G15" s="24"/>
      <c r="H15" s="24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4</v>
      </c>
      <c r="C22" s="25"/>
      <c r="D22" s="26"/>
      <c r="E22" s="27"/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787733442963</v>
      </c>
      <c r="D25" s="19"/>
      <c r="E25" s="19"/>
      <c r="F25" s="20" t="n">
        <f aca="false">'RA-LC'!R107</f>
        <v>0</v>
      </c>
      <c r="G25" s="20"/>
      <c r="H25" s="20"/>
    </row>
    <row r="26" customFormat="false" ht="12.75" hidden="false" customHeight="false" outlineLevel="0" collapsed="false">
      <c r="B26" s="16" t="s">
        <v>19</v>
      </c>
      <c r="C26" s="21" t="n">
        <f aca="false">'RA-HE'!Q107</f>
        <v>1.00455078429069</v>
      </c>
      <c r="D26" s="21"/>
      <c r="E26" s="21"/>
      <c r="F26" s="22" t="e">
        <f aca="false">'RA-LC'!Q107</f>
        <v>#NUM!</v>
      </c>
      <c r="G26" s="22"/>
      <c r="H26" s="22"/>
    </row>
    <row r="27" customFormat="false" ht="12.75" hidden="false" customHeight="false" outlineLevel="0" collapsed="false">
      <c r="C27" s="23"/>
      <c r="D27" s="23"/>
      <c r="E27" s="23"/>
      <c r="F27" s="23"/>
      <c r="G27" s="23"/>
      <c r="H27" s="23"/>
    </row>
    <row r="28" customFormat="false" ht="12" hidden="false" customHeight="false" outlineLevel="0" collapsed="false">
      <c r="C28" s="24" t="s">
        <v>22</v>
      </c>
      <c r="D28" s="24"/>
      <c r="E28" s="24"/>
      <c r="F28" s="24" t="s">
        <v>23</v>
      </c>
      <c r="G28" s="24"/>
      <c r="H28" s="24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/>
      <c r="D35" s="26"/>
      <c r="E35" s="27"/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453252000703</v>
      </c>
      <c r="D38" s="19"/>
      <c r="E38" s="19"/>
      <c r="F38" s="20" t="n">
        <f aca="false">'LB-LC'!R107</f>
        <v>0</v>
      </c>
      <c r="G38" s="20"/>
      <c r="H38" s="20"/>
    </row>
    <row r="39" customFormat="false" ht="12.75" hidden="false" customHeight="false" outlineLevel="0" collapsed="false">
      <c r="B39" s="16" t="s">
        <v>19</v>
      </c>
      <c r="C39" s="21" t="n">
        <f aca="false">'LB-HE'!Q107</f>
        <v>0.999366168616516</v>
      </c>
      <c r="D39" s="21"/>
      <c r="E39" s="21"/>
      <c r="F39" s="22" t="e">
        <f aca="false">'LB-LC'!Q107</f>
        <v>#NUM!</v>
      </c>
      <c r="G39" s="22"/>
      <c r="H39" s="22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</row>
    <row r="41" customFormat="false" ht="12" hidden="false" customHeight="false" outlineLevel="0" collapsed="false">
      <c r="C41" s="24" t="s">
        <v>24</v>
      </c>
      <c r="D41" s="24"/>
      <c r="E41" s="24"/>
      <c r="F41" s="24" t="s">
        <v>25</v>
      </c>
      <c r="G41" s="24"/>
      <c r="H41" s="24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5" t="e">
        <f aca="false">'LP-HE'!T104</f>
        <v>#VALUE!</v>
      </c>
      <c r="D48" s="26" t="e">
        <f aca="false">'LP-HE'!U104</f>
        <v>#VALUE!</v>
      </c>
      <c r="E48" s="27" t="e">
        <f aca="false">'LP-HE'!V104</f>
        <v>#VALUE!</v>
      </c>
      <c r="F48" s="25" t="e">
        <f aca="false">'LP-LC'!T104</f>
        <v>#VALUE!</v>
      </c>
      <c r="G48" s="26" t="e">
        <f aca="false">'LP-LC'!U104</f>
        <v>#VALUE!</v>
      </c>
      <c r="H48" s="27" t="e">
        <f aca="false">'LP-LC'!V104</f>
        <v>#VALUE!</v>
      </c>
    </row>
    <row r="49" customFormat="false" ht="12" hidden="false" customHeight="false" outlineLevel="0" collapsed="false">
      <c r="B49" s="28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</row>
    <row r="52" customFormat="false" ht="12.75" hidden="false" customHeight="false" outlineLevel="0" collapsed="false">
      <c r="B52" s="16" t="s">
        <v>19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5833.4304</v>
      </c>
      <c r="E19" s="48" t="n">
        <v>41.5196</v>
      </c>
      <c r="F19" s="48" t="n">
        <v>43.3525</v>
      </c>
      <c r="G19" s="48" t="n">
        <v>44.8479</v>
      </c>
      <c r="H19" s="48" t="n">
        <v>14281.17</v>
      </c>
      <c r="I19" s="48" t="n">
        <v>20.64</v>
      </c>
      <c r="J19" s="49" t="n">
        <f aca="false">H19/3600</f>
        <v>3.96699166666667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654.9112</v>
      </c>
      <c r="E20" s="57" t="n">
        <v>39.5013</v>
      </c>
      <c r="F20" s="57" t="n">
        <v>41.8688</v>
      </c>
      <c r="G20" s="57" t="n">
        <v>43.0153</v>
      </c>
      <c r="H20" s="57" t="n">
        <v>11942.1</v>
      </c>
      <c r="I20" s="57" t="n">
        <v>18.04</v>
      </c>
      <c r="J20" s="58" t="n">
        <f aca="false">H20/3600</f>
        <v>3.3172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79.1576</v>
      </c>
      <c r="E21" s="57" t="n">
        <v>37.0304</v>
      </c>
      <c r="F21" s="57" t="n">
        <v>40.6972</v>
      </c>
      <c r="G21" s="57" t="n">
        <v>41.7652</v>
      </c>
      <c r="H21" s="57" t="n">
        <v>10238.6</v>
      </c>
      <c r="I21" s="57" t="n">
        <v>15.01</v>
      </c>
      <c r="J21" s="58" t="n">
        <f aca="false">H21/3600</f>
        <v>2.84405555555556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9075.76</v>
      </c>
      <c r="I22" s="64" t="n">
        <v>14.05</v>
      </c>
      <c r="J22" s="65" t="n">
        <f aca="false">H22/3600</f>
        <v>2.52104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8790.4504</v>
      </c>
      <c r="E23" s="48" t="n">
        <v>39.7695</v>
      </c>
      <c r="F23" s="48" t="n">
        <v>42.0061</v>
      </c>
      <c r="G23" s="48" t="n">
        <v>43.1421</v>
      </c>
      <c r="H23" s="48" t="n">
        <v>13153.96</v>
      </c>
      <c r="I23" s="48" t="n">
        <v>22.81</v>
      </c>
      <c r="J23" s="49" t="n">
        <f aca="false">H23/3600</f>
        <v>3.65387777777778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436.4976</v>
      </c>
      <c r="E24" s="57" t="n">
        <v>36.9383</v>
      </c>
      <c r="F24" s="57" t="n">
        <v>39.9902</v>
      </c>
      <c r="G24" s="57" t="n">
        <v>40.9786</v>
      </c>
      <c r="H24" s="57" t="n">
        <v>10762.67</v>
      </c>
      <c r="I24" s="57" t="n">
        <v>17.22</v>
      </c>
      <c r="J24" s="58" t="n">
        <f aca="false">H24/3600</f>
        <v>2.98963055555556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54.92</v>
      </c>
      <c r="E25" s="57" t="n">
        <v>34.1934</v>
      </c>
      <c r="F25" s="57" t="n">
        <v>38.3975</v>
      </c>
      <c r="G25" s="57" t="n">
        <v>39.6135</v>
      </c>
      <c r="H25" s="57" t="n">
        <v>8884.79</v>
      </c>
      <c r="I25" s="57" t="n">
        <v>13.89</v>
      </c>
      <c r="J25" s="58" t="n">
        <f aca="false">H25/3600</f>
        <v>2.46799722222222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7768.99</v>
      </c>
      <c r="I26" s="64" t="n">
        <v>11.82</v>
      </c>
      <c r="J26" s="65" t="n">
        <f aca="false">H26/3600</f>
        <v>2.15805277777778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22791.3664</v>
      </c>
      <c r="E27" s="48" t="n">
        <v>38.5063</v>
      </c>
      <c r="F27" s="48" t="n">
        <v>40.1486</v>
      </c>
      <c r="G27" s="48" t="n">
        <v>43.3915</v>
      </c>
      <c r="H27" s="48" t="n">
        <v>28307</v>
      </c>
      <c r="I27" s="48" t="n">
        <v>50.19</v>
      </c>
      <c r="J27" s="49" t="n">
        <f aca="false">H27/3600</f>
        <v>7.8630555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478.6432</v>
      </c>
      <c r="E28" s="57" t="n">
        <v>36.6275</v>
      </c>
      <c r="F28" s="57" t="n">
        <v>39.026</v>
      </c>
      <c r="G28" s="57" t="n">
        <v>41.6179</v>
      </c>
      <c r="H28" s="57" t="n">
        <v>20504.52</v>
      </c>
      <c r="I28" s="57" t="n">
        <v>32.53</v>
      </c>
      <c r="J28" s="58" t="n">
        <f aca="false">H28/3600</f>
        <v>5.695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13.7424</v>
      </c>
      <c r="E29" s="57" t="n">
        <v>34.5318</v>
      </c>
      <c r="F29" s="57" t="n">
        <v>38.1515</v>
      </c>
      <c r="G29" s="57" t="n">
        <v>40.0876</v>
      </c>
      <c r="H29" s="57" t="n">
        <v>17710.57</v>
      </c>
      <c r="I29" s="57" t="n">
        <v>27.08</v>
      </c>
      <c r="J29" s="58" t="n">
        <f aca="false">H29/3600</f>
        <v>4.91960277777778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6031.78</v>
      </c>
      <c r="I30" s="64" t="n">
        <v>25.06</v>
      </c>
      <c r="J30" s="65" t="n">
        <f aca="false">H30/3600</f>
        <v>4.45327222222222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22003.7824</v>
      </c>
      <c r="E31" s="48" t="n">
        <v>39.2776</v>
      </c>
      <c r="F31" s="48" t="n">
        <v>43.7606</v>
      </c>
      <c r="G31" s="48" t="n">
        <v>45.049</v>
      </c>
      <c r="H31" s="48" t="n">
        <v>33604.97</v>
      </c>
      <c r="I31" s="48" t="n">
        <v>47.86</v>
      </c>
      <c r="J31" s="49" t="n">
        <f aca="false">H31/3600</f>
        <v>9.33471388888889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692.8848</v>
      </c>
      <c r="E32" s="57" t="n">
        <v>37.4025</v>
      </c>
      <c r="F32" s="57" t="n">
        <v>42.4732</v>
      </c>
      <c r="G32" s="57" t="n">
        <v>43.0819</v>
      </c>
      <c r="H32" s="57" t="n">
        <v>26918.12</v>
      </c>
      <c r="I32" s="57" t="n">
        <v>39.1</v>
      </c>
      <c r="J32" s="58" t="n">
        <f aca="false">H32/3600</f>
        <v>7.47725555555556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552.284</v>
      </c>
      <c r="E33" s="57" t="n">
        <v>35.4378</v>
      </c>
      <c r="F33" s="57" t="n">
        <v>41.2375</v>
      </c>
      <c r="G33" s="57" t="n">
        <v>41.2981</v>
      </c>
      <c r="H33" s="57" t="n">
        <v>22623.84</v>
      </c>
      <c r="I33" s="57" t="n">
        <v>33.23</v>
      </c>
      <c r="J33" s="58" t="n">
        <f aca="false">H33/3600</f>
        <v>6.28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19965.82</v>
      </c>
      <c r="I34" s="64" t="n">
        <v>28.84</v>
      </c>
      <c r="J34" s="65" t="n">
        <f aca="false">H34/3600</f>
        <v>5.54606111111111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60973.0192</v>
      </c>
      <c r="E35" s="48" t="n">
        <v>37.8568</v>
      </c>
      <c r="F35" s="48" t="n">
        <v>41.9962</v>
      </c>
      <c r="G35" s="48" t="n">
        <v>44.1232</v>
      </c>
      <c r="H35" s="48" t="n">
        <v>37902.22</v>
      </c>
      <c r="I35" s="48" t="n">
        <v>77.46</v>
      </c>
      <c r="J35" s="49" t="n">
        <f aca="false">H35/3600</f>
        <v>10.5283944444444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643.1768</v>
      </c>
      <c r="E36" s="57" t="n">
        <v>35.087</v>
      </c>
      <c r="F36" s="57" t="n">
        <v>40.6278</v>
      </c>
      <c r="G36" s="57" t="n">
        <v>42.9706</v>
      </c>
      <c r="H36" s="57" t="n">
        <v>24749.83</v>
      </c>
      <c r="I36" s="57" t="n">
        <v>45.97</v>
      </c>
      <c r="J36" s="58" t="n">
        <f aca="false">H36/3600</f>
        <v>6.874952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61.4256</v>
      </c>
      <c r="E37" s="57" t="n">
        <v>33.4016</v>
      </c>
      <c r="F37" s="57" t="n">
        <v>39.4654</v>
      </c>
      <c r="G37" s="57" t="n">
        <v>42.051</v>
      </c>
      <c r="H37" s="57" t="n">
        <v>20120</v>
      </c>
      <c r="I37" s="57" t="n">
        <v>31.26</v>
      </c>
      <c r="J37" s="58" t="n">
        <f aca="false">H37/3600</f>
        <v>5.58888888888889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17889.67</v>
      </c>
      <c r="I38" s="64" t="n">
        <v>27</v>
      </c>
      <c r="J38" s="65" t="n">
        <f aca="false">H38/3600</f>
        <v>4.969352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4126.9136</v>
      </c>
      <c r="E39" s="48" t="n">
        <v>40.0302</v>
      </c>
      <c r="F39" s="48" t="n">
        <v>42.9331</v>
      </c>
      <c r="G39" s="48" t="n">
        <v>43.528</v>
      </c>
      <c r="H39" s="48" t="n">
        <v>6737.2</v>
      </c>
      <c r="I39" s="48" t="n">
        <v>13.41</v>
      </c>
      <c r="J39" s="49" t="n">
        <f aca="false">H39/3600</f>
        <v>1.87144444444444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912.7376</v>
      </c>
      <c r="E40" s="57" t="n">
        <v>36.8139</v>
      </c>
      <c r="F40" s="57" t="n">
        <v>40.5829</v>
      </c>
      <c r="G40" s="57" t="n">
        <v>40.8871</v>
      </c>
      <c r="H40" s="57" t="n">
        <v>5660.92</v>
      </c>
      <c r="I40" s="57" t="n">
        <v>11.42</v>
      </c>
      <c r="J40" s="58" t="n">
        <f aca="false">H40/3600</f>
        <v>1.57247777777778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913.2896</v>
      </c>
      <c r="E41" s="57" t="n">
        <v>34.0167</v>
      </c>
      <c r="F41" s="57" t="n">
        <v>38.6249</v>
      </c>
      <c r="G41" s="57" t="n">
        <v>38.726</v>
      </c>
      <c r="H41" s="57" t="n">
        <v>4857.33</v>
      </c>
      <c r="I41" s="57" t="n">
        <v>9.66</v>
      </c>
      <c r="J41" s="58" t="n">
        <f aca="false">H41/3600</f>
        <v>1.34925833333333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48.03</v>
      </c>
      <c r="I42" s="64" t="n">
        <v>8.34</v>
      </c>
      <c r="J42" s="65" t="n">
        <f aca="false">H42/3600</f>
        <v>1.18000833333333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4793.132</v>
      </c>
      <c r="E43" s="48" t="n">
        <v>39.9604</v>
      </c>
      <c r="F43" s="48" t="n">
        <v>43.2072</v>
      </c>
      <c r="G43" s="48" t="n">
        <v>44.6007</v>
      </c>
      <c r="H43" s="48" t="n">
        <v>8679.27</v>
      </c>
      <c r="I43" s="48" t="n">
        <v>15.21</v>
      </c>
      <c r="J43" s="49" t="n">
        <f aca="false">H43/3600</f>
        <v>2.410908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2073.524</v>
      </c>
      <c r="E44" s="57" t="n">
        <v>37.1283</v>
      </c>
      <c r="F44" s="57" t="n">
        <v>41.2217</v>
      </c>
      <c r="G44" s="57" t="n">
        <v>42.3398</v>
      </c>
      <c r="H44" s="57" t="n">
        <v>7199.3</v>
      </c>
      <c r="I44" s="57" t="n">
        <v>12.45</v>
      </c>
      <c r="J44" s="58" t="n">
        <f aca="false">H44/3600</f>
        <v>1.99980555555556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85.8952</v>
      </c>
      <c r="E45" s="57" t="n">
        <v>34.2468</v>
      </c>
      <c r="F45" s="57" t="n">
        <v>39.5532</v>
      </c>
      <c r="G45" s="57" t="n">
        <v>40.4984</v>
      </c>
      <c r="H45" s="57" t="n">
        <v>6228.54</v>
      </c>
      <c r="I45" s="57" t="n">
        <v>10.68</v>
      </c>
      <c r="J45" s="58" t="n">
        <f aca="false">H45/3600</f>
        <v>1.73015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61.1</v>
      </c>
      <c r="I46" s="64" t="n">
        <v>9.39</v>
      </c>
      <c r="J46" s="65" t="n">
        <f aca="false">H46/3600</f>
        <v>1.54475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9636.5984</v>
      </c>
      <c r="E47" s="48" t="n">
        <v>38.107</v>
      </c>
      <c r="F47" s="48" t="n">
        <v>41.0801</v>
      </c>
      <c r="G47" s="48" t="n">
        <v>42.0059</v>
      </c>
      <c r="H47" s="48" t="n">
        <v>7986.27</v>
      </c>
      <c r="I47" s="48" t="n">
        <v>17.58</v>
      </c>
      <c r="J47" s="49" t="n">
        <f aca="false">H47/3600</f>
        <v>2.21840833333333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831.0888</v>
      </c>
      <c r="E48" s="57" t="n">
        <v>34.3037</v>
      </c>
      <c r="F48" s="57" t="n">
        <v>38.5273</v>
      </c>
      <c r="G48" s="57" t="n">
        <v>39.3911</v>
      </c>
      <c r="H48" s="57" t="n">
        <v>6170.62</v>
      </c>
      <c r="I48" s="57" t="n">
        <v>13.13</v>
      </c>
      <c r="J48" s="58" t="n">
        <f aca="false">H48/3600</f>
        <v>1.71406111111111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22.0192</v>
      </c>
      <c r="E49" s="57" t="n">
        <v>30.9966</v>
      </c>
      <c r="F49" s="57" t="n">
        <v>36.6094</v>
      </c>
      <c r="G49" s="57" t="n">
        <v>37.4255</v>
      </c>
      <c r="H49" s="57" t="n">
        <v>5030.32</v>
      </c>
      <c r="I49" s="57" t="n">
        <v>10.51</v>
      </c>
      <c r="J49" s="58" t="n">
        <f aca="false">H49/3600</f>
        <v>1.39731111111111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48</v>
      </c>
      <c r="I50" s="64" t="n">
        <v>8.75</v>
      </c>
      <c r="J50" s="65" t="n">
        <f aca="false">H50/3600</f>
        <v>1.18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6254.1656</v>
      </c>
      <c r="E51" s="48" t="n">
        <v>39.6168</v>
      </c>
      <c r="F51" s="48" t="n">
        <v>41.4529</v>
      </c>
      <c r="G51" s="48" t="n">
        <v>42.7967</v>
      </c>
      <c r="H51" s="48" t="n">
        <v>6303.14</v>
      </c>
      <c r="I51" s="48" t="n">
        <v>11.13</v>
      </c>
      <c r="J51" s="49" t="n">
        <f aca="false">H51/3600</f>
        <v>1.75087222222222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455.3408</v>
      </c>
      <c r="E52" s="57" t="n">
        <v>35.9937</v>
      </c>
      <c r="F52" s="57" t="n">
        <v>38.9101</v>
      </c>
      <c r="G52" s="57" t="n">
        <v>40.5461</v>
      </c>
      <c r="H52" s="57" t="n">
        <v>5156.3</v>
      </c>
      <c r="I52" s="57" t="n">
        <v>8.9</v>
      </c>
      <c r="J52" s="58" t="n">
        <f aca="false">H52/3600</f>
        <v>1.43230555555556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74.3048</v>
      </c>
      <c r="E53" s="57" t="n">
        <v>32.9159</v>
      </c>
      <c r="F53" s="57" t="n">
        <v>37.0783</v>
      </c>
      <c r="G53" s="57" t="n">
        <v>38.8376</v>
      </c>
      <c r="H53" s="57" t="n">
        <v>4264.21</v>
      </c>
      <c r="I53" s="57" t="n">
        <v>7.31</v>
      </c>
      <c r="J53" s="58" t="n">
        <f aca="false">H53/3600</f>
        <v>1.184502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75.57</v>
      </c>
      <c r="I54" s="64" t="n">
        <v>6.16</v>
      </c>
      <c r="J54" s="65" t="n">
        <f aca="false">H54/3600</f>
        <v>0.993213888888889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858.732</v>
      </c>
      <c r="E55" s="48" t="n">
        <v>40.7155</v>
      </c>
      <c r="F55" s="48" t="n">
        <v>43.7271</v>
      </c>
      <c r="G55" s="48" t="n">
        <v>43.1287</v>
      </c>
      <c r="H55" s="48" t="n">
        <v>1941.68</v>
      </c>
      <c r="I55" s="48" t="n">
        <v>3.8</v>
      </c>
      <c r="J55" s="49" t="n">
        <f aca="false">H55/3600</f>
        <v>0.539355555555556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20.908</v>
      </c>
      <c r="E56" s="57" t="n">
        <v>36.8803</v>
      </c>
      <c r="F56" s="57" t="n">
        <v>41.1183</v>
      </c>
      <c r="G56" s="57" t="n">
        <v>40.057</v>
      </c>
      <c r="H56" s="57" t="n">
        <v>1653.96</v>
      </c>
      <c r="I56" s="57" t="n">
        <v>3.22</v>
      </c>
      <c r="J56" s="58" t="n">
        <f aca="false">H56/3600</f>
        <v>0.4594333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50.7496</v>
      </c>
      <c r="E57" s="57" t="n">
        <v>33.4694</v>
      </c>
      <c r="F57" s="57" t="n">
        <v>39.1248</v>
      </c>
      <c r="G57" s="57" t="n">
        <v>37.784</v>
      </c>
      <c r="H57" s="57" t="n">
        <v>1412.54</v>
      </c>
      <c r="I57" s="57" t="n">
        <v>2.71</v>
      </c>
      <c r="J57" s="58" t="n">
        <f aca="false">H57/3600</f>
        <v>0.392372222222222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23.82</v>
      </c>
      <c r="I58" s="64" t="n">
        <v>2.3</v>
      </c>
      <c r="J58" s="65" t="n">
        <f aca="false">H58/3600</f>
        <v>0.33995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2795.1008</v>
      </c>
      <c r="E59" s="48" t="n">
        <v>38.054</v>
      </c>
      <c r="F59" s="48" t="n">
        <v>42.7736</v>
      </c>
      <c r="G59" s="48" t="n">
        <v>43.7694</v>
      </c>
      <c r="H59" s="48" t="n">
        <v>2125.03</v>
      </c>
      <c r="I59" s="48" t="n">
        <v>4.98</v>
      </c>
      <c r="J59" s="49" t="n">
        <f aca="false">H59/3600</f>
        <v>0.59028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9.6872</v>
      </c>
      <c r="E60" s="57" t="n">
        <v>34.161</v>
      </c>
      <c r="F60" s="57" t="n">
        <v>40.8856</v>
      </c>
      <c r="G60" s="57" t="n">
        <v>41.7489</v>
      </c>
      <c r="H60" s="57" t="n">
        <v>1576.71</v>
      </c>
      <c r="I60" s="57" t="n">
        <v>3.6</v>
      </c>
      <c r="J60" s="58" t="n">
        <f aca="false">H60/3600</f>
        <v>0.43797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5.5384</v>
      </c>
      <c r="E61" s="57" t="n">
        <v>31.1373</v>
      </c>
      <c r="F61" s="57" t="n">
        <v>39.4429</v>
      </c>
      <c r="G61" s="57" t="n">
        <v>40.3081</v>
      </c>
      <c r="H61" s="57" t="n">
        <v>1254.01</v>
      </c>
      <c r="I61" s="57" t="n">
        <v>2.69</v>
      </c>
      <c r="J61" s="58" t="n">
        <f aca="false">H61/3600</f>
        <v>0.348336111111111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079.63</v>
      </c>
      <c r="I62" s="64" t="n">
        <v>2.21</v>
      </c>
      <c r="J62" s="65" t="n">
        <f aca="false">H62/3600</f>
        <v>0.299897222222222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2191.1912</v>
      </c>
      <c r="E63" s="48" t="n">
        <v>37.8308</v>
      </c>
      <c r="F63" s="48" t="n">
        <v>40.7724</v>
      </c>
      <c r="G63" s="48" t="n">
        <v>41.4902</v>
      </c>
      <c r="H63" s="48" t="n">
        <v>1744.21</v>
      </c>
      <c r="I63" s="48" t="n">
        <v>4.12</v>
      </c>
      <c r="J63" s="49" t="n">
        <f aca="false">H63/3600</f>
        <v>0.484502777777778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84.976</v>
      </c>
      <c r="E64" s="57" t="n">
        <v>34.1688</v>
      </c>
      <c r="F64" s="57" t="n">
        <v>38.192</v>
      </c>
      <c r="G64" s="57" t="n">
        <v>38.812</v>
      </c>
      <c r="H64" s="57" t="n">
        <v>1336.93</v>
      </c>
      <c r="I64" s="57" t="n">
        <v>3.05</v>
      </c>
      <c r="J64" s="58" t="n">
        <f aca="false">H64/3600</f>
        <v>0.371369444444445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72.1144</v>
      </c>
      <c r="E65" s="57" t="n">
        <v>30.8495</v>
      </c>
      <c r="F65" s="57" t="n">
        <v>36.2068</v>
      </c>
      <c r="G65" s="57" t="n">
        <v>36.7477</v>
      </c>
      <c r="H65" s="57" t="n">
        <v>1081.12</v>
      </c>
      <c r="I65" s="57" t="n">
        <v>2.38</v>
      </c>
      <c r="J65" s="58" t="n">
        <f aca="false">H65/3600</f>
        <v>0.300311111111111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6.65</v>
      </c>
      <c r="I66" s="64" t="n">
        <v>1.97</v>
      </c>
      <c r="J66" s="65" t="n">
        <f aca="false">H66/3600</f>
        <v>0.254625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435.6984</v>
      </c>
      <c r="E67" s="48" t="n">
        <v>39.64</v>
      </c>
      <c r="F67" s="48" t="n">
        <v>41.3109</v>
      </c>
      <c r="G67" s="48" t="n">
        <v>42.3591</v>
      </c>
      <c r="H67" s="48" t="n">
        <v>1459.79</v>
      </c>
      <c r="I67" s="48" t="n">
        <v>2.85</v>
      </c>
      <c r="J67" s="49" t="n">
        <f aca="false">H67/3600</f>
        <v>0.405497222222222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75.1928</v>
      </c>
      <c r="E68" s="57" t="n">
        <v>35.6905</v>
      </c>
      <c r="F68" s="57" t="n">
        <v>38.543</v>
      </c>
      <c r="G68" s="57" t="n">
        <v>39.7458</v>
      </c>
      <c r="H68" s="57" t="n">
        <v>1218.11</v>
      </c>
      <c r="I68" s="57" t="n">
        <v>2.3</v>
      </c>
      <c r="J68" s="58" t="n">
        <f aca="false">H68/3600</f>
        <v>0.338363888888889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7.54</v>
      </c>
      <c r="E69" s="57" t="n">
        <v>32.1846</v>
      </c>
      <c r="F69" s="57" t="n">
        <v>36.5839</v>
      </c>
      <c r="G69" s="57" t="n">
        <v>37.7911</v>
      </c>
      <c r="H69" s="57" t="n">
        <v>1014.05</v>
      </c>
      <c r="I69" s="57" t="n">
        <v>1.85</v>
      </c>
      <c r="J69" s="58" t="n">
        <f aca="false">H69/3600</f>
        <v>0.281680555555556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43.86</v>
      </c>
      <c r="I70" s="64" t="n">
        <v>1.52</v>
      </c>
      <c r="J70" s="65" t="n">
        <f aca="false">H70/3600</f>
        <v>0.234405555555556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384.8384</v>
      </c>
      <c r="E71" s="48" t="n">
        <v>43.1973</v>
      </c>
      <c r="F71" s="48" t="n">
        <v>46.7699</v>
      </c>
      <c r="G71" s="48" t="n">
        <v>47.7605</v>
      </c>
      <c r="H71" s="48" t="n">
        <v>10365.38</v>
      </c>
      <c r="I71" s="48" t="n">
        <v>20.96</v>
      </c>
      <c r="J71" s="49" t="n">
        <f aca="false">H71/3600</f>
        <v>2.87927222222222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830.36</v>
      </c>
      <c r="E72" s="57" t="n">
        <v>40.9966</v>
      </c>
      <c r="F72" s="57" t="n">
        <v>45.5593</v>
      </c>
      <c r="G72" s="57" t="n">
        <v>46.2787</v>
      </c>
      <c r="H72" s="57" t="n">
        <v>9109.04</v>
      </c>
      <c r="I72" s="57" t="n">
        <v>17.48</v>
      </c>
      <c r="J72" s="58" t="n">
        <f aca="false">H72/3600</f>
        <v>2.53028888888889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90.2416</v>
      </c>
      <c r="E73" s="57" t="n">
        <v>38.555</v>
      </c>
      <c r="F73" s="57" t="n">
        <v>44.3114</v>
      </c>
      <c r="G73" s="57" t="n">
        <v>44.7973</v>
      </c>
      <c r="H73" s="57" t="n">
        <v>8439.61</v>
      </c>
      <c r="I73" s="57" t="n">
        <v>15.86</v>
      </c>
      <c r="J73" s="58" t="n">
        <f aca="false">H73/3600</f>
        <v>2.34433611111111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7995.1</v>
      </c>
      <c r="I74" s="64" t="n">
        <v>14.54</v>
      </c>
      <c r="J74" s="65" t="n">
        <f aca="false">H74/3600</f>
        <v>2.22086111111111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3386.9624</v>
      </c>
      <c r="E75" s="48" t="n">
        <v>42.9315</v>
      </c>
      <c r="F75" s="48" t="n">
        <v>48.3413</v>
      </c>
      <c r="G75" s="48" t="n">
        <v>48.0193</v>
      </c>
      <c r="H75" s="48" t="n">
        <v>10648.23</v>
      </c>
      <c r="I75" s="48" t="n">
        <v>21.14</v>
      </c>
      <c r="J75" s="49" t="n">
        <f aca="false">H75/3600</f>
        <v>2.9578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061.3592</v>
      </c>
      <c r="E76" s="57" t="n">
        <v>40.5871</v>
      </c>
      <c r="F76" s="57" t="n">
        <v>47.0398</v>
      </c>
      <c r="G76" s="57" t="n">
        <v>46.3025</v>
      </c>
      <c r="H76" s="57" t="n">
        <v>9211.8</v>
      </c>
      <c r="I76" s="57" t="n">
        <v>17.29</v>
      </c>
      <c r="J76" s="58" t="n">
        <f aca="false">H76/3600</f>
        <v>2.55883333333333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72.8272</v>
      </c>
      <c r="E77" s="57" t="n">
        <v>38.1163</v>
      </c>
      <c r="F77" s="57" t="n">
        <v>45.8892</v>
      </c>
      <c r="G77" s="57" t="n">
        <v>44.723</v>
      </c>
      <c r="H77" s="57" t="n">
        <v>8481.38</v>
      </c>
      <c r="I77" s="57" t="n">
        <v>15.61</v>
      </c>
      <c r="J77" s="58" t="n">
        <f aca="false">H77/3600</f>
        <v>2.355938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020.06</v>
      </c>
      <c r="I78" s="64" t="n">
        <v>14.64</v>
      </c>
      <c r="J78" s="65" t="n">
        <f aca="false">H78/3600</f>
        <v>2.22779444444444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735.5304</v>
      </c>
      <c r="E79" s="48" t="n">
        <v>42.9722</v>
      </c>
      <c r="F79" s="48" t="n">
        <v>48.146</v>
      </c>
      <c r="G79" s="48" t="n">
        <v>48.3965</v>
      </c>
      <c r="H79" s="48" t="n">
        <v>10775.96</v>
      </c>
      <c r="I79" s="48" t="n">
        <v>20.54</v>
      </c>
      <c r="J79" s="49" t="n">
        <f aca="false">H79/3600</f>
        <v>2.99332222222222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831.7448</v>
      </c>
      <c r="E80" s="57" t="n">
        <v>40.6341</v>
      </c>
      <c r="F80" s="57" t="n">
        <v>46.5204</v>
      </c>
      <c r="G80" s="57" t="n">
        <v>46.7715</v>
      </c>
      <c r="H80" s="57" t="n">
        <v>9297.17</v>
      </c>
      <c r="I80" s="57" t="n">
        <v>17.18</v>
      </c>
      <c r="J80" s="58" t="n">
        <f aca="false">H80/3600</f>
        <v>2.58254722222222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9.2432</v>
      </c>
      <c r="E81" s="57" t="n">
        <v>38.1788</v>
      </c>
      <c r="F81" s="57" t="n">
        <v>45.0573</v>
      </c>
      <c r="G81" s="57" t="n">
        <v>45.0782</v>
      </c>
      <c r="H81" s="57" t="n">
        <v>8523</v>
      </c>
      <c r="I81" s="57" t="n">
        <v>15.32</v>
      </c>
      <c r="J81" s="58" t="n">
        <f aca="false">H81/3600</f>
        <v>2.3675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039.05</v>
      </c>
      <c r="I82" s="64" t="n">
        <v>14.2</v>
      </c>
      <c r="J82" s="65" t="n">
        <f aca="false">H82/3600</f>
        <v>2.23306944444444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4495.288</v>
      </c>
      <c r="E83" s="48" t="n">
        <v>40.1532</v>
      </c>
      <c r="F83" s="48" t="n">
        <v>42.7507</v>
      </c>
      <c r="G83" s="48" t="n">
        <v>43.2937</v>
      </c>
      <c r="H83" s="48" t="n">
        <v>6684.78</v>
      </c>
      <c r="I83" s="48" t="n">
        <v>13.49</v>
      </c>
      <c r="J83" s="49" t="n">
        <f aca="false">H83/3600</f>
        <v>1.85688333333333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2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2089.0288</v>
      </c>
      <c r="E84" s="57" t="n">
        <v>36.8097</v>
      </c>
      <c r="F84" s="57" t="n">
        <v>40.1373</v>
      </c>
      <c r="G84" s="57" t="n">
        <v>40.4291</v>
      </c>
      <c r="H84" s="57" t="n">
        <v>5607.8</v>
      </c>
      <c r="I84" s="57" t="n">
        <v>11.35</v>
      </c>
      <c r="J84" s="58" t="n">
        <f aca="false">H84/3600</f>
        <v>1.55772222222222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95.64</v>
      </c>
      <c r="E85" s="57" t="n">
        <v>33.9001</v>
      </c>
      <c r="F85" s="57" t="n">
        <v>37.9606</v>
      </c>
      <c r="G85" s="57" t="n">
        <v>38.1041</v>
      </c>
      <c r="H85" s="57" t="n">
        <v>4796.86</v>
      </c>
      <c r="I85" s="57" t="n">
        <v>9.61</v>
      </c>
      <c r="J85" s="58" t="n">
        <f aca="false">H85/3600</f>
        <v>1.3324611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201.13</v>
      </c>
      <c r="I86" s="64" t="n">
        <v>8.23</v>
      </c>
      <c r="J86" s="65" t="n">
        <f aca="false">H86/3600</f>
        <v>1.166980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6199.6867</v>
      </c>
      <c r="E87" s="48" t="n">
        <v>42.6437</v>
      </c>
      <c r="F87" s="48" t="n">
        <v>45.5293</v>
      </c>
      <c r="G87" s="48" t="n">
        <v>45.8644</v>
      </c>
      <c r="H87" s="48" t="n">
        <v>12497.09</v>
      </c>
      <c r="I87" s="48" t="n">
        <v>19.03</v>
      </c>
      <c r="J87" s="49" t="n">
        <f aca="false">H87/3600</f>
        <v>3.47141388888889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2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68.0011</v>
      </c>
      <c r="E88" s="57" t="n">
        <v>38.6587</v>
      </c>
      <c r="F88" s="57" t="n">
        <v>42.7157</v>
      </c>
      <c r="G88" s="57" t="n">
        <v>43.042</v>
      </c>
      <c r="H88" s="57" t="n">
        <v>10640.59</v>
      </c>
      <c r="I88" s="57" t="n">
        <v>15.99</v>
      </c>
      <c r="J88" s="58" t="n">
        <f aca="false">H88/3600</f>
        <v>2.95571944444444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48.7408</v>
      </c>
      <c r="E89" s="57" t="n">
        <v>34.9517</v>
      </c>
      <c r="F89" s="57" t="n">
        <v>40.5225</v>
      </c>
      <c r="G89" s="57" t="n">
        <v>40.4004</v>
      </c>
      <c r="H89" s="57" t="n">
        <v>8481.08</v>
      </c>
      <c r="I89" s="57" t="n">
        <v>12.93</v>
      </c>
      <c r="J89" s="58" t="n">
        <f aca="false">H89/3600</f>
        <v>2.35585555555556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7095.66</v>
      </c>
      <c r="I90" s="64" t="n">
        <v>10.71</v>
      </c>
      <c r="J90" s="65" t="n">
        <f aca="false">H90/3600</f>
        <v>1.97101666666667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89.9576</v>
      </c>
      <c r="E91" s="48" t="n">
        <v>46.4243</v>
      </c>
      <c r="F91" s="48" t="n">
        <v>44.64</v>
      </c>
      <c r="G91" s="48" t="n">
        <v>44.6583</v>
      </c>
      <c r="H91" s="48" t="n">
        <v>3022.4</v>
      </c>
      <c r="I91" s="48" t="n">
        <v>4.19</v>
      </c>
      <c r="J91" s="49" t="n">
        <f aca="false">H91/3600</f>
        <v>0.839555555555556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2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88.2112</v>
      </c>
      <c r="E92" s="57" t="n">
        <v>42.2173</v>
      </c>
      <c r="F92" s="57" t="n">
        <v>41.1003</v>
      </c>
      <c r="G92" s="57" t="n">
        <v>41.1696</v>
      </c>
      <c r="H92" s="57" t="n">
        <v>2923.54</v>
      </c>
      <c r="I92" s="57" t="n">
        <v>3.86</v>
      </c>
      <c r="J92" s="58" t="n">
        <f aca="false">H92/3600</f>
        <v>0.812094444444445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6.9424</v>
      </c>
      <c r="E93" s="57" t="n">
        <v>37.5895</v>
      </c>
      <c r="F93" s="57" t="n">
        <v>39.0959</v>
      </c>
      <c r="G93" s="57" t="n">
        <v>39.2546</v>
      </c>
      <c r="H93" s="57" t="n">
        <v>2871.61</v>
      </c>
      <c r="I93" s="57" t="n">
        <v>3.61</v>
      </c>
      <c r="J93" s="58" t="n">
        <f aca="false">H93/3600</f>
        <v>0.797669444444444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2871.43</v>
      </c>
      <c r="I94" s="64" t="n">
        <v>3.49</v>
      </c>
      <c r="J94" s="65" t="n">
        <f aca="false">H94/3600</f>
        <v>0.797619444444444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784.1309</v>
      </c>
      <c r="E95" s="48" t="n">
        <v>48.6969</v>
      </c>
      <c r="F95" s="48" t="n">
        <v>52.086</v>
      </c>
      <c r="G95" s="48" t="n">
        <v>53.1652</v>
      </c>
      <c r="H95" s="48" t="n">
        <v>6785.2</v>
      </c>
      <c r="I95" s="48" t="n">
        <v>9.21</v>
      </c>
      <c r="J95" s="49" t="n">
        <f aca="false">H95/3600</f>
        <v>1.88477777777778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2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60.2864</v>
      </c>
      <c r="E96" s="57" t="n">
        <v>44.856</v>
      </c>
      <c r="F96" s="57" t="n">
        <v>48.9783</v>
      </c>
      <c r="G96" s="57" t="n">
        <v>50.291</v>
      </c>
      <c r="H96" s="57" t="n">
        <v>6243.91</v>
      </c>
      <c r="I96" s="57" t="n">
        <v>9.96</v>
      </c>
      <c r="J96" s="58" t="n">
        <f aca="false">H96/3600</f>
        <v>1.73441944444444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9379</v>
      </c>
      <c r="E97" s="57" t="n">
        <v>41.1498</v>
      </c>
      <c r="F97" s="57" t="n">
        <v>46.5782</v>
      </c>
      <c r="G97" s="57" t="n">
        <v>47.986</v>
      </c>
      <c r="H97" s="57" t="n">
        <v>5996.97</v>
      </c>
      <c r="I97" s="57" t="n">
        <v>8.34</v>
      </c>
      <c r="J97" s="58" t="n">
        <f aca="false">H97/3600</f>
        <v>1.665825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5738.58</v>
      </c>
      <c r="I98" s="64" t="n">
        <v>7.76</v>
      </c>
      <c r="J98" s="65" t="n">
        <f aca="false">H98/3600</f>
        <v>1.59405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0.3802982159547</v>
      </c>
      <c r="J106" s="78" t="n">
        <f aca="false">GEOMEAN(J3:J98)</f>
        <v>1.6411200449974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326433333333333</v>
      </c>
      <c r="J108" s="78" t="n">
        <f aca="false">SUM(J3:J98)</f>
        <v>192.108058333333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35</v>
      </c>
      <c r="AA3" s="3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3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3" t="s">
        <v>49</v>
      </c>
      <c r="AB10" s="0" t="n">
        <v>35</v>
      </c>
    </row>
    <row r="11" customFormat="false" ht="15.75" hidden="false" customHeight="false" outlineLevel="0" collapsed="false">
      <c r="AA11" s="3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3" t="s">
        <v>30</v>
      </c>
      <c r="AB12" s="0" t="n">
        <v>87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19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11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23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47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7</v>
      </c>
    </row>
    <row r="18" customFormat="false" ht="15.75" hidden="false" customHeight="false" outlineLevel="0" collapsed="false">
      <c r="AA18" s="33" t="s">
        <v>60</v>
      </c>
      <c r="AB18" s="0" t="n">
        <v>51</v>
      </c>
    </row>
    <row r="19" customFormat="false" ht="15.75" hidden="false" customHeight="false" outlineLevel="0" collapsed="false">
      <c r="AA19" s="33" t="s">
        <v>61</v>
      </c>
      <c r="AB19" s="0" t="n">
        <v>67</v>
      </c>
    </row>
    <row r="20" customFormat="false" ht="15.75" hidden="false" customHeight="false" outlineLevel="0" collapsed="false">
      <c r="AA20" s="33" t="s">
        <v>62</v>
      </c>
      <c r="AB20" s="0" t="n">
        <v>91</v>
      </c>
    </row>
    <row r="21" customFormat="false" ht="15.75" hidden="false" customHeight="false" outlineLevel="0" collapsed="false">
      <c r="AA21" s="33" t="s">
        <v>63</v>
      </c>
      <c r="AB21" s="0" t="n">
        <v>95</v>
      </c>
    </row>
    <row r="22" customFormat="false" ht="15.75" hidden="false" customHeight="false" outlineLevel="0" collapsed="false">
      <c r="AA22" s="33" t="s">
        <v>64</v>
      </c>
      <c r="AB22" s="0" t="n">
        <v>15</v>
      </c>
    </row>
    <row r="23" customFormat="false" ht="15.75" hidden="false" customHeight="false" outlineLevel="0" collapsed="false">
      <c r="AA23" s="33" t="s">
        <v>65</v>
      </c>
      <c r="AB23" s="0" t="n">
        <v>3</v>
      </c>
    </row>
    <row r="24" customFormat="false" ht="15.75" hidden="false" customHeight="false" outlineLevel="0" collapsed="false">
      <c r="AA24" s="33" t="s">
        <v>66</v>
      </c>
      <c r="AB24" s="0" t="n">
        <v>71</v>
      </c>
    </row>
    <row r="25" customFormat="false" ht="15.75" hidden="false" customHeight="false" outlineLevel="0" collapsed="false">
      <c r="AA25" s="33" t="s">
        <v>67</v>
      </c>
      <c r="AB25" s="0" t="n">
        <v>75</v>
      </c>
    </row>
    <row r="26" customFormat="false" ht="15.75" hidden="false" customHeight="false" outlineLevel="0" collapsed="false">
      <c r="AA26" s="33" t="s">
        <v>68</v>
      </c>
      <c r="AB26" s="0" t="n">
        <v>79</v>
      </c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  <row r="83" customFormat="false" ht="15.75" hidden="false" customHeight="false" outlineLevel="0" collapsed="false">
      <c r="AA83" s="33"/>
    </row>
    <row r="84" customFormat="false" ht="15.75" hidden="false" customHeight="false" outlineLevel="0" collapsed="false">
      <c r="AA84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4" colorId="64" zoomScale="100" zoomScaleNormal="100" zoomScalePageLayoutView="100" workbookViewId="0">
      <selection pane="topLeft" activeCell="N86" activeCellId="0" sqref="N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091.78</v>
      </c>
      <c r="I3" s="48" t="n">
        <v>69.82</v>
      </c>
      <c r="J3" s="49" t="n">
        <f aca="false">H3/3600</f>
        <v>1.96993888888889</v>
      </c>
      <c r="L3" s="50" t="n">
        <v>103769.336</v>
      </c>
      <c r="M3" s="51" t="n">
        <v>43.6969</v>
      </c>
      <c r="N3" s="51" t="n">
        <v>43.1012</v>
      </c>
      <c r="O3" s="51" t="n">
        <v>44.9995</v>
      </c>
      <c r="P3" s="51" t="n">
        <v>7150.97</v>
      </c>
      <c r="Q3" s="51" t="n">
        <v>71.16</v>
      </c>
      <c r="R3" s="49" t="n">
        <f aca="false">P3/3600</f>
        <v>1.98638055555556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8147.6256</v>
      </c>
      <c r="E4" s="57" t="n">
        <v>40.4819</v>
      </c>
      <c r="F4" s="57" t="n">
        <v>40.4513</v>
      </c>
      <c r="G4" s="57" t="n">
        <v>42.3804</v>
      </c>
      <c r="H4" s="57" t="n">
        <v>6516.28</v>
      </c>
      <c r="I4" s="57" t="n">
        <v>62.04</v>
      </c>
      <c r="J4" s="58" t="n">
        <f aca="false">H4/3600</f>
        <v>1.81007777777778</v>
      </c>
      <c r="L4" s="59" t="n">
        <v>58147.6256</v>
      </c>
      <c r="M4" s="60" t="n">
        <v>40.4819</v>
      </c>
      <c r="N4" s="60" t="n">
        <v>40.4513</v>
      </c>
      <c r="O4" s="60" t="n">
        <v>42.3804</v>
      </c>
      <c r="P4" s="60" t="n">
        <v>6554.75</v>
      </c>
      <c r="Q4" s="60" t="n">
        <v>61.84</v>
      </c>
      <c r="R4" s="58" t="n">
        <f aca="false">P4/3600</f>
        <v>1.82076388888889</v>
      </c>
      <c r="S4" s="52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39.2976</v>
      </c>
      <c r="E5" s="57" t="n">
        <v>37.3971</v>
      </c>
      <c r="F5" s="57" t="n">
        <v>38.6893</v>
      </c>
      <c r="G5" s="57" t="n">
        <v>40.5303</v>
      </c>
      <c r="H5" s="57" t="n">
        <v>6591.99</v>
      </c>
      <c r="I5" s="57" t="n">
        <v>59.76</v>
      </c>
      <c r="J5" s="58" t="n">
        <f aca="false">H5/3600</f>
        <v>1.83110833333333</v>
      </c>
      <c r="L5" s="59" t="n">
        <v>32939.2944</v>
      </c>
      <c r="M5" s="60" t="n">
        <v>37.3971</v>
      </c>
      <c r="N5" s="60" t="n">
        <v>38.6893</v>
      </c>
      <c r="O5" s="60" t="n">
        <v>40.5303</v>
      </c>
      <c r="P5" s="60" t="n">
        <v>6164.65</v>
      </c>
      <c r="Q5" s="60" t="n">
        <v>55.49</v>
      </c>
      <c r="R5" s="58" t="n">
        <f aca="false">P5/3600</f>
        <v>1.71240277777778</v>
      </c>
      <c r="S5" s="52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810.57</v>
      </c>
      <c r="I6" s="64" t="n">
        <v>54.11</v>
      </c>
      <c r="J6" s="65" t="n">
        <f aca="false">H6/3600</f>
        <v>1.61404722222222</v>
      </c>
      <c r="L6" s="66" t="n">
        <v>18550.92</v>
      </c>
      <c r="M6" s="67" t="n">
        <v>34.3266</v>
      </c>
      <c r="N6" s="67" t="n">
        <v>37.482</v>
      </c>
      <c r="O6" s="67" t="n">
        <v>39.3378</v>
      </c>
      <c r="P6" s="67" t="n">
        <v>5804.99</v>
      </c>
      <c r="Q6" s="67" t="n">
        <v>48.78</v>
      </c>
      <c r="R6" s="65" t="n">
        <f aca="false">P6/3600</f>
        <v>1.61249722222222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7325.6</v>
      </c>
      <c r="I7" s="48" t="n">
        <v>73.94</v>
      </c>
      <c r="J7" s="49" t="n">
        <f aca="false">H7/3600</f>
        <v>2.03488888888889</v>
      </c>
      <c r="L7" s="50" t="n">
        <v>106943.0016</v>
      </c>
      <c r="M7" s="51" t="n">
        <v>43.6042</v>
      </c>
      <c r="N7" s="51" t="n">
        <v>46.0006</v>
      </c>
      <c r="O7" s="51" t="n">
        <v>45.4643</v>
      </c>
      <c r="P7" s="51" t="n">
        <v>6807.38</v>
      </c>
      <c r="Q7" s="51" t="n">
        <v>67.84</v>
      </c>
      <c r="R7" s="49" t="n">
        <f aca="false">P7/3600</f>
        <v>1.89093888888889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386.9424</v>
      </c>
      <c r="E8" s="57" t="n">
        <v>40.1679</v>
      </c>
      <c r="F8" s="57" t="n">
        <v>43.5987</v>
      </c>
      <c r="G8" s="57" t="n">
        <v>43.6155</v>
      </c>
      <c r="H8" s="57" t="n">
        <v>6535.7</v>
      </c>
      <c r="I8" s="57" t="n">
        <v>66.05</v>
      </c>
      <c r="J8" s="58" t="n">
        <f aca="false">H8/3600</f>
        <v>1.81547222222222</v>
      </c>
      <c r="L8" s="59" t="n">
        <v>62386.9424</v>
      </c>
      <c r="M8" s="60" t="n">
        <v>40.1679</v>
      </c>
      <c r="N8" s="60" t="n">
        <v>43.5987</v>
      </c>
      <c r="O8" s="60" t="n">
        <v>43.6155</v>
      </c>
      <c r="P8" s="60" t="n">
        <v>6573.7</v>
      </c>
      <c r="Q8" s="60" t="n">
        <v>65.53</v>
      </c>
      <c r="R8" s="58" t="n">
        <f aca="false">P8/3600</f>
        <v>1.82602777777778</v>
      </c>
      <c r="S8" s="52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517.6736</v>
      </c>
      <c r="E9" s="57" t="n">
        <v>37.0436</v>
      </c>
      <c r="F9" s="57" t="n">
        <v>41.5664</v>
      </c>
      <c r="G9" s="57" t="n">
        <v>41.9236</v>
      </c>
      <c r="H9" s="57" t="n">
        <v>6185.42</v>
      </c>
      <c r="I9" s="57" t="n">
        <v>61.91</v>
      </c>
      <c r="J9" s="58" t="n">
        <f aca="false">H9/3600</f>
        <v>1.71817222222222</v>
      </c>
      <c r="L9" s="59" t="n">
        <v>35517.6704</v>
      </c>
      <c r="M9" s="60" t="n">
        <v>37.0436</v>
      </c>
      <c r="N9" s="60" t="n">
        <v>41.5664</v>
      </c>
      <c r="O9" s="60" t="n">
        <v>41.9236</v>
      </c>
      <c r="P9" s="60" t="n">
        <v>6179.74</v>
      </c>
      <c r="Q9" s="60" t="n">
        <v>59.31</v>
      </c>
      <c r="R9" s="58" t="n">
        <f aca="false">P9/3600</f>
        <v>1.71659444444444</v>
      </c>
      <c r="S9" s="52"/>
      <c r="T9" s="61"/>
      <c r="U9" s="74"/>
      <c r="V9" s="33"/>
      <c r="W9" s="61"/>
      <c r="X9" s="3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839.83</v>
      </c>
      <c r="I10" s="64" t="n">
        <v>55.46</v>
      </c>
      <c r="J10" s="65" t="n">
        <f aca="false">H10/3600</f>
        <v>1.622175</v>
      </c>
      <c r="L10" s="66" t="n">
        <v>20730.5392</v>
      </c>
      <c r="M10" s="67" t="n">
        <v>34.1873</v>
      </c>
      <c r="N10" s="67" t="n">
        <v>40.0681</v>
      </c>
      <c r="O10" s="67" t="n">
        <v>40.6275</v>
      </c>
      <c r="P10" s="67" t="n">
        <v>5839.3</v>
      </c>
      <c r="Q10" s="67" t="n">
        <v>56.03</v>
      </c>
      <c r="R10" s="65" t="n">
        <f aca="false">P10/3600</f>
        <v>1.62202777777778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5679.12</v>
      </c>
      <c r="I11" s="48" t="n">
        <v>129.18</v>
      </c>
      <c r="J11" s="49" t="n">
        <f aca="false">H11/3600</f>
        <v>4.35531111111111</v>
      </c>
      <c r="L11" s="50" t="n">
        <v>383731.2192</v>
      </c>
      <c r="M11" s="51" t="n">
        <v>42.7996</v>
      </c>
      <c r="N11" s="51" t="n">
        <v>43.1514</v>
      </c>
      <c r="O11" s="51" t="n">
        <v>41.6176</v>
      </c>
      <c r="P11" s="51" t="n">
        <v>15669.83</v>
      </c>
      <c r="Q11" s="51" t="n">
        <v>130.16</v>
      </c>
      <c r="R11" s="49" t="n">
        <f aca="false">P11/3600</f>
        <v>4.35273055555556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46696.9968</v>
      </c>
      <c r="E12" s="57" t="n">
        <v>39.1568</v>
      </c>
      <c r="F12" s="57" t="n">
        <v>40.2945</v>
      </c>
      <c r="G12" s="57" t="n">
        <v>38.0167</v>
      </c>
      <c r="H12" s="57" t="n">
        <v>14308.81</v>
      </c>
      <c r="I12" s="57" t="n">
        <v>123.72</v>
      </c>
      <c r="J12" s="58" t="n">
        <f aca="false">H12/3600</f>
        <v>3.97466944444444</v>
      </c>
      <c r="L12" s="59" t="n">
        <v>246696.9968</v>
      </c>
      <c r="M12" s="60" t="n">
        <v>39.1568</v>
      </c>
      <c r="N12" s="60" t="n">
        <v>40.2945</v>
      </c>
      <c r="O12" s="60" t="n">
        <v>38.0167</v>
      </c>
      <c r="P12" s="60" t="n">
        <v>14352.57</v>
      </c>
      <c r="Q12" s="60" t="n">
        <v>113.84</v>
      </c>
      <c r="R12" s="58" t="n">
        <f aca="false">P12/3600</f>
        <v>3.986825</v>
      </c>
      <c r="S12" s="52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53697.2224</v>
      </c>
      <c r="E13" s="57" t="n">
        <v>35.1302</v>
      </c>
      <c r="F13" s="57" t="n">
        <v>38.5624</v>
      </c>
      <c r="G13" s="57" t="n">
        <v>36.3502</v>
      </c>
      <c r="H13" s="57" t="n">
        <v>13157.85</v>
      </c>
      <c r="I13" s="57" t="n">
        <v>105.05</v>
      </c>
      <c r="J13" s="58" t="n">
        <f aca="false">H13/3600</f>
        <v>3.65495833333333</v>
      </c>
      <c r="L13" s="59" t="n">
        <v>153697.2224</v>
      </c>
      <c r="M13" s="60" t="n">
        <v>35.1302</v>
      </c>
      <c r="N13" s="60" t="n">
        <v>38.5624</v>
      </c>
      <c r="O13" s="60" t="n">
        <v>36.3502</v>
      </c>
      <c r="P13" s="60" t="n">
        <v>13343.51</v>
      </c>
      <c r="Q13" s="60" t="n">
        <v>103.72</v>
      </c>
      <c r="R13" s="58" t="n">
        <f aca="false">P13/3600</f>
        <v>3.70653055555556</v>
      </c>
      <c r="S13" s="52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2038.25</v>
      </c>
      <c r="I14" s="64" t="n">
        <v>99.17</v>
      </c>
      <c r="J14" s="65" t="n">
        <f aca="false">H14/3600</f>
        <v>3.34395833333333</v>
      </c>
      <c r="L14" s="66" t="n">
        <v>82352.4784</v>
      </c>
      <c r="M14" s="67" t="n">
        <v>30.9369</v>
      </c>
      <c r="N14" s="67" t="n">
        <v>37.185</v>
      </c>
      <c r="O14" s="67" t="n">
        <v>35.0406</v>
      </c>
      <c r="P14" s="67" t="n">
        <v>13382.04</v>
      </c>
      <c r="Q14" s="67" t="n">
        <v>107.15</v>
      </c>
      <c r="R14" s="65" t="n">
        <f aca="false">P14/3600</f>
        <v>3.71723333333333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1716.34</v>
      </c>
      <c r="I15" s="48" t="n">
        <v>94.52</v>
      </c>
      <c r="J15" s="49" t="n">
        <f aca="false">H15/3600</f>
        <v>3.25453888888889</v>
      </c>
      <c r="L15" s="50" t="n">
        <v>99758.4976</v>
      </c>
      <c r="M15" s="51" t="n">
        <v>43.9923</v>
      </c>
      <c r="N15" s="51" t="n">
        <v>47.2127</v>
      </c>
      <c r="O15" s="51" t="n">
        <v>46.7485</v>
      </c>
      <c r="P15" s="51" t="n">
        <v>11857.73</v>
      </c>
      <c r="Q15" s="51" t="n">
        <v>94.92</v>
      </c>
      <c r="R15" s="49" t="n">
        <f aca="false">P15/3600</f>
        <v>3.29381388888889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47481.8768</v>
      </c>
      <c r="E16" s="57" t="n">
        <v>41.5774</v>
      </c>
      <c r="F16" s="57" t="n">
        <v>46.2043</v>
      </c>
      <c r="G16" s="57" t="n">
        <v>45.9149</v>
      </c>
      <c r="H16" s="57" t="n">
        <v>11260.26</v>
      </c>
      <c r="I16" s="57" t="n">
        <v>91.07</v>
      </c>
      <c r="J16" s="58" t="n">
        <f aca="false">H16/3600</f>
        <v>3.12785</v>
      </c>
      <c r="L16" s="59" t="n">
        <v>47481.8768</v>
      </c>
      <c r="M16" s="60" t="n">
        <v>41.5774</v>
      </c>
      <c r="N16" s="60" t="n">
        <v>46.2043</v>
      </c>
      <c r="O16" s="60" t="n">
        <v>45.9149</v>
      </c>
      <c r="P16" s="60" t="n">
        <v>10666.47</v>
      </c>
      <c r="Q16" s="60" t="n">
        <v>85.51</v>
      </c>
      <c r="R16" s="58" t="n">
        <f aca="false">P16/3600</f>
        <v>2.96290833333333</v>
      </c>
      <c r="S16" s="52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6764.168</v>
      </c>
      <c r="E17" s="57" t="n">
        <v>40.0023</v>
      </c>
      <c r="F17" s="57" t="n">
        <v>45.4859</v>
      </c>
      <c r="G17" s="57" t="n">
        <v>45.3891</v>
      </c>
      <c r="H17" s="57" t="n">
        <v>10414.88</v>
      </c>
      <c r="I17" s="57" t="n">
        <v>80.9</v>
      </c>
      <c r="J17" s="58" t="n">
        <f aca="false">H17/3600</f>
        <v>2.89302222222222</v>
      </c>
      <c r="L17" s="59" t="n">
        <v>26764.168</v>
      </c>
      <c r="M17" s="60" t="n">
        <v>40.0023</v>
      </c>
      <c r="N17" s="60" t="n">
        <v>45.4859</v>
      </c>
      <c r="O17" s="60" t="n">
        <v>45.3891</v>
      </c>
      <c r="P17" s="60" t="n">
        <v>10507.33</v>
      </c>
      <c r="Q17" s="60" t="n">
        <v>80.36</v>
      </c>
      <c r="R17" s="58" t="n">
        <f aca="false">P17/3600</f>
        <v>2.91870277777778</v>
      </c>
      <c r="S17" s="52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9969.39</v>
      </c>
      <c r="I18" s="64" t="n">
        <v>76.81</v>
      </c>
      <c r="J18" s="65" t="n">
        <f aca="false">H18/3600</f>
        <v>2.769275</v>
      </c>
      <c r="L18" s="66" t="n">
        <v>14855.6896</v>
      </c>
      <c r="M18" s="67" t="n">
        <v>38.2778</v>
      </c>
      <c r="N18" s="67" t="n">
        <v>45.0029</v>
      </c>
      <c r="O18" s="67" t="n">
        <v>45.0414</v>
      </c>
      <c r="P18" s="67" t="n">
        <v>10118.42</v>
      </c>
      <c r="Q18" s="67" t="n">
        <v>77.22</v>
      </c>
      <c r="R18" s="65" t="n">
        <f aca="false">P18/3600</f>
        <v>2.81067222222222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5029.18</v>
      </c>
      <c r="I19" s="48" t="n">
        <v>41.47</v>
      </c>
      <c r="J19" s="49" t="n">
        <f aca="false">H19/3600</f>
        <v>1.39699444444444</v>
      </c>
      <c r="L19" s="47" t="n">
        <v>22378.9432</v>
      </c>
      <c r="M19" s="48" t="n">
        <v>42.9038</v>
      </c>
      <c r="N19" s="48" t="n">
        <v>44.755</v>
      </c>
      <c r="O19" s="48" t="n">
        <v>46.267</v>
      </c>
      <c r="P19" s="48" t="n">
        <v>4990.93</v>
      </c>
      <c r="Q19" s="48" t="n">
        <v>41.58</v>
      </c>
      <c r="R19" s="49" t="n">
        <f aca="false">P19/3600</f>
        <v>1.38636944444444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233.9448</v>
      </c>
      <c r="E20" s="57" t="n">
        <v>41.2255</v>
      </c>
      <c r="F20" s="57" t="n">
        <v>42.9519</v>
      </c>
      <c r="G20" s="57" t="n">
        <v>43.8378</v>
      </c>
      <c r="H20" s="57" t="n">
        <v>4584.61</v>
      </c>
      <c r="I20" s="57" t="n">
        <v>38.52</v>
      </c>
      <c r="J20" s="58" t="n">
        <f aca="false">H20/3600</f>
        <v>1.27350277777778</v>
      </c>
      <c r="L20" s="56" t="n">
        <v>12233.9448</v>
      </c>
      <c r="M20" s="57" t="n">
        <v>41.2255</v>
      </c>
      <c r="N20" s="57" t="n">
        <v>42.9519</v>
      </c>
      <c r="O20" s="57" t="n">
        <v>43.8378</v>
      </c>
      <c r="P20" s="57" t="n">
        <v>4606.1</v>
      </c>
      <c r="Q20" s="57" t="n">
        <v>37.53</v>
      </c>
      <c r="R20" s="58" t="n">
        <f aca="false">P20/3600</f>
        <v>1.27947222222222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6877.568</v>
      </c>
      <c r="E21" s="57" t="n">
        <v>39.1534</v>
      </c>
      <c r="F21" s="57" t="n">
        <v>41.5611</v>
      </c>
      <c r="G21" s="57" t="n">
        <v>42.2127</v>
      </c>
      <c r="H21" s="57" t="n">
        <v>4321.54</v>
      </c>
      <c r="I21" s="57" t="n">
        <v>34.94</v>
      </c>
      <c r="J21" s="58" t="n">
        <f aca="false">H21/3600</f>
        <v>1.20042777777778</v>
      </c>
      <c r="L21" s="56" t="n">
        <v>6877.568</v>
      </c>
      <c r="M21" s="57" t="n">
        <v>39.1534</v>
      </c>
      <c r="N21" s="57" t="n">
        <v>41.5611</v>
      </c>
      <c r="O21" s="57" t="n">
        <v>42.2127</v>
      </c>
      <c r="P21" s="57" t="n">
        <v>4391.42</v>
      </c>
      <c r="Q21" s="57" t="n">
        <v>35.26</v>
      </c>
      <c r="R21" s="58" t="n">
        <f aca="false">P21/3600</f>
        <v>1.21983888888889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4206.16</v>
      </c>
      <c r="I22" s="64" t="n">
        <v>34.36</v>
      </c>
      <c r="J22" s="65" t="n">
        <f aca="false">H22/3600</f>
        <v>1.16837777777778</v>
      </c>
      <c r="L22" s="63" t="n">
        <v>3826.3208</v>
      </c>
      <c r="M22" s="64" t="n">
        <v>36.6925</v>
      </c>
      <c r="N22" s="64" t="n">
        <v>40.5473</v>
      </c>
      <c r="O22" s="64" t="n">
        <v>41.2513</v>
      </c>
      <c r="P22" s="64" t="n">
        <v>4240.9</v>
      </c>
      <c r="Q22" s="64" t="n">
        <v>33.56</v>
      </c>
      <c r="R22" s="65" t="n">
        <f aca="false">P22/3600</f>
        <v>1.17802777777778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5549.25</v>
      </c>
      <c r="I23" s="48" t="n">
        <v>59.18</v>
      </c>
      <c r="J23" s="49" t="n">
        <f aca="false">H23/3600</f>
        <v>1.54145833333333</v>
      </c>
      <c r="L23" s="47" t="n">
        <v>53356.6888</v>
      </c>
      <c r="M23" s="48" t="n">
        <v>41.9346</v>
      </c>
      <c r="N23" s="48" t="n">
        <v>43.6464</v>
      </c>
      <c r="O23" s="48" t="n">
        <v>44.301</v>
      </c>
      <c r="P23" s="48" t="n">
        <v>5619.72</v>
      </c>
      <c r="Q23" s="48" t="n">
        <v>60.23</v>
      </c>
      <c r="R23" s="49" t="n">
        <f aca="false">P23/3600</f>
        <v>1.56103333333333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8843.7656</v>
      </c>
      <c r="E24" s="57" t="n">
        <v>38.8259</v>
      </c>
      <c r="F24" s="57" t="n">
        <v>41.1506</v>
      </c>
      <c r="G24" s="57" t="n">
        <v>41.3767</v>
      </c>
      <c r="H24" s="57" t="n">
        <v>4953</v>
      </c>
      <c r="I24" s="57" t="n">
        <v>52.07</v>
      </c>
      <c r="J24" s="58" t="n">
        <f aca="false">H24/3600</f>
        <v>1.37583333333333</v>
      </c>
      <c r="L24" s="56" t="n">
        <v>28843.7656</v>
      </c>
      <c r="M24" s="57" t="n">
        <v>38.8259</v>
      </c>
      <c r="N24" s="57" t="n">
        <v>41.1506</v>
      </c>
      <c r="O24" s="57" t="n">
        <v>41.3767</v>
      </c>
      <c r="P24" s="57" t="n">
        <v>4997.72</v>
      </c>
      <c r="Q24" s="57" t="n">
        <v>52.85</v>
      </c>
      <c r="R24" s="58" t="n">
        <f aca="false">P24/3600</f>
        <v>1.38825555555556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911.9584</v>
      </c>
      <c r="E25" s="57" t="n">
        <v>35.7688</v>
      </c>
      <c r="F25" s="57" t="n">
        <v>39.3373</v>
      </c>
      <c r="G25" s="57" t="n">
        <v>39.7007</v>
      </c>
      <c r="H25" s="57" t="n">
        <v>4577.84</v>
      </c>
      <c r="I25" s="57" t="n">
        <v>46.18</v>
      </c>
      <c r="J25" s="58" t="n">
        <f aca="false">H25/3600</f>
        <v>1.27162222222222</v>
      </c>
      <c r="L25" s="56" t="n">
        <v>14911.9584</v>
      </c>
      <c r="M25" s="57" t="n">
        <v>35.7688</v>
      </c>
      <c r="N25" s="57" t="n">
        <v>39.3373</v>
      </c>
      <c r="O25" s="57" t="n">
        <v>39.7007</v>
      </c>
      <c r="P25" s="57" t="n">
        <v>4997.37</v>
      </c>
      <c r="Q25" s="57" t="n">
        <v>49.6</v>
      </c>
      <c r="R25" s="58" t="n">
        <f aca="false">P25/3600</f>
        <v>1.38815833333333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4418.16</v>
      </c>
      <c r="I26" s="64" t="n">
        <v>40.16</v>
      </c>
      <c r="J26" s="65" t="n">
        <f aca="false">H26/3600</f>
        <v>1.22726666666667</v>
      </c>
      <c r="L26" s="63" t="n">
        <v>7323.3568</v>
      </c>
      <c r="M26" s="64" t="n">
        <v>32.9</v>
      </c>
      <c r="N26" s="64" t="n">
        <v>38.0792</v>
      </c>
      <c r="O26" s="64" t="n">
        <v>38.8619</v>
      </c>
      <c r="P26" s="64" t="n">
        <v>4465.54</v>
      </c>
      <c r="Q26" s="64" t="n">
        <v>39.22</v>
      </c>
      <c r="R26" s="65" t="n">
        <f aca="false">P26/3600</f>
        <v>1.24042777777778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1774.86</v>
      </c>
      <c r="I27" s="48" t="n">
        <v>122.96</v>
      </c>
      <c r="J27" s="49" t="n">
        <f aca="false">H27/3600</f>
        <v>3.27079444444445</v>
      </c>
      <c r="L27" s="47" t="n">
        <v>107110.0136</v>
      </c>
      <c r="M27" s="48" t="n">
        <v>40.7179</v>
      </c>
      <c r="N27" s="48" t="n">
        <v>41.8887</v>
      </c>
      <c r="O27" s="48" t="n">
        <v>44.3638</v>
      </c>
      <c r="P27" s="48" t="n">
        <v>11904.7</v>
      </c>
      <c r="Q27" s="48" t="n">
        <v>122.4</v>
      </c>
      <c r="R27" s="49" t="n">
        <f aca="false">P27/3600</f>
        <v>3.30686111111111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49531.5664</v>
      </c>
      <c r="E28" s="57" t="n">
        <v>38.0849</v>
      </c>
      <c r="F28" s="57" t="n">
        <v>39.599</v>
      </c>
      <c r="G28" s="57" t="n">
        <v>42.2849</v>
      </c>
      <c r="H28" s="57" t="n">
        <v>11104.67</v>
      </c>
      <c r="I28" s="57" t="n">
        <v>109.62</v>
      </c>
      <c r="J28" s="58" t="n">
        <f aca="false">H28/3600</f>
        <v>3.08463055555556</v>
      </c>
      <c r="L28" s="56" t="n">
        <v>49531.5664</v>
      </c>
      <c r="M28" s="57" t="n">
        <v>38.0849</v>
      </c>
      <c r="N28" s="57" t="n">
        <v>39.599</v>
      </c>
      <c r="O28" s="57" t="n">
        <v>42.2849</v>
      </c>
      <c r="P28" s="57" t="n">
        <v>10361.3</v>
      </c>
      <c r="Q28" s="57" t="n">
        <v>102.28</v>
      </c>
      <c r="R28" s="58" t="n">
        <f aca="false">P28/3600</f>
        <v>2.87813888888889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757.5288</v>
      </c>
      <c r="E29" s="57" t="n">
        <v>35.8515</v>
      </c>
      <c r="F29" s="57" t="n">
        <v>38.518</v>
      </c>
      <c r="G29" s="57" t="n">
        <v>40.6135</v>
      </c>
      <c r="H29" s="57" t="n">
        <v>9372.06</v>
      </c>
      <c r="I29" s="57" t="n">
        <v>91.42</v>
      </c>
      <c r="J29" s="58" t="n">
        <f aca="false">H29/3600</f>
        <v>2.60335</v>
      </c>
      <c r="L29" s="56" t="n">
        <v>26757.5288</v>
      </c>
      <c r="M29" s="57" t="n">
        <v>35.8515</v>
      </c>
      <c r="N29" s="57" t="n">
        <v>38.518</v>
      </c>
      <c r="O29" s="57" t="n">
        <v>40.6135</v>
      </c>
      <c r="P29" s="57" t="n">
        <v>9395.15</v>
      </c>
      <c r="Q29" s="57" t="n">
        <v>92.68</v>
      </c>
      <c r="R29" s="58" t="n">
        <f aca="false">P29/3600</f>
        <v>2.60976388888889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677.08</v>
      </c>
      <c r="I30" s="64" t="n">
        <v>83.05</v>
      </c>
      <c r="J30" s="65" t="n">
        <f aca="false">H30/3600</f>
        <v>2.4103</v>
      </c>
      <c r="L30" s="63" t="n">
        <v>14451.4528</v>
      </c>
      <c r="M30" s="64" t="n">
        <v>33.4151</v>
      </c>
      <c r="N30" s="64" t="n">
        <v>37.6851</v>
      </c>
      <c r="O30" s="64" t="n">
        <v>39.3554</v>
      </c>
      <c r="P30" s="64" t="n">
        <v>8666.79</v>
      </c>
      <c r="Q30" s="64" t="n">
        <v>81.4</v>
      </c>
      <c r="R30" s="65" t="n">
        <f aca="false">P30/3600</f>
        <v>2.40744166666667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0946.05</v>
      </c>
      <c r="I31" s="48" t="n">
        <v>105.49</v>
      </c>
      <c r="J31" s="49" t="n">
        <f aca="false">H31/3600</f>
        <v>3.04056944444444</v>
      </c>
      <c r="L31" s="47" t="n">
        <v>72530.5984</v>
      </c>
      <c r="M31" s="48" t="n">
        <v>41.4308</v>
      </c>
      <c r="N31" s="48" t="n">
        <v>44.5358</v>
      </c>
      <c r="O31" s="48" t="n">
        <v>46.2269</v>
      </c>
      <c r="P31" s="48" t="n">
        <v>10989.07</v>
      </c>
      <c r="Q31" s="48" t="n">
        <v>107.81</v>
      </c>
      <c r="R31" s="49" t="n">
        <f aca="false">P31/3600</f>
        <v>3.05251944444444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29473.2</v>
      </c>
      <c r="E32" s="57" t="n">
        <v>38.8262</v>
      </c>
      <c r="F32" s="57" t="n">
        <v>43.0102</v>
      </c>
      <c r="G32" s="57" t="n">
        <v>44.0402</v>
      </c>
      <c r="H32" s="57" t="n">
        <v>9848.12</v>
      </c>
      <c r="I32" s="57" t="n">
        <v>89.2</v>
      </c>
      <c r="J32" s="58" t="n">
        <f aca="false">H32/3600</f>
        <v>2.73558888888889</v>
      </c>
      <c r="L32" s="56" t="n">
        <v>29473.2</v>
      </c>
      <c r="M32" s="57" t="n">
        <v>38.8262</v>
      </c>
      <c r="N32" s="57" t="n">
        <v>43.0102</v>
      </c>
      <c r="O32" s="57" t="n">
        <v>44.0402</v>
      </c>
      <c r="P32" s="57" t="n">
        <v>9907.96</v>
      </c>
      <c r="Q32" s="57" t="n">
        <v>89.1</v>
      </c>
      <c r="R32" s="58" t="n">
        <f aca="false">P32/3600</f>
        <v>2.75221111111111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5204.4216</v>
      </c>
      <c r="E33" s="57" t="n">
        <v>37.0567</v>
      </c>
      <c r="F33" s="57" t="n">
        <v>41.6524</v>
      </c>
      <c r="G33" s="57" t="n">
        <v>42.1673</v>
      </c>
      <c r="H33" s="57" t="n">
        <v>9074.06</v>
      </c>
      <c r="I33" s="57" t="n">
        <v>81.87</v>
      </c>
      <c r="J33" s="58" t="n">
        <f aca="false">H33/3600</f>
        <v>2.52057222222222</v>
      </c>
      <c r="L33" s="56" t="n">
        <v>15204.4216</v>
      </c>
      <c r="M33" s="57" t="n">
        <v>37.0567</v>
      </c>
      <c r="N33" s="57" t="n">
        <v>41.6524</v>
      </c>
      <c r="O33" s="57" t="n">
        <v>42.1673</v>
      </c>
      <c r="P33" s="57" t="n">
        <v>9182.2</v>
      </c>
      <c r="Q33" s="57" t="n">
        <v>80.1</v>
      </c>
      <c r="R33" s="58" t="n">
        <f aca="false">P33/3600</f>
        <v>2.55061111111111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637.75</v>
      </c>
      <c r="I34" s="64" t="n">
        <v>73.65</v>
      </c>
      <c r="J34" s="65" t="n">
        <f aca="false">H34/3600</f>
        <v>2.399375</v>
      </c>
      <c r="L34" s="63" t="n">
        <v>8464.628</v>
      </c>
      <c r="M34" s="64" t="n">
        <v>35.103</v>
      </c>
      <c r="N34" s="64" t="n">
        <v>40.5758</v>
      </c>
      <c r="O34" s="64" t="n">
        <v>40.7515</v>
      </c>
      <c r="P34" s="64" t="n">
        <v>8777.52</v>
      </c>
      <c r="Q34" s="64" t="n">
        <v>75.61</v>
      </c>
      <c r="R34" s="65" t="n">
        <f aca="false">P34/3600</f>
        <v>2.4382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4618.16</v>
      </c>
      <c r="I35" s="48" t="n">
        <v>152.99</v>
      </c>
      <c r="J35" s="49" t="n">
        <f aca="false">H35/3600</f>
        <v>4.0606</v>
      </c>
      <c r="L35" s="47" t="n">
        <v>184083.2472</v>
      </c>
      <c r="M35" s="48" t="n">
        <v>42.7488</v>
      </c>
      <c r="N35" s="48" t="n">
        <v>42.8799</v>
      </c>
      <c r="O35" s="48" t="n">
        <v>44.5052</v>
      </c>
      <c r="P35" s="48" t="n">
        <v>14748.4</v>
      </c>
      <c r="Q35" s="48" t="n">
        <v>149.74</v>
      </c>
      <c r="R35" s="49" t="n">
        <f aca="false">P35/3600</f>
        <v>4.09677777777778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1372.0424</v>
      </c>
      <c r="E36" s="57" t="n">
        <v>37.2327</v>
      </c>
      <c r="F36" s="57" t="n">
        <v>40.9157</v>
      </c>
      <c r="G36" s="57" t="n">
        <v>42.9518</v>
      </c>
      <c r="H36" s="57" t="n">
        <v>13167.76</v>
      </c>
      <c r="I36" s="57" t="n">
        <v>127.78</v>
      </c>
      <c r="J36" s="58" t="n">
        <f aca="false">H36/3600</f>
        <v>3.65771111111111</v>
      </c>
      <c r="L36" s="56" t="n">
        <v>81372.0416</v>
      </c>
      <c r="M36" s="57" t="n">
        <v>37.2327</v>
      </c>
      <c r="N36" s="57" t="n">
        <v>40.9157</v>
      </c>
      <c r="O36" s="57" t="n">
        <v>42.9518</v>
      </c>
      <c r="P36" s="57" t="n">
        <v>13253.64</v>
      </c>
      <c r="Q36" s="57" t="n">
        <v>128.14</v>
      </c>
      <c r="R36" s="58" t="n">
        <f aca="false">P36/3600</f>
        <v>3.68156666666667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1109.9344</v>
      </c>
      <c r="E37" s="57" t="n">
        <v>34.6639</v>
      </c>
      <c r="F37" s="57" t="n">
        <v>39.4187</v>
      </c>
      <c r="G37" s="57" t="n">
        <v>41.7482</v>
      </c>
      <c r="H37" s="57" t="n">
        <v>13243.79</v>
      </c>
      <c r="I37" s="57" t="n">
        <v>123.29</v>
      </c>
      <c r="J37" s="58" t="n">
        <f aca="false">H37/3600</f>
        <v>3.67883055555556</v>
      </c>
      <c r="L37" s="56" t="n">
        <v>41109.9352</v>
      </c>
      <c r="M37" s="57" t="n">
        <v>34.6639</v>
      </c>
      <c r="N37" s="57" t="n">
        <v>39.4187</v>
      </c>
      <c r="O37" s="57" t="n">
        <v>41.7482</v>
      </c>
      <c r="P37" s="57" t="n">
        <v>12218.51</v>
      </c>
      <c r="Q37" s="57" t="n">
        <v>114.47</v>
      </c>
      <c r="R37" s="58" t="n">
        <f aca="false">P37/3600</f>
        <v>3.39403055555556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1437.29</v>
      </c>
      <c r="I38" s="64" t="n">
        <v>102.27</v>
      </c>
      <c r="J38" s="65" t="n">
        <f aca="false">H38/3600</f>
        <v>3.177025</v>
      </c>
      <c r="L38" s="63" t="n">
        <v>22086.3264</v>
      </c>
      <c r="M38" s="64" t="n">
        <v>32.2645</v>
      </c>
      <c r="N38" s="64" t="n">
        <v>38.3939</v>
      </c>
      <c r="O38" s="64" t="n">
        <v>40.8664</v>
      </c>
      <c r="P38" s="64" t="n">
        <v>11490.25</v>
      </c>
      <c r="Q38" s="64" t="n">
        <v>102.54</v>
      </c>
      <c r="R38" s="65" t="n">
        <f aca="false">P38/3600</f>
        <v>3.191736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045.12</v>
      </c>
      <c r="I39" s="48" t="n">
        <v>34.7</v>
      </c>
      <c r="J39" s="49" t="n">
        <f aca="false">H39/3600</f>
        <v>0.845866666666667</v>
      </c>
      <c r="L39" s="47" t="n">
        <v>20900.176</v>
      </c>
      <c r="M39" s="48" t="n">
        <v>41.9547</v>
      </c>
      <c r="N39" s="48" t="n">
        <v>44.0728</v>
      </c>
      <c r="O39" s="48" t="n">
        <v>44.7691</v>
      </c>
      <c r="P39" s="48" t="n">
        <v>3056.89</v>
      </c>
      <c r="Q39" s="48" t="n">
        <v>34.61</v>
      </c>
      <c r="R39" s="49" t="n">
        <f aca="false">P39/3600</f>
        <v>0.849136111111111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240.2024</v>
      </c>
      <c r="E40" s="57" t="n">
        <v>38.5274</v>
      </c>
      <c r="F40" s="57" t="n">
        <v>41.4007</v>
      </c>
      <c r="G40" s="57" t="n">
        <v>41.8265</v>
      </c>
      <c r="H40" s="57" t="n">
        <v>2792.58</v>
      </c>
      <c r="I40" s="57" t="n">
        <v>29.98</v>
      </c>
      <c r="J40" s="58" t="n">
        <f aca="false">H40/3600</f>
        <v>0.775716666666667</v>
      </c>
      <c r="L40" s="56" t="n">
        <v>11240.2024</v>
      </c>
      <c r="M40" s="57" t="n">
        <v>38.5274</v>
      </c>
      <c r="N40" s="57" t="n">
        <v>41.4007</v>
      </c>
      <c r="O40" s="57" t="n">
        <v>41.8265</v>
      </c>
      <c r="P40" s="57" t="n">
        <v>2801.37</v>
      </c>
      <c r="Q40" s="57" t="n">
        <v>30.12</v>
      </c>
      <c r="R40" s="58" t="n">
        <f aca="false">P40/3600</f>
        <v>0.778158333333333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5980.4408</v>
      </c>
      <c r="E41" s="57" t="n">
        <v>35.5544</v>
      </c>
      <c r="F41" s="57" t="n">
        <v>39.4671</v>
      </c>
      <c r="G41" s="57" t="n">
        <v>39.6604</v>
      </c>
      <c r="H41" s="57" t="n">
        <v>2569.7</v>
      </c>
      <c r="I41" s="57" t="n">
        <v>25.66</v>
      </c>
      <c r="J41" s="58" t="n">
        <f aca="false">H41/3600</f>
        <v>0.713805555555556</v>
      </c>
      <c r="L41" s="56" t="n">
        <v>5980.4408</v>
      </c>
      <c r="M41" s="57" t="n">
        <v>35.5544</v>
      </c>
      <c r="N41" s="57" t="n">
        <v>39.4671</v>
      </c>
      <c r="O41" s="57" t="n">
        <v>39.6604</v>
      </c>
      <c r="P41" s="57" t="n">
        <v>2579.07</v>
      </c>
      <c r="Q41" s="57" t="n">
        <v>25.62</v>
      </c>
      <c r="R41" s="58" t="n">
        <f aca="false">P41/3600</f>
        <v>0.716408333333333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2356.22</v>
      </c>
      <c r="I42" s="64" t="n">
        <v>22.63</v>
      </c>
      <c r="J42" s="65" t="n">
        <f aca="false">H42/3600</f>
        <v>0.654505555555556</v>
      </c>
      <c r="L42" s="63" t="n">
        <v>3316.244</v>
      </c>
      <c r="M42" s="64" t="n">
        <v>32.9246</v>
      </c>
      <c r="N42" s="64" t="n">
        <v>37.9679</v>
      </c>
      <c r="O42" s="64" t="n">
        <v>37.9713</v>
      </c>
      <c r="P42" s="64" t="n">
        <v>2373.82</v>
      </c>
      <c r="Q42" s="64" t="n">
        <v>22.68</v>
      </c>
      <c r="R42" s="65" t="n">
        <f aca="false">P42/3600</f>
        <v>0.659394444444445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527.82</v>
      </c>
      <c r="I43" s="48" t="n">
        <v>37.71</v>
      </c>
      <c r="J43" s="49" t="n">
        <f aca="false">H43/3600</f>
        <v>0.97995</v>
      </c>
      <c r="L43" s="47" t="n">
        <v>23710.8672</v>
      </c>
      <c r="M43" s="48" t="n">
        <v>42.1274</v>
      </c>
      <c r="N43" s="48" t="n">
        <v>44.279</v>
      </c>
      <c r="O43" s="48" t="n">
        <v>45.7359</v>
      </c>
      <c r="P43" s="48" t="n">
        <v>3534.31</v>
      </c>
      <c r="Q43" s="48" t="n">
        <v>37.95</v>
      </c>
      <c r="R43" s="49" t="n">
        <f aca="false">P43/3600</f>
        <v>0.981752777777778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150.9328</v>
      </c>
      <c r="E44" s="57" t="n">
        <v>39.2106</v>
      </c>
      <c r="F44" s="57" t="n">
        <v>41.9041</v>
      </c>
      <c r="G44" s="57" t="n">
        <v>43.0736</v>
      </c>
      <c r="H44" s="57" t="n">
        <v>3262.43</v>
      </c>
      <c r="I44" s="57" t="n">
        <v>34.42</v>
      </c>
      <c r="J44" s="58" t="n">
        <f aca="false">H44/3600</f>
        <v>0.906230555555556</v>
      </c>
      <c r="L44" s="56" t="n">
        <v>14150.9328</v>
      </c>
      <c r="M44" s="57" t="n">
        <v>39.2106</v>
      </c>
      <c r="N44" s="57" t="n">
        <v>41.9041</v>
      </c>
      <c r="O44" s="57" t="n">
        <v>43.0736</v>
      </c>
      <c r="P44" s="57" t="n">
        <v>3278.94</v>
      </c>
      <c r="Q44" s="57" t="n">
        <v>34.42</v>
      </c>
      <c r="R44" s="58" t="n">
        <f aca="false">P44/3600</f>
        <v>0.910816666666667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313.332</v>
      </c>
      <c r="E45" s="57" t="n">
        <v>36.1453</v>
      </c>
      <c r="F45" s="57" t="n">
        <v>40.0099</v>
      </c>
      <c r="G45" s="57" t="n">
        <v>40.9986</v>
      </c>
      <c r="H45" s="57" t="n">
        <v>3017.13</v>
      </c>
      <c r="I45" s="57" t="n">
        <v>31.27</v>
      </c>
      <c r="J45" s="58" t="n">
        <f aca="false">H45/3600</f>
        <v>0.838091666666667</v>
      </c>
      <c r="L45" s="56" t="n">
        <v>8313.332</v>
      </c>
      <c r="M45" s="57" t="n">
        <v>36.1453</v>
      </c>
      <c r="N45" s="57" t="n">
        <v>40.0099</v>
      </c>
      <c r="O45" s="57" t="n">
        <v>40.9986</v>
      </c>
      <c r="P45" s="57" t="n">
        <v>3040.62</v>
      </c>
      <c r="Q45" s="57" t="n">
        <v>31.37</v>
      </c>
      <c r="R45" s="58" t="n">
        <f aca="false">P45/3600</f>
        <v>0.844616666666667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2810.61</v>
      </c>
      <c r="I46" s="64" t="n">
        <v>28.32</v>
      </c>
      <c r="J46" s="65" t="n">
        <f aca="false">H46/3600</f>
        <v>0.780725</v>
      </c>
      <c r="L46" s="63" t="n">
        <v>4732.52</v>
      </c>
      <c r="M46" s="64" t="n">
        <v>33.0467</v>
      </c>
      <c r="N46" s="64" t="n">
        <v>38.5891</v>
      </c>
      <c r="O46" s="64" t="n">
        <v>39.4726</v>
      </c>
      <c r="P46" s="64" t="n">
        <v>2827.73</v>
      </c>
      <c r="Q46" s="64" t="n">
        <v>28.34</v>
      </c>
      <c r="R46" s="65" t="n">
        <f aca="false">P46/3600</f>
        <v>0.785480555555556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3368.11</v>
      </c>
      <c r="I47" s="48" t="n">
        <v>40.46</v>
      </c>
      <c r="J47" s="49" t="n">
        <f aca="false">H47/3600</f>
        <v>0.935586111111111</v>
      </c>
      <c r="L47" s="47" t="n">
        <v>44324.0376</v>
      </c>
      <c r="M47" s="48" t="n">
        <v>41.212</v>
      </c>
      <c r="N47" s="48" t="n">
        <v>42.6821</v>
      </c>
      <c r="O47" s="48" t="n">
        <v>43.5705</v>
      </c>
      <c r="P47" s="48" t="n">
        <v>3377.16</v>
      </c>
      <c r="Q47" s="48" t="n">
        <v>40.41</v>
      </c>
      <c r="R47" s="49" t="n">
        <f aca="false">P47/3600</f>
        <v>0.9381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7451.5576</v>
      </c>
      <c r="E48" s="57" t="n">
        <v>36.9816</v>
      </c>
      <c r="F48" s="57" t="n">
        <v>39.4746</v>
      </c>
      <c r="G48" s="57" t="n">
        <v>40.3082</v>
      </c>
      <c r="H48" s="57" t="n">
        <v>3069.38</v>
      </c>
      <c r="I48" s="57" t="n">
        <v>36.24</v>
      </c>
      <c r="J48" s="58" t="n">
        <f aca="false">H48/3600</f>
        <v>0.852605555555556</v>
      </c>
      <c r="L48" s="56" t="n">
        <v>27451.5568</v>
      </c>
      <c r="M48" s="57" t="n">
        <v>36.9816</v>
      </c>
      <c r="N48" s="57" t="n">
        <v>39.4746</v>
      </c>
      <c r="O48" s="57" t="n">
        <v>40.3082</v>
      </c>
      <c r="P48" s="57" t="n">
        <v>3082.85</v>
      </c>
      <c r="Q48" s="57" t="n">
        <v>35.97</v>
      </c>
      <c r="R48" s="58" t="n">
        <f aca="false">P48/3600</f>
        <v>0.856347222222222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366.8632</v>
      </c>
      <c r="E49" s="57" t="n">
        <v>33.1776</v>
      </c>
      <c r="F49" s="57" t="n">
        <v>37.3599</v>
      </c>
      <c r="G49" s="57" t="n">
        <v>38.0689</v>
      </c>
      <c r="H49" s="57" t="n">
        <v>2805.41</v>
      </c>
      <c r="I49" s="57" t="n">
        <v>32.39</v>
      </c>
      <c r="J49" s="58" t="n">
        <f aca="false">H49/3600</f>
        <v>0.779280555555556</v>
      </c>
      <c r="L49" s="56" t="n">
        <v>16366.8632</v>
      </c>
      <c r="M49" s="57" t="n">
        <v>33.1776</v>
      </c>
      <c r="N49" s="57" t="n">
        <v>37.3599</v>
      </c>
      <c r="O49" s="57" t="n">
        <v>38.0689</v>
      </c>
      <c r="P49" s="57" t="n">
        <v>2810.31</v>
      </c>
      <c r="Q49" s="57" t="n">
        <v>32.51</v>
      </c>
      <c r="R49" s="58" t="n">
        <f aca="false">P49/3600</f>
        <v>0.780641666666667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2533.83</v>
      </c>
      <c r="I50" s="64" t="n">
        <v>28.96</v>
      </c>
      <c r="J50" s="65" t="n">
        <f aca="false">H50/3600</f>
        <v>0.703841666666667</v>
      </c>
      <c r="L50" s="63" t="n">
        <v>8863.3904</v>
      </c>
      <c r="M50" s="64" t="n">
        <v>29.4895</v>
      </c>
      <c r="N50" s="64" t="n">
        <v>35.9098</v>
      </c>
      <c r="O50" s="64" t="n">
        <v>36.5494</v>
      </c>
      <c r="P50" s="64" t="n">
        <v>2581.89</v>
      </c>
      <c r="Q50" s="64" t="n">
        <v>29.04</v>
      </c>
      <c r="R50" s="65" t="n">
        <f aca="false">P50/3600</f>
        <v>0.717191666666667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838.44</v>
      </c>
      <c r="I51" s="48" t="n">
        <v>18.8</v>
      </c>
      <c r="J51" s="49" t="n">
        <f aca="false">H51/3600</f>
        <v>0.510677777777778</v>
      </c>
      <c r="L51" s="47" t="n">
        <v>15269.0144</v>
      </c>
      <c r="M51" s="48" t="n">
        <v>42.5894</v>
      </c>
      <c r="N51" s="48" t="n">
        <v>43.967</v>
      </c>
      <c r="O51" s="48" t="n">
        <v>44.743</v>
      </c>
      <c r="P51" s="48" t="n">
        <v>1864.85</v>
      </c>
      <c r="Q51" s="48" t="n">
        <v>18.66</v>
      </c>
      <c r="R51" s="49" t="n">
        <f aca="false">P51/3600</f>
        <v>0.518013888888889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142.6832</v>
      </c>
      <c r="E52" s="57" t="n">
        <v>39.1823</v>
      </c>
      <c r="F52" s="57" t="n">
        <v>40.6054</v>
      </c>
      <c r="G52" s="57" t="n">
        <v>41.9349</v>
      </c>
      <c r="H52" s="57" t="n">
        <v>1675.18</v>
      </c>
      <c r="I52" s="57" t="n">
        <v>16.74</v>
      </c>
      <c r="J52" s="58" t="n">
        <f aca="false">H52/3600</f>
        <v>0.465327777777778</v>
      </c>
      <c r="L52" s="56" t="n">
        <v>9142.6824</v>
      </c>
      <c r="M52" s="57" t="n">
        <v>39.1823</v>
      </c>
      <c r="N52" s="57" t="n">
        <v>40.6054</v>
      </c>
      <c r="O52" s="57" t="n">
        <v>41.9349</v>
      </c>
      <c r="P52" s="57" t="n">
        <v>1679.45</v>
      </c>
      <c r="Q52" s="57" t="n">
        <v>16.78</v>
      </c>
      <c r="R52" s="58" t="n">
        <f aca="false">P52/3600</f>
        <v>0.466513888888889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208.6736</v>
      </c>
      <c r="E53" s="57" t="n">
        <v>35.7452</v>
      </c>
      <c r="F53" s="57" t="n">
        <v>38.2472</v>
      </c>
      <c r="G53" s="57" t="n">
        <v>39.9918</v>
      </c>
      <c r="H53" s="57" t="n">
        <v>1519.43</v>
      </c>
      <c r="I53" s="57" t="n">
        <v>15.44</v>
      </c>
      <c r="J53" s="58" t="n">
        <f aca="false">H53/3600</f>
        <v>0.422063888888889</v>
      </c>
      <c r="L53" s="56" t="n">
        <v>5208.6736</v>
      </c>
      <c r="M53" s="57" t="n">
        <v>35.7452</v>
      </c>
      <c r="N53" s="57" t="n">
        <v>38.2472</v>
      </c>
      <c r="O53" s="57" t="n">
        <v>39.9918</v>
      </c>
      <c r="P53" s="57" t="n">
        <v>1528.87</v>
      </c>
      <c r="Q53" s="57" t="n">
        <v>15.45</v>
      </c>
      <c r="R53" s="58" t="n">
        <f aca="false">P53/3600</f>
        <v>0.424686111111111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369.01</v>
      </c>
      <c r="I54" s="64" t="n">
        <v>13.8</v>
      </c>
      <c r="J54" s="65" t="n">
        <f aca="false">H54/3600</f>
        <v>0.380280555555556</v>
      </c>
      <c r="L54" s="63" t="n">
        <v>2614.14</v>
      </c>
      <c r="M54" s="64" t="n">
        <v>32.2801</v>
      </c>
      <c r="N54" s="64" t="n">
        <v>36.7814</v>
      </c>
      <c r="O54" s="64" t="n">
        <v>38.5375</v>
      </c>
      <c r="P54" s="64" t="n">
        <v>1398.97</v>
      </c>
      <c r="Q54" s="64" t="n">
        <v>13.81</v>
      </c>
      <c r="R54" s="65" t="n">
        <f aca="false">P54/3600</f>
        <v>0.388602777777778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744.93</v>
      </c>
      <c r="I55" s="48" t="n">
        <v>7.59</v>
      </c>
      <c r="J55" s="49" t="n">
        <f aca="false">H55/3600</f>
        <v>0.206925</v>
      </c>
      <c r="L55" s="47" t="n">
        <v>5380.3696</v>
      </c>
      <c r="M55" s="48" t="n">
        <v>43.2391</v>
      </c>
      <c r="N55" s="48" t="n">
        <v>45.4106</v>
      </c>
      <c r="O55" s="48" t="n">
        <v>45.1979</v>
      </c>
      <c r="P55" s="48" t="n">
        <v>750.5</v>
      </c>
      <c r="Q55" s="48" t="n">
        <v>7.59</v>
      </c>
      <c r="R55" s="49" t="n">
        <f aca="false">P55/3600</f>
        <v>0.208472222222222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195.7992</v>
      </c>
      <c r="E56" s="57" t="n">
        <v>39.576</v>
      </c>
      <c r="F56" s="57" t="n">
        <v>42.3366</v>
      </c>
      <c r="G56" s="57" t="n">
        <v>41.8967</v>
      </c>
      <c r="H56" s="57" t="n">
        <v>675.22</v>
      </c>
      <c r="I56" s="57" t="n">
        <v>6.76</v>
      </c>
      <c r="J56" s="58" t="n">
        <f aca="false">H56/3600</f>
        <v>0.187561111111111</v>
      </c>
      <c r="L56" s="56" t="n">
        <v>3195.7992</v>
      </c>
      <c r="M56" s="57" t="n">
        <v>39.576</v>
      </c>
      <c r="N56" s="57" t="n">
        <v>42.3366</v>
      </c>
      <c r="O56" s="57" t="n">
        <v>41.8967</v>
      </c>
      <c r="P56" s="57" t="n">
        <v>678.26</v>
      </c>
      <c r="Q56" s="57" t="n">
        <v>6.78</v>
      </c>
      <c r="R56" s="58" t="n">
        <f aca="false">P56/3600</f>
        <v>0.188405555555556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24.0344</v>
      </c>
      <c r="E57" s="57" t="n">
        <v>36.1211</v>
      </c>
      <c r="F57" s="57" t="n">
        <v>40.029</v>
      </c>
      <c r="G57" s="57" t="n">
        <v>39.4551</v>
      </c>
      <c r="H57" s="57" t="n">
        <v>619.39</v>
      </c>
      <c r="I57" s="57" t="n">
        <v>6.09</v>
      </c>
      <c r="J57" s="58" t="n">
        <f aca="false">H57/3600</f>
        <v>0.172052777777778</v>
      </c>
      <c r="L57" s="56" t="n">
        <v>1824.0344</v>
      </c>
      <c r="M57" s="57" t="n">
        <v>36.1211</v>
      </c>
      <c r="N57" s="57" t="n">
        <v>40.029</v>
      </c>
      <c r="O57" s="57" t="n">
        <v>39.4551</v>
      </c>
      <c r="P57" s="57" t="n">
        <v>622.81</v>
      </c>
      <c r="Q57" s="57" t="n">
        <v>6.12</v>
      </c>
      <c r="R57" s="58" t="n">
        <f aca="false">P57/3600</f>
        <v>0.173002777777778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574.23</v>
      </c>
      <c r="I58" s="64" t="n">
        <v>5.43</v>
      </c>
      <c r="J58" s="65" t="n">
        <f aca="false">H58/3600</f>
        <v>0.159508333333333</v>
      </c>
      <c r="L58" s="63" t="n">
        <v>1014.0632</v>
      </c>
      <c r="M58" s="64" t="n">
        <v>32.9186</v>
      </c>
      <c r="N58" s="64" t="n">
        <v>38.4125</v>
      </c>
      <c r="O58" s="64" t="n">
        <v>37.6972</v>
      </c>
      <c r="P58" s="64" t="n">
        <v>584.38</v>
      </c>
      <c r="Q58" s="64" t="n">
        <v>5.47</v>
      </c>
      <c r="R58" s="65" t="n">
        <f aca="false">P58/3600</f>
        <v>0.162327777777778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023.48</v>
      </c>
      <c r="I59" s="48" t="n">
        <v>10.59</v>
      </c>
      <c r="J59" s="49" t="n">
        <f aca="false">H59/3600</f>
        <v>0.2843</v>
      </c>
      <c r="L59" s="47" t="n">
        <v>13246.1424</v>
      </c>
      <c r="M59" s="48" t="n">
        <v>41.3097</v>
      </c>
      <c r="N59" s="48" t="n">
        <v>43.38</v>
      </c>
      <c r="O59" s="48" t="n">
        <v>44.3117</v>
      </c>
      <c r="P59" s="48" t="n">
        <v>1025.31</v>
      </c>
      <c r="Q59" s="48" t="n">
        <v>10.54</v>
      </c>
      <c r="R59" s="49" t="n">
        <f aca="false">P59/3600</f>
        <v>0.284808333333333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435.9768</v>
      </c>
      <c r="E60" s="57" t="n">
        <v>36.9047</v>
      </c>
      <c r="F60" s="57" t="n">
        <v>40.673</v>
      </c>
      <c r="G60" s="57" t="n">
        <v>41.7323</v>
      </c>
      <c r="H60" s="57" t="n">
        <v>913.42</v>
      </c>
      <c r="I60" s="57" t="n">
        <v>10.09</v>
      </c>
      <c r="J60" s="58" t="n">
        <f aca="false">H60/3600</f>
        <v>0.253727777777778</v>
      </c>
      <c r="L60" s="56" t="n">
        <v>8435.976</v>
      </c>
      <c r="M60" s="57" t="n">
        <v>36.9047</v>
      </c>
      <c r="N60" s="57" t="n">
        <v>40.673</v>
      </c>
      <c r="O60" s="57" t="n">
        <v>41.7323</v>
      </c>
      <c r="P60" s="57" t="n">
        <v>910.44</v>
      </c>
      <c r="Q60" s="57" t="n">
        <v>9.93</v>
      </c>
      <c r="R60" s="58" t="n">
        <f aca="false">P60/3600</f>
        <v>0.2529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180.1656</v>
      </c>
      <c r="E61" s="57" t="n">
        <v>33.1221</v>
      </c>
      <c r="F61" s="57" t="n">
        <v>39.013</v>
      </c>
      <c r="G61" s="57" t="n">
        <v>39.9546</v>
      </c>
      <c r="H61" s="57" t="n">
        <v>833.67</v>
      </c>
      <c r="I61" s="57" t="n">
        <v>8.66</v>
      </c>
      <c r="J61" s="58" t="n">
        <f aca="false">H61/3600</f>
        <v>0.231575</v>
      </c>
      <c r="L61" s="56" t="n">
        <v>5180.1656</v>
      </c>
      <c r="M61" s="57" t="n">
        <v>33.1221</v>
      </c>
      <c r="N61" s="57" t="n">
        <v>39.013</v>
      </c>
      <c r="O61" s="57" t="n">
        <v>39.9546</v>
      </c>
      <c r="P61" s="57" t="n">
        <v>838.79</v>
      </c>
      <c r="Q61" s="57" t="n">
        <v>8.7</v>
      </c>
      <c r="R61" s="58" t="n">
        <f aca="false">P61/3600</f>
        <v>0.232997222222222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770.08</v>
      </c>
      <c r="I62" s="64" t="n">
        <v>7.84</v>
      </c>
      <c r="J62" s="65" t="n">
        <f aca="false">H62/3600</f>
        <v>0.213911111111111</v>
      </c>
      <c r="L62" s="63" t="n">
        <v>3076.6696</v>
      </c>
      <c r="M62" s="64" t="n">
        <v>29.6412</v>
      </c>
      <c r="N62" s="64" t="n">
        <v>37.9237</v>
      </c>
      <c r="O62" s="64" t="n">
        <v>38.7402</v>
      </c>
      <c r="P62" s="64" t="n">
        <v>773.89</v>
      </c>
      <c r="Q62" s="64" t="n">
        <v>7.86</v>
      </c>
      <c r="R62" s="65" t="n">
        <f aca="false">P62/3600</f>
        <v>0.214969444444444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854.06</v>
      </c>
      <c r="I63" s="48" t="n">
        <v>9.98</v>
      </c>
      <c r="J63" s="49" t="n">
        <f aca="false">H63/3600</f>
        <v>0.237238888888889</v>
      </c>
      <c r="L63" s="47" t="n">
        <v>11628.2232</v>
      </c>
      <c r="M63" s="48" t="n">
        <v>41.1882</v>
      </c>
      <c r="N63" s="48" t="n">
        <v>42.3414</v>
      </c>
      <c r="O63" s="48" t="n">
        <v>43.0701</v>
      </c>
      <c r="P63" s="48" t="n">
        <v>856.71</v>
      </c>
      <c r="Q63" s="48" t="n">
        <v>10.05</v>
      </c>
      <c r="R63" s="49" t="n">
        <f aca="false">P63/3600</f>
        <v>0.237975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173.2072</v>
      </c>
      <c r="E64" s="57" t="n">
        <v>36.8543</v>
      </c>
      <c r="F64" s="57" t="n">
        <v>39.221</v>
      </c>
      <c r="G64" s="57" t="n">
        <v>39.7387</v>
      </c>
      <c r="H64" s="57" t="n">
        <v>792.64</v>
      </c>
      <c r="I64" s="57" t="n">
        <v>8.98</v>
      </c>
      <c r="J64" s="58" t="n">
        <f aca="false">H64/3600</f>
        <v>0.220177777777778</v>
      </c>
      <c r="L64" s="56" t="n">
        <v>7173.2072</v>
      </c>
      <c r="M64" s="57" t="n">
        <v>36.8543</v>
      </c>
      <c r="N64" s="57" t="n">
        <v>39.221</v>
      </c>
      <c r="O64" s="57" t="n">
        <v>39.7387</v>
      </c>
      <c r="P64" s="57" t="n">
        <v>792.61</v>
      </c>
      <c r="Q64" s="57" t="n">
        <v>9.06</v>
      </c>
      <c r="R64" s="58" t="n">
        <f aca="false">P64/3600</f>
        <v>0.220169444444444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075.1384</v>
      </c>
      <c r="E65" s="57" t="n">
        <v>32.8654</v>
      </c>
      <c r="F65" s="57" t="n">
        <v>36.9702</v>
      </c>
      <c r="G65" s="57" t="n">
        <v>37.4224</v>
      </c>
      <c r="H65" s="57" t="n">
        <v>713.82</v>
      </c>
      <c r="I65" s="57" t="n">
        <v>8.24</v>
      </c>
      <c r="J65" s="58" t="n">
        <f aca="false">H65/3600</f>
        <v>0.198283333333333</v>
      </c>
      <c r="L65" s="56" t="n">
        <v>4075.1384</v>
      </c>
      <c r="M65" s="57" t="n">
        <v>32.8654</v>
      </c>
      <c r="N65" s="57" t="n">
        <v>36.9702</v>
      </c>
      <c r="O65" s="57" t="n">
        <v>37.4224</v>
      </c>
      <c r="P65" s="57" t="n">
        <v>718.62</v>
      </c>
      <c r="Q65" s="57" t="n">
        <v>7.97</v>
      </c>
      <c r="R65" s="58" t="n">
        <f aca="false">P65/3600</f>
        <v>0.199616666666667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639.12</v>
      </c>
      <c r="I66" s="64" t="n">
        <v>6.88</v>
      </c>
      <c r="J66" s="65" t="n">
        <f aca="false">H66/3600</f>
        <v>0.177533333333333</v>
      </c>
      <c r="L66" s="63" t="n">
        <v>2097.4696</v>
      </c>
      <c r="M66" s="64" t="n">
        <v>29.3182</v>
      </c>
      <c r="N66" s="64" t="n">
        <v>35.4439</v>
      </c>
      <c r="O66" s="64" t="n">
        <v>35.8594</v>
      </c>
      <c r="P66" s="64" t="n">
        <v>643.6</v>
      </c>
      <c r="Q66" s="64" t="n">
        <v>6.88</v>
      </c>
      <c r="R66" s="65" t="n">
        <f aca="false">P66/3600</f>
        <v>0.178777777777778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481.99</v>
      </c>
      <c r="I67" s="48" t="n">
        <v>5.01</v>
      </c>
      <c r="J67" s="49" t="n">
        <f aca="false">H67/3600</f>
        <v>0.133886111111111</v>
      </c>
      <c r="L67" s="47" t="n">
        <v>4553.5216</v>
      </c>
      <c r="M67" s="48" t="n">
        <v>42.7692</v>
      </c>
      <c r="N67" s="48" t="n">
        <v>43.4852</v>
      </c>
      <c r="O67" s="48" t="n">
        <v>44.3045</v>
      </c>
      <c r="P67" s="48" t="n">
        <v>483.87</v>
      </c>
      <c r="Q67" s="48" t="n">
        <v>5.02</v>
      </c>
      <c r="R67" s="49" t="n">
        <f aca="false">P67/3600</f>
        <v>0.134408333333333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741.4856</v>
      </c>
      <c r="E68" s="57" t="n">
        <v>38.6831</v>
      </c>
      <c r="F68" s="57" t="n">
        <v>40.0819</v>
      </c>
      <c r="G68" s="57" t="n">
        <v>41.3067</v>
      </c>
      <c r="H68" s="57" t="n">
        <v>439.84</v>
      </c>
      <c r="I68" s="57" t="n">
        <v>4.5</v>
      </c>
      <c r="J68" s="58" t="n">
        <f aca="false">H68/3600</f>
        <v>0.122177777777778</v>
      </c>
      <c r="L68" s="56" t="n">
        <v>2741.4856</v>
      </c>
      <c r="M68" s="57" t="n">
        <v>38.6831</v>
      </c>
      <c r="N68" s="57" t="n">
        <v>40.0819</v>
      </c>
      <c r="O68" s="57" t="n">
        <v>41.3067</v>
      </c>
      <c r="P68" s="57" t="n">
        <v>443.91</v>
      </c>
      <c r="Q68" s="57" t="n">
        <v>4.52</v>
      </c>
      <c r="R68" s="58" t="n">
        <f aca="false">P68/3600</f>
        <v>0.123308333333333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00.8464</v>
      </c>
      <c r="E69" s="57" t="n">
        <v>34.7662</v>
      </c>
      <c r="F69" s="57" t="n">
        <v>37.8741</v>
      </c>
      <c r="G69" s="57" t="n">
        <v>39.0311</v>
      </c>
      <c r="H69" s="57" t="n">
        <v>398</v>
      </c>
      <c r="I69" s="57" t="n">
        <v>4.03</v>
      </c>
      <c r="J69" s="58" t="n">
        <f aca="false">H69/3600</f>
        <v>0.110555555555556</v>
      </c>
      <c r="L69" s="56" t="n">
        <v>1500.8464</v>
      </c>
      <c r="M69" s="57" t="n">
        <v>34.7662</v>
      </c>
      <c r="N69" s="57" t="n">
        <v>37.8741</v>
      </c>
      <c r="O69" s="57" t="n">
        <v>39.0311</v>
      </c>
      <c r="P69" s="57" t="n">
        <v>400.49</v>
      </c>
      <c r="Q69" s="57" t="n">
        <v>4.06</v>
      </c>
      <c r="R69" s="58" t="n">
        <f aca="false">P69/3600</f>
        <v>0.111247222222222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359.52</v>
      </c>
      <c r="I70" s="64" t="n">
        <v>3.49</v>
      </c>
      <c r="J70" s="65" t="n">
        <f aca="false">H70/3600</f>
        <v>0.0998666666666667</v>
      </c>
      <c r="L70" s="63" t="n">
        <v>755.8312</v>
      </c>
      <c r="M70" s="64" t="n">
        <v>31.433</v>
      </c>
      <c r="N70" s="64" t="n">
        <v>36.2946</v>
      </c>
      <c r="O70" s="64" t="n">
        <v>37.3082</v>
      </c>
      <c r="P70" s="64" t="n">
        <v>362.99</v>
      </c>
      <c r="Q70" s="64" t="n">
        <v>3.53</v>
      </c>
      <c r="R70" s="65" t="n">
        <f aca="false">P70/3600</f>
        <v>0.100830555555556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7297.63</v>
      </c>
      <c r="I71" s="48" t="n">
        <v>69.17</v>
      </c>
      <c r="J71" s="49" t="n">
        <f aca="false">H71/3600</f>
        <v>2.02711944444444</v>
      </c>
      <c r="L71" s="47" t="n">
        <v>21465.2912</v>
      </c>
      <c r="M71" s="48" t="n">
        <v>44.9529</v>
      </c>
      <c r="N71" s="48" t="n">
        <v>47.6276</v>
      </c>
      <c r="O71" s="48" t="n">
        <v>48.5796</v>
      </c>
      <c r="P71" s="48" t="n">
        <v>7350.42</v>
      </c>
      <c r="Q71" s="48" t="n">
        <v>69.52</v>
      </c>
      <c r="R71" s="49" t="n">
        <f aca="false">P71/3600</f>
        <v>2.04178333333333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2545.4432</v>
      </c>
      <c r="E72" s="57" t="n">
        <v>42.5311</v>
      </c>
      <c r="F72" s="57" t="n">
        <v>45.8879</v>
      </c>
      <c r="G72" s="57" t="n">
        <v>46.5916</v>
      </c>
      <c r="H72" s="57" t="n">
        <v>6878.28</v>
      </c>
      <c r="I72" s="57" t="n">
        <v>64.44</v>
      </c>
      <c r="J72" s="58" t="n">
        <f aca="false">H72/3600</f>
        <v>1.91063333333333</v>
      </c>
      <c r="L72" s="56" t="n">
        <v>12545.4432</v>
      </c>
      <c r="M72" s="57" t="n">
        <v>42.5311</v>
      </c>
      <c r="N72" s="57" t="n">
        <v>45.8879</v>
      </c>
      <c r="O72" s="57" t="n">
        <v>46.5916</v>
      </c>
      <c r="P72" s="57" t="n">
        <v>6909.61</v>
      </c>
      <c r="Q72" s="57" t="n">
        <v>64.82</v>
      </c>
      <c r="R72" s="58" t="n">
        <f aca="false">P72/3600</f>
        <v>1.91933611111111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473.712</v>
      </c>
      <c r="E73" s="57" t="n">
        <v>39.8349</v>
      </c>
      <c r="F73" s="57" t="n">
        <v>44.1969</v>
      </c>
      <c r="G73" s="57" t="n">
        <v>44.7704</v>
      </c>
      <c r="H73" s="57" t="n">
        <v>6443.44</v>
      </c>
      <c r="I73" s="57" t="n">
        <v>59.88</v>
      </c>
      <c r="J73" s="58" t="n">
        <f aca="false">H73/3600</f>
        <v>1.78984444444444</v>
      </c>
      <c r="L73" s="56" t="n">
        <v>7473.712</v>
      </c>
      <c r="M73" s="57" t="n">
        <v>39.8349</v>
      </c>
      <c r="N73" s="57" t="n">
        <v>44.1969</v>
      </c>
      <c r="O73" s="57" t="n">
        <v>44.7704</v>
      </c>
      <c r="P73" s="57" t="n">
        <v>6506.13</v>
      </c>
      <c r="Q73" s="57" t="n">
        <v>60.12</v>
      </c>
      <c r="R73" s="58" t="n">
        <f aca="false">P73/3600</f>
        <v>1.80725833333333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5986.07</v>
      </c>
      <c r="I74" s="64" t="n">
        <v>56.05</v>
      </c>
      <c r="J74" s="65" t="n">
        <f aca="false">H74/3600</f>
        <v>1.66279722222222</v>
      </c>
      <c r="L74" s="63" t="n">
        <v>4490.1968</v>
      </c>
      <c r="M74" s="64" t="n">
        <v>36.9106</v>
      </c>
      <c r="N74" s="64" t="n">
        <v>42.962</v>
      </c>
      <c r="O74" s="64" t="n">
        <v>43.4033</v>
      </c>
      <c r="P74" s="64" t="n">
        <v>6009.59</v>
      </c>
      <c r="Q74" s="64" t="n">
        <v>55.76</v>
      </c>
      <c r="R74" s="65" t="n">
        <f aca="false">P74/3600</f>
        <v>1.66933055555556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7227.34</v>
      </c>
      <c r="I75" s="48" t="n">
        <v>68.31</v>
      </c>
      <c r="J75" s="49" t="n">
        <f aca="false">H75/3600</f>
        <v>2.00759444444444</v>
      </c>
      <c r="L75" s="47" t="n">
        <v>22292.5136</v>
      </c>
      <c r="M75" s="48" t="n">
        <v>44.9052</v>
      </c>
      <c r="N75" s="48" t="n">
        <v>48.8748</v>
      </c>
      <c r="O75" s="48" t="n">
        <v>48.8556</v>
      </c>
      <c r="P75" s="48" t="n">
        <v>7163.44</v>
      </c>
      <c r="Q75" s="48" t="n">
        <v>67.75</v>
      </c>
      <c r="R75" s="49" t="n">
        <f aca="false">P75/3600</f>
        <v>1.98984444444444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3548.8896</v>
      </c>
      <c r="E76" s="57" t="n">
        <v>42.4855</v>
      </c>
      <c r="F76" s="57" t="n">
        <v>47.0859</v>
      </c>
      <c r="G76" s="57" t="n">
        <v>46.4204</v>
      </c>
      <c r="H76" s="57" t="n">
        <v>6587.81</v>
      </c>
      <c r="I76" s="57" t="n">
        <v>62.63</v>
      </c>
      <c r="J76" s="58" t="n">
        <f aca="false">H76/3600</f>
        <v>1.82994722222222</v>
      </c>
      <c r="L76" s="56" t="n">
        <v>13548.8896</v>
      </c>
      <c r="M76" s="57" t="n">
        <v>42.4855</v>
      </c>
      <c r="N76" s="57" t="n">
        <v>47.0859</v>
      </c>
      <c r="O76" s="57" t="n">
        <v>46.4204</v>
      </c>
      <c r="P76" s="57" t="n">
        <v>6629.04</v>
      </c>
      <c r="Q76" s="57" t="n">
        <v>62.85</v>
      </c>
      <c r="R76" s="58" t="n">
        <f aca="false">P76/3600</f>
        <v>1.8414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360.968</v>
      </c>
      <c r="E77" s="57" t="n">
        <v>39.7073</v>
      </c>
      <c r="F77" s="57" t="n">
        <v>45.8016</v>
      </c>
      <c r="G77" s="57" t="n">
        <v>44.2673</v>
      </c>
      <c r="H77" s="57" t="n">
        <v>6096.67</v>
      </c>
      <c r="I77" s="57" t="n">
        <v>58.38</v>
      </c>
      <c r="J77" s="58" t="n">
        <f aca="false">H77/3600</f>
        <v>1.69351944444444</v>
      </c>
      <c r="L77" s="56" t="n">
        <v>8360.968</v>
      </c>
      <c r="M77" s="57" t="n">
        <v>39.7073</v>
      </c>
      <c r="N77" s="57" t="n">
        <v>45.8016</v>
      </c>
      <c r="O77" s="57" t="n">
        <v>44.2673</v>
      </c>
      <c r="P77" s="57" t="n">
        <v>6174.43</v>
      </c>
      <c r="Q77" s="57" t="n">
        <v>59.23</v>
      </c>
      <c r="R77" s="58" t="n">
        <f aca="false">P77/3600</f>
        <v>1.71511944444444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5854.36</v>
      </c>
      <c r="I78" s="64" t="n">
        <v>54.39</v>
      </c>
      <c r="J78" s="65" t="n">
        <f aca="false">H78/3600</f>
        <v>1.62621111111111</v>
      </c>
      <c r="L78" s="63" t="n">
        <v>5006.8528</v>
      </c>
      <c r="M78" s="64" t="n">
        <v>36.5786</v>
      </c>
      <c r="N78" s="64" t="n">
        <v>44.7452</v>
      </c>
      <c r="O78" s="64" t="n">
        <v>42.7235</v>
      </c>
      <c r="P78" s="64" t="n">
        <v>5947.09</v>
      </c>
      <c r="Q78" s="64" t="n">
        <v>53.95</v>
      </c>
      <c r="R78" s="65" t="n">
        <f aca="false">P78/3600</f>
        <v>1.65196944444444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7209.25</v>
      </c>
      <c r="I79" s="48" t="n">
        <v>68.83</v>
      </c>
      <c r="J79" s="49" t="n">
        <f aca="false">H79/3600</f>
        <v>2.00256944444444</v>
      </c>
      <c r="L79" s="47" t="n">
        <v>23685.416</v>
      </c>
      <c r="M79" s="48" t="n">
        <v>44.9234</v>
      </c>
      <c r="N79" s="48" t="n">
        <v>48.9753</v>
      </c>
      <c r="O79" s="48" t="n">
        <v>49.1783</v>
      </c>
      <c r="P79" s="48" t="n">
        <v>7228.16</v>
      </c>
      <c r="Q79" s="48" t="n">
        <v>68.02</v>
      </c>
      <c r="R79" s="49" t="n">
        <f aca="false">P79/3600</f>
        <v>2.00782222222222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3629.0328</v>
      </c>
      <c r="E80" s="57" t="n">
        <v>42.147</v>
      </c>
      <c r="F80" s="57" t="n">
        <v>46.8572</v>
      </c>
      <c r="G80" s="57" t="n">
        <v>47.0762</v>
      </c>
      <c r="H80" s="57" t="n">
        <v>6778.05</v>
      </c>
      <c r="I80" s="57" t="n">
        <v>62.84</v>
      </c>
      <c r="J80" s="58" t="n">
        <f aca="false">H80/3600</f>
        <v>1.88279166666667</v>
      </c>
      <c r="L80" s="56" t="n">
        <v>13629.0328</v>
      </c>
      <c r="M80" s="57" t="n">
        <v>42.147</v>
      </c>
      <c r="N80" s="57" t="n">
        <v>46.8572</v>
      </c>
      <c r="O80" s="57" t="n">
        <v>47.0762</v>
      </c>
      <c r="P80" s="57" t="n">
        <v>6849.29</v>
      </c>
      <c r="Q80" s="57" t="n">
        <v>62.91</v>
      </c>
      <c r="R80" s="58" t="n">
        <f aca="false">P80/3600</f>
        <v>1.90258055555556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7781.8864</v>
      </c>
      <c r="E81" s="57" t="n">
        <v>39.3112</v>
      </c>
      <c r="F81" s="57" t="n">
        <v>45.0402</v>
      </c>
      <c r="G81" s="57" t="n">
        <v>45.2087</v>
      </c>
      <c r="H81" s="57" t="n">
        <v>6283.97</v>
      </c>
      <c r="I81" s="57" t="n">
        <v>58.29</v>
      </c>
      <c r="J81" s="58" t="n">
        <f aca="false">H81/3600</f>
        <v>1.74554722222222</v>
      </c>
      <c r="L81" s="56" t="n">
        <v>7781.8856</v>
      </c>
      <c r="M81" s="57" t="n">
        <v>39.3112</v>
      </c>
      <c r="N81" s="57" t="n">
        <v>45.0402</v>
      </c>
      <c r="O81" s="57" t="n">
        <v>45.2087</v>
      </c>
      <c r="P81" s="57" t="n">
        <v>6294.81</v>
      </c>
      <c r="Q81" s="57" t="n">
        <v>58.05</v>
      </c>
      <c r="R81" s="58" t="n">
        <f aca="false">P81/3600</f>
        <v>1.74855833333333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5898.07</v>
      </c>
      <c r="I82" s="64" t="n">
        <v>54.28</v>
      </c>
      <c r="J82" s="65" t="n">
        <f aca="false">H82/3600</f>
        <v>1.63835277777778</v>
      </c>
      <c r="L82" s="63" t="n">
        <v>4403.108</v>
      </c>
      <c r="M82" s="64" t="n">
        <v>36.4872</v>
      </c>
      <c r="N82" s="64" t="n">
        <v>43.5909</v>
      </c>
      <c r="O82" s="64" t="n">
        <v>43.7561</v>
      </c>
      <c r="P82" s="64" t="n">
        <v>5960.91</v>
      </c>
      <c r="Q82" s="64" t="n">
        <v>54.41</v>
      </c>
      <c r="R82" s="65" t="n">
        <f aca="false">P82/3600</f>
        <v>1.65580833333333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2"/>
      <c r="T83" s="53"/>
      <c r="U83" s="54"/>
      <c r="V83" s="54"/>
      <c r="W83" s="71"/>
      <c r="X83" s="72"/>
      <c r="Y83" s="73"/>
    </row>
    <row r="84" customFormat="false" ht="12" hidden="false" customHeight="false" outlineLevel="0" collapsed="false">
      <c r="A84" s="11"/>
      <c r="B84" s="11"/>
      <c r="C84" s="11" t="n">
        <v>27</v>
      </c>
      <c r="D84" s="56"/>
      <c r="E84" s="57"/>
      <c r="F84" s="57"/>
      <c r="G84" s="57"/>
      <c r="H84" s="57"/>
      <c r="I84" s="57"/>
      <c r="J84" s="58"/>
      <c r="L84" s="56"/>
      <c r="M84" s="57"/>
      <c r="N84" s="57"/>
      <c r="O84" s="57"/>
      <c r="P84" s="57"/>
      <c r="Q84" s="57"/>
      <c r="R84" s="58"/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/>
      <c r="E85" s="57"/>
      <c r="F85" s="57"/>
      <c r="G85" s="57"/>
      <c r="H85" s="57"/>
      <c r="I85" s="57"/>
      <c r="J85" s="58"/>
      <c r="L85" s="56"/>
      <c r="M85" s="57"/>
      <c r="N85" s="57"/>
      <c r="O85" s="57"/>
      <c r="P85" s="57"/>
      <c r="Q85" s="57"/>
      <c r="R85" s="58"/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2"/>
      <c r="T87" s="53"/>
      <c r="U87" s="54"/>
      <c r="V87" s="54"/>
      <c r="W87" s="71"/>
      <c r="X87" s="72"/>
      <c r="Y87" s="73"/>
    </row>
    <row r="88" customFormat="false" ht="12" hidden="false" customHeight="false" outlineLevel="0" collapsed="false">
      <c r="A88" s="11"/>
      <c r="B88" s="11"/>
      <c r="C88" s="11" t="n">
        <v>27</v>
      </c>
      <c r="D88" s="56"/>
      <c r="E88" s="57"/>
      <c r="F88" s="57"/>
      <c r="G88" s="57"/>
      <c r="H88" s="57"/>
      <c r="I88" s="57"/>
      <c r="J88" s="58"/>
      <c r="L88" s="56"/>
      <c r="M88" s="57"/>
      <c r="N88" s="57"/>
      <c r="O88" s="57"/>
      <c r="P88" s="57"/>
      <c r="Q88" s="57"/>
      <c r="R88" s="58"/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/>
      <c r="E89" s="57"/>
      <c r="F89" s="57"/>
      <c r="G89" s="57"/>
      <c r="H89" s="57"/>
      <c r="I89" s="57"/>
      <c r="J89" s="58"/>
      <c r="L89" s="56"/>
      <c r="M89" s="57"/>
      <c r="N89" s="57"/>
      <c r="O89" s="57"/>
      <c r="P89" s="57"/>
      <c r="Q89" s="57"/>
      <c r="R89" s="58"/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2"/>
      <c r="T91" s="53"/>
      <c r="U91" s="54"/>
      <c r="V91" s="54"/>
      <c r="W91" s="71"/>
      <c r="X91" s="72"/>
      <c r="Y91" s="73"/>
    </row>
    <row r="92" customFormat="false" ht="12" hidden="false" customHeight="false" outlineLevel="0" collapsed="false">
      <c r="A92" s="11"/>
      <c r="B92" s="11"/>
      <c r="C92" s="11" t="n">
        <v>27</v>
      </c>
      <c r="D92" s="56"/>
      <c r="E92" s="57"/>
      <c r="F92" s="57"/>
      <c r="G92" s="57"/>
      <c r="H92" s="57"/>
      <c r="I92" s="57"/>
      <c r="J92" s="58"/>
      <c r="L92" s="56"/>
      <c r="M92" s="57"/>
      <c r="N92" s="57"/>
      <c r="O92" s="57"/>
      <c r="P92" s="57"/>
      <c r="Q92" s="57"/>
      <c r="R92" s="58"/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/>
      <c r="E93" s="57"/>
      <c r="F93" s="57"/>
      <c r="G93" s="57"/>
      <c r="H93" s="57"/>
      <c r="I93" s="57"/>
      <c r="J93" s="58"/>
      <c r="L93" s="56"/>
      <c r="M93" s="57"/>
      <c r="N93" s="57"/>
      <c r="O93" s="57"/>
      <c r="P93" s="57"/>
      <c r="Q93" s="57"/>
      <c r="R93" s="58"/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2"/>
      <c r="T95" s="53"/>
      <c r="U95" s="54"/>
      <c r="V95" s="54"/>
      <c r="W95" s="71"/>
      <c r="X95" s="72"/>
      <c r="Y95" s="73"/>
    </row>
    <row r="96" customFormat="false" ht="12" hidden="false" customHeight="false" outlineLevel="0" collapsed="false">
      <c r="A96" s="11"/>
      <c r="B96" s="11"/>
      <c r="C96" s="11" t="n">
        <v>27</v>
      </c>
      <c r="D96" s="56"/>
      <c r="E96" s="57"/>
      <c r="F96" s="57"/>
      <c r="G96" s="57"/>
      <c r="H96" s="57"/>
      <c r="I96" s="57"/>
      <c r="J96" s="58"/>
      <c r="L96" s="56"/>
      <c r="M96" s="57"/>
      <c r="N96" s="57"/>
      <c r="O96" s="57"/>
      <c r="P96" s="57"/>
      <c r="Q96" s="57"/>
      <c r="R96" s="58"/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/>
      <c r="E97" s="57"/>
      <c r="F97" s="57"/>
      <c r="G97" s="57"/>
      <c r="H97" s="57"/>
      <c r="I97" s="57"/>
      <c r="J97" s="58"/>
      <c r="L97" s="56"/>
      <c r="M97" s="57"/>
      <c r="N97" s="57"/>
      <c r="O97" s="57"/>
      <c r="P97" s="57"/>
      <c r="Q97" s="57"/>
      <c r="R97" s="58"/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DIV/0!</v>
      </c>
      <c r="U104" s="76" t="e">
        <f aca="false">AVERAGE(U83,U87,U91,U95)</f>
        <v>#DIV/0!</v>
      </c>
      <c r="V104" s="76" t="e">
        <f aca="false">AVERAGE(V83,V87,V91,V95)</f>
        <v>#DIV/0!</v>
      </c>
      <c r="W104" s="75" t="e">
        <f aca="false">AVERAGE(W83,W87,W91,W95)</f>
        <v>#DIV/0!</v>
      </c>
      <c r="X104" s="76" t="e">
        <f aca="false">AVERAGE(X83,X87,X91,X95)</f>
        <v>#DIV/0!</v>
      </c>
      <c r="Y104" s="77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36.5847831127824</v>
      </c>
      <c r="J106" s="78" t="n">
        <f aca="false">GEOMEAN(J3:J98)</f>
        <v>1.04731722745977</v>
      </c>
      <c r="Q106" s="78" t="n">
        <f aca="false">GEOMEAN(Q3:Q98)</f>
        <v>36.3806294752725</v>
      </c>
      <c r="R106" s="78" t="n">
        <f aca="false">GEOMEAN(R3:R98)</f>
        <v>1.05152438776694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94419711690498</v>
      </c>
      <c r="R107" s="79" t="n">
        <f aca="false">R106/J106</f>
        <v>1.00401708307364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1.17031944444444</v>
      </c>
      <c r="J108" s="78" t="n">
        <f aca="false">SUM(J3:J98)</f>
        <v>125.255058333333</v>
      </c>
      <c r="Q108" s="78" t="n">
        <f aca="false">SUM(Q3:Q98)/3600</f>
        <v>1.15949166666667</v>
      </c>
      <c r="R108" s="78" t="n">
        <f aca="false">SUM(R3:R98)</f>
        <v>125.52938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141.66</v>
      </c>
      <c r="I3" s="48" t="n">
        <v>52.73</v>
      </c>
      <c r="J3" s="49" t="n">
        <f aca="false">H3/3600</f>
        <v>1.15046111111111</v>
      </c>
      <c r="L3" s="50"/>
      <c r="M3" s="51"/>
      <c r="N3" s="51"/>
      <c r="O3" s="51"/>
      <c r="P3" s="51"/>
      <c r="Q3" s="51"/>
      <c r="R3" s="80" t="n">
        <f aca="false">P3/3600</f>
        <v>0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60226.6816</v>
      </c>
      <c r="E4" s="57" t="n">
        <v>40.1578</v>
      </c>
      <c r="F4" s="57" t="n">
        <v>40.4005</v>
      </c>
      <c r="G4" s="57" t="n">
        <v>42.3764</v>
      </c>
      <c r="H4" s="57" t="n">
        <v>3557.19</v>
      </c>
      <c r="I4" s="57" t="n">
        <v>46.83</v>
      </c>
      <c r="J4" s="58" t="n">
        <f aca="false">H4/3600</f>
        <v>0.988108333333333</v>
      </c>
      <c r="L4" s="59"/>
      <c r="M4" s="60"/>
      <c r="N4" s="60"/>
      <c r="O4" s="60"/>
      <c r="P4" s="60"/>
      <c r="Q4" s="60"/>
      <c r="R4" s="81" t="n">
        <f aca="false">P4/3600</f>
        <v>0</v>
      </c>
      <c r="S4" s="52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4445.5104</v>
      </c>
      <c r="E5" s="57" t="n">
        <v>37.0817</v>
      </c>
      <c r="F5" s="57" t="n">
        <v>38.7255</v>
      </c>
      <c r="G5" s="57" t="n">
        <v>40.6875</v>
      </c>
      <c r="H5" s="57" t="n">
        <v>3169.36</v>
      </c>
      <c r="I5" s="57" t="n">
        <v>42.72</v>
      </c>
      <c r="J5" s="58" t="n">
        <f aca="false">H5/3600</f>
        <v>0.880377777777778</v>
      </c>
      <c r="L5" s="59"/>
      <c r="M5" s="60"/>
      <c r="N5" s="60"/>
      <c r="O5" s="60"/>
      <c r="P5" s="60"/>
      <c r="Q5" s="60"/>
      <c r="R5" s="81" t="n">
        <f aca="false">P5/3600</f>
        <v>0</v>
      </c>
      <c r="S5" s="52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2918.28</v>
      </c>
      <c r="I6" s="64" t="n">
        <v>38.76</v>
      </c>
      <c r="J6" s="65" t="n">
        <f aca="false">H6/3600</f>
        <v>0.810633333333333</v>
      </c>
      <c r="L6" s="66"/>
      <c r="M6" s="67"/>
      <c r="N6" s="67"/>
      <c r="O6" s="67"/>
      <c r="P6" s="67"/>
      <c r="Q6" s="67"/>
      <c r="R6" s="82" t="n">
        <f aca="false">P6/3600</f>
        <v>0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186.63</v>
      </c>
      <c r="I7" s="48" t="n">
        <v>50.82</v>
      </c>
      <c r="J7" s="49" t="n">
        <f aca="false">H7/3600</f>
        <v>1.16295277777778</v>
      </c>
      <c r="L7" s="50"/>
      <c r="M7" s="51"/>
      <c r="N7" s="51"/>
      <c r="O7" s="51"/>
      <c r="P7" s="51"/>
      <c r="Q7" s="51"/>
      <c r="R7" s="80" t="n">
        <f aca="false">P7/3600</f>
        <v>0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4288.5968</v>
      </c>
      <c r="E8" s="57" t="n">
        <v>39.8165</v>
      </c>
      <c r="F8" s="57" t="n">
        <v>43.6824</v>
      </c>
      <c r="G8" s="57" t="n">
        <v>43.7218</v>
      </c>
      <c r="H8" s="57" t="n">
        <v>3617.97</v>
      </c>
      <c r="I8" s="57" t="n">
        <v>47.8</v>
      </c>
      <c r="J8" s="58" t="n">
        <f aca="false">H8/3600</f>
        <v>1.00499166666667</v>
      </c>
      <c r="L8" s="59"/>
      <c r="M8" s="60"/>
      <c r="N8" s="60"/>
      <c r="O8" s="60"/>
      <c r="P8" s="60"/>
      <c r="Q8" s="60"/>
      <c r="R8" s="81" t="n">
        <f aca="false">P8/3600</f>
        <v>0</v>
      </c>
      <c r="S8" s="52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400.1152</v>
      </c>
      <c r="E9" s="57" t="n">
        <v>36.7045</v>
      </c>
      <c r="F9" s="57" t="n">
        <v>41.9122</v>
      </c>
      <c r="G9" s="57" t="n">
        <v>42.2884</v>
      </c>
      <c r="H9" s="57" t="n">
        <v>3235.46</v>
      </c>
      <c r="I9" s="57" t="n">
        <v>44.29</v>
      </c>
      <c r="J9" s="58" t="n">
        <f aca="false">H9/3600</f>
        <v>0.898738888888889</v>
      </c>
      <c r="L9" s="59"/>
      <c r="M9" s="60"/>
      <c r="N9" s="60"/>
      <c r="O9" s="60"/>
      <c r="P9" s="60"/>
      <c r="Q9" s="60"/>
      <c r="R9" s="81" t="n">
        <f aca="false">P9/3600</f>
        <v>0</v>
      </c>
      <c r="S9" s="52"/>
      <c r="T9" s="61"/>
      <c r="U9" s="74"/>
      <c r="V9" s="33"/>
      <c r="W9" s="61"/>
      <c r="X9" s="3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2991.46</v>
      </c>
      <c r="I10" s="64" t="n">
        <v>41.23</v>
      </c>
      <c r="J10" s="65" t="n">
        <f aca="false">H10/3600</f>
        <v>0.830961111111111</v>
      </c>
      <c r="L10" s="66"/>
      <c r="M10" s="67"/>
      <c r="N10" s="67"/>
      <c r="O10" s="67"/>
      <c r="P10" s="67"/>
      <c r="Q10" s="67"/>
      <c r="R10" s="82" t="n">
        <f aca="false">P10/3600</f>
        <v>0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0303.14</v>
      </c>
      <c r="I11" s="48" t="n">
        <v>84.31</v>
      </c>
      <c r="J11" s="49" t="n">
        <f aca="false">H11/3600</f>
        <v>2.86198333333333</v>
      </c>
      <c r="L11" s="50"/>
      <c r="M11" s="51"/>
      <c r="N11" s="51"/>
      <c r="O11" s="51"/>
      <c r="P11" s="51"/>
      <c r="Q11" s="51"/>
      <c r="R11" s="80" t="n">
        <f aca="false">P11/3600</f>
        <v>0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256623.5056</v>
      </c>
      <c r="E12" s="57" t="n">
        <v>38.6593</v>
      </c>
      <c r="F12" s="57" t="n">
        <v>39.8905</v>
      </c>
      <c r="G12" s="57" t="n">
        <v>37.7732</v>
      </c>
      <c r="H12" s="57" t="n">
        <v>8794.29</v>
      </c>
      <c r="I12" s="57" t="n">
        <v>75.06</v>
      </c>
      <c r="J12" s="58" t="n">
        <f aca="false">H12/3600</f>
        <v>2.44285833333333</v>
      </c>
      <c r="L12" s="59"/>
      <c r="M12" s="60"/>
      <c r="N12" s="60"/>
      <c r="O12" s="60"/>
      <c r="P12" s="60"/>
      <c r="Q12" s="60"/>
      <c r="R12" s="81" t="n">
        <f aca="false">P12/3600</f>
        <v>0</v>
      </c>
      <c r="S12" s="52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160383.2064</v>
      </c>
      <c r="E13" s="57" t="n">
        <v>34.7177</v>
      </c>
      <c r="F13" s="57" t="n">
        <v>38.2555</v>
      </c>
      <c r="G13" s="57" t="n">
        <v>36.1842</v>
      </c>
      <c r="H13" s="57" t="n">
        <v>7670.24</v>
      </c>
      <c r="I13" s="57" t="n">
        <v>71.13</v>
      </c>
      <c r="J13" s="58" t="n">
        <f aca="false">H13/3600</f>
        <v>2.13062222222222</v>
      </c>
      <c r="L13" s="59"/>
      <c r="M13" s="60"/>
      <c r="N13" s="60"/>
      <c r="O13" s="60"/>
      <c r="P13" s="60"/>
      <c r="Q13" s="60"/>
      <c r="R13" s="81" t="n">
        <f aca="false">P13/3600</f>
        <v>0</v>
      </c>
      <c r="S13" s="52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186.59</v>
      </c>
      <c r="I14" s="64" t="n">
        <v>77.35</v>
      </c>
      <c r="J14" s="65" t="n">
        <f aca="false">H14/3600</f>
        <v>1.996275</v>
      </c>
      <c r="L14" s="66"/>
      <c r="M14" s="67"/>
      <c r="N14" s="67"/>
      <c r="O14" s="67"/>
      <c r="P14" s="67"/>
      <c r="Q14" s="67"/>
      <c r="R14" s="82" t="n">
        <f aca="false">P14/3600</f>
        <v>0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6765.61</v>
      </c>
      <c r="I15" s="48" t="n">
        <v>66.88</v>
      </c>
      <c r="J15" s="49" t="n">
        <f aca="false">H15/3600</f>
        <v>1.87933611111111</v>
      </c>
      <c r="L15" s="50"/>
      <c r="M15" s="51"/>
      <c r="N15" s="51"/>
      <c r="O15" s="51"/>
      <c r="P15" s="51"/>
      <c r="Q15" s="51"/>
      <c r="R15" s="80" t="n">
        <f aca="false">P15/3600</f>
        <v>0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50094.3472</v>
      </c>
      <c r="E16" s="57" t="n">
        <v>41.3199</v>
      </c>
      <c r="F16" s="57" t="n">
        <v>45.9031</v>
      </c>
      <c r="G16" s="57" t="n">
        <v>45.5689</v>
      </c>
      <c r="H16" s="57" t="n">
        <v>5806.04</v>
      </c>
      <c r="I16" s="57" t="n">
        <v>63.96</v>
      </c>
      <c r="J16" s="58" t="n">
        <f aca="false">H16/3600</f>
        <v>1.61278888888889</v>
      </c>
      <c r="L16" s="59"/>
      <c r="M16" s="60"/>
      <c r="N16" s="60"/>
      <c r="O16" s="60"/>
      <c r="P16" s="60"/>
      <c r="Q16" s="60"/>
      <c r="R16" s="81" t="n">
        <f aca="false">P16/3600</f>
        <v>0</v>
      </c>
      <c r="S16" s="52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8713.6128</v>
      </c>
      <c r="E17" s="57" t="n">
        <v>39.7422</v>
      </c>
      <c r="F17" s="57" t="n">
        <v>45.3548</v>
      </c>
      <c r="G17" s="57" t="n">
        <v>45.1508</v>
      </c>
      <c r="H17" s="57" t="n">
        <v>5405.75</v>
      </c>
      <c r="I17" s="57" t="n">
        <v>62.94</v>
      </c>
      <c r="J17" s="58" t="n">
        <f aca="false">H17/3600</f>
        <v>1.50159722222222</v>
      </c>
      <c r="L17" s="59"/>
      <c r="M17" s="60"/>
      <c r="N17" s="60"/>
      <c r="O17" s="60"/>
      <c r="P17" s="60"/>
      <c r="Q17" s="60"/>
      <c r="R17" s="81" t="n">
        <f aca="false">P17/3600</f>
        <v>0</v>
      </c>
      <c r="S17" s="52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5494.03</v>
      </c>
      <c r="I18" s="64" t="n">
        <v>60.73</v>
      </c>
      <c r="J18" s="65" t="n">
        <f aca="false">H18/3600</f>
        <v>1.52611944444444</v>
      </c>
      <c r="L18" s="66"/>
      <c r="M18" s="67"/>
      <c r="N18" s="67"/>
      <c r="O18" s="67"/>
      <c r="P18" s="67"/>
      <c r="Q18" s="67"/>
      <c r="R18" s="82" t="n">
        <f aca="false">P18/3600</f>
        <v>0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2890.44</v>
      </c>
      <c r="I19" s="48" t="n">
        <v>30.69</v>
      </c>
      <c r="J19" s="49" t="n">
        <f aca="false">H19/3600</f>
        <v>0.8029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12688.7032</v>
      </c>
      <c r="E20" s="57" t="n">
        <v>40.9935</v>
      </c>
      <c r="F20" s="57" t="n">
        <v>42.7696</v>
      </c>
      <c r="G20" s="57" t="n">
        <v>43.6605</v>
      </c>
      <c r="H20" s="57" t="n">
        <v>2512.82</v>
      </c>
      <c r="I20" s="57" t="n">
        <v>27.83</v>
      </c>
      <c r="J20" s="58" t="n">
        <f aca="false">H20/3600</f>
        <v>0.698005555555556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7198.176</v>
      </c>
      <c r="E21" s="57" t="n">
        <v>38.9204</v>
      </c>
      <c r="F21" s="57" t="n">
        <v>41.4792</v>
      </c>
      <c r="G21" s="57" t="n">
        <v>42.2142</v>
      </c>
      <c r="H21" s="57" t="n">
        <v>2302.69</v>
      </c>
      <c r="I21" s="57" t="n">
        <v>26</v>
      </c>
      <c r="J21" s="58" t="n">
        <f aca="false">H21/3600</f>
        <v>0.639636111111111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180.89</v>
      </c>
      <c r="I22" s="64" t="n">
        <v>24.46</v>
      </c>
      <c r="J22" s="65" t="n">
        <f aca="false">H22/3600</f>
        <v>0.605802777777778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3573.59</v>
      </c>
      <c r="I23" s="48" t="n">
        <v>45</v>
      </c>
      <c r="J23" s="49" t="n">
        <f aca="false">H23/3600</f>
        <v>0.992663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29835.416</v>
      </c>
      <c r="E24" s="57" t="n">
        <v>38.596</v>
      </c>
      <c r="F24" s="57" t="n">
        <v>40.9468</v>
      </c>
      <c r="G24" s="57" t="n">
        <v>41.3757</v>
      </c>
      <c r="H24" s="57" t="n">
        <v>3021.13</v>
      </c>
      <c r="I24" s="57" t="n">
        <v>39.45</v>
      </c>
      <c r="J24" s="58" t="n">
        <f aca="false">H24/3600</f>
        <v>0.8392027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82.2264</v>
      </c>
      <c r="E25" s="57" t="n">
        <v>35.5658</v>
      </c>
      <c r="F25" s="57" t="n">
        <v>39.2691</v>
      </c>
      <c r="G25" s="57" t="n">
        <v>39.8692</v>
      </c>
      <c r="H25" s="57" t="n">
        <v>2592.85</v>
      </c>
      <c r="I25" s="57" t="n">
        <v>34.87</v>
      </c>
      <c r="J25" s="58" t="n">
        <f aca="false">H25/3600</f>
        <v>0.720236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299.83</v>
      </c>
      <c r="I26" s="64" t="n">
        <v>28.66</v>
      </c>
      <c r="J26" s="65" t="n">
        <f aca="false">H26/3600</f>
        <v>0.638841666666667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7584.6</v>
      </c>
      <c r="I27" s="48" t="n">
        <v>89.95</v>
      </c>
      <c r="J27" s="49" t="n">
        <f aca="false">H27/3600</f>
        <v>2.10683333333333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1242.1472</v>
      </c>
      <c r="E28" s="57" t="n">
        <v>37.9313</v>
      </c>
      <c r="F28" s="57" t="n">
        <v>39.596</v>
      </c>
      <c r="G28" s="57" t="n">
        <v>42.2158</v>
      </c>
      <c r="H28" s="57" t="n">
        <v>6067.11</v>
      </c>
      <c r="I28" s="57" t="n">
        <v>77.12</v>
      </c>
      <c r="J28" s="58" t="n">
        <f aca="false">H28/3600</f>
        <v>1.68530833333333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868.7576</v>
      </c>
      <c r="E29" s="57" t="n">
        <v>35.6816</v>
      </c>
      <c r="F29" s="57" t="n">
        <v>38.5734</v>
      </c>
      <c r="G29" s="57" t="n">
        <v>40.6238</v>
      </c>
      <c r="H29" s="57" t="n">
        <v>5264.68</v>
      </c>
      <c r="I29" s="57" t="n">
        <v>68.51</v>
      </c>
      <c r="J29" s="58" t="n">
        <f aca="false">H29/3600</f>
        <v>1.46241111111111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4788.77</v>
      </c>
      <c r="I30" s="64" t="n">
        <v>62.11</v>
      </c>
      <c r="J30" s="65" t="n">
        <f aca="false">H30/3600</f>
        <v>1.33021388888889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6856.14</v>
      </c>
      <c r="I31" s="48" t="n">
        <v>86.34</v>
      </c>
      <c r="J31" s="49" t="n">
        <f aca="false">H31/3600</f>
        <v>1.90448333333333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30924.9992</v>
      </c>
      <c r="E32" s="57" t="n">
        <v>38.6596</v>
      </c>
      <c r="F32" s="57" t="n">
        <v>42.9876</v>
      </c>
      <c r="G32" s="57" t="n">
        <v>43.9936</v>
      </c>
      <c r="H32" s="57" t="n">
        <v>5558.58</v>
      </c>
      <c r="I32" s="57" t="n">
        <v>72.64</v>
      </c>
      <c r="J32" s="58" t="n">
        <f aca="false">H32/3600</f>
        <v>1.54405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16143.632</v>
      </c>
      <c r="E33" s="57" t="n">
        <v>36.8475</v>
      </c>
      <c r="F33" s="57" t="n">
        <v>41.7489</v>
      </c>
      <c r="G33" s="57" t="n">
        <v>42.2829</v>
      </c>
      <c r="H33" s="57" t="n">
        <v>4983.89</v>
      </c>
      <c r="I33" s="57" t="n">
        <v>63.11</v>
      </c>
      <c r="J33" s="58" t="n">
        <f aca="false">H33/3600</f>
        <v>1.38441388888889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4571.49</v>
      </c>
      <c r="I34" s="64" t="n">
        <v>56.98</v>
      </c>
      <c r="J34" s="65" t="n">
        <f aca="false">H34/3600</f>
        <v>1.26985833333333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9877.58</v>
      </c>
      <c r="I35" s="48" t="n">
        <v>116.4</v>
      </c>
      <c r="J35" s="49" t="n">
        <f aca="false">H35/3600</f>
        <v>2.74377222222222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83126.9384</v>
      </c>
      <c r="E36" s="57" t="n">
        <v>37.0475</v>
      </c>
      <c r="F36" s="57" t="n">
        <v>40.9586</v>
      </c>
      <c r="G36" s="57" t="n">
        <v>43.0392</v>
      </c>
      <c r="H36" s="57" t="n">
        <v>7839.89</v>
      </c>
      <c r="I36" s="57" t="n">
        <v>100.59</v>
      </c>
      <c r="J36" s="58" t="n">
        <f aca="false">H36/3600</f>
        <v>2.17774722222222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43132.4312</v>
      </c>
      <c r="E37" s="57" t="n">
        <v>34.4646</v>
      </c>
      <c r="F37" s="57" t="n">
        <v>39.6012</v>
      </c>
      <c r="G37" s="57" t="n">
        <v>41.9262</v>
      </c>
      <c r="H37" s="57" t="n">
        <v>6644.54</v>
      </c>
      <c r="I37" s="57" t="n">
        <v>88.51</v>
      </c>
      <c r="J37" s="58" t="n">
        <f aca="false">H37/3600</f>
        <v>1.84570555555556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5946.82</v>
      </c>
      <c r="I38" s="64" t="n">
        <v>78.48</v>
      </c>
      <c r="J38" s="65" t="n">
        <f aca="false">H38/3600</f>
        <v>1.65189444444444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002.96</v>
      </c>
      <c r="I39" s="48" t="n">
        <v>28.43</v>
      </c>
      <c r="J39" s="49" t="n">
        <f aca="false">H39/3600</f>
        <v>0.556377777777778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1457.2376</v>
      </c>
      <c r="E40" s="57" t="n">
        <v>38.2371</v>
      </c>
      <c r="F40" s="57" t="n">
        <v>41.4326</v>
      </c>
      <c r="G40" s="57" t="n">
        <v>41.8262</v>
      </c>
      <c r="H40" s="57" t="n">
        <v>1646.88</v>
      </c>
      <c r="I40" s="57" t="n">
        <v>24.4</v>
      </c>
      <c r="J40" s="58" t="n">
        <f aca="false">H40/3600</f>
        <v>0.457466666666667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6177.6312</v>
      </c>
      <c r="E41" s="57" t="n">
        <v>35.3065</v>
      </c>
      <c r="F41" s="57" t="n">
        <v>39.5561</v>
      </c>
      <c r="G41" s="57" t="n">
        <v>39.7388</v>
      </c>
      <c r="H41" s="57" t="n">
        <v>1384.22</v>
      </c>
      <c r="I41" s="57" t="n">
        <v>19.98</v>
      </c>
      <c r="J41" s="58" t="n">
        <f aca="false">H41/3600</f>
        <v>0.3845055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241.09</v>
      </c>
      <c r="I42" s="64" t="n">
        <v>17.12</v>
      </c>
      <c r="J42" s="65" t="n">
        <f aca="false">H42/3600</f>
        <v>0.3447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284.68</v>
      </c>
      <c r="I43" s="48" t="n">
        <v>30.18</v>
      </c>
      <c r="J43" s="49" t="n">
        <f aca="false">H43/3600</f>
        <v>0.6346333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4669.4032</v>
      </c>
      <c r="E44" s="57" t="n">
        <v>39.0298</v>
      </c>
      <c r="F44" s="57" t="n">
        <v>41.9066</v>
      </c>
      <c r="G44" s="57" t="n">
        <v>43.0772</v>
      </c>
      <c r="H44" s="57" t="n">
        <v>1944.69</v>
      </c>
      <c r="I44" s="57" t="n">
        <v>27.54</v>
      </c>
      <c r="J44" s="58" t="n">
        <f aca="false">H44/3600</f>
        <v>0.540191666666667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68.0144</v>
      </c>
      <c r="E45" s="57" t="n">
        <v>35.9608</v>
      </c>
      <c r="F45" s="57" t="n">
        <v>40.1364</v>
      </c>
      <c r="G45" s="57" t="n">
        <v>41.1318</v>
      </c>
      <c r="H45" s="57" t="n">
        <v>1704.32</v>
      </c>
      <c r="I45" s="57" t="n">
        <v>24.7</v>
      </c>
      <c r="J45" s="58" t="n">
        <f aca="false">H45/3600</f>
        <v>0.473422222222222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530.65</v>
      </c>
      <c r="I46" s="64" t="n">
        <v>21.91</v>
      </c>
      <c r="J46" s="65" t="n">
        <f aca="false">H46/3600</f>
        <v>0.42518055555555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2512.43</v>
      </c>
      <c r="I47" s="48" t="n">
        <v>31.7</v>
      </c>
      <c r="J47" s="49" t="n">
        <f aca="false">H47/3600</f>
        <v>0.697897222222222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28135.56</v>
      </c>
      <c r="E48" s="57" t="n">
        <v>36.8699</v>
      </c>
      <c r="F48" s="57" t="n">
        <v>39.4846</v>
      </c>
      <c r="G48" s="57" t="n">
        <v>40.2669</v>
      </c>
      <c r="H48" s="57" t="n">
        <v>2139.22</v>
      </c>
      <c r="I48" s="57" t="n">
        <v>28.66</v>
      </c>
      <c r="J48" s="58" t="n">
        <f aca="false">H48/3600</f>
        <v>0.5942277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6768.5584</v>
      </c>
      <c r="E49" s="57" t="n">
        <v>33.0357</v>
      </c>
      <c r="F49" s="57" t="n">
        <v>37.4192</v>
      </c>
      <c r="G49" s="57" t="n">
        <v>38.1171</v>
      </c>
      <c r="H49" s="57" t="n">
        <v>1809.65</v>
      </c>
      <c r="I49" s="57" t="n">
        <v>25.58</v>
      </c>
      <c r="J49" s="58" t="n">
        <f aca="false">H49/3600</f>
        <v>0.502680555555556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525.4</v>
      </c>
      <c r="I50" s="64" t="n">
        <v>22.59</v>
      </c>
      <c r="J50" s="65" t="n">
        <f aca="false">H50/3600</f>
        <v>0.423722222222222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202.18</v>
      </c>
      <c r="I51" s="48" t="n">
        <v>14.15</v>
      </c>
      <c r="J51" s="49" t="n">
        <f aca="false">H51/3600</f>
        <v>0.333938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9471.2152</v>
      </c>
      <c r="E52" s="57" t="n">
        <v>38.9281</v>
      </c>
      <c r="F52" s="57" t="n">
        <v>40.2547</v>
      </c>
      <c r="G52" s="57" t="n">
        <v>41.6793</v>
      </c>
      <c r="H52" s="57" t="n">
        <v>1025.78</v>
      </c>
      <c r="I52" s="57" t="n">
        <v>13.09</v>
      </c>
      <c r="J52" s="58" t="n">
        <f aca="false">H52/3600</f>
        <v>0.284938888888889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5375.2344</v>
      </c>
      <c r="E53" s="57" t="n">
        <v>35.4786</v>
      </c>
      <c r="F53" s="57" t="n">
        <v>38.1169</v>
      </c>
      <c r="G53" s="57" t="n">
        <v>39.8755</v>
      </c>
      <c r="H53" s="57" t="n">
        <v>891.02</v>
      </c>
      <c r="I53" s="57" t="n">
        <v>11.96</v>
      </c>
      <c r="J53" s="58" t="n">
        <f aca="false">H53/3600</f>
        <v>0.247505555555556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75.22</v>
      </c>
      <c r="I54" s="64" t="n">
        <v>10.58</v>
      </c>
      <c r="J54" s="65" t="n">
        <f aca="false">H54/3600</f>
        <v>0.215338888888889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478.4</v>
      </c>
      <c r="I55" s="48" t="n">
        <v>6.32</v>
      </c>
      <c r="J55" s="49" t="n">
        <f aca="false">H55/3600</f>
        <v>0.1328888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3276.6936</v>
      </c>
      <c r="E56" s="57" t="n">
        <v>39.3444</v>
      </c>
      <c r="F56" s="57" t="n">
        <v>42.3343</v>
      </c>
      <c r="G56" s="57" t="n">
        <v>41.852</v>
      </c>
      <c r="H56" s="57" t="n">
        <v>409.35</v>
      </c>
      <c r="I56" s="57" t="n">
        <v>5.51</v>
      </c>
      <c r="J56" s="58" t="n">
        <f aca="false">H56/3600</f>
        <v>0.1137083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1864.5392</v>
      </c>
      <c r="E57" s="57" t="n">
        <v>35.9054</v>
      </c>
      <c r="F57" s="57" t="n">
        <v>40.1288</v>
      </c>
      <c r="G57" s="57" t="n">
        <v>39.4865</v>
      </c>
      <c r="H57" s="57" t="n">
        <v>356.95</v>
      </c>
      <c r="I57" s="57" t="n">
        <v>4.77</v>
      </c>
      <c r="J57" s="58" t="n">
        <f aca="false">H57/3600</f>
        <v>0.0991527777777778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09.3</v>
      </c>
      <c r="I58" s="64" t="n">
        <v>4.16</v>
      </c>
      <c r="J58" s="65" t="n">
        <f aca="false">H58/3600</f>
        <v>0.0859166666666667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725.22</v>
      </c>
      <c r="I59" s="48" t="n">
        <v>9.13</v>
      </c>
      <c r="J59" s="49" t="n">
        <f aca="false">H59/3600</f>
        <v>0.20145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8688.548</v>
      </c>
      <c r="E60" s="57" t="n">
        <v>36.8151</v>
      </c>
      <c r="F60" s="57" t="n">
        <v>40.7563</v>
      </c>
      <c r="G60" s="57" t="n">
        <v>41.7904</v>
      </c>
      <c r="H60" s="57" t="n">
        <v>613.89</v>
      </c>
      <c r="I60" s="57" t="n">
        <v>7.92</v>
      </c>
      <c r="J60" s="58" t="n">
        <f aca="false">H60/3600</f>
        <v>0.170525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5333.3696</v>
      </c>
      <c r="E61" s="57" t="n">
        <v>33.0073</v>
      </c>
      <c r="F61" s="57" t="n">
        <v>39.1721</v>
      </c>
      <c r="G61" s="57" t="n">
        <v>40.1118</v>
      </c>
      <c r="H61" s="57" t="n">
        <v>516.71</v>
      </c>
      <c r="I61" s="57" t="n">
        <v>6.84</v>
      </c>
      <c r="J61" s="58" t="n">
        <f aca="false">H61/3600</f>
        <v>0.143530555555556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441.73</v>
      </c>
      <c r="I62" s="64" t="n">
        <v>6.14</v>
      </c>
      <c r="J62" s="65" t="n">
        <f aca="false">H62/3600</f>
        <v>0.122702777777778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634.77</v>
      </c>
      <c r="I63" s="48" t="n">
        <v>7.91</v>
      </c>
      <c r="J63" s="49" t="n">
        <f aca="false">H63/3600</f>
        <v>0.176325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296.7496</v>
      </c>
      <c r="E64" s="57" t="n">
        <v>36.7015</v>
      </c>
      <c r="F64" s="57" t="n">
        <v>39.1738</v>
      </c>
      <c r="G64" s="57" t="n">
        <v>39.6857</v>
      </c>
      <c r="H64" s="57" t="n">
        <v>534.88</v>
      </c>
      <c r="I64" s="57" t="n">
        <v>7.17</v>
      </c>
      <c r="J64" s="58" t="n">
        <f aca="false">H64/3600</f>
        <v>0.148577777777778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4137.0192</v>
      </c>
      <c r="E65" s="57" t="n">
        <v>32.7097</v>
      </c>
      <c r="F65" s="57" t="n">
        <v>37.0078</v>
      </c>
      <c r="G65" s="57" t="n">
        <v>37.4603</v>
      </c>
      <c r="H65" s="57" t="n">
        <v>440.84</v>
      </c>
      <c r="I65" s="57" t="n">
        <v>6.27</v>
      </c>
      <c r="J65" s="58" t="n">
        <f aca="false">H65/3600</f>
        <v>0.122455555555556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65.68</v>
      </c>
      <c r="I66" s="64" t="n">
        <v>5.34</v>
      </c>
      <c r="J66" s="65" t="n">
        <f aca="false">H66/3600</f>
        <v>0.101577777777778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17.38</v>
      </c>
      <c r="I67" s="48" t="n">
        <v>3.8</v>
      </c>
      <c r="J67" s="49" t="n">
        <f aca="false">H67/3600</f>
        <v>0.0881611111111111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2811.2424</v>
      </c>
      <c r="E68" s="57" t="n">
        <v>38.3856</v>
      </c>
      <c r="F68" s="57" t="n">
        <v>39.8446</v>
      </c>
      <c r="G68" s="57" t="n">
        <v>41.0993</v>
      </c>
      <c r="H68" s="57" t="n">
        <v>271.42</v>
      </c>
      <c r="I68" s="57" t="n">
        <v>3.53</v>
      </c>
      <c r="J68" s="58" t="n">
        <f aca="false">H68/3600</f>
        <v>0.0753944444444444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1519.1056</v>
      </c>
      <c r="E69" s="57" t="n">
        <v>34.5173</v>
      </c>
      <c r="F69" s="57" t="n">
        <v>37.7366</v>
      </c>
      <c r="G69" s="57" t="n">
        <v>38.9394</v>
      </c>
      <c r="H69" s="57" t="n">
        <v>229.17</v>
      </c>
      <c r="I69" s="57" t="n">
        <v>3.08</v>
      </c>
      <c r="J69" s="58" t="n">
        <f aca="false">H69/3600</f>
        <v>0.0636583333333333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203.23</v>
      </c>
      <c r="I70" s="64" t="n">
        <v>2.7</v>
      </c>
      <c r="J70" s="65" t="n">
        <f aca="false">H70/3600</f>
        <v>0.0564527777777778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4053.18</v>
      </c>
      <c r="I71" s="48" t="n">
        <v>53.85</v>
      </c>
      <c r="J71" s="49" t="n">
        <f aca="false">H71/3600</f>
        <v>1.12588333333333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13275.2272</v>
      </c>
      <c r="E72" s="57" t="n">
        <v>42.1447</v>
      </c>
      <c r="F72" s="57" t="n">
        <v>45.8574</v>
      </c>
      <c r="G72" s="57" t="n">
        <v>46.4925</v>
      </c>
      <c r="H72" s="57" t="n">
        <v>3605.17</v>
      </c>
      <c r="I72" s="57" t="n">
        <v>48.38</v>
      </c>
      <c r="J72" s="58" t="n">
        <f aca="false">H72/3600</f>
        <v>1.001436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7981.0624</v>
      </c>
      <c r="E73" s="57" t="n">
        <v>39.4654</v>
      </c>
      <c r="F73" s="57" t="n">
        <v>44.461</v>
      </c>
      <c r="G73" s="57" t="n">
        <v>44.9593</v>
      </c>
      <c r="H73" s="57" t="n">
        <v>3292.19</v>
      </c>
      <c r="I73" s="57" t="n">
        <v>45.27</v>
      </c>
      <c r="J73" s="58" t="n">
        <f aca="false">H73/3600</f>
        <v>0.914497222222222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081.72</v>
      </c>
      <c r="I74" s="64" t="n">
        <v>41.12</v>
      </c>
      <c r="J74" s="65" t="n">
        <f aca="false">H74/3600</f>
        <v>0.856033333333333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3996.87</v>
      </c>
      <c r="I75" s="48" t="n">
        <v>50.97</v>
      </c>
      <c r="J75" s="49" t="n">
        <f aca="false">H75/3600</f>
        <v>1.1102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14383.6104</v>
      </c>
      <c r="E76" s="57" t="n">
        <v>42.1353</v>
      </c>
      <c r="F76" s="57" t="n">
        <v>47.0766</v>
      </c>
      <c r="G76" s="57" t="n">
        <v>46.4044</v>
      </c>
      <c r="H76" s="57" t="n">
        <v>3585.01</v>
      </c>
      <c r="I76" s="57" t="n">
        <v>47.04</v>
      </c>
      <c r="J76" s="58" t="n">
        <f aca="false">H76/3600</f>
        <v>0.995836111111111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8988.7848</v>
      </c>
      <c r="E77" s="57" t="n">
        <v>39.3568</v>
      </c>
      <c r="F77" s="57" t="n">
        <v>45.9538</v>
      </c>
      <c r="G77" s="57" t="n">
        <v>44.603</v>
      </c>
      <c r="H77" s="57" t="n">
        <v>3303.84</v>
      </c>
      <c r="I77" s="57" t="n">
        <v>43.65</v>
      </c>
      <c r="J77" s="58" t="n">
        <f aca="false">H77/3600</f>
        <v>0.917733333333333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135.15</v>
      </c>
      <c r="I78" s="64" t="n">
        <v>40.42</v>
      </c>
      <c r="J78" s="65" t="n">
        <f aca="false">H78/3600</f>
        <v>0.8708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4070.48</v>
      </c>
      <c r="I79" s="48" t="n">
        <v>52.09</v>
      </c>
      <c r="J79" s="49" t="n">
        <f aca="false">H79/3600</f>
        <v>1.13068888888889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14270.8</v>
      </c>
      <c r="E80" s="57" t="n">
        <v>41.8525</v>
      </c>
      <c r="F80" s="57" t="n">
        <v>46.8865</v>
      </c>
      <c r="G80" s="57" t="n">
        <v>47.0508</v>
      </c>
      <c r="H80" s="57" t="n">
        <v>3625.05</v>
      </c>
      <c r="I80" s="57" t="n">
        <v>47.23</v>
      </c>
      <c r="J80" s="58" t="n">
        <f aca="false">H80/3600</f>
        <v>1.00695833333333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8226.3728</v>
      </c>
      <c r="E81" s="57" t="n">
        <v>39.0529</v>
      </c>
      <c r="F81" s="57" t="n">
        <v>45.2973</v>
      </c>
      <c r="G81" s="57" t="n">
        <v>45.4168</v>
      </c>
      <c r="H81" s="57" t="n">
        <v>3305.24</v>
      </c>
      <c r="I81" s="57" t="n">
        <v>44.46</v>
      </c>
      <c r="J81" s="58" t="n">
        <f aca="false">H81/3600</f>
        <v>0.918122222222222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054.16</v>
      </c>
      <c r="I82" s="64" t="n">
        <v>40.7</v>
      </c>
      <c r="J82" s="65" t="n">
        <f aca="false">H82/3600</f>
        <v>0.848377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23271.8256</v>
      </c>
      <c r="E83" s="48" t="n">
        <v>41.8525</v>
      </c>
      <c r="F83" s="48" t="n">
        <v>43.9295</v>
      </c>
      <c r="G83" s="48" t="n">
        <v>44.5229</v>
      </c>
      <c r="H83" s="48" t="n">
        <v>2058.12</v>
      </c>
      <c r="I83" s="48" t="n">
        <v>28.11</v>
      </c>
      <c r="J83" s="49" t="n">
        <f aca="false">H83/3600</f>
        <v>0.5717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2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3307.232</v>
      </c>
      <c r="E84" s="57" t="n">
        <v>38.3998</v>
      </c>
      <c r="F84" s="57" t="n">
        <v>41.0471</v>
      </c>
      <c r="G84" s="57" t="n">
        <v>41.4264</v>
      </c>
      <c r="H84" s="57" t="n">
        <v>1696.14</v>
      </c>
      <c r="I84" s="57" t="n">
        <v>24.73</v>
      </c>
      <c r="J84" s="58" t="n">
        <f aca="false">H84/3600</f>
        <v>0.47115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7655.4664</v>
      </c>
      <c r="E85" s="57" t="n">
        <v>35.3319</v>
      </c>
      <c r="F85" s="57" t="n">
        <v>38.9158</v>
      </c>
      <c r="G85" s="57" t="n">
        <v>39.1151</v>
      </c>
      <c r="H85" s="57" t="n">
        <v>1456.92</v>
      </c>
      <c r="I85" s="57" t="n">
        <v>20.68</v>
      </c>
      <c r="J85" s="58" t="n">
        <f aca="false">H85/3600</f>
        <v>0.4047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252</v>
      </c>
      <c r="F86" s="64" t="n">
        <v>37.2878</v>
      </c>
      <c r="G86" s="64" t="n">
        <v>37.3553</v>
      </c>
      <c r="H86" s="64" t="n">
        <v>1303.95</v>
      </c>
      <c r="I86" s="64" t="n">
        <v>17.99</v>
      </c>
      <c r="J86" s="65" t="n">
        <f aca="false">H86/3600</f>
        <v>0.362208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25504.1131</v>
      </c>
      <c r="E87" s="48" t="n">
        <v>44.6284</v>
      </c>
      <c r="F87" s="48" t="n">
        <v>46.6987</v>
      </c>
      <c r="G87" s="48" t="n">
        <v>46.9842</v>
      </c>
      <c r="H87" s="48" t="n">
        <v>2789.78</v>
      </c>
      <c r="I87" s="48" t="n">
        <v>35.47</v>
      </c>
      <c r="J87" s="49" t="n">
        <f aca="false">H87/3600</f>
        <v>0.774938888888889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2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17089.6214</v>
      </c>
      <c r="E88" s="57" t="n">
        <v>40.7716</v>
      </c>
      <c r="F88" s="57" t="n">
        <v>43.58</v>
      </c>
      <c r="G88" s="57" t="n">
        <v>43.8125</v>
      </c>
      <c r="H88" s="57" t="n">
        <v>2506.47</v>
      </c>
      <c r="I88" s="57" t="n">
        <v>31.93</v>
      </c>
      <c r="J88" s="58" t="n">
        <f aca="false">H88/3600</f>
        <v>0.696241666666667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1175.8443</v>
      </c>
      <c r="E89" s="57" t="n">
        <v>36.9877</v>
      </c>
      <c r="F89" s="57" t="n">
        <v>41.246</v>
      </c>
      <c r="G89" s="57" t="n">
        <v>41.1109</v>
      </c>
      <c r="H89" s="57" t="n">
        <v>2204.46</v>
      </c>
      <c r="I89" s="57" t="n">
        <v>28.77</v>
      </c>
      <c r="J89" s="58" t="n">
        <f aca="false">H89/3600</f>
        <v>0.61235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093</v>
      </c>
      <c r="E90" s="64" t="n">
        <v>33.3581</v>
      </c>
      <c r="F90" s="64" t="n">
        <v>39.6332</v>
      </c>
      <c r="G90" s="64" t="n">
        <v>38.9556</v>
      </c>
      <c r="H90" s="64" t="n">
        <v>2012.15</v>
      </c>
      <c r="I90" s="64" t="n">
        <v>26.1</v>
      </c>
      <c r="J90" s="65" t="n">
        <f aca="false">H90/3600</f>
        <v>0.55893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40155.5608</v>
      </c>
      <c r="E91" s="48" t="n">
        <v>46.3544</v>
      </c>
      <c r="F91" s="48" t="n">
        <v>44.8517</v>
      </c>
      <c r="G91" s="48" t="n">
        <v>44.9664</v>
      </c>
      <c r="H91" s="48" t="n">
        <v>2179.99</v>
      </c>
      <c r="I91" s="48" t="n">
        <v>26.3</v>
      </c>
      <c r="J91" s="49" t="n">
        <f aca="false">H91/3600</f>
        <v>0.605552777777778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2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30236.268</v>
      </c>
      <c r="E92" s="57" t="n">
        <v>41.9213</v>
      </c>
      <c r="F92" s="57" t="n">
        <v>41.083</v>
      </c>
      <c r="G92" s="57" t="n">
        <v>41.3859</v>
      </c>
      <c r="H92" s="57" t="n">
        <v>1982.1</v>
      </c>
      <c r="I92" s="57" t="n">
        <v>24.58</v>
      </c>
      <c r="J92" s="58" t="n">
        <f aca="false">H92/3600</f>
        <v>0.550583333333333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2647.6664</v>
      </c>
      <c r="E93" s="57" t="n">
        <v>37.2508</v>
      </c>
      <c r="F93" s="57" t="n">
        <v>39.04</v>
      </c>
      <c r="G93" s="57" t="n">
        <v>39.4772</v>
      </c>
      <c r="H93" s="57" t="n">
        <v>1830.41</v>
      </c>
      <c r="I93" s="57" t="n">
        <v>23.29</v>
      </c>
      <c r="J93" s="58" t="n">
        <f aca="false">H93/3600</f>
        <v>0.508447222222222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48</v>
      </c>
      <c r="E94" s="64" t="n">
        <v>32.4233</v>
      </c>
      <c r="F94" s="64" t="n">
        <v>37.9498</v>
      </c>
      <c r="G94" s="64" t="n">
        <v>38.124</v>
      </c>
      <c r="H94" s="64" t="n">
        <v>1644.88</v>
      </c>
      <c r="I94" s="64" t="n">
        <v>21.83</v>
      </c>
      <c r="J94" s="65" t="n">
        <f aca="false">H94/3600</f>
        <v>0.456911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5663.1491</v>
      </c>
      <c r="E95" s="48" t="n">
        <v>50.6663</v>
      </c>
      <c r="F95" s="48" t="n">
        <v>53.3833</v>
      </c>
      <c r="G95" s="48" t="n">
        <v>54.3474</v>
      </c>
      <c r="H95" s="48" t="n">
        <v>2199.17</v>
      </c>
      <c r="I95" s="48" t="n">
        <v>26.03</v>
      </c>
      <c r="J95" s="49" t="n">
        <f aca="false">H95/3600</f>
        <v>0.610880555555556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2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3829.2336</v>
      </c>
      <c r="E96" s="57" t="n">
        <v>46.9859</v>
      </c>
      <c r="F96" s="57" t="n">
        <v>50.0768</v>
      </c>
      <c r="G96" s="57" t="n">
        <v>51.236</v>
      </c>
      <c r="H96" s="57" t="n">
        <v>2082.67</v>
      </c>
      <c r="I96" s="57" t="n">
        <v>24.9</v>
      </c>
      <c r="J96" s="58" t="n">
        <f aca="false">H96/3600</f>
        <v>0.578519444444445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599.465</v>
      </c>
      <c r="E97" s="57" t="n">
        <v>43.3061</v>
      </c>
      <c r="F97" s="57" t="n">
        <v>47.709</v>
      </c>
      <c r="G97" s="57" t="n">
        <v>49.0536</v>
      </c>
      <c r="H97" s="57" t="n">
        <v>1987.84</v>
      </c>
      <c r="I97" s="57" t="n">
        <v>23.69</v>
      </c>
      <c r="J97" s="58" t="n">
        <f aca="false">H97/3600</f>
        <v>0.552177777777778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45</v>
      </c>
      <c r="E98" s="64" t="n">
        <v>39.4918</v>
      </c>
      <c r="F98" s="64" t="n">
        <v>45.9279</v>
      </c>
      <c r="G98" s="64" t="n">
        <v>47.3802</v>
      </c>
      <c r="H98" s="64" t="n">
        <v>1899.16</v>
      </c>
      <c r="I98" s="64" t="n">
        <v>22.66</v>
      </c>
      <c r="J98" s="65" t="n">
        <f aca="false">H98/3600</f>
        <v>0.527544444444445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27.2916137999164</v>
      </c>
      <c r="J106" s="78" t="n">
        <f aca="false">GEOMEAN(J3:J98)</f>
        <v>0.59429182669442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986288888888889</v>
      </c>
      <c r="J108" s="78" t="n">
        <f aca="false">SUM(J3:J98)</f>
        <v>80.2815583333333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6486.91</v>
      </c>
      <c r="I3" s="48" t="n">
        <v>38.13</v>
      </c>
      <c r="J3" s="49" t="n">
        <f aca="false">H3/3600</f>
        <v>4.57969722222222</v>
      </c>
      <c r="L3" s="50" t="n">
        <v>13011.984</v>
      </c>
      <c r="M3" s="51" t="n">
        <v>41.9003</v>
      </c>
      <c r="N3" s="51" t="n">
        <v>41.7158</v>
      </c>
      <c r="O3" s="51" t="n">
        <v>44.402</v>
      </c>
      <c r="P3" s="51" t="n">
        <v>16454.66</v>
      </c>
      <c r="Q3" s="51" t="n">
        <v>38.35</v>
      </c>
      <c r="R3" s="80" t="n">
        <f aca="false">P3/3600</f>
        <v>4.57073888888889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289.9968</v>
      </c>
      <c r="E4" s="57" t="n">
        <v>39.374</v>
      </c>
      <c r="F4" s="57" t="n">
        <v>40.0222</v>
      </c>
      <c r="G4" s="57" t="n">
        <v>42.4455</v>
      </c>
      <c r="H4" s="57" t="n">
        <v>14504.76</v>
      </c>
      <c r="I4" s="57" t="n">
        <v>31.57</v>
      </c>
      <c r="J4" s="58" t="n">
        <f aca="false">H4/3600</f>
        <v>4.0291</v>
      </c>
      <c r="L4" s="59" t="n">
        <v>5289.9968</v>
      </c>
      <c r="M4" s="60" t="n">
        <v>39.374</v>
      </c>
      <c r="N4" s="60" t="n">
        <v>40.0222</v>
      </c>
      <c r="O4" s="60" t="n">
        <v>42.4455</v>
      </c>
      <c r="P4" s="60" t="n">
        <v>14531.36</v>
      </c>
      <c r="Q4" s="60" t="n">
        <v>34.76</v>
      </c>
      <c r="R4" s="81" t="n">
        <f aca="false">P4/3600</f>
        <v>4.03648888888889</v>
      </c>
      <c r="S4" s="52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1.9072</v>
      </c>
      <c r="E5" s="57" t="n">
        <v>36.7941</v>
      </c>
      <c r="F5" s="57" t="n">
        <v>38.743</v>
      </c>
      <c r="G5" s="57" t="n">
        <v>40.9155</v>
      </c>
      <c r="H5" s="57" t="n">
        <v>13640.51</v>
      </c>
      <c r="I5" s="57" t="n">
        <v>28.8</v>
      </c>
      <c r="J5" s="58" t="n">
        <f aca="false">H5/3600</f>
        <v>3.78903055555556</v>
      </c>
      <c r="L5" s="59" t="n">
        <v>2541.9072</v>
      </c>
      <c r="M5" s="60" t="n">
        <v>36.7941</v>
      </c>
      <c r="N5" s="60" t="n">
        <v>38.743</v>
      </c>
      <c r="O5" s="60" t="n">
        <v>40.9155</v>
      </c>
      <c r="P5" s="60" t="n">
        <v>13768.28</v>
      </c>
      <c r="Q5" s="60" t="n">
        <v>28.67</v>
      </c>
      <c r="R5" s="81" t="n">
        <f aca="false">P5/3600</f>
        <v>3.82452222222222</v>
      </c>
      <c r="S5" s="52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2740.19</v>
      </c>
      <c r="I6" s="64" t="n">
        <v>24.32</v>
      </c>
      <c r="J6" s="65" t="n">
        <f aca="false">H6/3600</f>
        <v>3.53894166666667</v>
      </c>
      <c r="L6" s="66" t="n">
        <v>1318.6752</v>
      </c>
      <c r="M6" s="67" t="n">
        <v>34.1186</v>
      </c>
      <c r="N6" s="67" t="n">
        <v>37.7513</v>
      </c>
      <c r="O6" s="67" t="n">
        <v>39.8068</v>
      </c>
      <c r="P6" s="67" t="n">
        <v>12759.77</v>
      </c>
      <c r="Q6" s="67" t="n">
        <v>24.33</v>
      </c>
      <c r="R6" s="82" t="n">
        <f aca="false">P6/3600</f>
        <v>3.54438055555556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3307.66</v>
      </c>
      <c r="I7" s="48" t="n">
        <v>50.97</v>
      </c>
      <c r="J7" s="49" t="n">
        <f aca="false">H7/3600</f>
        <v>6.47435</v>
      </c>
      <c r="L7" s="50" t="n">
        <v>33106.8368</v>
      </c>
      <c r="M7" s="51" t="n">
        <v>40.5002</v>
      </c>
      <c r="N7" s="51" t="n">
        <v>45.2736</v>
      </c>
      <c r="O7" s="51" t="n">
        <v>44.878</v>
      </c>
      <c r="P7" s="51" t="n">
        <v>23462.01</v>
      </c>
      <c r="Q7" s="51" t="n">
        <v>50.4</v>
      </c>
      <c r="R7" s="80" t="n">
        <f aca="false">P7/3600</f>
        <v>6.517225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68.752</v>
      </c>
      <c r="E8" s="57" t="n">
        <v>37.4851</v>
      </c>
      <c r="F8" s="57" t="n">
        <v>43.3402</v>
      </c>
      <c r="G8" s="57" t="n">
        <v>43.4846</v>
      </c>
      <c r="H8" s="57" t="n">
        <v>20401.86</v>
      </c>
      <c r="I8" s="57" t="n">
        <v>43.21</v>
      </c>
      <c r="J8" s="58" t="n">
        <f aca="false">H8/3600</f>
        <v>5.66718333333333</v>
      </c>
      <c r="L8" s="59" t="n">
        <v>15868.752</v>
      </c>
      <c r="M8" s="60" t="n">
        <v>37.4851</v>
      </c>
      <c r="N8" s="60" t="n">
        <v>43.3402</v>
      </c>
      <c r="O8" s="60" t="n">
        <v>43.4846</v>
      </c>
      <c r="P8" s="60" t="n">
        <v>20559.22</v>
      </c>
      <c r="Q8" s="60" t="n">
        <v>41.29</v>
      </c>
      <c r="R8" s="81" t="n">
        <f aca="false">P8/3600</f>
        <v>5.71089444444444</v>
      </c>
      <c r="S8" s="52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26.8624</v>
      </c>
      <c r="E9" s="57" t="n">
        <v>34.51</v>
      </c>
      <c r="F9" s="57" t="n">
        <v>41.7261</v>
      </c>
      <c r="G9" s="57" t="n">
        <v>42.1658</v>
      </c>
      <c r="H9" s="57" t="n">
        <v>18177.87</v>
      </c>
      <c r="I9" s="57" t="n">
        <v>39.18</v>
      </c>
      <c r="J9" s="58" t="n">
        <f aca="false">H9/3600</f>
        <v>5.04940833333333</v>
      </c>
      <c r="L9" s="59" t="n">
        <v>8326.8624</v>
      </c>
      <c r="M9" s="60" t="n">
        <v>34.51</v>
      </c>
      <c r="N9" s="60" t="n">
        <v>41.7261</v>
      </c>
      <c r="O9" s="60" t="n">
        <v>42.1658</v>
      </c>
      <c r="P9" s="60" t="n">
        <v>18193.91</v>
      </c>
      <c r="Q9" s="60" t="n">
        <v>38.15</v>
      </c>
      <c r="R9" s="81" t="n">
        <f aca="false">P9/3600</f>
        <v>5.05386388888889</v>
      </c>
      <c r="S9" s="52"/>
      <c r="T9" s="61"/>
      <c r="U9" s="74"/>
      <c r="V9" s="33"/>
      <c r="W9" s="61"/>
      <c r="X9" s="3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16962.93</v>
      </c>
      <c r="I10" s="64" t="n">
        <v>34.29</v>
      </c>
      <c r="J10" s="65" t="n">
        <f aca="false">H10/3600</f>
        <v>4.711925</v>
      </c>
      <c r="L10" s="66" t="n">
        <v>4661.904</v>
      </c>
      <c r="M10" s="67" t="n">
        <v>31.7381</v>
      </c>
      <c r="N10" s="67" t="n">
        <v>40.4708</v>
      </c>
      <c r="O10" s="67" t="n">
        <v>41.1187</v>
      </c>
      <c r="P10" s="67" t="n">
        <v>17006.14</v>
      </c>
      <c r="Q10" s="67" t="n">
        <v>34.42</v>
      </c>
      <c r="R10" s="82" t="n">
        <f aca="false">P10/3600</f>
        <v>4.72392777777778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4015.57</v>
      </c>
      <c r="I11" s="48" t="n">
        <v>114.7</v>
      </c>
      <c r="J11" s="49" t="n">
        <f aca="false">H11/3600</f>
        <v>17.7821027777778</v>
      </c>
      <c r="L11" s="50" t="n">
        <v>218548.2048</v>
      </c>
      <c r="M11" s="51" t="n">
        <v>39.6938</v>
      </c>
      <c r="N11" s="51" t="n">
        <v>39.8155</v>
      </c>
      <c r="O11" s="51" t="n">
        <v>38.1504</v>
      </c>
      <c r="P11" s="51" t="n">
        <v>63689.63</v>
      </c>
      <c r="Q11" s="51" t="n">
        <v>108.99</v>
      </c>
      <c r="R11" s="80" t="n">
        <f aca="false">P11/3600</f>
        <v>17.6915638888889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04.1072</v>
      </c>
      <c r="E12" s="57" t="n">
        <v>33.7544</v>
      </c>
      <c r="F12" s="57" t="n">
        <v>38.4258</v>
      </c>
      <c r="G12" s="57" t="n">
        <v>36.7572</v>
      </c>
      <c r="H12" s="57" t="n">
        <v>53322.28</v>
      </c>
      <c r="I12" s="57" t="n">
        <v>103.64</v>
      </c>
      <c r="J12" s="58" t="n">
        <f aca="false">H12/3600</f>
        <v>14.8117444444444</v>
      </c>
      <c r="L12" s="59" t="n">
        <v>94504.1088</v>
      </c>
      <c r="M12" s="60" t="n">
        <v>33.7544</v>
      </c>
      <c r="N12" s="60" t="n">
        <v>38.4258</v>
      </c>
      <c r="O12" s="60" t="n">
        <v>36.7572</v>
      </c>
      <c r="P12" s="60" t="n">
        <v>52800.45</v>
      </c>
      <c r="Q12" s="60" t="n">
        <v>106.66</v>
      </c>
      <c r="R12" s="81" t="n">
        <f aca="false">P12/3600</f>
        <v>14.6667916666667</v>
      </c>
      <c r="S12" s="52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13.3376</v>
      </c>
      <c r="E13" s="57" t="n">
        <v>29.7062</v>
      </c>
      <c r="F13" s="57" t="n">
        <v>37.4836</v>
      </c>
      <c r="G13" s="57" t="n">
        <v>35.7459</v>
      </c>
      <c r="H13" s="57" t="n">
        <v>39202.03</v>
      </c>
      <c r="I13" s="57" t="n">
        <v>80.38</v>
      </c>
      <c r="J13" s="58" t="n">
        <f aca="false">H13/3600</f>
        <v>10.8894527777778</v>
      </c>
      <c r="L13" s="59" t="n">
        <v>28513.3376</v>
      </c>
      <c r="M13" s="60" t="n">
        <v>29.7062</v>
      </c>
      <c r="N13" s="60" t="n">
        <v>37.4836</v>
      </c>
      <c r="O13" s="60" t="n">
        <v>35.7459</v>
      </c>
      <c r="P13" s="60" t="n">
        <v>38429.93</v>
      </c>
      <c r="Q13" s="60" t="n">
        <v>78.91</v>
      </c>
      <c r="R13" s="81" t="n">
        <f aca="false">P13/3600</f>
        <v>10.6749805555556</v>
      </c>
      <c r="S13" s="52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1353.58</v>
      </c>
      <c r="I14" s="64" t="n">
        <v>60.2</v>
      </c>
      <c r="J14" s="65" t="n">
        <f aca="false">H14/3600</f>
        <v>8.70932777777778</v>
      </c>
      <c r="L14" s="66" t="n">
        <v>7114.3568</v>
      </c>
      <c r="M14" s="67" t="n">
        <v>28.0862</v>
      </c>
      <c r="N14" s="67" t="n">
        <v>36.6928</v>
      </c>
      <c r="O14" s="67" t="n">
        <v>34.8986</v>
      </c>
      <c r="P14" s="67" t="n">
        <v>31327.4</v>
      </c>
      <c r="Q14" s="67" t="n">
        <v>58.72</v>
      </c>
      <c r="R14" s="82" t="n">
        <f aca="false">P14/3600</f>
        <v>8.70205555555556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41727.71</v>
      </c>
      <c r="I15" s="48" t="n">
        <v>74.72</v>
      </c>
      <c r="J15" s="49" t="n">
        <f aca="false">H15/3600</f>
        <v>11.5910305555556</v>
      </c>
      <c r="L15" s="50" t="n">
        <v>23392.2864</v>
      </c>
      <c r="M15" s="51" t="n">
        <v>41.6688</v>
      </c>
      <c r="N15" s="51" t="n">
        <v>46.9181</v>
      </c>
      <c r="O15" s="51" t="n">
        <v>46.5329</v>
      </c>
      <c r="P15" s="51" t="n">
        <v>40913.96</v>
      </c>
      <c r="Q15" s="51" t="n">
        <v>68.22</v>
      </c>
      <c r="R15" s="80" t="n">
        <f aca="false">P15/3600</f>
        <v>11.3649888888889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3.4096</v>
      </c>
      <c r="E16" s="57" t="n">
        <v>40.2449</v>
      </c>
      <c r="F16" s="57" t="n">
        <v>46.1113</v>
      </c>
      <c r="G16" s="57" t="n">
        <v>45.9166</v>
      </c>
      <c r="H16" s="57" t="n">
        <v>33951.74</v>
      </c>
      <c r="I16" s="57" t="n">
        <v>57.66</v>
      </c>
      <c r="J16" s="58" t="n">
        <f aca="false">H16/3600</f>
        <v>9.43103888888889</v>
      </c>
      <c r="L16" s="59" t="n">
        <v>6003.4096</v>
      </c>
      <c r="M16" s="60" t="n">
        <v>40.2449</v>
      </c>
      <c r="N16" s="60" t="n">
        <v>46.1113</v>
      </c>
      <c r="O16" s="60" t="n">
        <v>45.9166</v>
      </c>
      <c r="P16" s="60" t="n">
        <v>36668.4</v>
      </c>
      <c r="Q16" s="60" t="n">
        <v>61.11</v>
      </c>
      <c r="R16" s="81" t="n">
        <f aca="false">P16/3600</f>
        <v>10.1856666666667</v>
      </c>
      <c r="S16" s="52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497.7616</v>
      </c>
      <c r="E17" s="57" t="n">
        <v>38.9445</v>
      </c>
      <c r="F17" s="57" t="n">
        <v>45.465</v>
      </c>
      <c r="G17" s="57" t="n">
        <v>45.4052</v>
      </c>
      <c r="H17" s="57" t="n">
        <v>30726.25</v>
      </c>
      <c r="I17" s="57" t="n">
        <v>49.75</v>
      </c>
      <c r="J17" s="58" t="n">
        <f aca="false">H17/3600</f>
        <v>8.53506944444444</v>
      </c>
      <c r="L17" s="59" t="n">
        <v>2497.7616</v>
      </c>
      <c r="M17" s="60" t="n">
        <v>38.9445</v>
      </c>
      <c r="N17" s="60" t="n">
        <v>45.465</v>
      </c>
      <c r="O17" s="60" t="n">
        <v>45.4052</v>
      </c>
      <c r="P17" s="60" t="n">
        <v>31022.61</v>
      </c>
      <c r="Q17" s="60" t="n">
        <v>49.51</v>
      </c>
      <c r="R17" s="81" t="n">
        <f aca="false">P17/3600</f>
        <v>8.61739166666667</v>
      </c>
      <c r="S17" s="52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28751.22</v>
      </c>
      <c r="I18" s="64" t="n">
        <v>43.27</v>
      </c>
      <c r="J18" s="65" t="n">
        <f aca="false">H18/3600</f>
        <v>7.98645</v>
      </c>
      <c r="L18" s="66" t="n">
        <v>1192.4352</v>
      </c>
      <c r="M18" s="67" t="n">
        <v>37.2187</v>
      </c>
      <c r="N18" s="67" t="n">
        <v>44.9898</v>
      </c>
      <c r="O18" s="67" t="n">
        <v>45.0856</v>
      </c>
      <c r="P18" s="67" t="n">
        <v>28626.91</v>
      </c>
      <c r="Q18" s="67" t="n">
        <v>41.61</v>
      </c>
      <c r="R18" s="82" t="n">
        <f aca="false">P18/3600</f>
        <v>7.95191944444444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6041.58</v>
      </c>
      <c r="I19" s="48" t="n">
        <v>31.82</v>
      </c>
      <c r="J19" s="49" t="n">
        <f aca="false">H19/3600</f>
        <v>4.45599444444444</v>
      </c>
      <c r="L19" s="47" t="n">
        <v>4785.336</v>
      </c>
      <c r="M19" s="48" t="n">
        <v>41.87</v>
      </c>
      <c r="N19" s="48" t="n">
        <v>43.7783</v>
      </c>
      <c r="O19" s="48" t="n">
        <v>45.5793</v>
      </c>
      <c r="P19" s="48" t="n">
        <v>18984.65</v>
      </c>
      <c r="Q19" s="48" t="n">
        <v>40.68</v>
      </c>
      <c r="R19" s="49" t="n">
        <f aca="false">P19/3600</f>
        <v>5.27351388888889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202.4296</v>
      </c>
      <c r="E20" s="57" t="n">
        <v>39.9806</v>
      </c>
      <c r="F20" s="57" t="n">
        <v>42.4365</v>
      </c>
      <c r="G20" s="57" t="n">
        <v>43.6326</v>
      </c>
      <c r="H20" s="57" t="n">
        <v>13175.99</v>
      </c>
      <c r="I20" s="57" t="n">
        <v>25.73</v>
      </c>
      <c r="J20" s="58" t="n">
        <f aca="false">H20/3600</f>
        <v>3.65999722222222</v>
      </c>
      <c r="L20" s="56" t="n">
        <v>2202.4296</v>
      </c>
      <c r="M20" s="57" t="n">
        <v>39.9806</v>
      </c>
      <c r="N20" s="57" t="n">
        <v>42.4365</v>
      </c>
      <c r="O20" s="57" t="n">
        <v>43.6326</v>
      </c>
      <c r="P20" s="57" t="n">
        <v>16811.96</v>
      </c>
      <c r="Q20" s="57" t="n">
        <v>35.88</v>
      </c>
      <c r="R20" s="58" t="n">
        <f aca="false">P20/3600</f>
        <v>4.66998888888889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184</v>
      </c>
      <c r="E21" s="57" t="n">
        <v>37.6235</v>
      </c>
      <c r="F21" s="57" t="n">
        <v>41.2845</v>
      </c>
      <c r="G21" s="57" t="n">
        <v>42.2507</v>
      </c>
      <c r="H21" s="57" t="n">
        <v>12152.96</v>
      </c>
      <c r="I21" s="57" t="n">
        <v>22.09</v>
      </c>
      <c r="J21" s="58" t="n">
        <f aca="false">H21/3600</f>
        <v>3.37582222222222</v>
      </c>
      <c r="L21" s="56" t="n">
        <v>1079.184</v>
      </c>
      <c r="M21" s="57" t="n">
        <v>37.6235</v>
      </c>
      <c r="N21" s="57" t="n">
        <v>41.2845</v>
      </c>
      <c r="O21" s="57" t="n">
        <v>42.2507</v>
      </c>
      <c r="P21" s="57" t="n">
        <v>12090.86</v>
      </c>
      <c r="Q21" s="57" t="n">
        <v>21.18</v>
      </c>
      <c r="R21" s="58" t="n">
        <f aca="false">P21/3600</f>
        <v>3.35857222222222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1235.4</v>
      </c>
      <c r="I22" s="64" t="n">
        <v>18.78</v>
      </c>
      <c r="J22" s="65" t="n">
        <f aca="false">H22/3600</f>
        <v>3.12094444444444</v>
      </c>
      <c r="L22" s="63" t="n">
        <v>544.6232</v>
      </c>
      <c r="M22" s="64" t="n">
        <v>35.1992</v>
      </c>
      <c r="N22" s="64" t="n">
        <v>40.4415</v>
      </c>
      <c r="O22" s="64" t="n">
        <v>41.3716</v>
      </c>
      <c r="P22" s="64" t="n">
        <v>14370.28</v>
      </c>
      <c r="Q22" s="64" t="n">
        <v>27.11</v>
      </c>
      <c r="R22" s="65" t="n">
        <f aca="false">P22/3600</f>
        <v>3.99174444444444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5285.37</v>
      </c>
      <c r="I23" s="48" t="n">
        <v>33.2</v>
      </c>
      <c r="J23" s="49" t="n">
        <f aca="false">H23/3600</f>
        <v>4.24593611111111</v>
      </c>
      <c r="L23" s="47" t="n">
        <v>7669.7688</v>
      </c>
      <c r="M23" s="48" t="n">
        <v>40.2455</v>
      </c>
      <c r="N23" s="48" t="n">
        <v>42.6728</v>
      </c>
      <c r="O23" s="48" t="n">
        <v>44.0446</v>
      </c>
      <c r="P23" s="48" t="n">
        <v>14106.42</v>
      </c>
      <c r="Q23" s="48" t="n">
        <v>29.77</v>
      </c>
      <c r="R23" s="49" t="n">
        <f aca="false">P23/3600</f>
        <v>3.91845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3.8968</v>
      </c>
      <c r="E24" s="57" t="n">
        <v>37.7112</v>
      </c>
      <c r="F24" s="57" t="n">
        <v>40.8782</v>
      </c>
      <c r="G24" s="57" t="n">
        <v>41.6397</v>
      </c>
      <c r="H24" s="57" t="n">
        <v>12291.86</v>
      </c>
      <c r="I24" s="57" t="n">
        <v>27.04</v>
      </c>
      <c r="J24" s="58" t="n">
        <f aca="false">H24/3600</f>
        <v>3.41440555555556</v>
      </c>
      <c r="L24" s="56" t="n">
        <v>3353.8968</v>
      </c>
      <c r="M24" s="57" t="n">
        <v>37.7112</v>
      </c>
      <c r="N24" s="57" t="n">
        <v>40.8782</v>
      </c>
      <c r="O24" s="57" t="n">
        <v>41.6397</v>
      </c>
      <c r="P24" s="57" t="n">
        <v>12317.33</v>
      </c>
      <c r="Q24" s="57" t="n">
        <v>26.93</v>
      </c>
      <c r="R24" s="58" t="n">
        <f aca="false">P24/3600</f>
        <v>3.42148055555556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9344</v>
      </c>
      <c r="E25" s="57" t="n">
        <v>35.0753</v>
      </c>
      <c r="F25" s="57" t="n">
        <v>39.3769</v>
      </c>
      <c r="G25" s="57" t="n">
        <v>40.0227</v>
      </c>
      <c r="H25" s="57" t="n">
        <v>12158.48</v>
      </c>
      <c r="I25" s="57" t="n">
        <v>24.02</v>
      </c>
      <c r="J25" s="58" t="n">
        <f aca="false">H25/3600</f>
        <v>3.37735555555556</v>
      </c>
      <c r="L25" s="56" t="n">
        <v>1547.9344</v>
      </c>
      <c r="M25" s="57" t="n">
        <v>35.0753</v>
      </c>
      <c r="N25" s="57" t="n">
        <v>39.3769</v>
      </c>
      <c r="O25" s="57" t="n">
        <v>40.0227</v>
      </c>
      <c r="P25" s="57" t="n">
        <v>11288.38</v>
      </c>
      <c r="Q25" s="57" t="n">
        <v>22.59</v>
      </c>
      <c r="R25" s="58" t="n">
        <f aca="false">P25/3600</f>
        <v>3.13566111111111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1444.22</v>
      </c>
      <c r="I26" s="64" t="n">
        <v>20.38</v>
      </c>
      <c r="J26" s="65" t="n">
        <f aca="false">H26/3600</f>
        <v>3.17895</v>
      </c>
      <c r="L26" s="63" t="n">
        <v>720.4216</v>
      </c>
      <c r="M26" s="64" t="n">
        <v>32.5364</v>
      </c>
      <c r="N26" s="64" t="n">
        <v>38.2329</v>
      </c>
      <c r="O26" s="64" t="n">
        <v>39.1237</v>
      </c>
      <c r="P26" s="64" t="n">
        <v>10635.24</v>
      </c>
      <c r="Q26" s="64" t="n">
        <v>19.24</v>
      </c>
      <c r="R26" s="65" t="n">
        <f aca="false">P26/3600</f>
        <v>2.95423333333333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1991.12</v>
      </c>
      <c r="I27" s="48" t="n">
        <v>64.35</v>
      </c>
      <c r="J27" s="49" t="n">
        <f aca="false">H27/3600</f>
        <v>8.88642222222222</v>
      </c>
      <c r="L27" s="47" t="n">
        <v>18127.0248</v>
      </c>
      <c r="M27" s="48" t="n">
        <v>38.631</v>
      </c>
      <c r="N27" s="48" t="n">
        <v>40.2059</v>
      </c>
      <c r="O27" s="48" t="n">
        <v>43.7633</v>
      </c>
      <c r="P27" s="48" t="n">
        <v>31735.63</v>
      </c>
      <c r="Q27" s="48" t="n">
        <v>65.44</v>
      </c>
      <c r="R27" s="49" t="n">
        <f aca="false">P27/3600</f>
        <v>8.81545277777778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2.3096</v>
      </c>
      <c r="E28" s="57" t="n">
        <v>37.005</v>
      </c>
      <c r="F28" s="57" t="n">
        <v>39.2351</v>
      </c>
      <c r="G28" s="57" t="n">
        <v>42.0808</v>
      </c>
      <c r="H28" s="57" t="n">
        <v>25909.64</v>
      </c>
      <c r="I28" s="57" t="n">
        <v>52.4</v>
      </c>
      <c r="J28" s="58" t="n">
        <f aca="false">H28/3600</f>
        <v>7.19712222222222</v>
      </c>
      <c r="L28" s="56" t="n">
        <v>5792.3088</v>
      </c>
      <c r="M28" s="57" t="n">
        <v>37.005</v>
      </c>
      <c r="N28" s="57" t="n">
        <v>39.2351</v>
      </c>
      <c r="O28" s="57" t="n">
        <v>42.0808</v>
      </c>
      <c r="P28" s="57" t="n">
        <v>25850.48</v>
      </c>
      <c r="Q28" s="57" t="n">
        <v>50.3</v>
      </c>
      <c r="R28" s="58" t="n">
        <f aca="false">P28/3600</f>
        <v>7.18068888888889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5088</v>
      </c>
      <c r="E29" s="57" t="n">
        <v>35.0886</v>
      </c>
      <c r="F29" s="57" t="n">
        <v>38.4197</v>
      </c>
      <c r="G29" s="57" t="n">
        <v>40.563</v>
      </c>
      <c r="H29" s="57" t="n">
        <v>23618.15</v>
      </c>
      <c r="I29" s="57" t="n">
        <v>44.24</v>
      </c>
      <c r="J29" s="58" t="n">
        <f aca="false">H29/3600</f>
        <v>6.56059722222222</v>
      </c>
      <c r="L29" s="56" t="n">
        <v>2723.5088</v>
      </c>
      <c r="M29" s="57" t="n">
        <v>35.0886</v>
      </c>
      <c r="N29" s="57" t="n">
        <v>38.4197</v>
      </c>
      <c r="O29" s="57" t="n">
        <v>40.563</v>
      </c>
      <c r="P29" s="57" t="n">
        <v>23028.07</v>
      </c>
      <c r="Q29" s="57" t="n">
        <v>41.9</v>
      </c>
      <c r="R29" s="58" t="n">
        <f aca="false">P29/3600</f>
        <v>6.39668611111111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2200.76</v>
      </c>
      <c r="I30" s="64" t="n">
        <v>38.4</v>
      </c>
      <c r="J30" s="65" t="n">
        <f aca="false">H30/3600</f>
        <v>6.16687777777778</v>
      </c>
      <c r="L30" s="63" t="n">
        <v>1395.6064</v>
      </c>
      <c r="M30" s="64" t="n">
        <v>32.9071</v>
      </c>
      <c r="N30" s="64" t="n">
        <v>37.713</v>
      </c>
      <c r="O30" s="64" t="n">
        <v>39.4202</v>
      </c>
      <c r="P30" s="64" t="n">
        <v>21724.69</v>
      </c>
      <c r="Q30" s="64" t="n">
        <v>36.7</v>
      </c>
      <c r="R30" s="65" t="n">
        <f aca="false">P30/3600</f>
        <v>6.03463611111111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7123.2</v>
      </c>
      <c r="I31" s="48" t="n">
        <v>69.86</v>
      </c>
      <c r="J31" s="49" t="n">
        <f aca="false">H31/3600</f>
        <v>10.312</v>
      </c>
      <c r="L31" s="47" t="n">
        <v>17386.6544</v>
      </c>
      <c r="M31" s="48" t="n">
        <v>39.3283</v>
      </c>
      <c r="N31" s="48" t="n">
        <v>44.0583</v>
      </c>
      <c r="O31" s="48" t="n">
        <v>45.4323</v>
      </c>
      <c r="P31" s="48" t="n">
        <v>36575.39</v>
      </c>
      <c r="Q31" s="48" t="n">
        <v>66.88</v>
      </c>
      <c r="R31" s="49" t="n">
        <f aca="false">P31/3600</f>
        <v>10.1598305555556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1.1824</v>
      </c>
      <c r="E32" s="57" t="n">
        <v>37.6459</v>
      </c>
      <c r="F32" s="57" t="n">
        <v>42.8085</v>
      </c>
      <c r="G32" s="57" t="n">
        <v>43.4638</v>
      </c>
      <c r="H32" s="57" t="n">
        <v>31264.3</v>
      </c>
      <c r="I32" s="57" t="n">
        <v>56.9</v>
      </c>
      <c r="J32" s="58" t="n">
        <f aca="false">H32/3600</f>
        <v>8.68452777777778</v>
      </c>
      <c r="L32" s="56" t="n">
        <v>6081.1832</v>
      </c>
      <c r="M32" s="57" t="n">
        <v>37.6459</v>
      </c>
      <c r="N32" s="57" t="n">
        <v>42.8085</v>
      </c>
      <c r="O32" s="57" t="n">
        <v>43.4638</v>
      </c>
      <c r="P32" s="57" t="n">
        <v>31169.64</v>
      </c>
      <c r="Q32" s="57" t="n">
        <v>58.54</v>
      </c>
      <c r="R32" s="58" t="n">
        <f aca="false">P32/3600</f>
        <v>8.65823333333333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48.7464</v>
      </c>
      <c r="E33" s="57" t="n">
        <v>35.8067</v>
      </c>
      <c r="F33" s="57" t="n">
        <v>41.5714</v>
      </c>
      <c r="G33" s="57" t="n">
        <v>41.6265</v>
      </c>
      <c r="H33" s="57" t="n">
        <v>28199.58</v>
      </c>
      <c r="I33" s="57" t="n">
        <v>52.19</v>
      </c>
      <c r="J33" s="58" t="n">
        <f aca="false">H33/3600</f>
        <v>7.83321666666667</v>
      </c>
      <c r="L33" s="56" t="n">
        <v>2848.7456</v>
      </c>
      <c r="M33" s="57" t="n">
        <v>35.8067</v>
      </c>
      <c r="N33" s="57" t="n">
        <v>41.5714</v>
      </c>
      <c r="O33" s="57" t="n">
        <v>41.6265</v>
      </c>
      <c r="P33" s="57" t="n">
        <v>28103.86</v>
      </c>
      <c r="Q33" s="57" t="n">
        <v>48.75</v>
      </c>
      <c r="R33" s="58" t="n">
        <f aca="false">P33/3600</f>
        <v>7.80662777777778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26194.22</v>
      </c>
      <c r="I34" s="64" t="n">
        <v>46.44</v>
      </c>
      <c r="J34" s="65" t="n">
        <f aca="false">H34/3600</f>
        <v>7.27617222222222</v>
      </c>
      <c r="L34" s="63" t="n">
        <v>1492.0832</v>
      </c>
      <c r="M34" s="64" t="n">
        <v>33.831</v>
      </c>
      <c r="N34" s="64" t="n">
        <v>40.5875</v>
      </c>
      <c r="O34" s="64" t="n">
        <v>40.2609</v>
      </c>
      <c r="P34" s="64" t="n">
        <v>26347.47</v>
      </c>
      <c r="Q34" s="64" t="n">
        <v>46.37</v>
      </c>
      <c r="R34" s="65" t="n">
        <f aca="false">P34/3600</f>
        <v>7.3187416666666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3850.37</v>
      </c>
      <c r="I35" s="48" t="n">
        <v>100.45</v>
      </c>
      <c r="J35" s="49" t="n">
        <f aca="false">H35/3600</f>
        <v>12.1806583333333</v>
      </c>
      <c r="L35" s="47" t="n">
        <v>39752.68</v>
      </c>
      <c r="M35" s="48" t="n">
        <v>37.5938</v>
      </c>
      <c r="N35" s="48" t="n">
        <v>42.3813</v>
      </c>
      <c r="O35" s="48" t="n">
        <v>44.4597</v>
      </c>
      <c r="P35" s="48" t="n">
        <v>43208.21</v>
      </c>
      <c r="Q35" s="48" t="n">
        <v>99.46</v>
      </c>
      <c r="R35" s="49" t="n">
        <f aca="false">P35/3600</f>
        <v>12.0022805555556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295.8544</v>
      </c>
      <c r="E36" s="57" t="n">
        <v>35.4251</v>
      </c>
      <c r="F36" s="57" t="n">
        <v>41.0946</v>
      </c>
      <c r="G36" s="57" t="n">
        <v>43.2675</v>
      </c>
      <c r="H36" s="57" t="n">
        <v>32196.56</v>
      </c>
      <c r="I36" s="57" t="n">
        <v>63.18</v>
      </c>
      <c r="J36" s="58" t="n">
        <f aca="false">H36/3600</f>
        <v>8.94348888888889</v>
      </c>
      <c r="L36" s="56" t="n">
        <v>7295.8544</v>
      </c>
      <c r="M36" s="57" t="n">
        <v>35.4251</v>
      </c>
      <c r="N36" s="57" t="n">
        <v>41.0946</v>
      </c>
      <c r="O36" s="57" t="n">
        <v>43.2675</v>
      </c>
      <c r="P36" s="57" t="n">
        <v>32048.56</v>
      </c>
      <c r="Q36" s="57" t="n">
        <v>63.32</v>
      </c>
      <c r="R36" s="58" t="n">
        <f aca="false">P36/3600</f>
        <v>8.90237777777778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4.1464</v>
      </c>
      <c r="E37" s="57" t="n">
        <v>33.9908</v>
      </c>
      <c r="F37" s="57" t="n">
        <v>39.8383</v>
      </c>
      <c r="G37" s="57" t="n">
        <v>42.2452</v>
      </c>
      <c r="H37" s="57" t="n">
        <v>28457.48</v>
      </c>
      <c r="I37" s="57" t="n">
        <v>52.05</v>
      </c>
      <c r="J37" s="58" t="n">
        <f aca="false">H37/3600</f>
        <v>7.90485555555556</v>
      </c>
      <c r="L37" s="56" t="n">
        <v>2274.1464</v>
      </c>
      <c r="M37" s="57" t="n">
        <v>33.9908</v>
      </c>
      <c r="N37" s="57" t="n">
        <v>39.8383</v>
      </c>
      <c r="O37" s="57" t="n">
        <v>42.2452</v>
      </c>
      <c r="P37" s="57" t="n">
        <v>28386.69</v>
      </c>
      <c r="Q37" s="57" t="n">
        <v>52.19</v>
      </c>
      <c r="R37" s="58" t="n">
        <f aca="false">P37/3600</f>
        <v>7.88519166666667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26854.33</v>
      </c>
      <c r="I38" s="64" t="n">
        <v>46.81</v>
      </c>
      <c r="J38" s="65" t="n">
        <f aca="false">H38/3600</f>
        <v>7.45953611111111</v>
      </c>
      <c r="L38" s="63" t="n">
        <v>980.828</v>
      </c>
      <c r="M38" s="64" t="n">
        <v>32.1922</v>
      </c>
      <c r="N38" s="64" t="n">
        <v>38.8409</v>
      </c>
      <c r="O38" s="64" t="n">
        <v>41.4198</v>
      </c>
      <c r="P38" s="64" t="n">
        <v>29133.22</v>
      </c>
      <c r="Q38" s="64" t="n">
        <v>49.25</v>
      </c>
      <c r="R38" s="65" t="n">
        <f aca="false">P38/3600</f>
        <v>8.09256111111111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8368.01</v>
      </c>
      <c r="I39" s="48" t="n">
        <v>17.6</v>
      </c>
      <c r="J39" s="49" t="n">
        <f aca="false">H39/3600</f>
        <v>2.32444722222222</v>
      </c>
      <c r="L39" s="47" t="n">
        <v>3474.9168</v>
      </c>
      <c r="M39" s="48" t="n">
        <v>40.6486</v>
      </c>
      <c r="N39" s="48" t="n">
        <v>43.3684</v>
      </c>
      <c r="O39" s="48" t="n">
        <v>44.026</v>
      </c>
      <c r="P39" s="48" t="n">
        <v>8380.57</v>
      </c>
      <c r="Q39" s="48" t="n">
        <v>17.65</v>
      </c>
      <c r="R39" s="49" t="n">
        <f aca="false">P39/3600</f>
        <v>2.32793611111111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674.4728</v>
      </c>
      <c r="E40" s="57" t="n">
        <v>37.4857</v>
      </c>
      <c r="F40" s="57" t="n">
        <v>40.9843</v>
      </c>
      <c r="G40" s="57" t="n">
        <v>41.3133</v>
      </c>
      <c r="H40" s="57" t="n">
        <v>7266.14</v>
      </c>
      <c r="I40" s="57" t="n">
        <v>14.51</v>
      </c>
      <c r="J40" s="58" t="n">
        <f aca="false">H40/3600</f>
        <v>2.01837222222222</v>
      </c>
      <c r="L40" s="56" t="n">
        <v>1674.4728</v>
      </c>
      <c r="M40" s="57" t="n">
        <v>37.4857</v>
      </c>
      <c r="N40" s="57" t="n">
        <v>40.9843</v>
      </c>
      <c r="O40" s="57" t="n">
        <v>41.3133</v>
      </c>
      <c r="P40" s="57" t="n">
        <v>7285.69</v>
      </c>
      <c r="Q40" s="57" t="n">
        <v>14.54</v>
      </c>
      <c r="R40" s="58" t="n">
        <f aca="false">P40/3600</f>
        <v>2.02380277777778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3.6056</v>
      </c>
      <c r="E41" s="57" t="n">
        <v>34.5556</v>
      </c>
      <c r="F41" s="57" t="n">
        <v>39.0545</v>
      </c>
      <c r="G41" s="57" t="n">
        <v>39.1364</v>
      </c>
      <c r="H41" s="57" t="n">
        <v>6474.45</v>
      </c>
      <c r="I41" s="57" t="n">
        <v>12.03</v>
      </c>
      <c r="J41" s="58" t="n">
        <f aca="false">H41/3600</f>
        <v>1.79845833333333</v>
      </c>
      <c r="L41" s="56" t="n">
        <v>823.6056</v>
      </c>
      <c r="M41" s="57" t="n">
        <v>34.5556</v>
      </c>
      <c r="N41" s="57" t="n">
        <v>39.0545</v>
      </c>
      <c r="O41" s="57" t="n">
        <v>39.1364</v>
      </c>
      <c r="P41" s="57" t="n">
        <v>6493.06</v>
      </c>
      <c r="Q41" s="57" t="n">
        <v>12.11</v>
      </c>
      <c r="R41" s="58" t="n">
        <f aca="false">P41/3600</f>
        <v>1.80362777777778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929.62</v>
      </c>
      <c r="I42" s="64" t="n">
        <v>10.16</v>
      </c>
      <c r="J42" s="65" t="n">
        <f aca="false">H42/3600</f>
        <v>1.64711666666667</v>
      </c>
      <c r="L42" s="63" t="n">
        <v>435.3552</v>
      </c>
      <c r="M42" s="64" t="n">
        <v>32.0699</v>
      </c>
      <c r="N42" s="64" t="n">
        <v>37.6221</v>
      </c>
      <c r="O42" s="64" t="n">
        <v>37.5244</v>
      </c>
      <c r="P42" s="64" t="n">
        <v>5941.4</v>
      </c>
      <c r="Q42" s="64" t="n">
        <v>10.16</v>
      </c>
      <c r="R42" s="65" t="n">
        <f aca="false">P42/3600</f>
        <v>1.65038888888889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9533.63</v>
      </c>
      <c r="I43" s="48" t="n">
        <v>20.1</v>
      </c>
      <c r="J43" s="49" t="n">
        <f aca="false">H43/3600</f>
        <v>2.64823055555556</v>
      </c>
      <c r="L43" s="47" t="n">
        <v>3652.8504</v>
      </c>
      <c r="M43" s="48" t="n">
        <v>40.4305</v>
      </c>
      <c r="N43" s="48" t="n">
        <v>43.8405</v>
      </c>
      <c r="O43" s="48" t="n">
        <v>45.4061</v>
      </c>
      <c r="P43" s="48" t="n">
        <v>9551.17</v>
      </c>
      <c r="Q43" s="48" t="n">
        <v>20.1</v>
      </c>
      <c r="R43" s="49" t="n">
        <f aca="false">P43/3600</f>
        <v>2.65310277777778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8.5856</v>
      </c>
      <c r="E44" s="57" t="n">
        <v>37.8951</v>
      </c>
      <c r="F44" s="57" t="n">
        <v>41.8748</v>
      </c>
      <c r="G44" s="57" t="n">
        <v>43.0691</v>
      </c>
      <c r="H44" s="57" t="n">
        <v>8378.86</v>
      </c>
      <c r="I44" s="57" t="n">
        <v>16.86</v>
      </c>
      <c r="J44" s="58" t="n">
        <f aca="false">H44/3600</f>
        <v>2.32746111111111</v>
      </c>
      <c r="L44" s="56" t="n">
        <v>1718.5856</v>
      </c>
      <c r="M44" s="57" t="n">
        <v>37.8951</v>
      </c>
      <c r="N44" s="57" t="n">
        <v>41.8748</v>
      </c>
      <c r="O44" s="57" t="n">
        <v>43.0691</v>
      </c>
      <c r="P44" s="57" t="n">
        <v>8411.75</v>
      </c>
      <c r="Q44" s="57" t="n">
        <v>16.87</v>
      </c>
      <c r="R44" s="58" t="n">
        <f aca="false">P44/3600</f>
        <v>2.33659722222222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2192</v>
      </c>
      <c r="E45" s="57" t="n">
        <v>35.115</v>
      </c>
      <c r="F45" s="57" t="n">
        <v>40.1758</v>
      </c>
      <c r="G45" s="57" t="n">
        <v>41.1416</v>
      </c>
      <c r="H45" s="57" t="n">
        <v>7633.11</v>
      </c>
      <c r="I45" s="57" t="n">
        <v>14.15</v>
      </c>
      <c r="J45" s="58" t="n">
        <f aca="false">H45/3600</f>
        <v>2.12030833333333</v>
      </c>
      <c r="L45" s="56" t="n">
        <v>865.2192</v>
      </c>
      <c r="M45" s="57" t="n">
        <v>35.115</v>
      </c>
      <c r="N45" s="57" t="n">
        <v>40.1758</v>
      </c>
      <c r="O45" s="57" t="n">
        <v>41.1416</v>
      </c>
      <c r="P45" s="57" t="n">
        <v>7643.16</v>
      </c>
      <c r="Q45" s="57" t="n">
        <v>14.25</v>
      </c>
      <c r="R45" s="58" t="n">
        <f aca="false">P45/3600</f>
        <v>2.1231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134.32</v>
      </c>
      <c r="I46" s="64" t="n">
        <v>12.19</v>
      </c>
      <c r="J46" s="65" t="n">
        <f aca="false">H46/3600</f>
        <v>1.98175555555556</v>
      </c>
      <c r="L46" s="63" t="n">
        <v>456.932</v>
      </c>
      <c r="M46" s="64" t="n">
        <v>32.335</v>
      </c>
      <c r="N46" s="64" t="n">
        <v>38.8354</v>
      </c>
      <c r="O46" s="64" t="n">
        <v>39.7216</v>
      </c>
      <c r="P46" s="64" t="n">
        <v>7149.05</v>
      </c>
      <c r="Q46" s="64" t="n">
        <v>12.24</v>
      </c>
      <c r="R46" s="65" t="n">
        <f aca="false">P46/3600</f>
        <v>1.98584722222222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9231.75</v>
      </c>
      <c r="I47" s="48" t="n">
        <v>20.63</v>
      </c>
      <c r="J47" s="49" t="n">
        <f aca="false">H47/3600</f>
        <v>2.564375</v>
      </c>
      <c r="L47" s="47" t="n">
        <v>6870.8696</v>
      </c>
      <c r="M47" s="48" t="n">
        <v>38.5267</v>
      </c>
      <c r="N47" s="48" t="n">
        <v>41.6946</v>
      </c>
      <c r="O47" s="48" t="n">
        <v>42.7551</v>
      </c>
      <c r="P47" s="48" t="n">
        <v>9212.04</v>
      </c>
      <c r="Q47" s="48" t="n">
        <v>20.58</v>
      </c>
      <c r="R47" s="49" t="n">
        <f aca="false">P47/3600</f>
        <v>2.5589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27.1488</v>
      </c>
      <c r="E48" s="57" t="n">
        <v>34.98</v>
      </c>
      <c r="F48" s="57" t="n">
        <v>39.0738</v>
      </c>
      <c r="G48" s="57" t="n">
        <v>40.0057</v>
      </c>
      <c r="H48" s="57" t="n">
        <v>7726.34</v>
      </c>
      <c r="I48" s="57" t="n">
        <v>17</v>
      </c>
      <c r="J48" s="58" t="n">
        <f aca="false">H48/3600</f>
        <v>2.14620555555556</v>
      </c>
      <c r="L48" s="56" t="n">
        <v>3127.1488</v>
      </c>
      <c r="M48" s="57" t="n">
        <v>34.98</v>
      </c>
      <c r="N48" s="57" t="n">
        <v>39.0738</v>
      </c>
      <c r="O48" s="57" t="n">
        <v>40.0057</v>
      </c>
      <c r="P48" s="57" t="n">
        <v>7744.83</v>
      </c>
      <c r="Q48" s="57" t="n">
        <v>16.89</v>
      </c>
      <c r="R48" s="58" t="n">
        <f aca="false">P48/3600</f>
        <v>2.15134166666667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8.4616</v>
      </c>
      <c r="E49" s="57" t="n">
        <v>31.7642</v>
      </c>
      <c r="F49" s="57" t="n">
        <v>37.1874</v>
      </c>
      <c r="G49" s="57" t="n">
        <v>38.0172</v>
      </c>
      <c r="H49" s="57" t="n">
        <v>6794.2</v>
      </c>
      <c r="I49" s="57" t="n">
        <v>14.79</v>
      </c>
      <c r="J49" s="58" t="n">
        <f aca="false">H49/3600</f>
        <v>1.88727777777778</v>
      </c>
      <c r="L49" s="56" t="n">
        <v>1478.4616</v>
      </c>
      <c r="M49" s="57" t="n">
        <v>31.7642</v>
      </c>
      <c r="N49" s="57" t="n">
        <v>37.1874</v>
      </c>
      <c r="O49" s="57" t="n">
        <v>38.0172</v>
      </c>
      <c r="P49" s="57" t="n">
        <v>6799.92</v>
      </c>
      <c r="Q49" s="57" t="n">
        <v>14.82</v>
      </c>
      <c r="R49" s="58" t="n">
        <f aca="false">P49/3600</f>
        <v>1.88886666666667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180.55</v>
      </c>
      <c r="I50" s="64" t="n">
        <v>12.07</v>
      </c>
      <c r="J50" s="65" t="n">
        <f aca="false">H50/3600</f>
        <v>1.71681944444444</v>
      </c>
      <c r="L50" s="63" t="n">
        <v>699.256</v>
      </c>
      <c r="M50" s="64" t="n">
        <v>28.7806</v>
      </c>
      <c r="N50" s="64" t="n">
        <v>35.8901</v>
      </c>
      <c r="O50" s="64" t="n">
        <v>36.6258</v>
      </c>
      <c r="P50" s="64" t="n">
        <v>6195.55</v>
      </c>
      <c r="Q50" s="64" t="n">
        <v>12.06</v>
      </c>
      <c r="R50" s="65" t="n">
        <f aca="false">P50/3600</f>
        <v>1.72098611111111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6616.03</v>
      </c>
      <c r="I51" s="48" t="n">
        <v>14.22</v>
      </c>
      <c r="J51" s="49" t="n">
        <f aca="false">H51/3600</f>
        <v>1.83778611111111</v>
      </c>
      <c r="L51" s="47" t="n">
        <v>4849.384</v>
      </c>
      <c r="M51" s="48" t="n">
        <v>39.2348</v>
      </c>
      <c r="N51" s="48" t="n">
        <v>41.6705</v>
      </c>
      <c r="O51" s="48" t="n">
        <v>43.1281</v>
      </c>
      <c r="P51" s="48" t="n">
        <v>6610.25</v>
      </c>
      <c r="Q51" s="48" t="n">
        <v>14.15</v>
      </c>
      <c r="R51" s="49" t="n">
        <f aca="false">P51/3600</f>
        <v>1.83618055555556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1.884</v>
      </c>
      <c r="E52" s="57" t="n">
        <v>35.9837</v>
      </c>
      <c r="F52" s="57" t="n">
        <v>39.3783</v>
      </c>
      <c r="G52" s="57" t="n">
        <v>40.968</v>
      </c>
      <c r="H52" s="57" t="n">
        <v>5556.68</v>
      </c>
      <c r="I52" s="57" t="n">
        <v>11.57</v>
      </c>
      <c r="J52" s="58" t="n">
        <f aca="false">H52/3600</f>
        <v>1.54352222222222</v>
      </c>
      <c r="L52" s="56" t="n">
        <v>2051.884</v>
      </c>
      <c r="M52" s="57" t="n">
        <v>35.9837</v>
      </c>
      <c r="N52" s="57" t="n">
        <v>39.3783</v>
      </c>
      <c r="O52" s="57" t="n">
        <v>40.968</v>
      </c>
      <c r="P52" s="57" t="n">
        <v>5556.52</v>
      </c>
      <c r="Q52" s="57" t="n">
        <v>11.5</v>
      </c>
      <c r="R52" s="58" t="n">
        <f aca="false">P52/3600</f>
        <v>1.54347777777778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1.3008</v>
      </c>
      <c r="E53" s="57" t="n">
        <v>33.1025</v>
      </c>
      <c r="F53" s="57" t="n">
        <v>37.5181</v>
      </c>
      <c r="G53" s="57" t="n">
        <v>39.2264</v>
      </c>
      <c r="H53" s="57" t="n">
        <v>4810.44</v>
      </c>
      <c r="I53" s="57" t="n">
        <v>9.29</v>
      </c>
      <c r="J53" s="58" t="n">
        <f aca="false">H53/3600</f>
        <v>1.33623333333333</v>
      </c>
      <c r="L53" s="56" t="n">
        <v>961.3008</v>
      </c>
      <c r="M53" s="57" t="n">
        <v>33.1025</v>
      </c>
      <c r="N53" s="57" t="n">
        <v>37.5181</v>
      </c>
      <c r="O53" s="57" t="n">
        <v>39.2264</v>
      </c>
      <c r="P53" s="57" t="n">
        <v>4815.65</v>
      </c>
      <c r="Q53" s="57" t="n">
        <v>9.23</v>
      </c>
      <c r="R53" s="58" t="n">
        <f aca="false">P53/3600</f>
        <v>1.33768055555556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295.95</v>
      </c>
      <c r="I54" s="64" t="n">
        <v>7.72</v>
      </c>
      <c r="J54" s="65" t="n">
        <f aca="false">H54/3600</f>
        <v>1.19331944444444</v>
      </c>
      <c r="L54" s="63" t="n">
        <v>469.1336</v>
      </c>
      <c r="M54" s="64" t="n">
        <v>30.4382</v>
      </c>
      <c r="N54" s="64" t="n">
        <v>36.1968</v>
      </c>
      <c r="O54" s="64" t="n">
        <v>37.9302</v>
      </c>
      <c r="P54" s="64" t="n">
        <v>4311</v>
      </c>
      <c r="Q54" s="64" t="n">
        <v>7.72</v>
      </c>
      <c r="R54" s="65" t="n">
        <f aca="false">P54/3600</f>
        <v>1.1975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2267.99</v>
      </c>
      <c r="I55" s="48" t="n">
        <v>4.92</v>
      </c>
      <c r="J55" s="49" t="n">
        <f aca="false">H55/3600</f>
        <v>0.629997222222222</v>
      </c>
      <c r="L55" s="47" t="n">
        <v>1521.824</v>
      </c>
      <c r="M55" s="48" t="n">
        <v>40.9135</v>
      </c>
      <c r="N55" s="48" t="n">
        <v>44.318</v>
      </c>
      <c r="O55" s="48" t="n">
        <v>43.4441</v>
      </c>
      <c r="P55" s="48" t="n">
        <v>2275.29</v>
      </c>
      <c r="Q55" s="48" t="n">
        <v>4.84</v>
      </c>
      <c r="R55" s="49" t="n">
        <f aca="false">P55/3600</f>
        <v>0.632025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62.1104</v>
      </c>
      <c r="E56" s="57" t="n">
        <v>37.079</v>
      </c>
      <c r="F56" s="57" t="n">
        <v>41.6167</v>
      </c>
      <c r="G56" s="57" t="n">
        <v>40.3892</v>
      </c>
      <c r="H56" s="57" t="n">
        <v>1997.27</v>
      </c>
      <c r="I56" s="57" t="n">
        <v>4.02</v>
      </c>
      <c r="J56" s="58" t="n">
        <f aca="false">H56/3600</f>
        <v>0.554797222222222</v>
      </c>
      <c r="L56" s="56" t="n">
        <v>762.1104</v>
      </c>
      <c r="M56" s="57" t="n">
        <v>37.079</v>
      </c>
      <c r="N56" s="57" t="n">
        <v>41.6167</v>
      </c>
      <c r="O56" s="57" t="n">
        <v>40.3892</v>
      </c>
      <c r="P56" s="57" t="n">
        <v>2000.65</v>
      </c>
      <c r="Q56" s="57" t="n">
        <v>3.98</v>
      </c>
      <c r="R56" s="58" t="n">
        <f aca="false">P56/3600</f>
        <v>0.555736111111111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7.8984</v>
      </c>
      <c r="E57" s="57" t="n">
        <v>33.6748</v>
      </c>
      <c r="F57" s="57" t="n">
        <v>39.5172</v>
      </c>
      <c r="G57" s="57" t="n">
        <v>38.0402</v>
      </c>
      <c r="H57" s="57" t="n">
        <v>1776.99</v>
      </c>
      <c r="I57" s="57" t="n">
        <v>3.23</v>
      </c>
      <c r="J57" s="58" t="n">
        <f aca="false">H57/3600</f>
        <v>0.493608333333333</v>
      </c>
      <c r="L57" s="56" t="n">
        <v>377.8984</v>
      </c>
      <c r="M57" s="57" t="n">
        <v>33.6748</v>
      </c>
      <c r="N57" s="57" t="n">
        <v>39.5172</v>
      </c>
      <c r="O57" s="57" t="n">
        <v>38.0402</v>
      </c>
      <c r="P57" s="57" t="n">
        <v>1782.38</v>
      </c>
      <c r="Q57" s="57" t="n">
        <v>3.22</v>
      </c>
      <c r="R57" s="58" t="n">
        <f aca="false">P57/3600</f>
        <v>0.495105555555556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608.29</v>
      </c>
      <c r="I58" s="64" t="n">
        <v>2.74</v>
      </c>
      <c r="J58" s="65" t="n">
        <f aca="false">H58/3600</f>
        <v>0.446747222222222</v>
      </c>
      <c r="L58" s="63" t="n">
        <v>196.4576</v>
      </c>
      <c r="M58" s="64" t="n">
        <v>30.8563</v>
      </c>
      <c r="N58" s="64" t="n">
        <v>38.0679</v>
      </c>
      <c r="O58" s="64" t="n">
        <v>36.4138</v>
      </c>
      <c r="P58" s="64" t="n">
        <v>1616.22</v>
      </c>
      <c r="Q58" s="64" t="n">
        <v>2.72</v>
      </c>
      <c r="R58" s="65" t="n">
        <f aca="false">P58/3600</f>
        <v>0.44895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501.95</v>
      </c>
      <c r="I59" s="48" t="n">
        <v>5.69</v>
      </c>
      <c r="J59" s="49" t="n">
        <f aca="false">H59/3600</f>
        <v>0.694986111111111</v>
      </c>
      <c r="L59" s="47" t="n">
        <v>1616.4392</v>
      </c>
      <c r="M59" s="48" t="n">
        <v>38.3096</v>
      </c>
      <c r="N59" s="48" t="n">
        <v>43.3897</v>
      </c>
      <c r="O59" s="48" t="n">
        <v>44.531</v>
      </c>
      <c r="P59" s="48" t="n">
        <v>2510.71</v>
      </c>
      <c r="Q59" s="48" t="n">
        <v>5.7</v>
      </c>
      <c r="R59" s="49" t="n">
        <f aca="false">P59/3600</f>
        <v>0.697419444444445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3.1632</v>
      </c>
      <c r="E60" s="57" t="n">
        <v>35.0182</v>
      </c>
      <c r="F60" s="57" t="n">
        <v>41.1146</v>
      </c>
      <c r="G60" s="57" t="n">
        <v>42.1485</v>
      </c>
      <c r="H60" s="57" t="n">
        <v>2070.85</v>
      </c>
      <c r="I60" s="57" t="n">
        <v>4.49</v>
      </c>
      <c r="J60" s="58" t="n">
        <f aca="false">H60/3600</f>
        <v>0.575236111111111</v>
      </c>
      <c r="L60" s="56" t="n">
        <v>633.1632</v>
      </c>
      <c r="M60" s="57" t="n">
        <v>35.0182</v>
      </c>
      <c r="N60" s="57" t="n">
        <v>41.1146</v>
      </c>
      <c r="O60" s="57" t="n">
        <v>42.1485</v>
      </c>
      <c r="P60" s="57" t="n">
        <v>2075.27</v>
      </c>
      <c r="Q60" s="57" t="n">
        <v>4.43</v>
      </c>
      <c r="R60" s="58" t="n">
        <f aca="false">P60/3600</f>
        <v>0.576463888888889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5.8424</v>
      </c>
      <c r="E61" s="57" t="n">
        <v>32.1434</v>
      </c>
      <c r="F61" s="57" t="n">
        <v>39.5461</v>
      </c>
      <c r="G61" s="57" t="n">
        <v>40.4909</v>
      </c>
      <c r="H61" s="57" t="n">
        <v>1834.18</v>
      </c>
      <c r="I61" s="57" t="n">
        <v>3.86</v>
      </c>
      <c r="J61" s="58" t="n">
        <f aca="false">H61/3600</f>
        <v>0.509494444444445</v>
      </c>
      <c r="L61" s="56" t="n">
        <v>285.8424</v>
      </c>
      <c r="M61" s="57" t="n">
        <v>32.1434</v>
      </c>
      <c r="N61" s="57" t="n">
        <v>39.5461</v>
      </c>
      <c r="O61" s="57" t="n">
        <v>40.4909</v>
      </c>
      <c r="P61" s="57" t="n">
        <v>1837.96</v>
      </c>
      <c r="Q61" s="57" t="n">
        <v>3.83</v>
      </c>
      <c r="R61" s="58" t="n">
        <f aca="false">P61/3600</f>
        <v>0.510544444444445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697.93</v>
      </c>
      <c r="I62" s="64" t="n">
        <v>3.14</v>
      </c>
      <c r="J62" s="65" t="n">
        <f aca="false">H62/3600</f>
        <v>0.471647222222222</v>
      </c>
      <c r="L62" s="63" t="n">
        <v>142.1616</v>
      </c>
      <c r="M62" s="64" t="n">
        <v>29.3909</v>
      </c>
      <c r="N62" s="64" t="n">
        <v>38.4691</v>
      </c>
      <c r="O62" s="64" t="n">
        <v>39.3139</v>
      </c>
      <c r="P62" s="64" t="n">
        <v>1702.81</v>
      </c>
      <c r="Q62" s="64" t="n">
        <v>3.15</v>
      </c>
      <c r="R62" s="65" t="n">
        <f aca="false">P62/3600</f>
        <v>0.473002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083.23</v>
      </c>
      <c r="I63" s="48" t="n">
        <v>4.79</v>
      </c>
      <c r="J63" s="49" t="n">
        <f aca="false">H63/3600</f>
        <v>0.578675</v>
      </c>
      <c r="L63" s="47" t="n">
        <v>1657.4776</v>
      </c>
      <c r="M63" s="48" t="n">
        <v>38.4391</v>
      </c>
      <c r="N63" s="48" t="n">
        <v>41.5172</v>
      </c>
      <c r="O63" s="48" t="n">
        <v>42.4855</v>
      </c>
      <c r="P63" s="48" t="n">
        <v>2088.06</v>
      </c>
      <c r="Q63" s="48" t="n">
        <v>4.81</v>
      </c>
      <c r="R63" s="49" t="n">
        <f aca="false">P63/3600</f>
        <v>0.580016666666667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7648</v>
      </c>
      <c r="E64" s="57" t="n">
        <v>35.0293</v>
      </c>
      <c r="F64" s="57" t="n">
        <v>38.875</v>
      </c>
      <c r="G64" s="57" t="n">
        <v>39.6046</v>
      </c>
      <c r="H64" s="57" t="n">
        <v>1762.13</v>
      </c>
      <c r="I64" s="57" t="n">
        <v>3.82</v>
      </c>
      <c r="J64" s="58" t="n">
        <f aca="false">H64/3600</f>
        <v>0.489480555555556</v>
      </c>
      <c r="L64" s="56" t="n">
        <v>761.7648</v>
      </c>
      <c r="M64" s="57" t="n">
        <v>35.0293</v>
      </c>
      <c r="N64" s="57" t="n">
        <v>38.875</v>
      </c>
      <c r="O64" s="57" t="n">
        <v>39.6046</v>
      </c>
      <c r="P64" s="57" t="n">
        <v>1763.86</v>
      </c>
      <c r="Q64" s="57" t="n">
        <v>3.82</v>
      </c>
      <c r="R64" s="58" t="n">
        <f aca="false">P64/3600</f>
        <v>0.489961111111111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936</v>
      </c>
      <c r="E65" s="57" t="n">
        <v>31.7606</v>
      </c>
      <c r="F65" s="57" t="n">
        <v>36.8661</v>
      </c>
      <c r="G65" s="57" t="n">
        <v>37.5133</v>
      </c>
      <c r="H65" s="57" t="n">
        <v>1545.37</v>
      </c>
      <c r="I65" s="57" t="n">
        <v>2.98</v>
      </c>
      <c r="J65" s="58" t="n">
        <f aca="false">H65/3600</f>
        <v>0.429269444444444</v>
      </c>
      <c r="L65" s="56" t="n">
        <v>356.0936</v>
      </c>
      <c r="M65" s="57" t="n">
        <v>31.7606</v>
      </c>
      <c r="N65" s="57" t="n">
        <v>36.8661</v>
      </c>
      <c r="O65" s="57" t="n">
        <v>37.5133</v>
      </c>
      <c r="P65" s="57" t="n">
        <v>1546.98</v>
      </c>
      <c r="Q65" s="57" t="n">
        <v>2.96</v>
      </c>
      <c r="R65" s="58" t="n">
        <f aca="false">P65/3600</f>
        <v>0.429716666666667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415.66</v>
      </c>
      <c r="I66" s="64" t="n">
        <v>2.43</v>
      </c>
      <c r="J66" s="65" t="n">
        <f aca="false">H66/3600</f>
        <v>0.393238888888889</v>
      </c>
      <c r="L66" s="63" t="n">
        <v>166.2232</v>
      </c>
      <c r="M66" s="64" t="n">
        <v>28.7988</v>
      </c>
      <c r="N66" s="64" t="n">
        <v>35.4656</v>
      </c>
      <c r="O66" s="64" t="n">
        <v>36.0449</v>
      </c>
      <c r="P66" s="64" t="n">
        <v>1419.86</v>
      </c>
      <c r="Q66" s="64" t="n">
        <v>2.45</v>
      </c>
      <c r="R66" s="65" t="n">
        <f aca="false">P66/3600</f>
        <v>0.394405555555556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550.15</v>
      </c>
      <c r="I67" s="48" t="n">
        <v>3.48</v>
      </c>
      <c r="J67" s="49" t="n">
        <f aca="false">H67/3600</f>
        <v>0.430597222222222</v>
      </c>
      <c r="L67" s="47" t="n">
        <v>1215.152</v>
      </c>
      <c r="M67" s="48" t="n">
        <v>39.6819</v>
      </c>
      <c r="N67" s="48" t="n">
        <v>41.7998</v>
      </c>
      <c r="O67" s="48" t="n">
        <v>42.8705</v>
      </c>
      <c r="P67" s="48" t="n">
        <v>1552.59</v>
      </c>
      <c r="Q67" s="48" t="n">
        <v>3.47</v>
      </c>
      <c r="R67" s="49" t="n">
        <f aca="false">P67/3600</f>
        <v>0.431275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036</v>
      </c>
      <c r="E68" s="57" t="n">
        <v>35.8811</v>
      </c>
      <c r="F68" s="57" t="n">
        <v>39.0989</v>
      </c>
      <c r="G68" s="57" t="n">
        <v>40.289</v>
      </c>
      <c r="H68" s="57" t="n">
        <v>1325.48</v>
      </c>
      <c r="I68" s="57" t="n">
        <v>2.78</v>
      </c>
      <c r="J68" s="58" t="n">
        <f aca="false">H68/3600</f>
        <v>0.368188888888889</v>
      </c>
      <c r="L68" s="56" t="n">
        <v>597.036</v>
      </c>
      <c r="M68" s="57" t="n">
        <v>35.8811</v>
      </c>
      <c r="N68" s="57" t="n">
        <v>39.0989</v>
      </c>
      <c r="O68" s="57" t="n">
        <v>40.289</v>
      </c>
      <c r="P68" s="57" t="n">
        <v>1328.73</v>
      </c>
      <c r="Q68" s="57" t="n">
        <v>2.77</v>
      </c>
      <c r="R68" s="58" t="n">
        <f aca="false">P68/3600</f>
        <v>0.369091666666667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1248</v>
      </c>
      <c r="E69" s="57" t="n">
        <v>32.4217</v>
      </c>
      <c r="F69" s="57" t="n">
        <v>37.1147</v>
      </c>
      <c r="G69" s="57" t="n">
        <v>38.3012</v>
      </c>
      <c r="H69" s="57" t="n">
        <v>1152.05</v>
      </c>
      <c r="I69" s="57" t="n">
        <v>2.18</v>
      </c>
      <c r="J69" s="58" t="n">
        <f aca="false">H69/3600</f>
        <v>0.320013888888889</v>
      </c>
      <c r="L69" s="56" t="n">
        <v>290.1248</v>
      </c>
      <c r="M69" s="57" t="n">
        <v>32.4217</v>
      </c>
      <c r="N69" s="57" t="n">
        <v>37.1147</v>
      </c>
      <c r="O69" s="57" t="n">
        <v>38.3012</v>
      </c>
      <c r="P69" s="57" t="n">
        <v>1153.93</v>
      </c>
      <c r="Q69" s="57" t="n">
        <v>2.15</v>
      </c>
      <c r="R69" s="58" t="n">
        <f aca="false">P69/3600</f>
        <v>0.320536111111111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28.52</v>
      </c>
      <c r="I70" s="64" t="n">
        <v>1.79</v>
      </c>
      <c r="J70" s="65" t="n">
        <f aca="false">H70/3600</f>
        <v>0.2857</v>
      </c>
      <c r="L70" s="63" t="n">
        <v>143.16</v>
      </c>
      <c r="M70" s="64" t="n">
        <v>29.6089</v>
      </c>
      <c r="N70" s="64" t="n">
        <v>35.6654</v>
      </c>
      <c r="O70" s="64" t="n">
        <v>36.7784</v>
      </c>
      <c r="P70" s="64" t="n">
        <v>1030.89</v>
      </c>
      <c r="Q70" s="64" t="n">
        <v>1.78</v>
      </c>
      <c r="R70" s="65" t="n">
        <f aca="false">P70/3600</f>
        <v>0.286358333333333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2"/>
      <c r="T83" s="53"/>
      <c r="U83" s="54"/>
      <c r="V83" s="54"/>
      <c r="W83" s="71"/>
      <c r="X83" s="72"/>
      <c r="Y83" s="73"/>
    </row>
    <row r="84" customFormat="false" ht="12" hidden="false" customHeight="false" outlineLevel="0" collapsed="false">
      <c r="A84" s="11"/>
      <c r="B84" s="11"/>
      <c r="C84" s="11" t="n">
        <v>27</v>
      </c>
      <c r="D84" s="56"/>
      <c r="E84" s="57"/>
      <c r="F84" s="57"/>
      <c r="G84" s="57"/>
      <c r="H84" s="57"/>
      <c r="I84" s="57"/>
      <c r="J84" s="58"/>
      <c r="L84" s="56"/>
      <c r="M84" s="57"/>
      <c r="N84" s="57"/>
      <c r="O84" s="57"/>
      <c r="P84" s="57"/>
      <c r="Q84" s="57"/>
      <c r="R84" s="58"/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/>
      <c r="E85" s="57"/>
      <c r="F85" s="57"/>
      <c r="G85" s="57"/>
      <c r="H85" s="57"/>
      <c r="I85" s="57"/>
      <c r="J85" s="58"/>
      <c r="L85" s="56"/>
      <c r="M85" s="57"/>
      <c r="N85" s="57"/>
      <c r="O85" s="57"/>
      <c r="P85" s="57"/>
      <c r="Q85" s="57"/>
      <c r="R85" s="58"/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2"/>
      <c r="T87" s="53"/>
      <c r="U87" s="54"/>
      <c r="V87" s="54"/>
      <c r="W87" s="71"/>
      <c r="X87" s="72"/>
      <c r="Y87" s="73"/>
    </row>
    <row r="88" customFormat="false" ht="12" hidden="false" customHeight="false" outlineLevel="0" collapsed="false">
      <c r="A88" s="11"/>
      <c r="B88" s="11"/>
      <c r="C88" s="11" t="n">
        <v>27</v>
      </c>
      <c r="D88" s="56"/>
      <c r="E88" s="57"/>
      <c r="F88" s="57"/>
      <c r="G88" s="57"/>
      <c r="H88" s="57"/>
      <c r="I88" s="57"/>
      <c r="J88" s="58"/>
      <c r="L88" s="56"/>
      <c r="M88" s="57"/>
      <c r="N88" s="57"/>
      <c r="O88" s="57"/>
      <c r="P88" s="57"/>
      <c r="Q88" s="57"/>
      <c r="R88" s="58"/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/>
      <c r="E89" s="57"/>
      <c r="F89" s="57"/>
      <c r="G89" s="57"/>
      <c r="H89" s="57"/>
      <c r="I89" s="57"/>
      <c r="J89" s="58"/>
      <c r="L89" s="56"/>
      <c r="M89" s="57"/>
      <c r="N89" s="57"/>
      <c r="O89" s="57"/>
      <c r="P89" s="57"/>
      <c r="Q89" s="57"/>
      <c r="R89" s="58"/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2"/>
      <c r="T91" s="53"/>
      <c r="U91" s="54"/>
      <c r="V91" s="54"/>
      <c r="W91" s="71"/>
      <c r="X91" s="72"/>
      <c r="Y91" s="73"/>
    </row>
    <row r="92" customFormat="false" ht="12" hidden="false" customHeight="false" outlineLevel="0" collapsed="false">
      <c r="A92" s="11"/>
      <c r="B92" s="11"/>
      <c r="C92" s="11" t="n">
        <v>27</v>
      </c>
      <c r="D92" s="56"/>
      <c r="E92" s="57"/>
      <c r="F92" s="57"/>
      <c r="G92" s="57"/>
      <c r="H92" s="57"/>
      <c r="I92" s="57"/>
      <c r="J92" s="58"/>
      <c r="L92" s="56"/>
      <c r="M92" s="57"/>
      <c r="N92" s="57"/>
      <c r="O92" s="57"/>
      <c r="P92" s="57"/>
      <c r="Q92" s="57"/>
      <c r="R92" s="58"/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/>
      <c r="E93" s="57"/>
      <c r="F93" s="57"/>
      <c r="G93" s="57"/>
      <c r="H93" s="57"/>
      <c r="I93" s="57"/>
      <c r="J93" s="58"/>
      <c r="L93" s="56"/>
      <c r="M93" s="57"/>
      <c r="N93" s="57"/>
      <c r="O93" s="57"/>
      <c r="P93" s="57"/>
      <c r="Q93" s="57"/>
      <c r="R93" s="58"/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2"/>
      <c r="T95" s="53"/>
      <c r="U95" s="54"/>
      <c r="V95" s="54"/>
      <c r="W95" s="71"/>
      <c r="X95" s="72"/>
      <c r="Y95" s="73"/>
    </row>
    <row r="96" customFormat="false" ht="12" hidden="false" customHeight="false" outlineLevel="0" collapsed="false">
      <c r="A96" s="11"/>
      <c r="B96" s="11"/>
      <c r="C96" s="11" t="n">
        <v>27</v>
      </c>
      <c r="D96" s="56"/>
      <c r="E96" s="57"/>
      <c r="F96" s="57"/>
      <c r="G96" s="57"/>
      <c r="H96" s="57"/>
      <c r="I96" s="57"/>
      <c r="J96" s="58"/>
      <c r="L96" s="56"/>
      <c r="M96" s="57"/>
      <c r="N96" s="57"/>
      <c r="O96" s="57"/>
      <c r="P96" s="57"/>
      <c r="Q96" s="57"/>
      <c r="R96" s="58"/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/>
      <c r="E97" s="57"/>
      <c r="F97" s="57"/>
      <c r="G97" s="57"/>
      <c r="H97" s="57"/>
      <c r="I97" s="57"/>
      <c r="J97" s="58"/>
      <c r="L97" s="56"/>
      <c r="M97" s="57"/>
      <c r="N97" s="57"/>
      <c r="O97" s="57"/>
      <c r="P97" s="57"/>
      <c r="Q97" s="57"/>
      <c r="R97" s="58"/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DIV/0!</v>
      </c>
      <c r="U104" s="76" t="e">
        <f aca="false">AVERAGE(U83,U87,U91,U95)</f>
        <v>#DIV/0!</v>
      </c>
      <c r="V104" s="76" t="e">
        <f aca="false">AVERAGE(V83,V87,V91,V95)</f>
        <v>#DIV/0!</v>
      </c>
      <c r="W104" s="75" t="e">
        <f aca="false">AVERAGE(W83,W87,W91,W95)</f>
        <v>#DIV/0!</v>
      </c>
      <c r="X104" s="76" t="e">
        <f aca="false">AVERAGE(X83,X87,X91,X95)</f>
        <v>#DIV/0!</v>
      </c>
      <c r="Y104" s="77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8.2661895501515</v>
      </c>
      <c r="J106" s="78" t="n">
        <f aca="false">GEOMEAN(J3:J98)</f>
        <v>2.59253619922196</v>
      </c>
      <c r="Q106" s="78" t="n">
        <f aca="false">GEOMEAN(Q3:Q98)</f>
        <v>18.349315038607</v>
      </c>
      <c r="R106" s="78" t="n">
        <f aca="false">GEOMEAN(R3:R98)</f>
        <v>2.61295847388417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1.00455078429069</v>
      </c>
      <c r="R107" s="79" t="n">
        <f aca="false">R106/J106</f>
        <v>1.00787733442963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568430555555556</v>
      </c>
      <c r="J108" s="78" t="n">
        <f aca="false">SUM(J3:J98)</f>
        <v>294.5741</v>
      </c>
      <c r="Q108" s="78" t="n">
        <f aca="false">SUM(Q3:Q98)/3600</f>
        <v>0.568758333333333</v>
      </c>
      <c r="R108" s="78" t="n">
        <f aca="false">SUM(R3:R98)</f>
        <v>296.6442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3689.41</v>
      </c>
      <c r="I3" s="48" t="n">
        <v>25.66</v>
      </c>
      <c r="J3" s="49" t="n">
        <f aca="false">H3/3600</f>
        <v>3.80261388888889</v>
      </c>
      <c r="L3" s="50"/>
      <c r="M3" s="51"/>
      <c r="N3" s="51"/>
      <c r="O3" s="51"/>
      <c r="P3" s="51"/>
      <c r="Q3" s="51"/>
      <c r="R3" s="80" t="n">
        <f aca="false">P3/3600</f>
        <v>0</v>
      </c>
      <c r="S3" s="52"/>
      <c r="T3" s="53" t="e">
        <f aca="false">bdrate($D3:$D6,E3:E6,$L3:$L6,M3:M6)</f>
        <v>#VALUE!</v>
      </c>
      <c r="U3" s="54" t="e">
        <f aca="false">bdrate($D3:$D6,F3:F6,$L3:$L6,N3:N6)</f>
        <v>#VALUE!</v>
      </c>
      <c r="V3" s="55" t="e">
        <f aca="false">bdrate($D3:$D6,G3:G6,$L3:$L6,O3:O6)</f>
        <v>#VALUE!</v>
      </c>
      <c r="W3" s="53" t="e">
        <f aca="false">bdrateOld($D3:$D6,E3:E6,$L3:$L6,M3:M6)</f>
        <v>#VALUE!</v>
      </c>
      <c r="X3" s="54" t="e">
        <f aca="false">bdrateOld($D3:$D6,F3:F6,$L3:$L6,N3:N6)</f>
        <v>#VALUE!</v>
      </c>
      <c r="Y3" s="55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6" t="n">
        <v>5590.192</v>
      </c>
      <c r="E4" s="57" t="n">
        <v>39.1507</v>
      </c>
      <c r="F4" s="57" t="n">
        <v>39.9645</v>
      </c>
      <c r="G4" s="57" t="n">
        <v>42.4236</v>
      </c>
      <c r="H4" s="57" t="n">
        <v>11852.33</v>
      </c>
      <c r="I4" s="57" t="n">
        <v>19.73</v>
      </c>
      <c r="J4" s="58" t="n">
        <f aca="false">H4/3600</f>
        <v>3.29231388888889</v>
      </c>
      <c r="L4" s="59"/>
      <c r="M4" s="60"/>
      <c r="N4" s="60"/>
      <c r="O4" s="60"/>
      <c r="P4" s="60"/>
      <c r="Q4" s="60"/>
      <c r="R4" s="81" t="n">
        <f aca="false">P4/3600</f>
        <v>0</v>
      </c>
      <c r="S4" s="52"/>
      <c r="T4" s="61"/>
      <c r="U4" s="33"/>
      <c r="V4" s="62"/>
      <c r="W4" s="61"/>
      <c r="X4" s="33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06.84</v>
      </c>
      <c r="E5" s="57" t="n">
        <v>36.61</v>
      </c>
      <c r="F5" s="57" t="n">
        <v>38.7505</v>
      </c>
      <c r="G5" s="57" t="n">
        <v>41.0049</v>
      </c>
      <c r="H5" s="57" t="n">
        <v>10939.28</v>
      </c>
      <c r="I5" s="57" t="n">
        <v>17.32</v>
      </c>
      <c r="J5" s="58" t="n">
        <f aca="false">H5/3600</f>
        <v>3.03868888888889</v>
      </c>
      <c r="L5" s="59"/>
      <c r="M5" s="60"/>
      <c r="N5" s="60"/>
      <c r="O5" s="60"/>
      <c r="P5" s="60"/>
      <c r="Q5" s="60"/>
      <c r="R5" s="81" t="n">
        <f aca="false">P5/3600</f>
        <v>0</v>
      </c>
      <c r="S5" s="52"/>
      <c r="T5" s="61"/>
      <c r="U5" s="33"/>
      <c r="V5" s="62"/>
      <c r="W5" s="61"/>
      <c r="X5" s="33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1086.71</v>
      </c>
      <c r="I6" s="64" t="n">
        <v>17.08</v>
      </c>
      <c r="J6" s="65" t="n">
        <f aca="false">H6/3600</f>
        <v>3.07964166666667</v>
      </c>
      <c r="L6" s="66"/>
      <c r="M6" s="67"/>
      <c r="N6" s="67"/>
      <c r="O6" s="67"/>
      <c r="P6" s="67"/>
      <c r="Q6" s="67"/>
      <c r="R6" s="82" t="n">
        <f aca="false">P6/3600</f>
        <v>0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0244.7</v>
      </c>
      <c r="I7" s="48" t="n">
        <v>39.69</v>
      </c>
      <c r="J7" s="49" t="n">
        <f aca="false">H7/3600</f>
        <v>5.62352777777778</v>
      </c>
      <c r="L7" s="50"/>
      <c r="M7" s="51"/>
      <c r="N7" s="51"/>
      <c r="O7" s="51"/>
      <c r="P7" s="51"/>
      <c r="Q7" s="51"/>
      <c r="R7" s="80" t="n">
        <f aca="false">P7/3600</f>
        <v>0</v>
      </c>
      <c r="S7" s="52"/>
      <c r="T7" s="53" t="e">
        <f aca="false">bdrate($D7:$D10,E7:E10,$L7:$L10,M7:M10)</f>
        <v>#VALUE!</v>
      </c>
      <c r="U7" s="54" t="e">
        <f aca="false">bdrate($D7:$D10,F7:F10,$L7:$L10,N7:N10)</f>
        <v>#VALUE!</v>
      </c>
      <c r="V7" s="54" t="e">
        <f aca="false">bdrate($D7:$D10,G7:G10,$L7:$L10,O7:O10)</f>
        <v>#VALUE!</v>
      </c>
      <c r="W7" s="71" t="e">
        <f aca="false">bdrateOld($D7:$D10,E7:E10,$L7:$L10,M7:M10)</f>
        <v>#VALUE!</v>
      </c>
      <c r="X7" s="72" t="e">
        <f aca="false">bdrateOld($D7:$D10,F7:F10,$L7:$L10,N7:N10)</f>
        <v>#VALUE!</v>
      </c>
      <c r="Y7" s="7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723.744</v>
      </c>
      <c r="E8" s="57" t="n">
        <v>37.1974</v>
      </c>
      <c r="F8" s="57" t="n">
        <v>43.4378</v>
      </c>
      <c r="G8" s="57" t="n">
        <v>43.5404</v>
      </c>
      <c r="H8" s="57" t="n">
        <v>17561.43</v>
      </c>
      <c r="I8" s="57" t="n">
        <v>34</v>
      </c>
      <c r="J8" s="58" t="n">
        <f aca="false">H8/3600</f>
        <v>4.878175</v>
      </c>
      <c r="L8" s="59"/>
      <c r="M8" s="60"/>
      <c r="N8" s="60"/>
      <c r="O8" s="60"/>
      <c r="P8" s="60"/>
      <c r="Q8" s="60"/>
      <c r="R8" s="81" t="n">
        <f aca="false">P8/3600</f>
        <v>0</v>
      </c>
      <c r="S8" s="52"/>
      <c r="T8" s="61"/>
      <c r="U8" s="33"/>
      <c r="V8" s="33"/>
      <c r="W8" s="61"/>
      <c r="X8" s="33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830.2352</v>
      </c>
      <c r="E9" s="57" t="n">
        <v>34.2407</v>
      </c>
      <c r="F9" s="57" t="n">
        <v>41.9885</v>
      </c>
      <c r="G9" s="57" t="n">
        <v>42.3993</v>
      </c>
      <c r="H9" s="57" t="n">
        <v>16931.25</v>
      </c>
      <c r="I9" s="57" t="n">
        <v>29.49</v>
      </c>
      <c r="J9" s="58" t="n">
        <f aca="false">H9/3600</f>
        <v>4.703125</v>
      </c>
      <c r="L9" s="59"/>
      <c r="M9" s="60"/>
      <c r="N9" s="60"/>
      <c r="O9" s="60"/>
      <c r="P9" s="60"/>
      <c r="Q9" s="60"/>
      <c r="R9" s="81" t="n">
        <f aca="false">P9/3600</f>
        <v>0</v>
      </c>
      <c r="S9" s="52"/>
      <c r="T9" s="61"/>
      <c r="U9" s="74"/>
      <c r="V9" s="33"/>
      <c r="W9" s="61"/>
      <c r="X9" s="33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5429.1</v>
      </c>
      <c r="I10" s="64" t="n">
        <v>25.81</v>
      </c>
      <c r="J10" s="65" t="n">
        <f aca="false">H10/3600</f>
        <v>4.28586111111111</v>
      </c>
      <c r="L10" s="66"/>
      <c r="M10" s="67"/>
      <c r="N10" s="67"/>
      <c r="O10" s="67"/>
      <c r="P10" s="67"/>
      <c r="Q10" s="67"/>
      <c r="R10" s="82" t="n">
        <f aca="false">P10/3600</f>
        <v>0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55484.66</v>
      </c>
      <c r="I11" s="48" t="n">
        <v>79.13</v>
      </c>
      <c r="J11" s="49" t="n">
        <f aca="false">H11/3600</f>
        <v>15.4124055555556</v>
      </c>
      <c r="L11" s="50"/>
      <c r="M11" s="51"/>
      <c r="N11" s="51"/>
      <c r="O11" s="51"/>
      <c r="P11" s="51"/>
      <c r="Q11" s="51"/>
      <c r="R11" s="80" t="n">
        <f aca="false">P11/3600</f>
        <v>0</v>
      </c>
      <c r="S11" s="52"/>
      <c r="T11" s="53" t="e">
        <f aca="false">bdrate($D11:$D14,E11:E14,$L11:$L14,M11:M14)</f>
        <v>#VALUE!</v>
      </c>
      <c r="U11" s="54" t="e">
        <f aca="false">bdrate($D11:$D14,F11:F14,$L11:$L14,N11:N14)</f>
        <v>#VALUE!</v>
      </c>
      <c r="V11" s="54" t="e">
        <f aca="false">bdrate($D11:$D14,G11:G14,$L11:$L14,O11:O14)</f>
        <v>#VALUE!</v>
      </c>
      <c r="W11" s="71" t="e">
        <f aca="false">bdrateOld($D11:$D14,E11:E14,$L11:$L14,M11:M14)</f>
        <v>#VALUE!</v>
      </c>
      <c r="X11" s="72" t="e">
        <f aca="false">bdrateOld($D11:$D14,F11:F14,$L11:$L14,N11:N14)</f>
        <v>#VALUE!</v>
      </c>
      <c r="Y11" s="7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110133.4448</v>
      </c>
      <c r="E12" s="57" t="n">
        <v>33.2621</v>
      </c>
      <c r="F12" s="57" t="n">
        <v>38.2667</v>
      </c>
      <c r="G12" s="57" t="n">
        <v>36.5962</v>
      </c>
      <c r="H12" s="57" t="n">
        <v>46420.96</v>
      </c>
      <c r="I12" s="57" t="n">
        <v>79.68</v>
      </c>
      <c r="J12" s="58" t="n">
        <f aca="false">H12/3600</f>
        <v>12.8947111111111</v>
      </c>
      <c r="L12" s="59"/>
      <c r="M12" s="60"/>
      <c r="N12" s="60"/>
      <c r="O12" s="60"/>
      <c r="P12" s="60"/>
      <c r="Q12" s="60"/>
      <c r="R12" s="81" t="n">
        <f aca="false">P12/3600</f>
        <v>0</v>
      </c>
      <c r="S12" s="52"/>
      <c r="T12" s="61"/>
      <c r="U12" s="33"/>
      <c r="V12" s="33"/>
      <c r="W12" s="61"/>
      <c r="X12" s="33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222.8832</v>
      </c>
      <c r="E13" s="57" t="n">
        <v>29.332</v>
      </c>
      <c r="F13" s="57" t="n">
        <v>37.2326</v>
      </c>
      <c r="G13" s="57" t="n">
        <v>35.555</v>
      </c>
      <c r="H13" s="57" t="n">
        <v>32423.14</v>
      </c>
      <c r="I13" s="57" t="n">
        <v>52.55</v>
      </c>
      <c r="J13" s="58" t="n">
        <f aca="false">H13/3600</f>
        <v>9.00642777777778</v>
      </c>
      <c r="L13" s="59"/>
      <c r="M13" s="60"/>
      <c r="N13" s="60"/>
      <c r="O13" s="60"/>
      <c r="P13" s="60"/>
      <c r="Q13" s="60"/>
      <c r="R13" s="81" t="n">
        <f aca="false">P13/3600</f>
        <v>0</v>
      </c>
      <c r="S13" s="52"/>
      <c r="T13" s="61"/>
      <c r="U13" s="33"/>
      <c r="V13" s="33"/>
      <c r="W13" s="61"/>
      <c r="X13" s="33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25939.05</v>
      </c>
      <c r="I14" s="64" t="n">
        <v>37.22</v>
      </c>
      <c r="J14" s="65" t="n">
        <f aca="false">H14/3600</f>
        <v>7.20529166666667</v>
      </c>
      <c r="L14" s="66"/>
      <c r="M14" s="67"/>
      <c r="N14" s="67"/>
      <c r="O14" s="67"/>
      <c r="P14" s="67"/>
      <c r="Q14" s="67"/>
      <c r="R14" s="82" t="n">
        <f aca="false">P14/3600</f>
        <v>0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35417.4</v>
      </c>
      <c r="I15" s="48" t="n">
        <v>52.77</v>
      </c>
      <c r="J15" s="49" t="n">
        <f aca="false">H15/3600</f>
        <v>9.83816666666667</v>
      </c>
      <c r="L15" s="50"/>
      <c r="M15" s="51"/>
      <c r="N15" s="51"/>
      <c r="O15" s="51"/>
      <c r="P15" s="51"/>
      <c r="Q15" s="51"/>
      <c r="R15" s="80" t="n">
        <f aca="false">P15/3600</f>
        <v>0</v>
      </c>
      <c r="S15" s="52"/>
      <c r="T15" s="53" t="e">
        <f aca="false">bdrate($D15:$D18,E15:E18,$L15:$L18,M15:M18)</f>
        <v>#VALUE!</v>
      </c>
      <c r="U15" s="54" t="e">
        <f aca="false">bdrate($D15:$D18,F15:F18,$L15:$L18,N15:N18)</f>
        <v>#VALUE!</v>
      </c>
      <c r="V15" s="54" t="e">
        <f aca="false">bdrate($D15:$D18,G15:G18,$L15:$L18,O15:O18)</f>
        <v>#VALUE!</v>
      </c>
      <c r="W15" s="71" t="e">
        <f aca="false">bdrateOld($D15:$D18,E15:E18,$L15:$L18,M15:M18)</f>
        <v>#VALUE!</v>
      </c>
      <c r="X15" s="72" t="e">
        <f aca="false">bdrateOld($D15:$D18,F15:F18,$L15:$L18,N15:N18)</f>
        <v>#VALUE!</v>
      </c>
      <c r="Y15" s="7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354.6768</v>
      </c>
      <c r="E16" s="57" t="n">
        <v>39.99</v>
      </c>
      <c r="F16" s="57" t="n">
        <v>45.7979</v>
      </c>
      <c r="G16" s="57" t="n">
        <v>45.52</v>
      </c>
      <c r="H16" s="57" t="n">
        <v>29032.27</v>
      </c>
      <c r="I16" s="57" t="n">
        <v>40.85</v>
      </c>
      <c r="J16" s="58" t="n">
        <f aca="false">H16/3600</f>
        <v>8.06451944444445</v>
      </c>
      <c r="L16" s="59"/>
      <c r="M16" s="60"/>
      <c r="N16" s="60"/>
      <c r="O16" s="60"/>
      <c r="P16" s="60"/>
      <c r="Q16" s="60"/>
      <c r="R16" s="81" t="n">
        <f aca="false">P16/3600</f>
        <v>0</v>
      </c>
      <c r="S16" s="52"/>
      <c r="T16" s="61"/>
      <c r="U16" s="33"/>
      <c r="V16" s="33"/>
      <c r="W16" s="61"/>
      <c r="X16" s="33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706.3056</v>
      </c>
      <c r="E17" s="57" t="n">
        <v>38.7136</v>
      </c>
      <c r="F17" s="57" t="n">
        <v>45.2756</v>
      </c>
      <c r="G17" s="57" t="n">
        <v>45.1217</v>
      </c>
      <c r="H17" s="57" t="n">
        <v>25859.88</v>
      </c>
      <c r="I17" s="57" t="n">
        <v>35.86</v>
      </c>
      <c r="J17" s="58" t="n">
        <f aca="false">H17/3600</f>
        <v>7.1833</v>
      </c>
      <c r="L17" s="59"/>
      <c r="M17" s="60"/>
      <c r="N17" s="60"/>
      <c r="O17" s="60"/>
      <c r="P17" s="60"/>
      <c r="Q17" s="60"/>
      <c r="R17" s="81" t="n">
        <f aca="false">P17/3600</f>
        <v>0</v>
      </c>
      <c r="S17" s="52"/>
      <c r="T17" s="61"/>
      <c r="U17" s="33"/>
      <c r="V17" s="33"/>
      <c r="W17" s="61"/>
      <c r="X17" s="33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23865.93</v>
      </c>
      <c r="I18" s="64" t="n">
        <v>34.2</v>
      </c>
      <c r="J18" s="65" t="n">
        <f aca="false">H18/3600</f>
        <v>6.629425</v>
      </c>
      <c r="L18" s="66"/>
      <c r="M18" s="67"/>
      <c r="N18" s="67"/>
      <c r="O18" s="67"/>
      <c r="P18" s="67"/>
      <c r="Q18" s="67"/>
      <c r="R18" s="82" t="n">
        <f aca="false">P18/3600</f>
        <v>0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2646.07</v>
      </c>
      <c r="I19" s="48" t="n">
        <v>21.63</v>
      </c>
      <c r="J19" s="49" t="n">
        <f aca="false">H19/3600</f>
        <v>3.5127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339.8888</v>
      </c>
      <c r="E20" s="57" t="n">
        <v>39.7046</v>
      </c>
      <c r="F20" s="57" t="n">
        <v>42.3389</v>
      </c>
      <c r="G20" s="57" t="n">
        <v>43.5414</v>
      </c>
      <c r="H20" s="57" t="n">
        <v>11195.49</v>
      </c>
      <c r="I20" s="57" t="n">
        <v>18.37</v>
      </c>
      <c r="J20" s="58" t="n">
        <f aca="false">H20/3600</f>
        <v>3.10985833333333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7232</v>
      </c>
      <c r="E21" s="57" t="n">
        <v>37.4108</v>
      </c>
      <c r="F21" s="57" t="n">
        <v>41.2818</v>
      </c>
      <c r="G21" s="57" t="n">
        <v>42.2655</v>
      </c>
      <c r="H21" s="57" t="n">
        <v>10053.69</v>
      </c>
      <c r="I21" s="57" t="n">
        <v>16.13</v>
      </c>
      <c r="J21" s="58" t="n">
        <f aca="false">H21/3600</f>
        <v>2.792691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9439.12</v>
      </c>
      <c r="I22" s="64" t="n">
        <v>15.17</v>
      </c>
      <c r="J22" s="65" t="n">
        <f aca="false">H22/3600</f>
        <v>2.62197777777778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2765.56</v>
      </c>
      <c r="I23" s="48" t="n">
        <v>24.21</v>
      </c>
      <c r="J23" s="49" t="n">
        <f aca="false">H23/3600</f>
        <v>3.54598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29</v>
      </c>
      <c r="E24" s="57" t="n">
        <v>37.5723</v>
      </c>
      <c r="F24" s="57" t="n">
        <v>40.8261</v>
      </c>
      <c r="G24" s="57" t="n">
        <v>41.6689</v>
      </c>
      <c r="H24" s="57" t="n">
        <v>10139.07</v>
      </c>
      <c r="I24" s="57" t="n">
        <v>18.46</v>
      </c>
      <c r="J24" s="58" t="n">
        <f aca="false">H24/3600</f>
        <v>2.81640833333333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49.5744</v>
      </c>
      <c r="E25" s="57" t="n">
        <v>34.9793</v>
      </c>
      <c r="F25" s="57" t="n">
        <v>39.3806</v>
      </c>
      <c r="G25" s="57" t="n">
        <v>40.1571</v>
      </c>
      <c r="H25" s="57" t="n">
        <v>9268.33</v>
      </c>
      <c r="I25" s="57" t="n">
        <v>15.65</v>
      </c>
      <c r="J25" s="58" t="n">
        <f aca="false">H25/3600</f>
        <v>2.574536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8666.15</v>
      </c>
      <c r="I26" s="64" t="n">
        <v>14.39</v>
      </c>
      <c r="J26" s="65" t="n">
        <f aca="false">H26/3600</f>
        <v>2.40726388888889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26779.2</v>
      </c>
      <c r="I27" s="48" t="n">
        <v>47.35</v>
      </c>
      <c r="J27" s="49" t="n">
        <f aca="false">H27/3600</f>
        <v>7.43866666666667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64.2688</v>
      </c>
      <c r="E28" s="57" t="n">
        <v>36.8572</v>
      </c>
      <c r="F28" s="57" t="n">
        <v>39.2402</v>
      </c>
      <c r="G28" s="57" t="n">
        <v>42.092</v>
      </c>
      <c r="H28" s="57" t="n">
        <v>21902.73</v>
      </c>
      <c r="I28" s="57" t="n">
        <v>38.44</v>
      </c>
      <c r="J28" s="58" t="n">
        <f aca="false">H28/3600</f>
        <v>6.08409166666667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2824</v>
      </c>
      <c r="E29" s="57" t="n">
        <v>34.959</v>
      </c>
      <c r="F29" s="57" t="n">
        <v>38.4843</v>
      </c>
      <c r="G29" s="57" t="n">
        <v>40.6654</v>
      </c>
      <c r="H29" s="57" t="n">
        <v>20019.98</v>
      </c>
      <c r="I29" s="57" t="n">
        <v>32.99</v>
      </c>
      <c r="J29" s="58" t="n">
        <f aca="false">H29/3600</f>
        <v>5.56110555555556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18554.14</v>
      </c>
      <c r="I30" s="64" t="n">
        <v>28.93</v>
      </c>
      <c r="J30" s="65" t="n">
        <f aca="false">H30/3600</f>
        <v>5.15392777777778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1673.04</v>
      </c>
      <c r="I31" s="48" t="n">
        <v>50.63</v>
      </c>
      <c r="J31" s="49" t="n">
        <f aca="false">H31/3600</f>
        <v>8.79806666666667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0.4408</v>
      </c>
      <c r="E32" s="57" t="n">
        <v>37.4813</v>
      </c>
      <c r="F32" s="57" t="n">
        <v>42.7469</v>
      </c>
      <c r="G32" s="57" t="n">
        <v>43.3983</v>
      </c>
      <c r="H32" s="57" t="n">
        <v>26971.2</v>
      </c>
      <c r="I32" s="57" t="n">
        <v>40.81</v>
      </c>
      <c r="J32" s="58" t="n">
        <f aca="false">H32/3600</f>
        <v>7.492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3.4016</v>
      </c>
      <c r="E33" s="57" t="n">
        <v>35.6332</v>
      </c>
      <c r="F33" s="57" t="n">
        <v>41.6233</v>
      </c>
      <c r="G33" s="57" t="n">
        <v>41.6764</v>
      </c>
      <c r="H33" s="57" t="n">
        <v>24077.29</v>
      </c>
      <c r="I33" s="57" t="n">
        <v>37.43</v>
      </c>
      <c r="J33" s="58" t="n">
        <f aca="false">H33/3600</f>
        <v>6.68813611111111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2148.97</v>
      </c>
      <c r="I34" s="64" t="n">
        <v>33.36</v>
      </c>
      <c r="J34" s="65" t="n">
        <f aca="false">H34/3600</f>
        <v>6.15249166666667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35968.39</v>
      </c>
      <c r="I35" s="48" t="n">
        <v>70.91</v>
      </c>
      <c r="J35" s="49" t="n">
        <f aca="false">H35/3600</f>
        <v>9.99121944444445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18.136</v>
      </c>
      <c r="E36" s="57" t="n">
        <v>35.2777</v>
      </c>
      <c r="F36" s="57" t="n">
        <v>40.9991</v>
      </c>
      <c r="G36" s="57" t="n">
        <v>43.2677</v>
      </c>
      <c r="H36" s="57" t="n">
        <v>26080.64</v>
      </c>
      <c r="I36" s="57" t="n">
        <v>42.18</v>
      </c>
      <c r="J36" s="58" t="n">
        <f aca="false">H36/3600</f>
        <v>7.24462222222222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47.8184</v>
      </c>
      <c r="E37" s="57" t="n">
        <v>33.8514</v>
      </c>
      <c r="F37" s="57" t="n">
        <v>39.8815</v>
      </c>
      <c r="G37" s="57" t="n">
        <v>42.3253</v>
      </c>
      <c r="H37" s="57" t="n">
        <v>23149.2</v>
      </c>
      <c r="I37" s="57" t="n">
        <v>36.11</v>
      </c>
      <c r="J37" s="58" t="n">
        <f aca="false">H37/3600</f>
        <v>6.43033333333333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1877.72</v>
      </c>
      <c r="I38" s="64" t="n">
        <v>32.66</v>
      </c>
      <c r="J38" s="65" t="n">
        <f aca="false">H38/3600</f>
        <v>6.07714444444444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7142.73</v>
      </c>
      <c r="I39" s="48" t="n">
        <v>13.45</v>
      </c>
      <c r="J39" s="49" t="n">
        <f aca="false">H39/3600</f>
        <v>1.9840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57.3648</v>
      </c>
      <c r="E40" s="57" t="n">
        <v>37.2296</v>
      </c>
      <c r="F40" s="57" t="n">
        <v>41.0759</v>
      </c>
      <c r="G40" s="57" t="n">
        <v>41.3627</v>
      </c>
      <c r="H40" s="57" t="n">
        <v>6211.17</v>
      </c>
      <c r="I40" s="57" t="n">
        <v>11.58</v>
      </c>
      <c r="J40" s="58" t="n">
        <f aca="false">H40/3600</f>
        <v>1.725325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7.288</v>
      </c>
      <c r="E41" s="57" t="n">
        <v>34.362</v>
      </c>
      <c r="F41" s="57" t="n">
        <v>39.2277</v>
      </c>
      <c r="G41" s="57" t="n">
        <v>39.2759</v>
      </c>
      <c r="H41" s="57" t="n">
        <v>5510.14</v>
      </c>
      <c r="I41" s="57" t="n">
        <v>9.87</v>
      </c>
      <c r="J41" s="58" t="n">
        <f aca="false">H41/3600</f>
        <v>1.53059444444444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027.92</v>
      </c>
      <c r="I42" s="64" t="n">
        <v>8.69</v>
      </c>
      <c r="J42" s="65" t="n">
        <f aca="false">H42/3600</f>
        <v>1.39664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8009.37</v>
      </c>
      <c r="I43" s="48" t="n">
        <v>14.82</v>
      </c>
      <c r="J43" s="49" t="n">
        <f aca="false">H43/3600</f>
        <v>2.224825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1.2784</v>
      </c>
      <c r="E44" s="57" t="n">
        <v>37.7185</v>
      </c>
      <c r="F44" s="57" t="n">
        <v>41.9006</v>
      </c>
      <c r="G44" s="57" t="n">
        <v>43.1001</v>
      </c>
      <c r="H44" s="57" t="n">
        <v>7051.94</v>
      </c>
      <c r="I44" s="57" t="n">
        <v>12.45</v>
      </c>
      <c r="J44" s="58" t="n">
        <f aca="false">H44/3600</f>
        <v>1.95887222222222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9024</v>
      </c>
      <c r="E45" s="57" t="n">
        <v>34.9854</v>
      </c>
      <c r="F45" s="57" t="n">
        <v>40.3227</v>
      </c>
      <c r="G45" s="57" t="n">
        <v>41.3068</v>
      </c>
      <c r="H45" s="57" t="n">
        <v>6376.92</v>
      </c>
      <c r="I45" s="57" t="n">
        <v>10.97</v>
      </c>
      <c r="J45" s="58" t="n">
        <f aca="false">H45/3600</f>
        <v>1.77136666666667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5960.37</v>
      </c>
      <c r="I46" s="64" t="n">
        <v>9.91</v>
      </c>
      <c r="J46" s="65" t="n">
        <f aca="false">H46/3600</f>
        <v>1.655658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7736.72</v>
      </c>
      <c r="I47" s="48" t="n">
        <v>15.63</v>
      </c>
      <c r="J47" s="49" t="n">
        <f aca="false">H47/3600</f>
        <v>2.14908888888889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2.828</v>
      </c>
      <c r="E48" s="57" t="n">
        <v>34.7314</v>
      </c>
      <c r="F48" s="57" t="n">
        <v>39.1095</v>
      </c>
      <c r="G48" s="57" t="n">
        <v>40.0514</v>
      </c>
      <c r="H48" s="57" t="n">
        <v>6452.04</v>
      </c>
      <c r="I48" s="57" t="n">
        <v>12.62</v>
      </c>
      <c r="J48" s="58" t="n">
        <f aca="false">H48/3600</f>
        <v>1.79223333333333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0.0912</v>
      </c>
      <c r="E49" s="57" t="n">
        <v>31.592</v>
      </c>
      <c r="F49" s="57" t="n">
        <v>37.3096</v>
      </c>
      <c r="G49" s="57" t="n">
        <v>38.1549</v>
      </c>
      <c r="H49" s="57" t="n">
        <v>5626.28</v>
      </c>
      <c r="I49" s="57" t="n">
        <v>10.53</v>
      </c>
      <c r="J49" s="58" t="n">
        <f aca="false">H49/3600</f>
        <v>1.56285555555556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093.84</v>
      </c>
      <c r="I50" s="64" t="n">
        <v>9.07</v>
      </c>
      <c r="J50" s="65" t="n">
        <f aca="false">H50/3600</f>
        <v>1.41495555555556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5773.46</v>
      </c>
      <c r="I51" s="48" t="n">
        <v>10.8</v>
      </c>
      <c r="J51" s="49" t="n">
        <f aca="false">H51/3600</f>
        <v>1.60373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39.8872</v>
      </c>
      <c r="E52" s="57" t="n">
        <v>35.8448</v>
      </c>
      <c r="F52" s="57" t="n">
        <v>39.2885</v>
      </c>
      <c r="G52" s="57" t="n">
        <v>40.8784</v>
      </c>
      <c r="H52" s="57" t="n">
        <v>4863.7</v>
      </c>
      <c r="I52" s="57" t="n">
        <v>8.64</v>
      </c>
      <c r="J52" s="58" t="n">
        <f aca="false">H52/3600</f>
        <v>1.35102777777778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8.5712</v>
      </c>
      <c r="E53" s="57" t="n">
        <v>33.0002</v>
      </c>
      <c r="F53" s="57" t="n">
        <v>37.5171</v>
      </c>
      <c r="G53" s="57" t="n">
        <v>39.2635</v>
      </c>
      <c r="H53" s="57" t="n">
        <v>4199.42</v>
      </c>
      <c r="I53" s="57" t="n">
        <v>7.28</v>
      </c>
      <c r="J53" s="58" t="n">
        <f aca="false">H53/3600</f>
        <v>1.16650555555556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41.51</v>
      </c>
      <c r="I54" s="64" t="n">
        <v>6.35</v>
      </c>
      <c r="J54" s="65" t="n">
        <f aca="false">H54/3600</f>
        <v>1.03930833333333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931.79</v>
      </c>
      <c r="I55" s="48" t="n">
        <v>3.82</v>
      </c>
      <c r="J55" s="49" t="n">
        <f aca="false">H55/3600</f>
        <v>0.536608333333333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792.3192</v>
      </c>
      <c r="E56" s="57" t="n">
        <v>36.9419</v>
      </c>
      <c r="F56" s="57" t="n">
        <v>41.6756</v>
      </c>
      <c r="G56" s="57" t="n">
        <v>40.4583</v>
      </c>
      <c r="H56" s="57" t="n">
        <v>1692.25</v>
      </c>
      <c r="I56" s="57" t="n">
        <v>3.22</v>
      </c>
      <c r="J56" s="58" t="n">
        <f aca="false">H56/3600</f>
        <v>0.470069444444444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8232</v>
      </c>
      <c r="E57" s="57" t="n">
        <v>33.5892</v>
      </c>
      <c r="F57" s="57" t="n">
        <v>39.7144</v>
      </c>
      <c r="G57" s="57" t="n">
        <v>38.1957</v>
      </c>
      <c r="H57" s="57" t="n">
        <v>1497.2</v>
      </c>
      <c r="I57" s="57" t="n">
        <v>2.74</v>
      </c>
      <c r="J57" s="58" t="n">
        <f aca="false">H57/3600</f>
        <v>0.415888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57.46</v>
      </c>
      <c r="I58" s="64" t="n">
        <v>2.36</v>
      </c>
      <c r="J58" s="65" t="n">
        <f aca="false">H58/3600</f>
        <v>0.377072222222222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2056.45</v>
      </c>
      <c r="I59" s="48" t="n">
        <v>4.34</v>
      </c>
      <c r="J59" s="49" t="n">
        <f aca="false">H59/3600</f>
        <v>0.57123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7.3984</v>
      </c>
      <c r="E60" s="57" t="n">
        <v>34.6515</v>
      </c>
      <c r="F60" s="57" t="n">
        <v>41.2299</v>
      </c>
      <c r="G60" s="57" t="n">
        <v>42.1928</v>
      </c>
      <c r="H60" s="57" t="n">
        <v>1668.03</v>
      </c>
      <c r="I60" s="57" t="n">
        <v>3.26</v>
      </c>
      <c r="J60" s="58" t="n">
        <f aca="false">H60/3600</f>
        <v>0.463341666666667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02</v>
      </c>
      <c r="E61" s="57" t="n">
        <v>31.8744</v>
      </c>
      <c r="F61" s="57" t="n">
        <v>39.7187</v>
      </c>
      <c r="G61" s="57" t="n">
        <v>40.6966</v>
      </c>
      <c r="H61" s="57" t="n">
        <v>1460.94</v>
      </c>
      <c r="I61" s="57" t="n">
        <v>2.73</v>
      </c>
      <c r="J61" s="58" t="n">
        <f aca="false">H61/3600</f>
        <v>0.405816666666667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55.92</v>
      </c>
      <c r="I62" s="64" t="n">
        <v>2.44</v>
      </c>
      <c r="J62" s="65" t="n">
        <f aca="false">H62/3600</f>
        <v>0.376644444444444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720.74</v>
      </c>
      <c r="I63" s="48" t="n">
        <v>3.68</v>
      </c>
      <c r="J63" s="49" t="n">
        <f aca="false">H63/3600</f>
        <v>0.477983333333333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8976</v>
      </c>
      <c r="E64" s="57" t="n">
        <v>34.8428</v>
      </c>
      <c r="F64" s="57" t="n">
        <v>38.9255</v>
      </c>
      <c r="G64" s="57" t="n">
        <v>39.6903</v>
      </c>
      <c r="H64" s="57" t="n">
        <v>1434.11</v>
      </c>
      <c r="I64" s="57" t="n">
        <v>2.96</v>
      </c>
      <c r="J64" s="58" t="n">
        <f aca="false">H64/3600</f>
        <v>0.398363888888889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7.9368</v>
      </c>
      <c r="E65" s="57" t="n">
        <v>31.6587</v>
      </c>
      <c r="F65" s="57" t="n">
        <v>37.0013</v>
      </c>
      <c r="G65" s="57" t="n">
        <v>37.6788</v>
      </c>
      <c r="H65" s="57" t="n">
        <v>1247.65</v>
      </c>
      <c r="I65" s="57" t="n">
        <v>2.45</v>
      </c>
      <c r="J65" s="58" t="n">
        <f aca="false">H65/3600</f>
        <v>0.346569444444445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32.88</v>
      </c>
      <c r="I66" s="64" t="n">
        <v>2.11</v>
      </c>
      <c r="J66" s="65" t="n">
        <f aca="false">H66/3600</f>
        <v>0.314688888888889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336.21</v>
      </c>
      <c r="I67" s="48" t="n">
        <v>2.78</v>
      </c>
      <c r="J67" s="49" t="n">
        <f aca="false">H67/3600</f>
        <v>0.371169444444444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4648</v>
      </c>
      <c r="E68" s="57" t="n">
        <v>35.7774</v>
      </c>
      <c r="F68" s="57" t="n">
        <v>39.0894</v>
      </c>
      <c r="G68" s="57" t="n">
        <v>40.3048</v>
      </c>
      <c r="H68" s="57" t="n">
        <v>1141.81</v>
      </c>
      <c r="I68" s="57" t="n">
        <v>2.27</v>
      </c>
      <c r="J68" s="58" t="n">
        <f aca="false">H68/3600</f>
        <v>0.317169444444444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6152</v>
      </c>
      <c r="E69" s="57" t="n">
        <v>32.3544</v>
      </c>
      <c r="F69" s="57" t="n">
        <v>37.161</v>
      </c>
      <c r="G69" s="57" t="n">
        <v>38.4117</v>
      </c>
      <c r="H69" s="57" t="n">
        <v>989.82</v>
      </c>
      <c r="I69" s="57" t="n">
        <v>1.86</v>
      </c>
      <c r="J69" s="58" t="n">
        <f aca="false">H69/3600</f>
        <v>0.27495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95</v>
      </c>
      <c r="I70" s="64" t="n">
        <v>1.56</v>
      </c>
      <c r="J70" s="65" t="n">
        <f aca="false">H70/3600</f>
        <v>0.242208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81</v>
      </c>
      <c r="B71" s="83" t="s">
        <v>66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2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7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8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3797.4952</v>
      </c>
      <c r="E83" s="48" t="n">
        <v>40.491</v>
      </c>
      <c r="F83" s="48" t="n">
        <v>43.196</v>
      </c>
      <c r="G83" s="48" t="n">
        <v>43.768</v>
      </c>
      <c r="H83" s="48" t="n">
        <v>7076.56</v>
      </c>
      <c r="I83" s="48" t="n">
        <v>13.38</v>
      </c>
      <c r="J83" s="49" t="n">
        <f aca="false">H83/3600</f>
        <v>1.96571111111111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2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78.944</v>
      </c>
      <c r="E84" s="57" t="n">
        <v>37.3108</v>
      </c>
      <c r="F84" s="57" t="n">
        <v>40.7414</v>
      </c>
      <c r="G84" s="57" t="n">
        <v>41.0104</v>
      </c>
      <c r="H84" s="57" t="n">
        <v>6180.93</v>
      </c>
      <c r="I84" s="57" t="n">
        <v>11.54</v>
      </c>
      <c r="J84" s="58" t="n">
        <f aca="false">H84/3600</f>
        <v>1.716925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50.6728</v>
      </c>
      <c r="E85" s="57" t="n">
        <v>34.3274</v>
      </c>
      <c r="F85" s="57" t="n">
        <v>38.6759</v>
      </c>
      <c r="G85" s="57" t="n">
        <v>38.7023</v>
      </c>
      <c r="H85" s="57" t="n">
        <v>5477.17</v>
      </c>
      <c r="I85" s="57" t="n">
        <v>10.05</v>
      </c>
      <c r="J85" s="58" t="n">
        <f aca="false">H85/3600</f>
        <v>1.52143611111111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96.02</v>
      </c>
      <c r="I86" s="64" t="n">
        <v>8.97</v>
      </c>
      <c r="J86" s="65" t="n">
        <f aca="false">H86/3600</f>
        <v>1.38778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5860.2125</v>
      </c>
      <c r="E87" s="48" t="n">
        <v>42.3008</v>
      </c>
      <c r="F87" s="48" t="n">
        <v>45.9742</v>
      </c>
      <c r="G87" s="48" t="n">
        <v>46.0553</v>
      </c>
      <c r="H87" s="48" t="n">
        <v>12233.96</v>
      </c>
      <c r="I87" s="48" t="n">
        <v>19.61</v>
      </c>
      <c r="J87" s="49" t="n">
        <f aca="false">H87/3600</f>
        <v>3.39832222222222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2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03.1464</v>
      </c>
      <c r="E88" s="57" t="n">
        <v>38.349</v>
      </c>
      <c r="F88" s="57" t="n">
        <v>43.334</v>
      </c>
      <c r="G88" s="57" t="n">
        <v>43.3799</v>
      </c>
      <c r="H88" s="57" t="n">
        <v>10372.02</v>
      </c>
      <c r="I88" s="57" t="n">
        <v>17.47</v>
      </c>
      <c r="J88" s="58" t="n">
        <f aca="false">H88/3600</f>
        <v>2.88111666666667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72.484</v>
      </c>
      <c r="E89" s="57" t="n">
        <v>34.6667</v>
      </c>
      <c r="F89" s="57" t="n">
        <v>41.2514</v>
      </c>
      <c r="G89" s="57" t="n">
        <v>41.0218</v>
      </c>
      <c r="H89" s="57" t="n">
        <v>8724.76</v>
      </c>
      <c r="I89" s="57" t="n">
        <v>13.93</v>
      </c>
      <c r="J89" s="58" t="n">
        <f aca="false">H89/3600</f>
        <v>2.42354444444444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7726.41</v>
      </c>
      <c r="I90" s="64" t="n">
        <v>13.63</v>
      </c>
      <c r="J90" s="65" t="n">
        <f aca="false">H90/3600</f>
        <v>2.146225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1594.9552</v>
      </c>
      <c r="E91" s="48" t="n">
        <v>47.6492</v>
      </c>
      <c r="F91" s="48" t="n">
        <v>45.6107</v>
      </c>
      <c r="G91" s="48" t="n">
        <v>45.6853</v>
      </c>
      <c r="H91" s="48" t="n">
        <v>3828.8</v>
      </c>
      <c r="I91" s="48" t="n">
        <v>5.72</v>
      </c>
      <c r="J91" s="49" t="n">
        <f aca="false">H91/3600</f>
        <v>1.06355555555556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2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211.5304</v>
      </c>
      <c r="E92" s="57" t="n">
        <v>43.5477</v>
      </c>
      <c r="F92" s="57" t="n">
        <v>41.7892</v>
      </c>
      <c r="G92" s="57" t="n">
        <v>41.9939</v>
      </c>
      <c r="H92" s="57" t="n">
        <v>3827.63</v>
      </c>
      <c r="I92" s="57" t="n">
        <v>5.84</v>
      </c>
      <c r="J92" s="58" t="n">
        <f aca="false">H92/3600</f>
        <v>1.06323055555556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909.4368</v>
      </c>
      <c r="E93" s="57" t="n">
        <v>38.8944</v>
      </c>
      <c r="F93" s="57" t="n">
        <v>39.6281</v>
      </c>
      <c r="G93" s="57" t="n">
        <v>40.0127</v>
      </c>
      <c r="H93" s="57" t="n">
        <v>3727.71</v>
      </c>
      <c r="I93" s="57" t="n">
        <v>6.24</v>
      </c>
      <c r="J93" s="58" t="n">
        <f aca="false">H93/3600</f>
        <v>1.035475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3673.75</v>
      </c>
      <c r="I94" s="64" t="n">
        <v>6.59</v>
      </c>
      <c r="J94" s="65" t="n">
        <f aca="false">H94/3600</f>
        <v>1.020486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906.9654</v>
      </c>
      <c r="E95" s="48" t="n">
        <v>50.2486</v>
      </c>
      <c r="F95" s="48" t="n">
        <v>53.4954</v>
      </c>
      <c r="G95" s="48" t="n">
        <v>54.5361</v>
      </c>
      <c r="H95" s="48" t="n">
        <v>7074.13</v>
      </c>
      <c r="I95" s="48" t="n">
        <v>12.54</v>
      </c>
      <c r="J95" s="49" t="n">
        <f aca="false">H95/3600</f>
        <v>1.96503611111111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2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69.001</v>
      </c>
      <c r="E96" s="57" t="n">
        <v>46.5168</v>
      </c>
      <c r="F96" s="57" t="n">
        <v>50.3615</v>
      </c>
      <c r="G96" s="57" t="n">
        <v>51.6095</v>
      </c>
      <c r="H96" s="57" t="n">
        <v>7437.21</v>
      </c>
      <c r="I96" s="57" t="n">
        <v>13.2</v>
      </c>
      <c r="J96" s="58" t="n">
        <f aca="false">H96/3600</f>
        <v>2.06589166666667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67.5901</v>
      </c>
      <c r="E97" s="57" t="n">
        <v>42.9187</v>
      </c>
      <c r="F97" s="57" t="n">
        <v>48.1013</v>
      </c>
      <c r="G97" s="57" t="n">
        <v>49.3743</v>
      </c>
      <c r="H97" s="57" t="n">
        <v>6508</v>
      </c>
      <c r="I97" s="57" t="n">
        <v>12.14</v>
      </c>
      <c r="J97" s="58" t="n">
        <f aca="false">H97/3600</f>
        <v>1.80777777777778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6315.19</v>
      </c>
      <c r="I98" s="64" t="n">
        <v>11.86</v>
      </c>
      <c r="J98" s="65" t="n">
        <f aca="false">H98/3600</f>
        <v>1.75421944444444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 t="e">
        <f aca="false">AVERAGE(T3,T7,T11,T15)</f>
        <v>#VALUE!</v>
      </c>
      <c r="U99" s="54" t="e">
        <f aca="false">AVERAGE(U3,U7,U11,U15)</f>
        <v>#VALUE!</v>
      </c>
      <c r="V99" s="54" t="e">
        <f aca="false">AVERAGE(V3,V7,V11,V15)</f>
        <v>#VALUE!</v>
      </c>
      <c r="W99" s="53" t="e">
        <f aca="false">AVERAGE(W3,W7,W11,W15)</f>
        <v>#VALUE!</v>
      </c>
      <c r="X99" s="54" t="e">
        <f aca="false">AVERAGE(X3,X7,X11,X15)</f>
        <v>#VALUE!</v>
      </c>
      <c r="Y99" s="5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/>
      <c r="U103" s="72"/>
      <c r="V103" s="72"/>
      <c r="W103" s="71"/>
      <c r="X103" s="72"/>
      <c r="Y103" s="73"/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3.0058978977265</v>
      </c>
      <c r="J106" s="78" t="n">
        <f aca="false">GEOMEAN(J3:J98)</f>
        <v>2.0776026391288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460222222222222</v>
      </c>
      <c r="J108" s="78" t="n">
        <f aca="false">SUM(J3:J98)</f>
        <v>277.335130555556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3" activeCellId="0" sqref="C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2038.17</v>
      </c>
      <c r="I19" s="48" t="n">
        <v>31.48</v>
      </c>
      <c r="J19" s="49" t="n">
        <f aca="false">H19/3600</f>
        <v>6.12171388888889</v>
      </c>
      <c r="L19" s="47" t="n">
        <v>5205.9976</v>
      </c>
      <c r="M19" s="48" t="n">
        <v>41.9317</v>
      </c>
      <c r="N19" s="48" t="n">
        <v>43.5601</v>
      </c>
      <c r="O19" s="48" t="n">
        <v>45.0072</v>
      </c>
      <c r="P19" s="48" t="n">
        <v>22057.98</v>
      </c>
      <c r="Q19" s="48" t="n">
        <v>31.94</v>
      </c>
      <c r="R19" s="49" t="n">
        <f aca="false">P19/3600</f>
        <v>6.12721666666667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28.2744</v>
      </c>
      <c r="E20" s="57" t="n">
        <v>39.8986</v>
      </c>
      <c r="F20" s="57" t="n">
        <v>41.8904</v>
      </c>
      <c r="G20" s="57" t="n">
        <v>42.9492</v>
      </c>
      <c r="H20" s="57" t="n">
        <v>19608.49</v>
      </c>
      <c r="I20" s="57" t="n">
        <v>27.52</v>
      </c>
      <c r="J20" s="58" t="n">
        <f aca="false">H20/3600</f>
        <v>5.44680277777778</v>
      </c>
      <c r="L20" s="56" t="n">
        <v>2428.2744</v>
      </c>
      <c r="M20" s="57" t="n">
        <v>39.8986</v>
      </c>
      <c r="N20" s="57" t="n">
        <v>41.8904</v>
      </c>
      <c r="O20" s="57" t="n">
        <v>42.9492</v>
      </c>
      <c r="P20" s="57" t="n">
        <v>19533.81</v>
      </c>
      <c r="Q20" s="57" t="n">
        <v>27.51</v>
      </c>
      <c r="R20" s="58" t="n">
        <f aca="false">P20/3600</f>
        <v>5.42605833333333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4424</v>
      </c>
      <c r="E21" s="57" t="n">
        <v>37.3176</v>
      </c>
      <c r="F21" s="57" t="n">
        <v>40.6333</v>
      </c>
      <c r="G21" s="57" t="n">
        <v>41.6505</v>
      </c>
      <c r="H21" s="57" t="n">
        <v>17517.95</v>
      </c>
      <c r="I21" s="57" t="n">
        <v>23.96</v>
      </c>
      <c r="J21" s="58" t="n">
        <f aca="false">H21/3600</f>
        <v>4.86609722222222</v>
      </c>
      <c r="L21" s="56" t="n">
        <v>1166.4424</v>
      </c>
      <c r="M21" s="57" t="n">
        <v>37.3176</v>
      </c>
      <c r="N21" s="57" t="n">
        <v>40.6333</v>
      </c>
      <c r="O21" s="57" t="n">
        <v>41.6505</v>
      </c>
      <c r="P21" s="57" t="n">
        <v>21960.4</v>
      </c>
      <c r="Q21" s="57" t="n">
        <v>33.11</v>
      </c>
      <c r="R21" s="58" t="n">
        <f aca="false">P21/3600</f>
        <v>6.10011111111111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5965.22</v>
      </c>
      <c r="I22" s="64" t="n">
        <v>21.92</v>
      </c>
      <c r="J22" s="65" t="n">
        <f aca="false">H22/3600</f>
        <v>4.43478333333333</v>
      </c>
      <c r="L22" s="63" t="n">
        <v>566.9616</v>
      </c>
      <c r="M22" s="64" t="n">
        <v>34.6848</v>
      </c>
      <c r="N22" s="64" t="n">
        <v>39.7466</v>
      </c>
      <c r="O22" s="64" t="n">
        <v>40.8526</v>
      </c>
      <c r="P22" s="64" t="n">
        <v>16009.17</v>
      </c>
      <c r="Q22" s="64" t="n">
        <v>20.73</v>
      </c>
      <c r="R22" s="65" t="n">
        <f aca="false">P22/3600</f>
        <v>4.446991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1293.56</v>
      </c>
      <c r="I23" s="48" t="n">
        <v>33.77</v>
      </c>
      <c r="J23" s="49" t="n">
        <f aca="false">H23/3600</f>
        <v>5.91487777777778</v>
      </c>
      <c r="L23" s="47" t="n">
        <v>7905.3472</v>
      </c>
      <c r="M23" s="48" t="n">
        <v>40.0369</v>
      </c>
      <c r="N23" s="48" t="n">
        <v>42.1355</v>
      </c>
      <c r="O23" s="48" t="n">
        <v>43.2419</v>
      </c>
      <c r="P23" s="48" t="n">
        <v>21530.05</v>
      </c>
      <c r="Q23" s="48" t="n">
        <v>33.91</v>
      </c>
      <c r="R23" s="49" t="n">
        <f aca="false">P23/3600</f>
        <v>5.98056944444444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75.944</v>
      </c>
      <c r="E24" s="57" t="n">
        <v>37.0975</v>
      </c>
      <c r="F24" s="57" t="n">
        <v>39.9775</v>
      </c>
      <c r="G24" s="57" t="n">
        <v>40.9014</v>
      </c>
      <c r="H24" s="57" t="n">
        <v>18108.77</v>
      </c>
      <c r="I24" s="57" t="n">
        <v>27.5</v>
      </c>
      <c r="J24" s="58" t="n">
        <f aca="false">H24/3600</f>
        <v>5.03021388888889</v>
      </c>
      <c r="L24" s="56" t="n">
        <v>3175.9432</v>
      </c>
      <c r="M24" s="57" t="n">
        <v>37.0975</v>
      </c>
      <c r="N24" s="57" t="n">
        <v>39.9775</v>
      </c>
      <c r="O24" s="57" t="n">
        <v>40.9014</v>
      </c>
      <c r="P24" s="57" t="n">
        <v>23069.95</v>
      </c>
      <c r="Q24" s="57" t="n">
        <v>38.22</v>
      </c>
      <c r="R24" s="58" t="n">
        <f aca="false">P24/3600</f>
        <v>6.40831944444444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4.3008</v>
      </c>
      <c r="E25" s="57" t="n">
        <v>34.2745</v>
      </c>
      <c r="F25" s="57" t="n">
        <v>38.3688</v>
      </c>
      <c r="G25" s="57" t="n">
        <v>39.487</v>
      </c>
      <c r="H25" s="57" t="n">
        <v>16334.36</v>
      </c>
      <c r="I25" s="57" t="n">
        <v>23.43</v>
      </c>
      <c r="J25" s="58" t="n">
        <f aca="false">H25/3600</f>
        <v>4.53732222222222</v>
      </c>
      <c r="L25" s="56" t="n">
        <v>1344.3008</v>
      </c>
      <c r="M25" s="57" t="n">
        <v>34.2745</v>
      </c>
      <c r="N25" s="57" t="n">
        <v>38.3688</v>
      </c>
      <c r="O25" s="57" t="n">
        <v>39.487</v>
      </c>
      <c r="P25" s="57" t="n">
        <v>16203.26</v>
      </c>
      <c r="Q25" s="57" t="n">
        <v>23.16</v>
      </c>
      <c r="R25" s="58" t="n">
        <f aca="false">P25/3600</f>
        <v>4.50090555555556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5970.92</v>
      </c>
      <c r="I26" s="64" t="n">
        <v>20.56</v>
      </c>
      <c r="J26" s="65" t="n">
        <f aca="false">H26/3600</f>
        <v>4.43636666666667</v>
      </c>
      <c r="L26" s="63" t="n">
        <v>579.8232</v>
      </c>
      <c r="M26" s="64" t="n">
        <v>31.6823</v>
      </c>
      <c r="N26" s="64" t="n">
        <v>37.2674</v>
      </c>
      <c r="O26" s="64" t="n">
        <v>38.7031</v>
      </c>
      <c r="P26" s="64" t="n">
        <v>15073.52</v>
      </c>
      <c r="Q26" s="64" t="n">
        <v>19.64</v>
      </c>
      <c r="R26" s="65" t="n">
        <f aca="false">P26/3600</f>
        <v>4.18708888888889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3305.97</v>
      </c>
      <c r="I27" s="48" t="n">
        <v>69.33</v>
      </c>
      <c r="J27" s="49" t="n">
        <f aca="false">H27/3600</f>
        <v>12.0294361111111</v>
      </c>
      <c r="L27" s="47" t="n">
        <v>19540.3752</v>
      </c>
      <c r="M27" s="48" t="n">
        <v>38.7895</v>
      </c>
      <c r="N27" s="48" t="n">
        <v>40.1961</v>
      </c>
      <c r="O27" s="48" t="n">
        <v>43.4388</v>
      </c>
      <c r="P27" s="48" t="n">
        <v>43120.32</v>
      </c>
      <c r="Q27" s="48" t="n">
        <v>69.56</v>
      </c>
      <c r="R27" s="49" t="n">
        <f aca="false">P27/3600</f>
        <v>11.9778666666667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2.7152</v>
      </c>
      <c r="E28" s="57" t="n">
        <v>36.8362</v>
      </c>
      <c r="F28" s="57" t="n">
        <v>38.9709</v>
      </c>
      <c r="G28" s="57" t="n">
        <v>41.4862</v>
      </c>
      <c r="H28" s="57" t="n">
        <v>35379.38</v>
      </c>
      <c r="I28" s="57" t="n">
        <v>52.2</v>
      </c>
      <c r="J28" s="58" t="n">
        <f aca="false">H28/3600</f>
        <v>9.82760555555556</v>
      </c>
      <c r="L28" s="56" t="n">
        <v>5762.7152</v>
      </c>
      <c r="M28" s="57" t="n">
        <v>36.8362</v>
      </c>
      <c r="N28" s="57" t="n">
        <v>38.9709</v>
      </c>
      <c r="O28" s="57" t="n">
        <v>41.4862</v>
      </c>
      <c r="P28" s="57" t="n">
        <v>35237.87</v>
      </c>
      <c r="Q28" s="57" t="n">
        <v>49.36</v>
      </c>
      <c r="R28" s="58" t="n">
        <f aca="false">P28/3600</f>
        <v>9.78829722222222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0.6784</v>
      </c>
      <c r="E29" s="57" t="n">
        <v>34.6797</v>
      </c>
      <c r="F29" s="57" t="n">
        <v>38.0235</v>
      </c>
      <c r="G29" s="57" t="n">
        <v>39.898</v>
      </c>
      <c r="H29" s="57" t="n">
        <v>34287.36</v>
      </c>
      <c r="I29" s="57" t="n">
        <v>47.9</v>
      </c>
      <c r="J29" s="58" t="n">
        <f aca="false">H29/3600</f>
        <v>9.52426666666667</v>
      </c>
      <c r="L29" s="56" t="n">
        <v>2610.6784</v>
      </c>
      <c r="M29" s="57" t="n">
        <v>34.6797</v>
      </c>
      <c r="N29" s="57" t="n">
        <v>38.0235</v>
      </c>
      <c r="O29" s="57" t="n">
        <v>39.898</v>
      </c>
      <c r="P29" s="57" t="n">
        <v>31468.09</v>
      </c>
      <c r="Q29" s="57" t="n">
        <v>42.77</v>
      </c>
      <c r="R29" s="58" t="n">
        <f aca="false">P29/3600</f>
        <v>8.74113611111111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29580.4</v>
      </c>
      <c r="I30" s="64" t="n">
        <v>39.7</v>
      </c>
      <c r="J30" s="65" t="n">
        <f aca="false">H30/3600</f>
        <v>8.21677777777778</v>
      </c>
      <c r="L30" s="63" t="n">
        <v>1294.0272</v>
      </c>
      <c r="M30" s="64" t="n">
        <v>32.3784</v>
      </c>
      <c r="N30" s="64" t="n">
        <v>37.2921</v>
      </c>
      <c r="O30" s="64" t="n">
        <v>38.6779</v>
      </c>
      <c r="P30" s="64" t="n">
        <v>29259.73</v>
      </c>
      <c r="Q30" s="64" t="n">
        <v>37.61</v>
      </c>
      <c r="R30" s="65" t="n">
        <f aca="false">P30/3600</f>
        <v>8.12770277777778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5527.1</v>
      </c>
      <c r="I31" s="48" t="n">
        <v>79.69</v>
      </c>
      <c r="J31" s="49" t="n">
        <f aca="false">H31/3600</f>
        <v>15.4241944444444</v>
      </c>
      <c r="L31" s="47" t="n">
        <v>19728.688</v>
      </c>
      <c r="M31" s="48" t="n">
        <v>39.5472</v>
      </c>
      <c r="N31" s="48" t="n">
        <v>43.9179</v>
      </c>
      <c r="O31" s="48" t="n">
        <v>45.2802</v>
      </c>
      <c r="P31" s="48" t="n">
        <v>51116.65</v>
      </c>
      <c r="Q31" s="48" t="n">
        <v>74.36</v>
      </c>
      <c r="R31" s="49" t="n">
        <f aca="false">P31/3600</f>
        <v>14.1990694444444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62.3936</v>
      </c>
      <c r="E32" s="57" t="n">
        <v>37.6528</v>
      </c>
      <c r="F32" s="57" t="n">
        <v>42.5187</v>
      </c>
      <c r="G32" s="57" t="n">
        <v>43.1448</v>
      </c>
      <c r="H32" s="57" t="n">
        <v>43225.62</v>
      </c>
      <c r="I32" s="57" t="n">
        <v>61.03</v>
      </c>
      <c r="J32" s="58" t="n">
        <f aca="false">H32/3600</f>
        <v>12.0071166666667</v>
      </c>
      <c r="L32" s="56" t="n">
        <v>6762.3944</v>
      </c>
      <c r="M32" s="57" t="n">
        <v>37.6528</v>
      </c>
      <c r="N32" s="57" t="n">
        <v>42.5187</v>
      </c>
      <c r="O32" s="57" t="n">
        <v>43.1448</v>
      </c>
      <c r="P32" s="57" t="n">
        <v>42997.81</v>
      </c>
      <c r="Q32" s="57" t="n">
        <v>60.07</v>
      </c>
      <c r="R32" s="58" t="n">
        <f aca="false">P32/3600</f>
        <v>11.9438361111111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5.8472</v>
      </c>
      <c r="E33" s="57" t="n">
        <v>35.6974</v>
      </c>
      <c r="F33" s="57" t="n">
        <v>41.239</v>
      </c>
      <c r="G33" s="57" t="n">
        <v>41.2608</v>
      </c>
      <c r="H33" s="57" t="n">
        <v>38195.3</v>
      </c>
      <c r="I33" s="57" t="n">
        <v>54.24</v>
      </c>
      <c r="J33" s="58" t="n">
        <f aca="false">H33/3600</f>
        <v>10.6098055555556</v>
      </c>
      <c r="L33" s="56" t="n">
        <v>3135.8472</v>
      </c>
      <c r="M33" s="57" t="n">
        <v>35.6974</v>
      </c>
      <c r="N33" s="57" t="n">
        <v>41.239</v>
      </c>
      <c r="O33" s="57" t="n">
        <v>41.2608</v>
      </c>
      <c r="P33" s="57" t="n">
        <v>38116.92</v>
      </c>
      <c r="Q33" s="57" t="n">
        <v>51.15</v>
      </c>
      <c r="R33" s="58" t="n">
        <f aca="false">P33/3600</f>
        <v>10.5880333333333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34940.37</v>
      </c>
      <c r="I34" s="64" t="n">
        <v>51.02</v>
      </c>
      <c r="J34" s="65" t="n">
        <f aca="false">H34/3600</f>
        <v>9.70565833333333</v>
      </c>
      <c r="L34" s="63" t="n">
        <v>1599.3712</v>
      </c>
      <c r="M34" s="64" t="n">
        <v>33.6002</v>
      </c>
      <c r="N34" s="64" t="n">
        <v>40.183</v>
      </c>
      <c r="O34" s="64" t="n">
        <v>39.7878</v>
      </c>
      <c r="P34" s="64" t="n">
        <v>35123.46</v>
      </c>
      <c r="Q34" s="64" t="n">
        <v>49.94</v>
      </c>
      <c r="R34" s="65" t="n">
        <f aca="false">P34/3600</f>
        <v>9.7565166666666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0438.91</v>
      </c>
      <c r="I35" s="48" t="n">
        <v>108.71</v>
      </c>
      <c r="J35" s="49" t="n">
        <f aca="false">H35/3600</f>
        <v>16.7885861111111</v>
      </c>
      <c r="L35" s="47" t="n">
        <v>52357.0592</v>
      </c>
      <c r="M35" s="48" t="n">
        <v>38.3292</v>
      </c>
      <c r="N35" s="48" t="n">
        <v>42.1615</v>
      </c>
      <c r="O35" s="48" t="n">
        <v>44.2513</v>
      </c>
      <c r="P35" s="48" t="n">
        <v>59735.9</v>
      </c>
      <c r="Q35" s="48" t="n">
        <v>108.4</v>
      </c>
      <c r="R35" s="49" t="n">
        <f aca="false">P35/3600</f>
        <v>16.5933055555556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06.1112</v>
      </c>
      <c r="E36" s="57" t="n">
        <v>35.4837</v>
      </c>
      <c r="F36" s="57" t="n">
        <v>40.7288</v>
      </c>
      <c r="G36" s="57" t="n">
        <v>43.051</v>
      </c>
      <c r="H36" s="57" t="n">
        <v>44404</v>
      </c>
      <c r="I36" s="57" t="n">
        <v>66.33</v>
      </c>
      <c r="J36" s="58" t="n">
        <f aca="false">H36/3600</f>
        <v>12.3344444444444</v>
      </c>
      <c r="L36" s="56" t="n">
        <v>7406.1112</v>
      </c>
      <c r="M36" s="57" t="n">
        <v>35.4837</v>
      </c>
      <c r="N36" s="57" t="n">
        <v>40.7288</v>
      </c>
      <c r="O36" s="57" t="n">
        <v>43.051</v>
      </c>
      <c r="P36" s="57" t="n">
        <v>44091.41</v>
      </c>
      <c r="Q36" s="57" t="n">
        <v>63.31</v>
      </c>
      <c r="R36" s="58" t="n">
        <f aca="false">P36/3600</f>
        <v>12.2476138888889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3.056</v>
      </c>
      <c r="E37" s="57" t="n">
        <v>33.6964</v>
      </c>
      <c r="F37" s="57" t="n">
        <v>39.4726</v>
      </c>
      <c r="G37" s="57" t="n">
        <v>42.0153</v>
      </c>
      <c r="H37" s="57" t="n">
        <v>38106.64</v>
      </c>
      <c r="I37" s="57" t="n">
        <v>52</v>
      </c>
      <c r="J37" s="58" t="n">
        <f aca="false">H37/3600</f>
        <v>10.5851777777778</v>
      </c>
      <c r="L37" s="56" t="n">
        <v>1933.056</v>
      </c>
      <c r="M37" s="57" t="n">
        <v>33.6964</v>
      </c>
      <c r="N37" s="57" t="n">
        <v>39.4726</v>
      </c>
      <c r="O37" s="57" t="n">
        <v>42.0153</v>
      </c>
      <c r="P37" s="57" t="n">
        <v>38255.24</v>
      </c>
      <c r="Q37" s="57" t="n">
        <v>49.91</v>
      </c>
      <c r="R37" s="58" t="n">
        <f aca="false">P37/3600</f>
        <v>10.6264555555556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36089.11</v>
      </c>
      <c r="I38" s="64" t="n">
        <v>44.98</v>
      </c>
      <c r="J38" s="65" t="n">
        <f aca="false">H38/3600</f>
        <v>10.0247527777778</v>
      </c>
      <c r="L38" s="63" t="n">
        <v>762.0392</v>
      </c>
      <c r="M38" s="64" t="n">
        <v>31.5918</v>
      </c>
      <c r="N38" s="64" t="n">
        <v>38.5393</v>
      </c>
      <c r="O38" s="64" t="n">
        <v>41.1891</v>
      </c>
      <c r="P38" s="64" t="n">
        <v>35633.41</v>
      </c>
      <c r="Q38" s="64" t="n">
        <v>43.31</v>
      </c>
      <c r="R38" s="65" t="n">
        <f aca="false">P38/3600</f>
        <v>9.89816944444445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11154.89</v>
      </c>
      <c r="I39" s="48" t="n">
        <v>19.05</v>
      </c>
      <c r="J39" s="49" t="n">
        <f aca="false">H39/3600</f>
        <v>3.09858055555556</v>
      </c>
      <c r="L39" s="47" t="n">
        <v>3664.4064</v>
      </c>
      <c r="M39" s="48" t="n">
        <v>40.3801</v>
      </c>
      <c r="N39" s="48" t="n">
        <v>43.0295</v>
      </c>
      <c r="O39" s="48" t="n">
        <v>43.6962</v>
      </c>
      <c r="P39" s="48" t="n">
        <v>11181.87</v>
      </c>
      <c r="Q39" s="48" t="n">
        <v>19.02</v>
      </c>
      <c r="R39" s="49" t="n">
        <f aca="false">P39/3600</f>
        <v>3.106075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733.5928</v>
      </c>
      <c r="E40" s="57" t="n">
        <v>37.1473</v>
      </c>
      <c r="F40" s="57" t="n">
        <v>40.4457</v>
      </c>
      <c r="G40" s="57" t="n">
        <v>40.8053</v>
      </c>
      <c r="H40" s="57" t="n">
        <v>9739.33</v>
      </c>
      <c r="I40" s="57" t="n">
        <v>16.33</v>
      </c>
      <c r="J40" s="58" t="n">
        <f aca="false">H40/3600</f>
        <v>2.70536944444444</v>
      </c>
      <c r="L40" s="56" t="n">
        <v>1733.5928</v>
      </c>
      <c r="M40" s="57" t="n">
        <v>37.1473</v>
      </c>
      <c r="N40" s="57" t="n">
        <v>40.4457</v>
      </c>
      <c r="O40" s="57" t="n">
        <v>40.8053</v>
      </c>
      <c r="P40" s="57" t="n">
        <v>9776.78</v>
      </c>
      <c r="Q40" s="57" t="n">
        <v>16.31</v>
      </c>
      <c r="R40" s="58" t="n">
        <f aca="false">P40/3600</f>
        <v>2.71577222222222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2536</v>
      </c>
      <c r="E41" s="57" t="n">
        <v>34.3145</v>
      </c>
      <c r="F41" s="57" t="n">
        <v>38.39</v>
      </c>
      <c r="G41" s="57" t="n">
        <v>38.4944</v>
      </c>
      <c r="H41" s="57" t="n">
        <v>8611.72</v>
      </c>
      <c r="I41" s="57" t="n">
        <v>13.5</v>
      </c>
      <c r="J41" s="58" t="n">
        <f aca="false">H41/3600</f>
        <v>2.39214444444444</v>
      </c>
      <c r="L41" s="56" t="n">
        <v>833.2536</v>
      </c>
      <c r="M41" s="57" t="n">
        <v>34.3145</v>
      </c>
      <c r="N41" s="57" t="n">
        <v>38.39</v>
      </c>
      <c r="O41" s="57" t="n">
        <v>38.4944</v>
      </c>
      <c r="P41" s="57" t="n">
        <v>8627.04</v>
      </c>
      <c r="Q41" s="57" t="n">
        <v>13.55</v>
      </c>
      <c r="R41" s="58" t="n">
        <f aca="false">P41/3600</f>
        <v>2.3964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794.77</v>
      </c>
      <c r="I42" s="64" t="n">
        <v>11.69</v>
      </c>
      <c r="J42" s="65" t="n">
        <f aca="false">H42/3600</f>
        <v>2.16521388888889</v>
      </c>
      <c r="L42" s="63" t="n">
        <v>428.6</v>
      </c>
      <c r="M42" s="64" t="n">
        <v>31.8853</v>
      </c>
      <c r="N42" s="64" t="n">
        <v>36.799</v>
      </c>
      <c r="O42" s="64" t="n">
        <v>36.8789</v>
      </c>
      <c r="P42" s="64" t="n">
        <v>7814.19</v>
      </c>
      <c r="Q42" s="64" t="n">
        <v>11.68</v>
      </c>
      <c r="R42" s="65" t="n">
        <f aca="false">P42/3600</f>
        <v>2.17060833333333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3842.63</v>
      </c>
      <c r="I43" s="48" t="n">
        <v>22.24</v>
      </c>
      <c r="J43" s="49" t="n">
        <f aca="false">H43/3600</f>
        <v>3.845175</v>
      </c>
      <c r="L43" s="47" t="n">
        <v>4156.4984</v>
      </c>
      <c r="M43" s="48" t="n">
        <v>40.3024</v>
      </c>
      <c r="N43" s="48" t="n">
        <v>43.3268</v>
      </c>
      <c r="O43" s="48" t="n">
        <v>44.7486</v>
      </c>
      <c r="P43" s="48" t="n">
        <v>13861.87</v>
      </c>
      <c r="Q43" s="48" t="n">
        <v>22.27</v>
      </c>
      <c r="R43" s="49" t="n">
        <f aca="false">P43/3600</f>
        <v>3.85051944444444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548</v>
      </c>
      <c r="E44" s="57" t="n">
        <v>37.4311</v>
      </c>
      <c r="F44" s="57" t="n">
        <v>41.1936</v>
      </c>
      <c r="G44" s="57" t="n">
        <v>42.3222</v>
      </c>
      <c r="H44" s="57" t="n">
        <v>12027.28</v>
      </c>
      <c r="I44" s="57" t="n">
        <v>18.75</v>
      </c>
      <c r="J44" s="58" t="n">
        <f aca="false">H44/3600</f>
        <v>3.34091111111111</v>
      </c>
      <c r="L44" s="56" t="n">
        <v>1863.548</v>
      </c>
      <c r="M44" s="57" t="n">
        <v>37.4311</v>
      </c>
      <c r="N44" s="57" t="n">
        <v>41.1936</v>
      </c>
      <c r="O44" s="57" t="n">
        <v>42.3222</v>
      </c>
      <c r="P44" s="57" t="n">
        <v>12042.9</v>
      </c>
      <c r="Q44" s="57" t="n">
        <v>18.74</v>
      </c>
      <c r="R44" s="58" t="n">
        <f aca="false">P44/3600</f>
        <v>3.34525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7.1016</v>
      </c>
      <c r="E45" s="57" t="n">
        <v>34.4613</v>
      </c>
      <c r="F45" s="57" t="n">
        <v>39.4103</v>
      </c>
      <c r="G45" s="57" t="n">
        <v>40.3859</v>
      </c>
      <c r="H45" s="57" t="n">
        <v>10774.47</v>
      </c>
      <c r="I45" s="57" t="n">
        <v>15.98</v>
      </c>
      <c r="J45" s="58" t="n">
        <f aca="false">H45/3600</f>
        <v>2.99290833333333</v>
      </c>
      <c r="L45" s="56" t="n">
        <v>907.1016</v>
      </c>
      <c r="M45" s="57" t="n">
        <v>34.4613</v>
      </c>
      <c r="N45" s="57" t="n">
        <v>39.4103</v>
      </c>
      <c r="O45" s="57" t="n">
        <v>40.3859</v>
      </c>
      <c r="P45" s="57" t="n">
        <v>10817.65</v>
      </c>
      <c r="Q45" s="57" t="n">
        <v>16.03</v>
      </c>
      <c r="R45" s="58" t="n">
        <f aca="false">P45/3600</f>
        <v>3.00490277777778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908.63</v>
      </c>
      <c r="I46" s="64" t="n">
        <v>13.65</v>
      </c>
      <c r="J46" s="65" t="n">
        <f aca="false">H46/3600</f>
        <v>2.75239722222222</v>
      </c>
      <c r="L46" s="63" t="n">
        <v>462.6328</v>
      </c>
      <c r="M46" s="64" t="n">
        <v>31.5755</v>
      </c>
      <c r="N46" s="64" t="n">
        <v>38.0661</v>
      </c>
      <c r="O46" s="64" t="n">
        <v>38.9014</v>
      </c>
      <c r="P46" s="64" t="n">
        <v>9925.04</v>
      </c>
      <c r="Q46" s="64" t="n">
        <v>13.65</v>
      </c>
      <c r="R46" s="65" t="n">
        <f aca="false">P46/3600</f>
        <v>2.75695555555556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2772.48</v>
      </c>
      <c r="I47" s="48" t="n">
        <v>23.85</v>
      </c>
      <c r="J47" s="49" t="n">
        <f aca="false">H47/3600</f>
        <v>3.54791111111111</v>
      </c>
      <c r="L47" s="47" t="n">
        <v>7966.5232</v>
      </c>
      <c r="M47" s="48" t="n">
        <v>38.4928</v>
      </c>
      <c r="N47" s="48" t="n">
        <v>41.1858</v>
      </c>
      <c r="O47" s="48" t="n">
        <v>42.1221</v>
      </c>
      <c r="P47" s="48" t="n">
        <v>12802.4</v>
      </c>
      <c r="Q47" s="48" t="n">
        <v>23.74</v>
      </c>
      <c r="R47" s="49" t="n">
        <f aca="false">P47/3600</f>
        <v>3.55622222222222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08.1688</v>
      </c>
      <c r="E48" s="57" t="n">
        <v>34.6294</v>
      </c>
      <c r="F48" s="57" t="n">
        <v>38.4209</v>
      </c>
      <c r="G48" s="57" t="n">
        <v>39.2493</v>
      </c>
      <c r="H48" s="57" t="n">
        <v>10659.38</v>
      </c>
      <c r="I48" s="57" t="n">
        <v>18.98</v>
      </c>
      <c r="J48" s="58" t="n">
        <f aca="false">H48/3600</f>
        <v>2.96093888888889</v>
      </c>
      <c r="L48" s="56" t="n">
        <v>3408.1688</v>
      </c>
      <c r="M48" s="57" t="n">
        <v>34.6294</v>
      </c>
      <c r="N48" s="57" t="n">
        <v>38.4209</v>
      </c>
      <c r="O48" s="57" t="n">
        <v>39.2493</v>
      </c>
      <c r="P48" s="57" t="n">
        <v>10678.17</v>
      </c>
      <c r="Q48" s="57" t="n">
        <v>18.86</v>
      </c>
      <c r="R48" s="58" t="n">
        <f aca="false">P48/3600</f>
        <v>2.96615833333333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88.6344</v>
      </c>
      <c r="E49" s="57" t="n">
        <v>31.1196</v>
      </c>
      <c r="F49" s="57" t="n">
        <v>36.4412</v>
      </c>
      <c r="G49" s="57" t="n">
        <v>37.2209</v>
      </c>
      <c r="H49" s="57" t="n">
        <v>9191.74</v>
      </c>
      <c r="I49" s="57" t="n">
        <v>15.69</v>
      </c>
      <c r="J49" s="58" t="n">
        <f aca="false">H49/3600</f>
        <v>2.55326111111111</v>
      </c>
      <c r="L49" s="56" t="n">
        <v>1488.6344</v>
      </c>
      <c r="M49" s="57" t="n">
        <v>31.1196</v>
      </c>
      <c r="N49" s="57" t="n">
        <v>36.4412</v>
      </c>
      <c r="O49" s="57" t="n">
        <v>37.2209</v>
      </c>
      <c r="P49" s="57" t="n">
        <v>9206.53</v>
      </c>
      <c r="Q49" s="57" t="n">
        <v>15.63</v>
      </c>
      <c r="R49" s="58" t="n">
        <f aca="false">P49/3600</f>
        <v>2.55736944444445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8106.11</v>
      </c>
      <c r="I50" s="64" t="n">
        <v>12.42</v>
      </c>
      <c r="J50" s="65" t="n">
        <f aca="false">H50/3600</f>
        <v>2.25169722222222</v>
      </c>
      <c r="L50" s="63" t="n">
        <v>646.2816</v>
      </c>
      <c r="M50" s="64" t="n">
        <v>27.9043</v>
      </c>
      <c r="N50" s="64" t="n">
        <v>35.0811</v>
      </c>
      <c r="O50" s="64" t="n">
        <v>35.8466</v>
      </c>
      <c r="P50" s="64" t="n">
        <v>8133.58</v>
      </c>
      <c r="Q50" s="64" t="n">
        <v>12.43</v>
      </c>
      <c r="R50" s="65" t="n">
        <f aca="false">P50/3600</f>
        <v>2.25932777777778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9155.29</v>
      </c>
      <c r="I51" s="48" t="n">
        <v>15.42</v>
      </c>
      <c r="J51" s="49" t="n">
        <f aca="false">H51/3600</f>
        <v>2.54313611111111</v>
      </c>
      <c r="L51" s="47" t="n">
        <v>5799.6736</v>
      </c>
      <c r="M51" s="48" t="n">
        <v>40.0828</v>
      </c>
      <c r="N51" s="48" t="n">
        <v>41.6465</v>
      </c>
      <c r="O51" s="48" t="n">
        <v>42.9593</v>
      </c>
      <c r="P51" s="48" t="n">
        <v>9162.18</v>
      </c>
      <c r="Q51" s="48" t="n">
        <v>15.43</v>
      </c>
      <c r="R51" s="49" t="n">
        <f aca="false">P51/3600</f>
        <v>2.54505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1.5664</v>
      </c>
      <c r="E52" s="57" t="n">
        <v>36.3368</v>
      </c>
      <c r="F52" s="57" t="n">
        <v>38.9719</v>
      </c>
      <c r="G52" s="57" t="n">
        <v>40.5388</v>
      </c>
      <c r="H52" s="57" t="n">
        <v>7782</v>
      </c>
      <c r="I52" s="57" t="n">
        <v>12.7</v>
      </c>
      <c r="J52" s="58" t="n">
        <f aca="false">H52/3600</f>
        <v>2.16166666666667</v>
      </c>
      <c r="L52" s="56" t="n">
        <v>2291.5664</v>
      </c>
      <c r="M52" s="57" t="n">
        <v>36.3368</v>
      </c>
      <c r="N52" s="57" t="n">
        <v>38.9719</v>
      </c>
      <c r="O52" s="57" t="n">
        <v>40.5388</v>
      </c>
      <c r="P52" s="57" t="n">
        <v>7803.83</v>
      </c>
      <c r="Q52" s="57" t="n">
        <v>12.63</v>
      </c>
      <c r="R52" s="58" t="n">
        <f aca="false">P52/3600</f>
        <v>2.16773055555556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504</v>
      </c>
      <c r="E53" s="57" t="n">
        <v>33.1361</v>
      </c>
      <c r="F53" s="57" t="n">
        <v>37.0539</v>
      </c>
      <c r="G53" s="57" t="n">
        <v>38.7539</v>
      </c>
      <c r="H53" s="57" t="n">
        <v>6709.66</v>
      </c>
      <c r="I53" s="57" t="n">
        <v>10.72</v>
      </c>
      <c r="J53" s="58" t="n">
        <f aca="false">H53/3600</f>
        <v>1.86379444444444</v>
      </c>
      <c r="L53" s="56" t="n">
        <v>1007.5032</v>
      </c>
      <c r="M53" s="57" t="n">
        <v>33.1361</v>
      </c>
      <c r="N53" s="57" t="n">
        <v>37.0539</v>
      </c>
      <c r="O53" s="57" t="n">
        <v>38.7539</v>
      </c>
      <c r="P53" s="57" t="n">
        <v>6725.93</v>
      </c>
      <c r="Q53" s="57" t="n">
        <v>10.69</v>
      </c>
      <c r="R53" s="58" t="n">
        <f aca="false">P53/3600</f>
        <v>1.86831388888889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905.38</v>
      </c>
      <c r="I54" s="64" t="n">
        <v>8.77</v>
      </c>
      <c r="J54" s="65" t="n">
        <f aca="false">H54/3600</f>
        <v>1.64038333333333</v>
      </c>
      <c r="L54" s="63" t="n">
        <v>461.4368</v>
      </c>
      <c r="M54" s="64" t="n">
        <v>30.2451</v>
      </c>
      <c r="N54" s="64" t="n">
        <v>35.7474</v>
      </c>
      <c r="O54" s="64" t="n">
        <v>37.4606</v>
      </c>
      <c r="P54" s="64" t="n">
        <v>5930.39</v>
      </c>
      <c r="Q54" s="64" t="n">
        <v>8.7</v>
      </c>
      <c r="R54" s="65" t="n">
        <f aca="false">P54/3600</f>
        <v>1.64733055555556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3051.31</v>
      </c>
      <c r="I55" s="48" t="n">
        <v>5.43</v>
      </c>
      <c r="J55" s="49" t="n">
        <f aca="false">H55/3600</f>
        <v>0.847586111111111</v>
      </c>
      <c r="L55" s="47" t="n">
        <v>1752.9984</v>
      </c>
      <c r="M55" s="48" t="n">
        <v>41.1077</v>
      </c>
      <c r="N55" s="48" t="n">
        <v>43.8132</v>
      </c>
      <c r="O55" s="48" t="n">
        <v>43.2357</v>
      </c>
      <c r="P55" s="48" t="n">
        <v>3057.39</v>
      </c>
      <c r="Q55" s="48" t="n">
        <v>5.41</v>
      </c>
      <c r="R55" s="49" t="n">
        <f aca="false">P55/3600</f>
        <v>0.849275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70.148</v>
      </c>
      <c r="E56" s="57" t="n">
        <v>37.1242</v>
      </c>
      <c r="F56" s="57" t="n">
        <v>40.9494</v>
      </c>
      <c r="G56" s="57" t="n">
        <v>39.9588</v>
      </c>
      <c r="H56" s="57" t="n">
        <v>2701.52</v>
      </c>
      <c r="I56" s="57" t="n">
        <v>4.58</v>
      </c>
      <c r="J56" s="58" t="n">
        <f aca="false">H56/3600</f>
        <v>0.750422222222222</v>
      </c>
      <c r="L56" s="56" t="n">
        <v>870.148</v>
      </c>
      <c r="M56" s="57" t="n">
        <v>37.1242</v>
      </c>
      <c r="N56" s="57" t="n">
        <v>40.9494</v>
      </c>
      <c r="O56" s="57" t="n">
        <v>39.9588</v>
      </c>
      <c r="P56" s="57" t="n">
        <v>2709.02</v>
      </c>
      <c r="Q56" s="57" t="n">
        <v>4.57</v>
      </c>
      <c r="R56" s="58" t="n">
        <f aca="false">P56/3600</f>
        <v>0.752505555555556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4.9408</v>
      </c>
      <c r="E57" s="57" t="n">
        <v>33.6049</v>
      </c>
      <c r="F57" s="57" t="n">
        <v>38.8487</v>
      </c>
      <c r="G57" s="57" t="n">
        <v>37.5806</v>
      </c>
      <c r="H57" s="57" t="n">
        <v>2401.01</v>
      </c>
      <c r="I57" s="57" t="n">
        <v>3.83</v>
      </c>
      <c r="J57" s="58" t="n">
        <f aca="false">H57/3600</f>
        <v>0.666947222222222</v>
      </c>
      <c r="L57" s="56" t="n">
        <v>424.9408</v>
      </c>
      <c r="M57" s="57" t="n">
        <v>33.6049</v>
      </c>
      <c r="N57" s="57" t="n">
        <v>38.8487</v>
      </c>
      <c r="O57" s="57" t="n">
        <v>37.5806</v>
      </c>
      <c r="P57" s="57" t="n">
        <v>2407.95</v>
      </c>
      <c r="Q57" s="57" t="n">
        <v>3.81</v>
      </c>
      <c r="R57" s="58" t="n">
        <f aca="false">P57/3600</f>
        <v>0.668875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165.83</v>
      </c>
      <c r="I58" s="64" t="n">
        <v>3.16</v>
      </c>
      <c r="J58" s="65" t="n">
        <f aca="false">H58/3600</f>
        <v>0.601619444444444</v>
      </c>
      <c r="L58" s="63" t="n">
        <v>214.5712</v>
      </c>
      <c r="M58" s="64" t="n">
        <v>30.6405</v>
      </c>
      <c r="N58" s="64" t="n">
        <v>37.3889</v>
      </c>
      <c r="O58" s="64" t="n">
        <v>35.8741</v>
      </c>
      <c r="P58" s="64" t="n">
        <v>2164.54</v>
      </c>
      <c r="Q58" s="64" t="n">
        <v>3.16</v>
      </c>
      <c r="R58" s="65" t="n">
        <f aca="false">P58/3600</f>
        <v>0.601261111111111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3492.48</v>
      </c>
      <c r="I59" s="48" t="n">
        <v>6.87</v>
      </c>
      <c r="J59" s="49" t="n">
        <f aca="false">H59/3600</f>
        <v>0.970133333333333</v>
      </c>
      <c r="L59" s="47" t="n">
        <v>2175.752</v>
      </c>
      <c r="M59" s="48" t="n">
        <v>38.4234</v>
      </c>
      <c r="N59" s="48" t="n">
        <v>42.8479</v>
      </c>
      <c r="O59" s="48" t="n">
        <v>43.9427</v>
      </c>
      <c r="P59" s="48" t="n">
        <v>3498.18</v>
      </c>
      <c r="Q59" s="48" t="n">
        <v>6.87</v>
      </c>
      <c r="R59" s="49" t="n">
        <f aca="false">P59/3600</f>
        <v>0.971716666666667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4432</v>
      </c>
      <c r="E60" s="57" t="n">
        <v>34.606</v>
      </c>
      <c r="F60" s="57" t="n">
        <v>40.771</v>
      </c>
      <c r="G60" s="57" t="n">
        <v>41.7543</v>
      </c>
      <c r="H60" s="57" t="n">
        <v>2871.04</v>
      </c>
      <c r="I60" s="57" t="n">
        <v>5.22</v>
      </c>
      <c r="J60" s="58" t="n">
        <f aca="false">H60/3600</f>
        <v>0.797511111111111</v>
      </c>
      <c r="L60" s="56" t="n">
        <v>754.4432</v>
      </c>
      <c r="M60" s="57" t="n">
        <v>34.606</v>
      </c>
      <c r="N60" s="57" t="n">
        <v>40.771</v>
      </c>
      <c r="O60" s="57" t="n">
        <v>41.7543</v>
      </c>
      <c r="P60" s="57" t="n">
        <v>2877.88</v>
      </c>
      <c r="Q60" s="57" t="n">
        <v>5.18</v>
      </c>
      <c r="R60" s="58" t="n">
        <f aca="false">P60/3600</f>
        <v>0.799411111111111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7952</v>
      </c>
      <c r="E61" s="57" t="n">
        <v>31.4055</v>
      </c>
      <c r="F61" s="57" t="n">
        <v>39.3517</v>
      </c>
      <c r="G61" s="57" t="n">
        <v>40.178</v>
      </c>
      <c r="H61" s="57" t="n">
        <v>2487.41</v>
      </c>
      <c r="I61" s="57" t="n">
        <v>4.27</v>
      </c>
      <c r="J61" s="58" t="n">
        <f aca="false">H61/3600</f>
        <v>0.690947222222222</v>
      </c>
      <c r="L61" s="56" t="n">
        <v>297.7952</v>
      </c>
      <c r="M61" s="57" t="n">
        <v>31.4055</v>
      </c>
      <c r="N61" s="57" t="n">
        <v>39.3517</v>
      </c>
      <c r="O61" s="57" t="n">
        <v>40.178</v>
      </c>
      <c r="P61" s="57" t="n">
        <v>2495.94</v>
      </c>
      <c r="Q61" s="57" t="n">
        <v>4.26</v>
      </c>
      <c r="R61" s="58" t="n">
        <f aca="false">P61/3600</f>
        <v>0.693316666666667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224.78</v>
      </c>
      <c r="I62" s="64" t="n">
        <v>3.29</v>
      </c>
      <c r="J62" s="65" t="n">
        <f aca="false">H62/3600</f>
        <v>0.617994444444445</v>
      </c>
      <c r="L62" s="63" t="n">
        <v>127.5856</v>
      </c>
      <c r="M62" s="64" t="n">
        <v>28.4051</v>
      </c>
      <c r="N62" s="64" t="n">
        <v>38.3139</v>
      </c>
      <c r="O62" s="64" t="n">
        <v>39.1107</v>
      </c>
      <c r="P62" s="64" t="n">
        <v>2231.44</v>
      </c>
      <c r="Q62" s="64" t="n">
        <v>3.27</v>
      </c>
      <c r="R62" s="65" t="n">
        <f aca="false">P62/3600</f>
        <v>0.619844444444444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912.94</v>
      </c>
      <c r="I63" s="48" t="n">
        <v>5.74</v>
      </c>
      <c r="J63" s="49" t="n">
        <f aca="false">H63/3600</f>
        <v>0.80915</v>
      </c>
      <c r="L63" s="47" t="n">
        <v>1909.484</v>
      </c>
      <c r="M63" s="48" t="n">
        <v>38.1642</v>
      </c>
      <c r="N63" s="48" t="n">
        <v>40.8357</v>
      </c>
      <c r="O63" s="48" t="n">
        <v>41.5708</v>
      </c>
      <c r="P63" s="48" t="n">
        <v>2914.82</v>
      </c>
      <c r="Q63" s="48" t="n">
        <v>5.72</v>
      </c>
      <c r="R63" s="49" t="n">
        <f aca="false">P63/3600</f>
        <v>0.809672222222222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5.1856</v>
      </c>
      <c r="E64" s="57" t="n">
        <v>34.3953</v>
      </c>
      <c r="F64" s="57" t="n">
        <v>38.0932</v>
      </c>
      <c r="G64" s="57" t="n">
        <v>38.6484</v>
      </c>
      <c r="H64" s="57" t="n">
        <v>2424.07</v>
      </c>
      <c r="I64" s="57" t="n">
        <v>4.39</v>
      </c>
      <c r="J64" s="58" t="n">
        <f aca="false">H64/3600</f>
        <v>0.673352777777778</v>
      </c>
      <c r="L64" s="56" t="n">
        <v>815.1856</v>
      </c>
      <c r="M64" s="57" t="n">
        <v>34.3953</v>
      </c>
      <c r="N64" s="57" t="n">
        <v>38.0932</v>
      </c>
      <c r="O64" s="57" t="n">
        <v>38.6484</v>
      </c>
      <c r="P64" s="57" t="n">
        <v>2430.49</v>
      </c>
      <c r="Q64" s="57" t="n">
        <v>4.4</v>
      </c>
      <c r="R64" s="58" t="n">
        <f aca="false">P64/3600</f>
        <v>0.675136111111111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2472</v>
      </c>
      <c r="E65" s="57" t="n">
        <v>30.9054</v>
      </c>
      <c r="F65" s="57" t="n">
        <v>36.0639</v>
      </c>
      <c r="G65" s="57" t="n">
        <v>36.5705</v>
      </c>
      <c r="H65" s="57" t="n">
        <v>2086.68</v>
      </c>
      <c r="I65" s="57" t="n">
        <v>3.33</v>
      </c>
      <c r="J65" s="58" t="n">
        <f aca="false">H65/3600</f>
        <v>0.579633333333333</v>
      </c>
      <c r="L65" s="56" t="n">
        <v>350.2472</v>
      </c>
      <c r="M65" s="57" t="n">
        <v>30.9054</v>
      </c>
      <c r="N65" s="57" t="n">
        <v>36.0639</v>
      </c>
      <c r="O65" s="57" t="n">
        <v>36.5705</v>
      </c>
      <c r="P65" s="57" t="n">
        <v>2088.19</v>
      </c>
      <c r="Q65" s="57" t="n">
        <v>3.35</v>
      </c>
      <c r="R65" s="58" t="n">
        <f aca="false">P65/3600</f>
        <v>0.580052777777778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852.46</v>
      </c>
      <c r="I66" s="64" t="n">
        <v>2.71</v>
      </c>
      <c r="J66" s="65" t="n">
        <f aca="false">H66/3600</f>
        <v>0.514572222222222</v>
      </c>
      <c r="L66" s="63" t="n">
        <v>150.0904</v>
      </c>
      <c r="M66" s="64" t="n">
        <v>27.8549</v>
      </c>
      <c r="N66" s="64" t="n">
        <v>34.6788</v>
      </c>
      <c r="O66" s="64" t="n">
        <v>35.1423</v>
      </c>
      <c r="P66" s="64" t="n">
        <v>1858.36</v>
      </c>
      <c r="Q66" s="64" t="n">
        <v>2.7</v>
      </c>
      <c r="R66" s="65" t="n">
        <f aca="false">P66/3600</f>
        <v>0.516211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2176.83</v>
      </c>
      <c r="I67" s="48" t="n">
        <v>3.93</v>
      </c>
      <c r="J67" s="49" t="n">
        <f aca="false">H67/3600</f>
        <v>0.604675</v>
      </c>
      <c r="L67" s="47" t="n">
        <v>1357.6784</v>
      </c>
      <c r="M67" s="48" t="n">
        <v>40.0722</v>
      </c>
      <c r="N67" s="48" t="n">
        <v>41.4226</v>
      </c>
      <c r="O67" s="48" t="n">
        <v>42.4654</v>
      </c>
      <c r="P67" s="48" t="n">
        <v>2179.04</v>
      </c>
      <c r="Q67" s="48" t="n">
        <v>3.93</v>
      </c>
      <c r="R67" s="49" t="n">
        <f aca="false">P67/3600</f>
        <v>0.605288888888889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5.5064</v>
      </c>
      <c r="E68" s="57" t="n">
        <v>35.9295</v>
      </c>
      <c r="F68" s="57" t="n">
        <v>38.5218</v>
      </c>
      <c r="G68" s="57" t="n">
        <v>39.6749</v>
      </c>
      <c r="H68" s="57" t="n">
        <v>1888.73</v>
      </c>
      <c r="I68" s="57" t="n">
        <v>3.28</v>
      </c>
      <c r="J68" s="58" t="n">
        <f aca="false">H68/3600</f>
        <v>0.524647222222222</v>
      </c>
      <c r="L68" s="56" t="n">
        <v>645.5064</v>
      </c>
      <c r="M68" s="57" t="n">
        <v>35.9295</v>
      </c>
      <c r="N68" s="57" t="n">
        <v>38.5218</v>
      </c>
      <c r="O68" s="57" t="n">
        <v>39.6749</v>
      </c>
      <c r="P68" s="57" t="n">
        <v>1890.73</v>
      </c>
      <c r="Q68" s="57" t="n">
        <v>3.27</v>
      </c>
      <c r="R68" s="58" t="n">
        <f aca="false">P68/3600</f>
        <v>0.525202777777778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2984</v>
      </c>
      <c r="E69" s="57" t="n">
        <v>32.28</v>
      </c>
      <c r="F69" s="57" t="n">
        <v>36.4821</v>
      </c>
      <c r="G69" s="57" t="n">
        <v>37.578</v>
      </c>
      <c r="H69" s="57" t="n">
        <v>1633.65</v>
      </c>
      <c r="I69" s="57" t="n">
        <v>2.53</v>
      </c>
      <c r="J69" s="58" t="n">
        <f aca="false">H69/3600</f>
        <v>0.453791666666667</v>
      </c>
      <c r="L69" s="56" t="n">
        <v>303.2984</v>
      </c>
      <c r="M69" s="57" t="n">
        <v>32.28</v>
      </c>
      <c r="N69" s="57" t="n">
        <v>36.4821</v>
      </c>
      <c r="O69" s="57" t="n">
        <v>37.578</v>
      </c>
      <c r="P69" s="57" t="n">
        <v>1639.76</v>
      </c>
      <c r="Q69" s="57" t="n">
        <v>2.54</v>
      </c>
      <c r="R69" s="58" t="n">
        <f aca="false">P69/3600</f>
        <v>0.455488888888889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438.03</v>
      </c>
      <c r="I70" s="64" t="n">
        <v>2.05</v>
      </c>
      <c r="J70" s="65" t="n">
        <f aca="false">H70/3600</f>
        <v>0.399452777777778</v>
      </c>
      <c r="L70" s="63" t="n">
        <v>145.7704</v>
      </c>
      <c r="M70" s="64" t="n">
        <v>29.4004</v>
      </c>
      <c r="N70" s="64" t="n">
        <v>35.0066</v>
      </c>
      <c r="O70" s="64" t="n">
        <v>36.0692</v>
      </c>
      <c r="P70" s="64" t="n">
        <v>1442.25</v>
      </c>
      <c r="Q70" s="64" t="n">
        <v>2.04</v>
      </c>
      <c r="R70" s="65" t="n">
        <f aca="false">P70/3600</f>
        <v>0.400625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20213.4</v>
      </c>
      <c r="I71" s="48" t="n">
        <v>34.31</v>
      </c>
      <c r="J71" s="49" t="n">
        <f aca="false">H71/3600</f>
        <v>5.61483333333333</v>
      </c>
      <c r="L71" s="47" t="n">
        <v>2032.8112</v>
      </c>
      <c r="M71" s="48" t="n">
        <v>43.6945</v>
      </c>
      <c r="N71" s="48" t="n">
        <v>47.093</v>
      </c>
      <c r="O71" s="48" t="n">
        <v>48.0605</v>
      </c>
      <c r="P71" s="48" t="n">
        <v>20237.26</v>
      </c>
      <c r="Q71" s="48" t="n">
        <v>34.26</v>
      </c>
      <c r="R71" s="49" t="n">
        <f aca="false">P71/3600</f>
        <v>5.62146111111111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36.7968</v>
      </c>
      <c r="E72" s="57" t="n">
        <v>41.406</v>
      </c>
      <c r="F72" s="57" t="n">
        <v>45.7162</v>
      </c>
      <c r="G72" s="57" t="n">
        <v>46.3564</v>
      </c>
      <c r="H72" s="57" t="n">
        <v>18350.76</v>
      </c>
      <c r="I72" s="57" t="n">
        <v>28.18</v>
      </c>
      <c r="J72" s="58" t="n">
        <f aca="false">H72/3600</f>
        <v>5.09743333333333</v>
      </c>
      <c r="L72" s="56" t="n">
        <v>736.7968</v>
      </c>
      <c r="M72" s="57" t="n">
        <v>41.406</v>
      </c>
      <c r="N72" s="57" t="n">
        <v>45.7162</v>
      </c>
      <c r="O72" s="57" t="n">
        <v>46.3564</v>
      </c>
      <c r="P72" s="57" t="n">
        <v>18369.93</v>
      </c>
      <c r="Q72" s="57" t="n">
        <v>28.14</v>
      </c>
      <c r="R72" s="58" t="n">
        <f aca="false">P72/3600</f>
        <v>5.10275833333333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0384</v>
      </c>
      <c r="E73" s="57" t="n">
        <v>38.887</v>
      </c>
      <c r="F73" s="57" t="n">
        <v>44.3717</v>
      </c>
      <c r="G73" s="57" t="n">
        <v>44.7602</v>
      </c>
      <c r="H73" s="57" t="n">
        <v>17442.56</v>
      </c>
      <c r="I73" s="57" t="n">
        <v>24.93</v>
      </c>
      <c r="J73" s="58" t="n">
        <f aca="false">H73/3600</f>
        <v>4.84515555555556</v>
      </c>
      <c r="L73" s="56" t="n">
        <v>355.0384</v>
      </c>
      <c r="M73" s="57" t="n">
        <v>38.887</v>
      </c>
      <c r="N73" s="57" t="n">
        <v>44.3717</v>
      </c>
      <c r="O73" s="57" t="n">
        <v>44.7602</v>
      </c>
      <c r="P73" s="57" t="n">
        <v>17503.43</v>
      </c>
      <c r="Q73" s="57" t="n">
        <v>24.89</v>
      </c>
      <c r="R73" s="58" t="n">
        <f aca="false">P73/3600</f>
        <v>4.86206388888889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893.15</v>
      </c>
      <c r="I74" s="64" t="n">
        <v>22.35</v>
      </c>
      <c r="J74" s="65" t="n">
        <f aca="false">H74/3600</f>
        <v>4.69254166666667</v>
      </c>
      <c r="L74" s="63" t="n">
        <v>188.6384</v>
      </c>
      <c r="M74" s="64" t="n">
        <v>36.1408</v>
      </c>
      <c r="N74" s="64" t="n">
        <v>43.2566</v>
      </c>
      <c r="O74" s="64" t="n">
        <v>43.4946</v>
      </c>
      <c r="P74" s="64" t="n">
        <v>16888.86</v>
      </c>
      <c r="Q74" s="64" t="n">
        <v>22.25</v>
      </c>
      <c r="R74" s="65" t="n">
        <f aca="false">P74/3600</f>
        <v>4.69135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20694.96</v>
      </c>
      <c r="I75" s="48" t="n">
        <v>34.78</v>
      </c>
      <c r="J75" s="49" t="n">
        <f aca="false">H75/3600</f>
        <v>5.7486</v>
      </c>
      <c r="L75" s="47" t="n">
        <v>2712.952</v>
      </c>
      <c r="M75" s="48" t="n">
        <v>43.555</v>
      </c>
      <c r="N75" s="48" t="n">
        <v>48.6741</v>
      </c>
      <c r="O75" s="48" t="n">
        <v>48.3604</v>
      </c>
      <c r="P75" s="48" t="n">
        <v>20734.86</v>
      </c>
      <c r="Q75" s="48" t="n">
        <v>34.44</v>
      </c>
      <c r="R75" s="49" t="n">
        <f aca="false">P75/3600</f>
        <v>5.75968333333333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5.9488</v>
      </c>
      <c r="E76" s="57" t="n">
        <v>41.2395</v>
      </c>
      <c r="F76" s="57" t="n">
        <v>47.1722</v>
      </c>
      <c r="G76" s="57" t="n">
        <v>46.4238</v>
      </c>
      <c r="H76" s="57" t="n">
        <v>18687.99</v>
      </c>
      <c r="I76" s="57" t="n">
        <v>29.58</v>
      </c>
      <c r="J76" s="58" t="n">
        <f aca="false">H76/3600</f>
        <v>5.19110833333333</v>
      </c>
      <c r="L76" s="56" t="n">
        <v>885.9488</v>
      </c>
      <c r="M76" s="57" t="n">
        <v>41.2395</v>
      </c>
      <c r="N76" s="57" t="n">
        <v>47.1722</v>
      </c>
      <c r="O76" s="57" t="n">
        <v>46.4238</v>
      </c>
      <c r="P76" s="57" t="n">
        <v>18731.63</v>
      </c>
      <c r="Q76" s="57" t="n">
        <v>29.49</v>
      </c>
      <c r="R76" s="58" t="n">
        <f aca="false">P76/3600</f>
        <v>5.20323055555556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7.6128</v>
      </c>
      <c r="E77" s="57" t="n">
        <v>38.662</v>
      </c>
      <c r="F77" s="57" t="n">
        <v>45.9619</v>
      </c>
      <c r="G77" s="57" t="n">
        <v>44.419</v>
      </c>
      <c r="H77" s="57" t="n">
        <v>17658.31</v>
      </c>
      <c r="I77" s="57" t="n">
        <v>26.36</v>
      </c>
      <c r="J77" s="58" t="n">
        <f aca="false">H77/3600</f>
        <v>4.90508611111111</v>
      </c>
      <c r="L77" s="56" t="n">
        <v>417.6128</v>
      </c>
      <c r="M77" s="57" t="n">
        <v>38.662</v>
      </c>
      <c r="N77" s="57" t="n">
        <v>45.9619</v>
      </c>
      <c r="O77" s="57" t="n">
        <v>44.419</v>
      </c>
      <c r="P77" s="57" t="n">
        <v>17732.46</v>
      </c>
      <c r="Q77" s="57" t="n">
        <v>26.36</v>
      </c>
      <c r="R77" s="58" t="n">
        <f aca="false">P77/3600</f>
        <v>4.92568333333333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7021.34</v>
      </c>
      <c r="I78" s="64" t="n">
        <v>23.86</v>
      </c>
      <c r="J78" s="65" t="n">
        <f aca="false">H78/3600</f>
        <v>4.72815</v>
      </c>
      <c r="L78" s="63" t="n">
        <v>222.812</v>
      </c>
      <c r="M78" s="64" t="n">
        <v>35.7032</v>
      </c>
      <c r="N78" s="64" t="n">
        <v>45.1235</v>
      </c>
      <c r="O78" s="64" t="n">
        <v>43.0118</v>
      </c>
      <c r="P78" s="64" t="n">
        <v>17037.52</v>
      </c>
      <c r="Q78" s="64" t="n">
        <v>23.9</v>
      </c>
      <c r="R78" s="65" t="n">
        <f aca="false">P78/3600</f>
        <v>4.73264444444444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20746.06</v>
      </c>
      <c r="I79" s="48" t="n">
        <v>34.07</v>
      </c>
      <c r="J79" s="49" t="n">
        <f aca="false">H79/3600</f>
        <v>5.76279444444445</v>
      </c>
      <c r="L79" s="47" t="n">
        <v>2328.0264</v>
      </c>
      <c r="M79" s="48" t="n">
        <v>43.4442</v>
      </c>
      <c r="N79" s="48" t="n">
        <v>48.4613</v>
      </c>
      <c r="O79" s="48" t="n">
        <v>48.6966</v>
      </c>
      <c r="P79" s="48" t="n">
        <v>20784.9</v>
      </c>
      <c r="Q79" s="48" t="n">
        <v>33.73</v>
      </c>
      <c r="R79" s="49" t="n">
        <f aca="false">P79/3600</f>
        <v>5.77358333333333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5.1312</v>
      </c>
      <c r="E80" s="57" t="n">
        <v>41.0381</v>
      </c>
      <c r="F80" s="57" t="n">
        <v>46.552</v>
      </c>
      <c r="G80" s="57" t="n">
        <v>46.7417</v>
      </c>
      <c r="H80" s="57" t="n">
        <v>18633.07</v>
      </c>
      <c r="I80" s="57" t="n">
        <v>29.46</v>
      </c>
      <c r="J80" s="58" t="n">
        <f aca="false">H80/3600</f>
        <v>5.17585277777778</v>
      </c>
      <c r="L80" s="56" t="n">
        <v>735.1312</v>
      </c>
      <c r="M80" s="57" t="n">
        <v>41.0381</v>
      </c>
      <c r="N80" s="57" t="n">
        <v>46.552</v>
      </c>
      <c r="O80" s="57" t="n">
        <v>46.7417</v>
      </c>
      <c r="P80" s="57" t="n">
        <v>18664.2</v>
      </c>
      <c r="Q80" s="57" t="n">
        <v>29.33</v>
      </c>
      <c r="R80" s="58" t="n">
        <f aca="false">P80/3600</f>
        <v>5.1845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7984</v>
      </c>
      <c r="E81" s="57" t="n">
        <v>38.4645</v>
      </c>
      <c r="F81" s="57" t="n">
        <v>44.8964</v>
      </c>
      <c r="G81" s="57" t="n">
        <v>44.9531</v>
      </c>
      <c r="H81" s="57" t="n">
        <v>17588.28</v>
      </c>
      <c r="I81" s="57" t="n">
        <v>25.82</v>
      </c>
      <c r="J81" s="58" t="n">
        <f aca="false">H81/3600</f>
        <v>4.88563333333333</v>
      </c>
      <c r="L81" s="56" t="n">
        <v>323.7984</v>
      </c>
      <c r="M81" s="57" t="n">
        <v>38.4645</v>
      </c>
      <c r="N81" s="57" t="n">
        <v>44.8964</v>
      </c>
      <c r="O81" s="57" t="n">
        <v>44.9531</v>
      </c>
      <c r="P81" s="57" t="n">
        <v>17601.47</v>
      </c>
      <c r="Q81" s="57" t="n">
        <v>25.92</v>
      </c>
      <c r="R81" s="58" t="n">
        <f aca="false">P81/3600</f>
        <v>4.88929722222222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900.32</v>
      </c>
      <c r="I82" s="64" t="n">
        <v>22.59</v>
      </c>
      <c r="J82" s="65" t="n">
        <f aca="false">H82/3600</f>
        <v>4.69453333333333</v>
      </c>
      <c r="L82" s="63" t="n">
        <v>167.912</v>
      </c>
      <c r="M82" s="64" t="n">
        <v>35.7688</v>
      </c>
      <c r="N82" s="64" t="n">
        <v>43.5372</v>
      </c>
      <c r="O82" s="64" t="n">
        <v>43.5399</v>
      </c>
      <c r="P82" s="64" t="n">
        <v>16951.87</v>
      </c>
      <c r="Q82" s="64" t="n">
        <v>22.63</v>
      </c>
      <c r="R82" s="65" t="n">
        <f aca="false">P82/3600</f>
        <v>4.70885277777778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2"/>
      <c r="T83" s="53"/>
      <c r="U83" s="54"/>
      <c r="V83" s="54"/>
      <c r="W83" s="71"/>
      <c r="X83" s="72"/>
      <c r="Y83" s="73"/>
    </row>
    <row r="84" customFormat="false" ht="12" hidden="false" customHeight="false" outlineLevel="0" collapsed="false">
      <c r="A84" s="11"/>
      <c r="B84" s="11"/>
      <c r="C84" s="11" t="n">
        <v>27</v>
      </c>
      <c r="D84" s="56"/>
      <c r="E84" s="57"/>
      <c r="F84" s="57"/>
      <c r="G84" s="57"/>
      <c r="H84" s="57"/>
      <c r="I84" s="57"/>
      <c r="J84" s="58"/>
      <c r="L84" s="56"/>
      <c r="M84" s="57"/>
      <c r="N84" s="57"/>
      <c r="O84" s="57"/>
      <c r="P84" s="57"/>
      <c r="Q84" s="57"/>
      <c r="R84" s="58"/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/>
      <c r="E85" s="57"/>
      <c r="F85" s="57"/>
      <c r="G85" s="57"/>
      <c r="H85" s="57"/>
      <c r="I85" s="57"/>
      <c r="J85" s="58"/>
      <c r="L85" s="56"/>
      <c r="M85" s="57"/>
      <c r="N85" s="57"/>
      <c r="O85" s="57"/>
      <c r="P85" s="57"/>
      <c r="Q85" s="57"/>
      <c r="R85" s="58"/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/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2"/>
      <c r="T87" s="53"/>
      <c r="U87" s="54"/>
      <c r="V87" s="54"/>
      <c r="W87" s="71"/>
      <c r="X87" s="72"/>
      <c r="Y87" s="73"/>
    </row>
    <row r="88" customFormat="false" ht="12" hidden="false" customHeight="false" outlineLevel="0" collapsed="false">
      <c r="A88" s="11"/>
      <c r="B88" s="11"/>
      <c r="C88" s="11" t="n">
        <v>27</v>
      </c>
      <c r="D88" s="56"/>
      <c r="E88" s="57"/>
      <c r="F88" s="57"/>
      <c r="G88" s="57"/>
      <c r="H88" s="57"/>
      <c r="I88" s="57"/>
      <c r="J88" s="58"/>
      <c r="L88" s="56"/>
      <c r="M88" s="57"/>
      <c r="N88" s="57"/>
      <c r="O88" s="57"/>
      <c r="P88" s="57"/>
      <c r="Q88" s="57"/>
      <c r="R88" s="58"/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/>
      <c r="E89" s="57"/>
      <c r="F89" s="57"/>
      <c r="G89" s="57"/>
      <c r="H89" s="57"/>
      <c r="I89" s="57"/>
      <c r="J89" s="58"/>
      <c r="L89" s="56"/>
      <c r="M89" s="57"/>
      <c r="N89" s="57"/>
      <c r="O89" s="57"/>
      <c r="P89" s="57"/>
      <c r="Q89" s="57"/>
      <c r="R89" s="58"/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/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2"/>
      <c r="T91" s="53"/>
      <c r="U91" s="54"/>
      <c r="V91" s="54"/>
      <c r="W91" s="71"/>
      <c r="X91" s="72"/>
      <c r="Y91" s="73"/>
    </row>
    <row r="92" customFormat="false" ht="12" hidden="false" customHeight="false" outlineLevel="0" collapsed="false">
      <c r="A92" s="11"/>
      <c r="B92" s="11"/>
      <c r="C92" s="11" t="n">
        <v>27</v>
      </c>
      <c r="D92" s="56"/>
      <c r="E92" s="57"/>
      <c r="F92" s="57"/>
      <c r="G92" s="57"/>
      <c r="H92" s="57"/>
      <c r="I92" s="57"/>
      <c r="J92" s="58"/>
      <c r="L92" s="56"/>
      <c r="M92" s="57"/>
      <c r="N92" s="57"/>
      <c r="O92" s="57"/>
      <c r="P92" s="57"/>
      <c r="Q92" s="57"/>
      <c r="R92" s="58"/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/>
      <c r="E93" s="57"/>
      <c r="F93" s="57"/>
      <c r="G93" s="57"/>
      <c r="H93" s="57"/>
      <c r="I93" s="57"/>
      <c r="J93" s="58"/>
      <c r="L93" s="56"/>
      <c r="M93" s="57"/>
      <c r="N93" s="57"/>
      <c r="O93" s="57"/>
      <c r="P93" s="57"/>
      <c r="Q93" s="57"/>
      <c r="R93" s="58"/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/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2"/>
      <c r="T95" s="53"/>
      <c r="U95" s="54"/>
      <c r="V95" s="54"/>
      <c r="W95" s="71"/>
      <c r="X95" s="72"/>
      <c r="Y95" s="73"/>
    </row>
    <row r="96" customFormat="false" ht="12" hidden="false" customHeight="false" outlineLevel="0" collapsed="false">
      <c r="A96" s="11"/>
      <c r="B96" s="11"/>
      <c r="C96" s="11" t="n">
        <v>27</v>
      </c>
      <c r="D96" s="56"/>
      <c r="E96" s="57"/>
      <c r="F96" s="57"/>
      <c r="G96" s="57"/>
      <c r="H96" s="57"/>
      <c r="I96" s="57"/>
      <c r="J96" s="58"/>
      <c r="L96" s="56"/>
      <c r="M96" s="57"/>
      <c r="N96" s="57"/>
      <c r="O96" s="57"/>
      <c r="P96" s="57"/>
      <c r="Q96" s="57"/>
      <c r="R96" s="58"/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/>
      <c r="E97" s="57"/>
      <c r="F97" s="57"/>
      <c r="G97" s="57"/>
      <c r="H97" s="57"/>
      <c r="I97" s="57"/>
      <c r="J97" s="58"/>
      <c r="L97" s="56"/>
      <c r="M97" s="57"/>
      <c r="N97" s="57"/>
      <c r="O97" s="57"/>
      <c r="P97" s="57"/>
      <c r="Q97" s="57"/>
      <c r="R97" s="58"/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/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DIV/0!</v>
      </c>
      <c r="U104" s="76" t="e">
        <f aca="false">AVERAGE(U83,U87,U91,U95)</f>
        <v>#DIV/0!</v>
      </c>
      <c r="V104" s="76" t="e">
        <f aca="false">AVERAGE(V83,V87,V91,V95)</f>
        <v>#DIV/0!</v>
      </c>
      <c r="W104" s="75" t="e">
        <f aca="false">AVERAGE(W83,W87,W91,W95)</f>
        <v>#DIV/0!</v>
      </c>
      <c r="X104" s="76" t="e">
        <f aca="false">AVERAGE(X83,X87,X91,X95)</f>
        <v>#DIV/0!</v>
      </c>
      <c r="Y104" s="77" t="e">
        <f aca="false">AVERAGE(Y83,Y87,Y91,Y95)</f>
        <v>#DIV/0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6.5692597995165</v>
      </c>
      <c r="J106" s="78" t="n">
        <f aca="false">GEOMEAN(J3:J98)</f>
        <v>2.9721878761184</v>
      </c>
      <c r="Q106" s="78" t="n">
        <f aca="false">GEOMEAN(Q3:Q98)</f>
        <v>16.5587576826545</v>
      </c>
      <c r="R106" s="78" t="n">
        <f aca="false">GEOMEAN(R3:R98)</f>
        <v>2.98565937713157</v>
      </c>
    </row>
    <row r="107" customFormat="false" ht="12" hidden="false" customHeight="false" outlineLevel="0" collapsed="false">
      <c r="B107" s="1" t="s">
        <v>86</v>
      </c>
      <c r="Q107" s="79" t="n">
        <f aca="false">Q106/I106</f>
        <v>0.999366168616516</v>
      </c>
      <c r="R107" s="79" t="n">
        <f aca="false">R106/J106</f>
        <v>1.00453252000703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441086111111111</v>
      </c>
      <c r="J108" s="78" t="n">
        <f aca="false">SUM(J3:J98)</f>
        <v>292.525647222222</v>
      </c>
      <c r="Q108" s="78" t="n">
        <f aca="false">SUM(Q3:Q98)/3600</f>
        <v>0.438097222222222</v>
      </c>
      <c r="R108" s="78" t="n">
        <f aca="false">SUM(R3:R98)</f>
        <v>292.5582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19787.03</v>
      </c>
      <c r="I19" s="48" t="n">
        <v>24.83</v>
      </c>
      <c r="J19" s="49" t="n">
        <f aca="false">H19/3600</f>
        <v>5.4963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586.9904</v>
      </c>
      <c r="E20" s="57" t="n">
        <v>39.6012</v>
      </c>
      <c r="F20" s="57" t="n">
        <v>41.8468</v>
      </c>
      <c r="G20" s="57" t="n">
        <v>43.0018</v>
      </c>
      <c r="H20" s="57" t="n">
        <v>17276.74</v>
      </c>
      <c r="I20" s="57" t="n">
        <v>20.13</v>
      </c>
      <c r="J20" s="58" t="n">
        <f aca="false">H20/3600</f>
        <v>4.79909444444445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8288</v>
      </c>
      <c r="E21" s="57" t="n">
        <v>37.1047</v>
      </c>
      <c r="F21" s="57" t="n">
        <v>40.6783</v>
      </c>
      <c r="G21" s="57" t="n">
        <v>41.7645</v>
      </c>
      <c r="H21" s="57" t="n">
        <v>15390.6</v>
      </c>
      <c r="I21" s="57" t="n">
        <v>17.47</v>
      </c>
      <c r="J21" s="58" t="n">
        <f aca="false">H21/3600</f>
        <v>4.27516666666667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4312.82</v>
      </c>
      <c r="I22" s="64" t="n">
        <v>15.86</v>
      </c>
      <c r="J22" s="65" t="n">
        <f aca="false">H22/3600</f>
        <v>3.9757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18604.44</v>
      </c>
      <c r="I23" s="48" t="n">
        <v>26.01</v>
      </c>
      <c r="J23" s="49" t="n">
        <f aca="false">H23/3600</f>
        <v>5.167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47.6912</v>
      </c>
      <c r="E24" s="57" t="n">
        <v>36.9928</v>
      </c>
      <c r="F24" s="57" t="n">
        <v>39.9874</v>
      </c>
      <c r="G24" s="57" t="n">
        <v>40.9839</v>
      </c>
      <c r="H24" s="57" t="n">
        <v>15849.34</v>
      </c>
      <c r="I24" s="57" t="n">
        <v>19.84</v>
      </c>
      <c r="J24" s="58" t="n">
        <f aca="false">H24/3600</f>
        <v>4.40259444444444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2984</v>
      </c>
      <c r="E25" s="57" t="n">
        <v>34.2199</v>
      </c>
      <c r="F25" s="57" t="n">
        <v>38.3942</v>
      </c>
      <c r="G25" s="57" t="n">
        <v>39.6179</v>
      </c>
      <c r="H25" s="57" t="n">
        <v>14087.54</v>
      </c>
      <c r="I25" s="57" t="n">
        <v>16.4</v>
      </c>
      <c r="J25" s="58" t="n">
        <f aca="false">H25/3600</f>
        <v>3.91320555555556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2864.03</v>
      </c>
      <c r="I26" s="64" t="n">
        <v>14.35</v>
      </c>
      <c r="J26" s="65" t="n">
        <f aca="false">H26/3600</f>
        <v>3.57334166666667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38445.05</v>
      </c>
      <c r="I27" s="48" t="n">
        <v>53.66</v>
      </c>
      <c r="J27" s="49" t="n">
        <f aca="false">H27/3600</f>
        <v>10.679180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7.4984</v>
      </c>
      <c r="E28" s="57" t="n">
        <v>36.7163</v>
      </c>
      <c r="F28" s="57" t="n">
        <v>39.0278</v>
      </c>
      <c r="G28" s="57" t="n">
        <v>41.5968</v>
      </c>
      <c r="H28" s="57" t="n">
        <v>30997.85</v>
      </c>
      <c r="I28" s="57" t="n">
        <v>39.75</v>
      </c>
      <c r="J28" s="58" t="n">
        <f aca="false">H28/3600</f>
        <v>8.61051388888889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3656</v>
      </c>
      <c r="E29" s="57" t="n">
        <v>34.5952</v>
      </c>
      <c r="F29" s="57" t="n">
        <v>38.1525</v>
      </c>
      <c r="G29" s="57" t="n">
        <v>40.0924</v>
      </c>
      <c r="H29" s="57" t="n">
        <v>28007</v>
      </c>
      <c r="I29" s="57" t="n">
        <v>34.72</v>
      </c>
      <c r="J29" s="58" t="n">
        <f aca="false">H29/3600</f>
        <v>7.77972222222222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26209.7</v>
      </c>
      <c r="I30" s="64" t="n">
        <v>33.84</v>
      </c>
      <c r="J30" s="65" t="n">
        <f aca="false">H30/3600</f>
        <v>7.28047222222222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44935.46</v>
      </c>
      <c r="I31" s="48" t="n">
        <v>56.46</v>
      </c>
      <c r="J31" s="49" t="n">
        <f aca="false">H31/3600</f>
        <v>12.4820722222222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36.5616</v>
      </c>
      <c r="E32" s="57" t="n">
        <v>37.4918</v>
      </c>
      <c r="F32" s="57" t="n">
        <v>42.5006</v>
      </c>
      <c r="G32" s="57" t="n">
        <v>43.1214</v>
      </c>
      <c r="H32" s="57" t="n">
        <v>39047.04</v>
      </c>
      <c r="I32" s="57" t="n">
        <v>46.05</v>
      </c>
      <c r="J32" s="58" t="n">
        <f aca="false">H32/3600</f>
        <v>10.8464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34.9904</v>
      </c>
      <c r="E33" s="57" t="n">
        <v>35.536</v>
      </c>
      <c r="F33" s="57" t="n">
        <v>41.2655</v>
      </c>
      <c r="G33" s="57" t="n">
        <v>41.326</v>
      </c>
      <c r="H33" s="57" t="n">
        <v>33497.42</v>
      </c>
      <c r="I33" s="57" t="n">
        <v>38</v>
      </c>
      <c r="J33" s="58" t="n">
        <f aca="false">H33/3600</f>
        <v>9.30483888888889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0309.16</v>
      </c>
      <c r="I34" s="64" t="n">
        <v>33.88</v>
      </c>
      <c r="J34" s="65" t="n">
        <f aca="false">H34/3600</f>
        <v>8.41921111111111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51652.76</v>
      </c>
      <c r="I35" s="48" t="n">
        <v>80.58</v>
      </c>
      <c r="J35" s="49" t="n">
        <f aca="false">H35/3600</f>
        <v>14.3479888888889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656.8968</v>
      </c>
      <c r="E36" s="57" t="n">
        <v>35.3478</v>
      </c>
      <c r="F36" s="57" t="n">
        <v>40.6662</v>
      </c>
      <c r="G36" s="57" t="n">
        <v>43.0169</v>
      </c>
      <c r="H36" s="57" t="n">
        <v>37267.3</v>
      </c>
      <c r="I36" s="57" t="n">
        <v>45.86</v>
      </c>
      <c r="J36" s="58" t="n">
        <f aca="false">H36/3600</f>
        <v>10.3520277777778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08.7</v>
      </c>
      <c r="E37" s="57" t="n">
        <v>33.5738</v>
      </c>
      <c r="F37" s="57" t="n">
        <v>39.4448</v>
      </c>
      <c r="G37" s="57" t="n">
        <v>42.0462</v>
      </c>
      <c r="H37" s="57" t="n">
        <v>32961.29</v>
      </c>
      <c r="I37" s="57" t="n">
        <v>36.79</v>
      </c>
      <c r="J37" s="58" t="n">
        <f aca="false">H37/3600</f>
        <v>9.15591388888889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0467.37</v>
      </c>
      <c r="I38" s="64" t="n">
        <v>32.07</v>
      </c>
      <c r="J38" s="65" t="n">
        <f aca="false">H38/3600</f>
        <v>8.46315833333333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9662.37</v>
      </c>
      <c r="I39" s="48" t="n">
        <v>15.04</v>
      </c>
      <c r="J39" s="49" t="n">
        <f aca="false">H39/3600</f>
        <v>2.6839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38.1024</v>
      </c>
      <c r="E40" s="57" t="n">
        <v>36.8733</v>
      </c>
      <c r="F40" s="57" t="n">
        <v>40.5618</v>
      </c>
      <c r="G40" s="57" t="n">
        <v>40.9156</v>
      </c>
      <c r="H40" s="57" t="n">
        <v>8467.35</v>
      </c>
      <c r="I40" s="57" t="n">
        <v>13.06</v>
      </c>
      <c r="J40" s="58" t="n">
        <f aca="false">H40/3600</f>
        <v>2.35204166666667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2.964</v>
      </c>
      <c r="E41" s="57" t="n">
        <v>34.0526</v>
      </c>
      <c r="F41" s="57" t="n">
        <v>38.6327</v>
      </c>
      <c r="G41" s="57" t="n">
        <v>38.8105</v>
      </c>
      <c r="H41" s="57" t="n">
        <v>7553.13</v>
      </c>
      <c r="I41" s="57" t="n">
        <v>11.19</v>
      </c>
      <c r="J41" s="58" t="n">
        <f aca="false">H41/3600</f>
        <v>2.09809166666667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870.3</v>
      </c>
      <c r="I42" s="64" t="n">
        <v>9.94</v>
      </c>
      <c r="J42" s="65" t="n">
        <f aca="false">H42/3600</f>
        <v>1.908416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2041.57</v>
      </c>
      <c r="I43" s="48" t="n">
        <v>17.15</v>
      </c>
      <c r="J43" s="49" t="n">
        <f aca="false">H43/3600</f>
        <v>3.34488055555556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6.6872</v>
      </c>
      <c r="E44" s="57" t="n">
        <v>37.2514</v>
      </c>
      <c r="F44" s="57" t="n">
        <v>41.2164</v>
      </c>
      <c r="G44" s="57" t="n">
        <v>42.3364</v>
      </c>
      <c r="H44" s="57" t="n">
        <v>10476.19</v>
      </c>
      <c r="I44" s="57" t="n">
        <v>14.37</v>
      </c>
      <c r="J44" s="58" t="n">
        <f aca="false">H44/3600</f>
        <v>2.91005277777778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6.4536</v>
      </c>
      <c r="E45" s="57" t="n">
        <v>34.3389</v>
      </c>
      <c r="F45" s="57" t="n">
        <v>39.5443</v>
      </c>
      <c r="G45" s="57" t="n">
        <v>40.4809</v>
      </c>
      <c r="H45" s="57" t="n">
        <v>9389.97</v>
      </c>
      <c r="I45" s="57" t="n">
        <v>12.51</v>
      </c>
      <c r="J45" s="58" t="n">
        <f aca="false">H45/3600</f>
        <v>2.608325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644.47</v>
      </c>
      <c r="I46" s="64" t="n">
        <v>11.17</v>
      </c>
      <c r="J46" s="65" t="n">
        <f aca="false">H46/3600</f>
        <v>2.40124166666667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11076.91</v>
      </c>
      <c r="I47" s="48" t="n">
        <v>18.76</v>
      </c>
      <c r="J47" s="49" t="n">
        <f aca="false">H47/3600</f>
        <v>3.07691944444444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89.7248</v>
      </c>
      <c r="E48" s="57" t="n">
        <v>34.4622</v>
      </c>
      <c r="F48" s="57" t="n">
        <v>38.5288</v>
      </c>
      <c r="G48" s="57" t="n">
        <v>39.3699</v>
      </c>
      <c r="H48" s="57" t="n">
        <v>9240.12</v>
      </c>
      <c r="I48" s="57" t="n">
        <v>14.61</v>
      </c>
      <c r="J48" s="58" t="n">
        <f aca="false">H48/3600</f>
        <v>2.5667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2.7936</v>
      </c>
      <c r="E49" s="57" t="n">
        <v>31.0459</v>
      </c>
      <c r="F49" s="57" t="n">
        <v>36.6067</v>
      </c>
      <c r="G49" s="57" t="n">
        <v>37.4125</v>
      </c>
      <c r="H49" s="57" t="n">
        <v>7939.04</v>
      </c>
      <c r="I49" s="57" t="n">
        <v>11.91</v>
      </c>
      <c r="J49" s="58" t="n">
        <f aca="false">H49/3600</f>
        <v>2.20528888888889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038.14</v>
      </c>
      <c r="I50" s="64" t="n">
        <v>10.17</v>
      </c>
      <c r="J50" s="65" t="n">
        <f aca="false">H50/3600</f>
        <v>1.95503888888889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8135.77</v>
      </c>
      <c r="I51" s="48" t="n">
        <v>12.05</v>
      </c>
      <c r="J51" s="49" t="n">
        <f aca="false">H51/3600</f>
        <v>2.25993611111111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66.5216</v>
      </c>
      <c r="E52" s="57" t="n">
        <v>36.1181</v>
      </c>
      <c r="F52" s="57" t="n">
        <v>38.9734</v>
      </c>
      <c r="G52" s="57" t="n">
        <v>40.5737</v>
      </c>
      <c r="H52" s="57" t="n">
        <v>6948.18</v>
      </c>
      <c r="I52" s="57" t="n">
        <v>9.69</v>
      </c>
      <c r="J52" s="58" t="n">
        <f aca="false">H52/3600</f>
        <v>1.93005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7.0808</v>
      </c>
      <c r="E53" s="57" t="n">
        <v>33.0153</v>
      </c>
      <c r="F53" s="57" t="n">
        <v>37.105</v>
      </c>
      <c r="G53" s="57" t="n">
        <v>38.8659</v>
      </c>
      <c r="H53" s="57" t="n">
        <v>6030.12</v>
      </c>
      <c r="I53" s="57" t="n">
        <v>8.02</v>
      </c>
      <c r="J53" s="58" t="n">
        <f aca="false">H53/3600</f>
        <v>1.67503333333333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273.68</v>
      </c>
      <c r="I54" s="64" t="n">
        <v>6.85</v>
      </c>
      <c r="J54" s="65" t="n">
        <f aca="false">H54/3600</f>
        <v>1.46491111111111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661.93</v>
      </c>
      <c r="I55" s="48" t="n">
        <v>4.32</v>
      </c>
      <c r="J55" s="49" t="n">
        <f aca="false">H55/3600</f>
        <v>0.739425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905.6616</v>
      </c>
      <c r="E56" s="57" t="n">
        <v>36.9464</v>
      </c>
      <c r="F56" s="57" t="n">
        <v>41.1232</v>
      </c>
      <c r="G56" s="57" t="n">
        <v>40.0843</v>
      </c>
      <c r="H56" s="57" t="n">
        <v>2360.64</v>
      </c>
      <c r="I56" s="57" t="n">
        <v>3.74</v>
      </c>
      <c r="J56" s="58" t="n">
        <f aca="false">H56/3600</f>
        <v>0.6557333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3.6904</v>
      </c>
      <c r="E57" s="57" t="n">
        <v>33.5087</v>
      </c>
      <c r="F57" s="57" t="n">
        <v>39.1322</v>
      </c>
      <c r="G57" s="57" t="n">
        <v>37.7711</v>
      </c>
      <c r="H57" s="57" t="n">
        <v>2105.3</v>
      </c>
      <c r="I57" s="57" t="n">
        <v>3.17</v>
      </c>
      <c r="J57" s="58" t="n">
        <f aca="false">H57/3600</f>
        <v>0.584805555555556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887.35</v>
      </c>
      <c r="I58" s="64" t="n">
        <v>2.74</v>
      </c>
      <c r="J58" s="65" t="n">
        <f aca="false">H58/3600</f>
        <v>0.524263888888889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989.55</v>
      </c>
      <c r="I59" s="48" t="n">
        <v>5.55</v>
      </c>
      <c r="J59" s="49" t="n">
        <f aca="false">H59/3600</f>
        <v>0.830430555555556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4968</v>
      </c>
      <c r="E60" s="57" t="n">
        <v>34.404</v>
      </c>
      <c r="F60" s="57" t="n">
        <v>40.8919</v>
      </c>
      <c r="G60" s="57" t="n">
        <v>41.7835</v>
      </c>
      <c r="H60" s="57" t="n">
        <v>2438.08</v>
      </c>
      <c r="I60" s="57" t="n">
        <v>4.04</v>
      </c>
      <c r="J60" s="58" t="n">
        <f aca="false">H60/3600</f>
        <v>0.677244444444444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4.2408</v>
      </c>
      <c r="E61" s="57" t="n">
        <v>31.2662</v>
      </c>
      <c r="F61" s="57" t="n">
        <v>39.4724</v>
      </c>
      <c r="G61" s="57" t="n">
        <v>40.2931</v>
      </c>
      <c r="H61" s="57" t="n">
        <v>2096.66</v>
      </c>
      <c r="I61" s="57" t="n">
        <v>3.15</v>
      </c>
      <c r="J61" s="58" t="n">
        <f aca="false">H61/3600</f>
        <v>0.582405555555556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871.26</v>
      </c>
      <c r="I62" s="64" t="n">
        <v>2.74</v>
      </c>
      <c r="J62" s="65" t="n">
        <f aca="false">H62/3600</f>
        <v>0.519794444444444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497.02</v>
      </c>
      <c r="I63" s="48" t="n">
        <v>4.59</v>
      </c>
      <c r="J63" s="49" t="n">
        <f aca="false">H63/3600</f>
        <v>0.693616666666667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3352</v>
      </c>
      <c r="E64" s="57" t="n">
        <v>34.2591</v>
      </c>
      <c r="F64" s="57" t="n">
        <v>38.1835</v>
      </c>
      <c r="G64" s="57" t="n">
        <v>38.7905</v>
      </c>
      <c r="H64" s="57" t="n">
        <v>2071.37</v>
      </c>
      <c r="I64" s="57" t="n">
        <v>3.52</v>
      </c>
      <c r="J64" s="58" t="n">
        <f aca="false">H64/3600</f>
        <v>0.575380555555556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256</v>
      </c>
      <c r="E65" s="57" t="n">
        <v>30.871</v>
      </c>
      <c r="F65" s="57" t="n">
        <v>36.2112</v>
      </c>
      <c r="G65" s="57" t="n">
        <v>36.765</v>
      </c>
      <c r="H65" s="57" t="n">
        <v>1776.68</v>
      </c>
      <c r="I65" s="57" t="n">
        <v>2.81</v>
      </c>
      <c r="J65" s="58" t="n">
        <f aca="false">H65/3600</f>
        <v>0.493522222222222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576.36</v>
      </c>
      <c r="I66" s="64" t="n">
        <v>2.34</v>
      </c>
      <c r="J66" s="65" t="n">
        <f aca="false">H66/3600</f>
        <v>0.437877777777778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919.84</v>
      </c>
      <c r="I67" s="48" t="n">
        <v>3.16</v>
      </c>
      <c r="J67" s="49" t="n">
        <f aca="false">H67/3600</f>
        <v>0.533288888888889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7.8704</v>
      </c>
      <c r="E68" s="57" t="n">
        <v>35.7633</v>
      </c>
      <c r="F68" s="57" t="n">
        <v>38.5555</v>
      </c>
      <c r="G68" s="57" t="n">
        <v>39.7711</v>
      </c>
      <c r="H68" s="57" t="n">
        <v>1672.88</v>
      </c>
      <c r="I68" s="57" t="n">
        <v>2.59</v>
      </c>
      <c r="J68" s="58" t="n">
        <f aca="false">H68/3600</f>
        <v>0.464688888888889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144</v>
      </c>
      <c r="E69" s="57" t="n">
        <v>32.2163</v>
      </c>
      <c r="F69" s="57" t="n">
        <v>36.6034</v>
      </c>
      <c r="G69" s="57" t="n">
        <v>37.7891</v>
      </c>
      <c r="H69" s="57" t="n">
        <v>1452.02</v>
      </c>
      <c r="I69" s="57" t="n">
        <v>2.12</v>
      </c>
      <c r="J69" s="58" t="n">
        <f aca="false">H69/3600</f>
        <v>0.403338888888889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67.39</v>
      </c>
      <c r="I70" s="64" t="n">
        <v>1.76</v>
      </c>
      <c r="J70" s="65" t="n">
        <f aca="false">H70/3600</f>
        <v>0.352052777777778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7514.73</v>
      </c>
      <c r="I71" s="48" t="n">
        <v>26.53</v>
      </c>
      <c r="J71" s="49" t="n">
        <f aca="false">H71/3600</f>
        <v>4.86520277777778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88.1624</v>
      </c>
      <c r="E72" s="57" t="n">
        <v>41.1127</v>
      </c>
      <c r="F72" s="57" t="n">
        <v>45.5335</v>
      </c>
      <c r="G72" s="57" t="n">
        <v>46.2547</v>
      </c>
      <c r="H72" s="57" t="n">
        <v>15993.22</v>
      </c>
      <c r="I72" s="57" t="n">
        <v>22.76</v>
      </c>
      <c r="J72" s="58" t="n">
        <f aca="false">H72/3600</f>
        <v>4.44256111111111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42</v>
      </c>
      <c r="E73" s="57" t="n">
        <v>38.6205</v>
      </c>
      <c r="F73" s="57" t="n">
        <v>44.3288</v>
      </c>
      <c r="G73" s="57" t="n">
        <v>44.8147</v>
      </c>
      <c r="H73" s="57" t="n">
        <v>15168.99</v>
      </c>
      <c r="I73" s="57" t="n">
        <v>20.41</v>
      </c>
      <c r="J73" s="58" t="n">
        <f aca="false">H73/3600</f>
        <v>4.21360833333333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4640.33</v>
      </c>
      <c r="I74" s="64" t="n">
        <v>19.18</v>
      </c>
      <c r="J74" s="65" t="n">
        <f aca="false">H74/3600</f>
        <v>4.06675833333333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7815.04</v>
      </c>
      <c r="I75" s="48" t="n">
        <v>26.18</v>
      </c>
      <c r="J75" s="49" t="n">
        <f aca="false">H75/3600</f>
        <v>4.94862222222222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2.8736</v>
      </c>
      <c r="E76" s="57" t="n">
        <v>40.8234</v>
      </c>
      <c r="F76" s="57" t="n">
        <v>47.0549</v>
      </c>
      <c r="G76" s="57" t="n">
        <v>46.2769</v>
      </c>
      <c r="H76" s="57" t="n">
        <v>16178.27</v>
      </c>
      <c r="I76" s="57" t="n">
        <v>22.33</v>
      </c>
      <c r="J76" s="58" t="n">
        <f aca="false">H76/3600</f>
        <v>4.49396388888889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3.1784</v>
      </c>
      <c r="E77" s="57" t="n">
        <v>38.3076</v>
      </c>
      <c r="F77" s="57" t="n">
        <v>45.9184</v>
      </c>
      <c r="G77" s="57" t="n">
        <v>44.6744</v>
      </c>
      <c r="H77" s="57" t="n">
        <v>15264.88</v>
      </c>
      <c r="I77" s="57" t="n">
        <v>20.36</v>
      </c>
      <c r="J77" s="58" t="n">
        <f aca="false">H77/3600</f>
        <v>4.24024444444444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635.66</v>
      </c>
      <c r="I78" s="64" t="n">
        <v>19.21</v>
      </c>
      <c r="J78" s="65" t="n">
        <f aca="false">H78/3600</f>
        <v>4.06546111111111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7877.08</v>
      </c>
      <c r="I79" s="48" t="n">
        <v>26.1</v>
      </c>
      <c r="J79" s="49" t="n">
        <f aca="false">H79/3600</f>
        <v>4.96585555555556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5.5248</v>
      </c>
      <c r="E80" s="57" t="n">
        <v>40.7693</v>
      </c>
      <c r="F80" s="57" t="n">
        <v>46.5244</v>
      </c>
      <c r="G80" s="57" t="n">
        <v>46.7901</v>
      </c>
      <c r="H80" s="57" t="n">
        <v>16104.53</v>
      </c>
      <c r="I80" s="57" t="n">
        <v>22.53</v>
      </c>
      <c r="J80" s="58" t="n">
        <f aca="false">H80/3600</f>
        <v>4.47348055555556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912</v>
      </c>
      <c r="E81" s="57" t="n">
        <v>38.2683</v>
      </c>
      <c r="F81" s="57" t="n">
        <v>45.0611</v>
      </c>
      <c r="G81" s="57" t="n">
        <v>45.1372</v>
      </c>
      <c r="H81" s="57" t="n">
        <v>15167.53</v>
      </c>
      <c r="I81" s="57" t="n">
        <v>20.43</v>
      </c>
      <c r="J81" s="58" t="n">
        <f aca="false">H81/3600</f>
        <v>4.21320277777778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554.27</v>
      </c>
      <c r="I82" s="64" t="n">
        <v>19.19</v>
      </c>
      <c r="J82" s="65" t="n">
        <f aca="false">H82/3600</f>
        <v>4.042852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4118.288</v>
      </c>
      <c r="E83" s="48" t="n">
        <v>40.2556</v>
      </c>
      <c r="F83" s="48" t="n">
        <v>42.7226</v>
      </c>
      <c r="G83" s="48" t="n">
        <v>43.2896</v>
      </c>
      <c r="H83" s="48" t="n">
        <v>9643.5</v>
      </c>
      <c r="I83" s="48" t="n">
        <v>15.07</v>
      </c>
      <c r="J83" s="49" t="n">
        <f aca="false">H83/3600</f>
        <v>2.67875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2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51.8152</v>
      </c>
      <c r="E84" s="57" t="n">
        <v>36.9099</v>
      </c>
      <c r="F84" s="57" t="n">
        <v>40.1028</v>
      </c>
      <c r="G84" s="57" t="n">
        <v>40.4485</v>
      </c>
      <c r="H84" s="57" t="n">
        <v>8421.6</v>
      </c>
      <c r="I84" s="57" t="n">
        <v>12.97</v>
      </c>
      <c r="J84" s="58" t="n">
        <f aca="false">H84/3600</f>
        <v>2.33933333333333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9.1616</v>
      </c>
      <c r="E85" s="57" t="n">
        <v>33.971</v>
      </c>
      <c r="F85" s="57" t="n">
        <v>37.949</v>
      </c>
      <c r="G85" s="57" t="n">
        <v>38.1706</v>
      </c>
      <c r="H85" s="57" t="n">
        <v>7511.58</v>
      </c>
      <c r="I85" s="57" t="n">
        <v>11.19</v>
      </c>
      <c r="J85" s="58" t="n">
        <f aca="false">H85/3600</f>
        <v>2.08655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824.99</v>
      </c>
      <c r="I86" s="64" t="n">
        <v>9.89</v>
      </c>
      <c r="J86" s="65" t="n">
        <f aca="false">H86/3600</f>
        <v>1.895830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6158.1653</v>
      </c>
      <c r="E87" s="48" t="n">
        <v>42.6965</v>
      </c>
      <c r="F87" s="48" t="n">
        <v>45.626</v>
      </c>
      <c r="G87" s="48" t="n">
        <v>45.9157</v>
      </c>
      <c r="H87" s="48" t="n">
        <v>16997.87</v>
      </c>
      <c r="I87" s="48" t="n">
        <v>21.48</v>
      </c>
      <c r="J87" s="49" t="n">
        <f aca="false">H87/3600</f>
        <v>4.72163055555556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2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3059.5829</v>
      </c>
      <c r="E88" s="57" t="n">
        <v>38.6901</v>
      </c>
      <c r="F88" s="57" t="n">
        <v>42.7989</v>
      </c>
      <c r="G88" s="57" t="n">
        <v>43.0978</v>
      </c>
      <c r="H88" s="57" t="n">
        <v>14744.66</v>
      </c>
      <c r="I88" s="57" t="n">
        <v>18.29</v>
      </c>
      <c r="J88" s="58" t="n">
        <f aca="false">H88/3600</f>
        <v>4.09573888888889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451.9371</v>
      </c>
      <c r="E89" s="57" t="n">
        <v>34.9721</v>
      </c>
      <c r="F89" s="57" t="n">
        <v>40.6297</v>
      </c>
      <c r="G89" s="57" t="n">
        <v>40.4938</v>
      </c>
      <c r="H89" s="57" t="n">
        <v>12693.08</v>
      </c>
      <c r="I89" s="57" t="n">
        <v>16.35</v>
      </c>
      <c r="J89" s="58" t="n">
        <f aca="false">H89/3600</f>
        <v>3.52585555555556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1325.85</v>
      </c>
      <c r="I90" s="64" t="n">
        <v>13.74</v>
      </c>
      <c r="J90" s="65" t="n">
        <f aca="false">H90/3600</f>
        <v>3.14606944444444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88.5144</v>
      </c>
      <c r="E91" s="48" t="n">
        <v>46.4714</v>
      </c>
      <c r="F91" s="48" t="n">
        <v>44.6492</v>
      </c>
      <c r="G91" s="48" t="n">
        <v>44.6965</v>
      </c>
      <c r="H91" s="48" t="n">
        <v>5785.73</v>
      </c>
      <c r="I91" s="48" t="n">
        <v>6.6</v>
      </c>
      <c r="J91" s="49" t="n">
        <f aca="false">H91/3600</f>
        <v>1.60714722222222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2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91.128</v>
      </c>
      <c r="E92" s="57" t="n">
        <v>42.2426</v>
      </c>
      <c r="F92" s="57" t="n">
        <v>41.1119</v>
      </c>
      <c r="G92" s="57" t="n">
        <v>41.1814</v>
      </c>
      <c r="H92" s="57" t="n">
        <v>5271.48</v>
      </c>
      <c r="I92" s="57" t="n">
        <v>7.56</v>
      </c>
      <c r="J92" s="58" t="n">
        <f aca="false">H92/3600</f>
        <v>1.4643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217.576</v>
      </c>
      <c r="E93" s="57" t="n">
        <v>37.645</v>
      </c>
      <c r="F93" s="57" t="n">
        <v>39.1009</v>
      </c>
      <c r="G93" s="57" t="n">
        <v>39.2724</v>
      </c>
      <c r="H93" s="57" t="n">
        <v>5219.97</v>
      </c>
      <c r="I93" s="57" t="n">
        <v>6.11</v>
      </c>
      <c r="J93" s="58" t="n">
        <f aca="false">H93/3600</f>
        <v>1.44999166666667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5584.69</v>
      </c>
      <c r="I94" s="64" t="n">
        <v>6.52</v>
      </c>
      <c r="J94" s="65" t="n">
        <f aca="false">H94/3600</f>
        <v>1.55130277777778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765.1107</v>
      </c>
      <c r="E95" s="48" t="n">
        <v>48.7306</v>
      </c>
      <c r="F95" s="48" t="n">
        <v>52.1163</v>
      </c>
      <c r="G95" s="48" t="n">
        <v>53.2127</v>
      </c>
      <c r="H95" s="48" t="n">
        <v>10885.59</v>
      </c>
      <c r="I95" s="48" t="n">
        <v>12.83</v>
      </c>
      <c r="J95" s="49" t="n">
        <f aca="false">H95/3600</f>
        <v>3.023775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2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54.7219</v>
      </c>
      <c r="E96" s="57" t="n">
        <v>44.9329</v>
      </c>
      <c r="F96" s="57" t="n">
        <v>49.0195</v>
      </c>
      <c r="G96" s="57" t="n">
        <v>50.2791</v>
      </c>
      <c r="H96" s="57" t="n">
        <v>10491.43</v>
      </c>
      <c r="I96" s="57" t="n">
        <v>12.77</v>
      </c>
      <c r="J96" s="58" t="n">
        <f aca="false">H96/3600</f>
        <v>2.91428611111111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73.5219</v>
      </c>
      <c r="E97" s="57" t="n">
        <v>41.2431</v>
      </c>
      <c r="F97" s="57" t="n">
        <v>46.6663</v>
      </c>
      <c r="G97" s="57" t="n">
        <v>48.03</v>
      </c>
      <c r="H97" s="57" t="n">
        <v>10217.24</v>
      </c>
      <c r="I97" s="57" t="n">
        <v>12.37</v>
      </c>
      <c r="J97" s="58" t="n">
        <f aca="false">H97/3600</f>
        <v>2.83812222222222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9943.9</v>
      </c>
      <c r="I98" s="64" t="n">
        <v>11.77</v>
      </c>
      <c r="J98" s="65" t="n">
        <f aca="false">H98/3600</f>
        <v>2.76219444444444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2.5859875088495</v>
      </c>
      <c r="J106" s="78" t="n">
        <f aca="false">GEOMEAN(J3:J98)</f>
        <v>2.5564800836964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387805555555556</v>
      </c>
      <c r="J108" s="78" t="n">
        <f aca="false">SUM(J3:J98)</f>
        <v>294.966463888889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9</v>
      </c>
      <c r="E1" s="37"/>
      <c r="F1" s="37"/>
      <c r="G1" s="37"/>
      <c r="H1" s="37"/>
      <c r="I1" s="37"/>
      <c r="J1" s="37"/>
      <c r="L1" s="37" t="s">
        <v>70</v>
      </c>
      <c r="M1" s="37"/>
      <c r="N1" s="37"/>
      <c r="O1" s="37"/>
      <c r="P1" s="37"/>
      <c r="Q1" s="37"/>
      <c r="R1" s="37"/>
      <c r="S1" s="38"/>
      <c r="T1" s="37" t="s">
        <v>71</v>
      </c>
      <c r="U1" s="37"/>
      <c r="V1" s="37"/>
      <c r="W1" s="37" t="s">
        <v>72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73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4</v>
      </c>
      <c r="I2" s="32" t="s">
        <v>75</v>
      </c>
      <c r="J2" s="42" t="s">
        <v>76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4</v>
      </c>
      <c r="Q2" s="32" t="s">
        <v>75</v>
      </c>
      <c r="R2" s="42" t="s">
        <v>76</v>
      </c>
      <c r="S2" s="43"/>
      <c r="T2" s="31" t="s">
        <v>4</v>
      </c>
      <c r="U2" s="32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2" hidden="false" customHeight="false" outlineLevel="0" collapsed="false">
      <c r="A3" s="83" t="s">
        <v>9</v>
      </c>
      <c r="B3" s="83" t="s">
        <v>65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7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6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4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16755.63</v>
      </c>
      <c r="I19" s="48" t="n">
        <v>29.7</v>
      </c>
      <c r="J19" s="49" t="n">
        <f aca="false">H19/3600</f>
        <v>4.65434166666667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2"/>
      <c r="T19" s="53" t="e">
        <f aca="false">bdrate($D19:$D22,E19:E22,$L19:$L22,M19:M22)</f>
        <v>#VALUE!</v>
      </c>
      <c r="U19" s="54" t="e">
        <f aca="false">bdrate($D19:$D22,F19:F22,$L19:$L22,N19:N22)</f>
        <v>#VALUE!</v>
      </c>
      <c r="V19" s="54" t="e">
        <f aca="false">bdrate($D19:$D22,G19:G22,$L19:$L22,O19:O22)</f>
        <v>#VALUE!</v>
      </c>
      <c r="W19" s="71" t="e">
        <f aca="false">bdrateOld($D19:$D22,E19:E22,$L19:$L22,M19:M22)</f>
        <v>#VALUE!</v>
      </c>
      <c r="X19" s="72" t="e">
        <f aca="false">bdrateOld($D19:$D22,F19:F22,$L19:$L22,N19:N22)</f>
        <v>#VALUE!</v>
      </c>
      <c r="Y19" s="73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6" t="n">
        <v>2454.064</v>
      </c>
      <c r="E20" s="57" t="n">
        <v>39.889</v>
      </c>
      <c r="F20" s="57" t="n">
        <v>41.8965</v>
      </c>
      <c r="G20" s="57" t="n">
        <v>42.9539</v>
      </c>
      <c r="H20" s="57" t="n">
        <v>14253.84</v>
      </c>
      <c r="I20" s="57" t="n">
        <v>24.2</v>
      </c>
      <c r="J20" s="58" t="n">
        <f aca="false">H20/3600</f>
        <v>3.9594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2"/>
      <c r="T20" s="61"/>
      <c r="U20" s="33"/>
      <c r="V20" s="33"/>
      <c r="W20" s="61"/>
      <c r="X20" s="33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6.7928</v>
      </c>
      <c r="E21" s="57" t="n">
        <v>37.3214</v>
      </c>
      <c r="F21" s="57" t="n">
        <v>40.6482</v>
      </c>
      <c r="G21" s="57" t="n">
        <v>41.6497</v>
      </c>
      <c r="H21" s="57" t="n">
        <v>12258.86</v>
      </c>
      <c r="I21" s="57" t="n">
        <v>21.8</v>
      </c>
      <c r="J21" s="58" t="n">
        <f aca="false">H21/3600</f>
        <v>3.40523888888889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2"/>
      <c r="T21" s="61"/>
      <c r="U21" s="33"/>
      <c r="V21" s="33"/>
      <c r="W21" s="61"/>
      <c r="X21" s="33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0849.49</v>
      </c>
      <c r="I22" s="64" t="n">
        <v>18.71</v>
      </c>
      <c r="J22" s="65" t="n">
        <f aca="false">H22/3600</f>
        <v>3.01374722222222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15864.2</v>
      </c>
      <c r="I23" s="48" t="n">
        <v>31.45</v>
      </c>
      <c r="J23" s="49" t="n">
        <f aca="false">H23/3600</f>
        <v>4.40672222222222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2"/>
      <c r="T23" s="53" t="e">
        <f aca="false">bdrate($D23:$D26,E23:E26,$L23:$L26,M23:M26)</f>
        <v>#VALUE!</v>
      </c>
      <c r="U23" s="54" t="e">
        <f aca="false">bdrate($D23:$D26,F23:F26,$L23:$L26,N23:N26)</f>
        <v>#VALUE!</v>
      </c>
      <c r="V23" s="54" t="e">
        <f aca="false">bdrate($D23:$D26,G23:G26,$L23:$L26,O23:O26)</f>
        <v>#VALUE!</v>
      </c>
      <c r="W23" s="71" t="e">
        <f aca="false">bdrateOld($D23:$D26,E23:E26,$L23:$L26,M23:M26)</f>
        <v>#VALUE!</v>
      </c>
      <c r="X23" s="72" t="e">
        <f aca="false">bdrateOld($D23:$D26,F23:F26,$L23:$L26,N23:N26)</f>
        <v>#VALUE!</v>
      </c>
      <c r="Y23" s="7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35.3776</v>
      </c>
      <c r="E24" s="57" t="n">
        <v>37.0801</v>
      </c>
      <c r="F24" s="57" t="n">
        <v>39.9719</v>
      </c>
      <c r="G24" s="57" t="n">
        <v>40.8901</v>
      </c>
      <c r="H24" s="57" t="n">
        <v>12876.22</v>
      </c>
      <c r="I24" s="57" t="n">
        <v>24.88</v>
      </c>
      <c r="J24" s="58" t="n">
        <f aca="false">H24/3600</f>
        <v>3.57672777777778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2"/>
      <c r="T24" s="61"/>
      <c r="U24" s="33"/>
      <c r="V24" s="33"/>
      <c r="W24" s="61"/>
      <c r="X24" s="33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6.6432</v>
      </c>
      <c r="E25" s="57" t="n">
        <v>34.282</v>
      </c>
      <c r="F25" s="57" t="n">
        <v>38.3622</v>
      </c>
      <c r="G25" s="57" t="n">
        <v>39.4845</v>
      </c>
      <c r="H25" s="57" t="n">
        <v>10894</v>
      </c>
      <c r="I25" s="57" t="n">
        <v>20.5</v>
      </c>
      <c r="J25" s="58" t="n">
        <f aca="false">H25/3600</f>
        <v>3.02611111111111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2"/>
      <c r="T25" s="61"/>
      <c r="U25" s="33"/>
      <c r="V25" s="33"/>
      <c r="W25" s="61"/>
      <c r="X25" s="33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467.31</v>
      </c>
      <c r="I26" s="64" t="n">
        <v>19.63</v>
      </c>
      <c r="J26" s="65" t="n">
        <f aca="false">H26/3600</f>
        <v>2.90758611111111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32456.89</v>
      </c>
      <c r="I27" s="48" t="n">
        <v>65.52</v>
      </c>
      <c r="J27" s="49" t="n">
        <f aca="false">H27/3600</f>
        <v>9.01580277777778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2"/>
      <c r="T27" s="53" t="e">
        <f aca="false">bdrate($D27:$D30,E27:E30,$L27:$L30,M27:M30)</f>
        <v>#VALUE!</v>
      </c>
      <c r="U27" s="54" t="e">
        <f aca="false">bdrate($D27:$D30,F27:F30,$L27:$L30,N27:N30)</f>
        <v>#VALUE!</v>
      </c>
      <c r="V27" s="54" t="e">
        <f aca="false">bdrate($D27:$D30,G27:G30,$L27:$L30,O27:O30)</f>
        <v>#VALUE!</v>
      </c>
      <c r="W27" s="71" t="e">
        <f aca="false">bdrateOld($D27:$D30,E27:E30,$L27:$L30,M27:M30)</f>
        <v>#VALUE!</v>
      </c>
      <c r="X27" s="72" t="e">
        <f aca="false">bdrateOld($D27:$D30,F27:F30,$L27:$L30,N27:N30)</f>
        <v>#VALUE!</v>
      </c>
      <c r="Y27" s="73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11.9776</v>
      </c>
      <c r="E28" s="57" t="n">
        <v>36.7784</v>
      </c>
      <c r="F28" s="57" t="n">
        <v>38.9548</v>
      </c>
      <c r="G28" s="57" t="n">
        <v>41.479</v>
      </c>
      <c r="H28" s="57" t="n">
        <v>24804.9</v>
      </c>
      <c r="I28" s="57" t="n">
        <v>44.13</v>
      </c>
      <c r="J28" s="58" t="n">
        <f aca="false">H28/3600</f>
        <v>6.89025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2"/>
      <c r="T28" s="61"/>
      <c r="U28" s="33"/>
      <c r="V28" s="33"/>
      <c r="W28" s="61"/>
      <c r="X28" s="33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3.2224</v>
      </c>
      <c r="E29" s="57" t="n">
        <v>34.6505</v>
      </c>
      <c r="F29" s="57" t="n">
        <v>38.0072</v>
      </c>
      <c r="G29" s="57" t="n">
        <v>39.8743</v>
      </c>
      <c r="H29" s="57" t="n">
        <v>21409.1</v>
      </c>
      <c r="I29" s="57" t="n">
        <v>39.01</v>
      </c>
      <c r="J29" s="58" t="n">
        <f aca="false">H29/3600</f>
        <v>5.94697222222222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2"/>
      <c r="T29" s="61"/>
      <c r="U29" s="33"/>
      <c r="V29" s="33"/>
      <c r="W29" s="61"/>
      <c r="X29" s="33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19860.48</v>
      </c>
      <c r="I30" s="64" t="n">
        <v>34.3</v>
      </c>
      <c r="J30" s="65" t="n">
        <f aca="false">H30/3600</f>
        <v>5.5168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40441.48</v>
      </c>
      <c r="I31" s="48" t="n">
        <v>69.48</v>
      </c>
      <c r="J31" s="49" t="n">
        <f aca="false">H31/3600</f>
        <v>11.2337444444444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2"/>
      <c r="T31" s="53" t="e">
        <f aca="false">bdrate($D31:$D34,E31:E34,$L31:$L34,M31:M34)</f>
        <v>#VALUE!</v>
      </c>
      <c r="U31" s="54" t="e">
        <f aca="false">bdrate($D31:$D34,F31:F34,$L31:$L34,N31:N34)</f>
        <v>#VALUE!</v>
      </c>
      <c r="V31" s="54" t="e">
        <f aca="false">bdrate($D31:$D34,G31:G34,$L31:$L34,O31:O34)</f>
        <v>#VALUE!</v>
      </c>
      <c r="W31" s="71" t="e">
        <f aca="false">bdrateOld($D31:$D34,E31:E34,$L31:$L34,M31:M34)</f>
        <v>#VALUE!</v>
      </c>
      <c r="X31" s="72" t="e">
        <f aca="false">bdrateOld($D31:$D34,F31:F34,$L31:$L34,N31:N34)</f>
        <v>#VALUE!</v>
      </c>
      <c r="Y31" s="73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6.6992</v>
      </c>
      <c r="E32" s="57" t="n">
        <v>37.6149</v>
      </c>
      <c r="F32" s="57" t="n">
        <v>42.4817</v>
      </c>
      <c r="G32" s="57" t="n">
        <v>43.0821</v>
      </c>
      <c r="H32" s="57" t="n">
        <v>32127.34</v>
      </c>
      <c r="I32" s="57" t="n">
        <v>55.97</v>
      </c>
      <c r="J32" s="58" t="n">
        <f aca="false">H32/3600</f>
        <v>8.92426111111111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2"/>
      <c r="T32" s="61"/>
      <c r="U32" s="33"/>
      <c r="V32" s="33"/>
      <c r="W32" s="61"/>
      <c r="X32" s="33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08.0896</v>
      </c>
      <c r="E33" s="57" t="n">
        <v>35.6578</v>
      </c>
      <c r="F33" s="57" t="n">
        <v>41.1996</v>
      </c>
      <c r="G33" s="57" t="n">
        <v>41.206</v>
      </c>
      <c r="H33" s="57" t="n">
        <v>27250.27</v>
      </c>
      <c r="I33" s="57" t="n">
        <v>52.73</v>
      </c>
      <c r="J33" s="58" t="n">
        <f aca="false">H33/3600</f>
        <v>7.56951944444444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2"/>
      <c r="T33" s="61"/>
      <c r="U33" s="33"/>
      <c r="V33" s="33"/>
      <c r="W33" s="61"/>
      <c r="X33" s="33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4048.39</v>
      </c>
      <c r="I34" s="64" t="n">
        <v>44.68</v>
      </c>
      <c r="J34" s="65" t="n">
        <f aca="false">H34/3600</f>
        <v>6.68010833333333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47084.18</v>
      </c>
      <c r="I35" s="48" t="n">
        <v>102.78</v>
      </c>
      <c r="J35" s="49" t="n">
        <f aca="false">H35/3600</f>
        <v>13.0789388888889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2"/>
      <c r="T35" s="53" t="e">
        <f aca="false">bdrate($D35:$D38,E35:E38,$L35:$L38,M35:M38)</f>
        <v>#VALUE!</v>
      </c>
      <c r="U35" s="54" t="e">
        <f aca="false">bdrate($D35:$D38,F35:F38,$L35:$L38,N35:N38)</f>
        <v>#VALUE!</v>
      </c>
      <c r="V35" s="54" t="e">
        <f aca="false">bdrate($D35:$D38,G35:G38,$L35:$L38,O35:O38)</f>
        <v>#VALUE!</v>
      </c>
      <c r="W35" s="71" t="e">
        <f aca="false">bdrateOld($D35:$D38,E35:E38,$L35:$L38,M35:M38)</f>
        <v>#VALUE!</v>
      </c>
      <c r="X35" s="72" t="e">
        <f aca="false">bdrateOld($D35:$D38,F35:F38,$L35:$L38,N35:N38)</f>
        <v>#VALUE!</v>
      </c>
      <c r="Y35" s="73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236.4264</v>
      </c>
      <c r="E36" s="57" t="n">
        <v>35.2795</v>
      </c>
      <c r="F36" s="57" t="n">
        <v>40.6432</v>
      </c>
      <c r="G36" s="57" t="n">
        <v>42.9889</v>
      </c>
      <c r="H36" s="57" t="n">
        <v>31645.31</v>
      </c>
      <c r="I36" s="57" t="n">
        <v>62.76</v>
      </c>
      <c r="J36" s="58" t="n">
        <f aca="false">H36/3600</f>
        <v>8.79036388888889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2"/>
      <c r="T36" s="61"/>
      <c r="U36" s="33"/>
      <c r="V36" s="33"/>
      <c r="W36" s="61"/>
      <c r="X36" s="33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49.4672</v>
      </c>
      <c r="E37" s="57" t="n">
        <v>33.5958</v>
      </c>
      <c r="F37" s="57" t="n">
        <v>39.46</v>
      </c>
      <c r="G37" s="57" t="n">
        <v>42.022</v>
      </c>
      <c r="H37" s="57" t="n">
        <v>25777.49</v>
      </c>
      <c r="I37" s="57" t="n">
        <v>47.43</v>
      </c>
      <c r="J37" s="58" t="n">
        <f aca="false">H37/3600</f>
        <v>7.16041388888889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2"/>
      <c r="T37" s="61"/>
      <c r="U37" s="33"/>
      <c r="V37" s="33"/>
      <c r="W37" s="61"/>
      <c r="X37" s="33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4877.79</v>
      </c>
      <c r="I38" s="64" t="n">
        <v>40.64</v>
      </c>
      <c r="J38" s="65" t="n">
        <f aca="false">H38/3600</f>
        <v>6.91049722222222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8189.9</v>
      </c>
      <c r="I39" s="48" t="n">
        <v>17.37</v>
      </c>
      <c r="J39" s="49" t="n">
        <f aca="false">H39/3600</f>
        <v>2.27497222222222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2"/>
      <c r="T39" s="53" t="e">
        <f aca="false">bdrate($D39:$D42,E39:E42,$L39:$L42,M39:M42)</f>
        <v>#VALUE!</v>
      </c>
      <c r="U39" s="54" t="e">
        <f aca="false">bdrate($D39:$D42,F39:F42,$L39:$L42,N39:N42)</f>
        <v>#VALUE!</v>
      </c>
      <c r="V39" s="54" t="e">
        <f aca="false">bdrate($D39:$D42,G39:G42,$L39:$L42,O39:O42)</f>
        <v>#VALUE!</v>
      </c>
      <c r="W39" s="71" t="e">
        <f aca="false">bdrateOld($D39:$D42,E39:E42,$L39:$L42,M39:M42)</f>
        <v>#VALUE!</v>
      </c>
      <c r="X39" s="72" t="e">
        <f aca="false">bdrateOld($D39:$D42,F39:F42,$L39:$L42,N39:N42)</f>
        <v>#VALUE!</v>
      </c>
      <c r="Y39" s="73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6" t="n">
        <v>1812.3752</v>
      </c>
      <c r="E40" s="57" t="n">
        <v>37.073</v>
      </c>
      <c r="F40" s="57" t="n">
        <v>40.3834</v>
      </c>
      <c r="G40" s="57" t="n">
        <v>40.7028</v>
      </c>
      <c r="H40" s="57" t="n">
        <v>6908.28</v>
      </c>
      <c r="I40" s="57" t="n">
        <v>14.75</v>
      </c>
      <c r="J40" s="58" t="n">
        <f aca="false">H40/3600</f>
        <v>1.91896666666667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2"/>
      <c r="T40" s="61"/>
      <c r="U40" s="33"/>
      <c r="V40" s="33"/>
      <c r="W40" s="61"/>
      <c r="X40" s="33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0.6896</v>
      </c>
      <c r="E41" s="57" t="n">
        <v>34.2516</v>
      </c>
      <c r="F41" s="57" t="n">
        <v>38.3577</v>
      </c>
      <c r="G41" s="57" t="n">
        <v>38.4144</v>
      </c>
      <c r="H41" s="57" t="n">
        <v>5890.34</v>
      </c>
      <c r="I41" s="57" t="n">
        <v>12.26</v>
      </c>
      <c r="J41" s="58" t="n">
        <f aca="false">H41/3600</f>
        <v>1.63620555555556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2"/>
      <c r="T41" s="61"/>
      <c r="U41" s="33"/>
      <c r="V41" s="33"/>
      <c r="W41" s="61"/>
      <c r="X41" s="33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158.29</v>
      </c>
      <c r="I42" s="64" t="n">
        <v>11.43</v>
      </c>
      <c r="J42" s="65" t="n">
        <f aca="false">H42/3600</f>
        <v>1.43285833333333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10521.65</v>
      </c>
      <c r="I43" s="48" t="n">
        <v>20.56</v>
      </c>
      <c r="J43" s="49" t="n">
        <f aca="false">H43/3600</f>
        <v>2.92268055555556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2"/>
      <c r="T43" s="53" t="e">
        <f aca="false">bdrate($D43:$D46,E43:E46,$L43:$L46,M43:M46)</f>
        <v>#VALUE!</v>
      </c>
      <c r="U43" s="54" t="e">
        <f aca="false">bdrate($D43:$D46,F43:F46,$L43:$L46,N43:N46)</f>
        <v>#VALUE!</v>
      </c>
      <c r="V43" s="54" t="e">
        <f aca="false">bdrate($D43:$D46,G43:G46,$L43:$L46,O43:O46)</f>
        <v>#VALUE!</v>
      </c>
      <c r="W43" s="71" t="e">
        <f aca="false">bdrateOld($D43:$D46,E43:E46,$L43:$L46,M43:M46)</f>
        <v>#VALUE!</v>
      </c>
      <c r="X43" s="72" t="e">
        <f aca="false">bdrateOld($D43:$D46,F43:F46,$L43:$L46,N43:N46)</f>
        <v>#VALUE!</v>
      </c>
      <c r="Y43" s="73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2.8176</v>
      </c>
      <c r="E44" s="57" t="n">
        <v>37.3486</v>
      </c>
      <c r="F44" s="57" t="n">
        <v>41.1929</v>
      </c>
      <c r="G44" s="57" t="n">
        <v>42.3193</v>
      </c>
      <c r="H44" s="57" t="n">
        <v>8778.47</v>
      </c>
      <c r="I44" s="57" t="n">
        <v>16.82</v>
      </c>
      <c r="J44" s="58" t="n">
        <f aca="false">H44/3600</f>
        <v>2.43846388888889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2"/>
      <c r="T44" s="61"/>
      <c r="U44" s="33"/>
      <c r="V44" s="33"/>
      <c r="W44" s="61"/>
      <c r="X44" s="33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2.2512</v>
      </c>
      <c r="E45" s="57" t="n">
        <v>34.4282</v>
      </c>
      <c r="F45" s="57" t="n">
        <v>39.4008</v>
      </c>
      <c r="G45" s="57" t="n">
        <v>40.3888</v>
      </c>
      <c r="H45" s="57" t="n">
        <v>7581.1</v>
      </c>
      <c r="I45" s="57" t="n">
        <v>14.38</v>
      </c>
      <c r="J45" s="58" t="n">
        <f aca="false">H45/3600</f>
        <v>2.10586111111111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2"/>
      <c r="T45" s="61"/>
      <c r="U45" s="33"/>
      <c r="V45" s="33"/>
      <c r="W45" s="61"/>
      <c r="X45" s="33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754.17</v>
      </c>
      <c r="I46" s="64" t="n">
        <v>12.24</v>
      </c>
      <c r="J46" s="65" t="n">
        <f aca="false">H46/3600</f>
        <v>1.876158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9720.6</v>
      </c>
      <c r="I47" s="48" t="n">
        <v>22.21</v>
      </c>
      <c r="J47" s="49" t="n">
        <f aca="false">H47/3600</f>
        <v>2.70016666666667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2"/>
      <c r="T47" s="53" t="e">
        <f aca="false">bdrate($D47:$D50,E47:E50,$L47:$L50,M47:M50)</f>
        <v>#VALUE!</v>
      </c>
      <c r="U47" s="54" t="e">
        <f aca="false">bdrate($D47:$D50,F47:F50,$L47:$L50,N47:N50)</f>
        <v>#VALUE!</v>
      </c>
      <c r="V47" s="54" t="e">
        <f aca="false">bdrate($D47:$D50,G47:G50,$L47:$L50,O47:O50)</f>
        <v>#VALUE!</v>
      </c>
      <c r="W47" s="71" t="e">
        <f aca="false">bdrateOld($D47:$D50,E47:E50,$L47:$L50,M47:M50)</f>
        <v>#VALUE!</v>
      </c>
      <c r="X47" s="72" t="e">
        <f aca="false">bdrateOld($D47:$D50,F47:F50,$L47:$L50,N47:N50)</f>
        <v>#VALUE!</v>
      </c>
      <c r="Y47" s="73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693.8504</v>
      </c>
      <c r="E48" s="57" t="n">
        <v>34.4131</v>
      </c>
      <c r="F48" s="57" t="n">
        <v>38.4077</v>
      </c>
      <c r="G48" s="57" t="n">
        <v>39.245</v>
      </c>
      <c r="H48" s="57" t="n">
        <v>7579.27</v>
      </c>
      <c r="I48" s="57" t="n">
        <v>17.38</v>
      </c>
      <c r="J48" s="58" t="n">
        <f aca="false">H48/3600</f>
        <v>2.10535277777778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2"/>
      <c r="T48" s="61"/>
      <c r="U48" s="33"/>
      <c r="V48" s="33"/>
      <c r="W48" s="61"/>
      <c r="X48" s="33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55.792</v>
      </c>
      <c r="E49" s="57" t="n">
        <v>31.0472</v>
      </c>
      <c r="F49" s="57" t="n">
        <v>36.4597</v>
      </c>
      <c r="G49" s="57" t="n">
        <v>37.2186</v>
      </c>
      <c r="H49" s="57" t="n">
        <v>6210.44</v>
      </c>
      <c r="I49" s="57" t="n">
        <v>13.66</v>
      </c>
      <c r="J49" s="58" t="n">
        <f aca="false">H49/3600</f>
        <v>1.72512222222222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2"/>
      <c r="T49" s="61"/>
      <c r="U49" s="33"/>
      <c r="V49" s="33"/>
      <c r="W49" s="61"/>
      <c r="X49" s="33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5268.52</v>
      </c>
      <c r="I50" s="64" t="n">
        <v>11.63</v>
      </c>
      <c r="J50" s="65" t="n">
        <f aca="false">H50/3600</f>
        <v>1.46347777777778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7357.32</v>
      </c>
      <c r="I51" s="48" t="n">
        <v>14.66</v>
      </c>
      <c r="J51" s="49" t="n">
        <f aca="false">H51/3600</f>
        <v>2.0437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2"/>
      <c r="T51" s="53" t="e">
        <f aca="false">bdrate($D51:$D54,E51:E54,$L51:$L54,M51:M54)</f>
        <v>#VALUE!</v>
      </c>
      <c r="U51" s="54" t="e">
        <f aca="false">bdrate($D51:$D54,F51:F54,$L51:$L54,N51:N54)</f>
        <v>#VALUE!</v>
      </c>
      <c r="V51" s="54" t="e">
        <f aca="false">bdrate($D51:$D54,G51:G54,$L51:$L54,O51:O54)</f>
        <v>#VALUE!</v>
      </c>
      <c r="W51" s="71" t="e">
        <f aca="false">bdrateOld($D51:$D54,E51:E54,$L51:$L54,M51:M54)</f>
        <v>#VALUE!</v>
      </c>
      <c r="X51" s="72" t="e">
        <f aca="false">bdrateOld($D51:$D54,F51:F54,$L51:$L54,N51:N54)</f>
        <v>#VALUE!</v>
      </c>
      <c r="Y51" s="73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3.4152</v>
      </c>
      <c r="E52" s="57" t="n">
        <v>36.2574</v>
      </c>
      <c r="F52" s="57" t="n">
        <v>38.9262</v>
      </c>
      <c r="G52" s="57" t="n">
        <v>40.506</v>
      </c>
      <c r="H52" s="57" t="n">
        <v>6000.12</v>
      </c>
      <c r="I52" s="57" t="n">
        <v>12.01</v>
      </c>
      <c r="J52" s="58" t="n">
        <f aca="false">H52/3600</f>
        <v>1.6667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2"/>
      <c r="T52" s="61"/>
      <c r="U52" s="33"/>
      <c r="V52" s="33"/>
      <c r="W52" s="61"/>
      <c r="X52" s="33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1.5072</v>
      </c>
      <c r="E53" s="57" t="n">
        <v>33.0837</v>
      </c>
      <c r="F53" s="57" t="n">
        <v>37.0402</v>
      </c>
      <c r="G53" s="57" t="n">
        <v>38.7287</v>
      </c>
      <c r="H53" s="57" t="n">
        <v>4979.62</v>
      </c>
      <c r="I53" s="57" t="n">
        <v>10.09</v>
      </c>
      <c r="J53" s="58" t="n">
        <f aca="false">H53/3600</f>
        <v>1.38322777777778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2"/>
      <c r="T53" s="61"/>
      <c r="U53" s="33"/>
      <c r="V53" s="33"/>
      <c r="W53" s="61"/>
      <c r="X53" s="33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4206.79</v>
      </c>
      <c r="I54" s="64" t="n">
        <v>8.51</v>
      </c>
      <c r="J54" s="65" t="n">
        <f aca="false">H54/3600</f>
        <v>1.16855277777778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2334.87</v>
      </c>
      <c r="I55" s="48" t="n">
        <v>4.97</v>
      </c>
      <c r="J55" s="49" t="n">
        <f aca="false">H55/3600</f>
        <v>0.648575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2"/>
      <c r="T55" s="53" t="e">
        <f aca="false">bdrate($D55:$D58,E55:E58,$L55:$L58,M55:M58)</f>
        <v>#VALUE!</v>
      </c>
      <c r="U55" s="54" t="e">
        <f aca="false">bdrate($D55:$D58,F55:F58,$L55:$L58,N55:N58)</f>
        <v>#VALUE!</v>
      </c>
      <c r="V55" s="54" t="e">
        <f aca="false">bdrate($D55:$D58,G55:G58,$L55:$L58,O55:O58)</f>
        <v>#VALUE!</v>
      </c>
      <c r="W55" s="71" t="e">
        <f aca="false">bdrateOld($D55:$D58,E55:E58,$L55:$L58,M55:M58)</f>
        <v>#VALUE!</v>
      </c>
      <c r="X55" s="72" t="e">
        <f aca="false">bdrateOld($D55:$D58,F55:F58,$L55:$L58,N55:N58)</f>
        <v>#VALUE!</v>
      </c>
      <c r="Y55" s="73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6" t="n">
        <v>882.06</v>
      </c>
      <c r="E56" s="57" t="n">
        <v>37.1146</v>
      </c>
      <c r="F56" s="57" t="n">
        <v>40.9623</v>
      </c>
      <c r="G56" s="57" t="n">
        <v>39.9566</v>
      </c>
      <c r="H56" s="57" t="n">
        <v>1996.86</v>
      </c>
      <c r="I56" s="57" t="n">
        <v>4.19</v>
      </c>
      <c r="J56" s="58" t="n">
        <f aca="false">H56/3600</f>
        <v>0.554683333333333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2"/>
      <c r="T56" s="61"/>
      <c r="U56" s="33"/>
      <c r="V56" s="33"/>
      <c r="W56" s="61"/>
      <c r="X56" s="33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8.3024</v>
      </c>
      <c r="E57" s="57" t="n">
        <v>33.615</v>
      </c>
      <c r="F57" s="57" t="n">
        <v>38.8558</v>
      </c>
      <c r="G57" s="57" t="n">
        <v>37.5814</v>
      </c>
      <c r="H57" s="57" t="n">
        <v>1715.63</v>
      </c>
      <c r="I57" s="57" t="n">
        <v>3.5</v>
      </c>
      <c r="J57" s="58" t="n">
        <f aca="false">H57/3600</f>
        <v>0.476563888888889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2"/>
      <c r="T57" s="61"/>
      <c r="U57" s="33"/>
      <c r="V57" s="33"/>
      <c r="W57" s="61"/>
      <c r="X57" s="33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499.25</v>
      </c>
      <c r="I58" s="64" t="n">
        <v>2.91</v>
      </c>
      <c r="J58" s="65" t="n">
        <f aca="false">H58/3600</f>
        <v>0.4164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2632.88</v>
      </c>
      <c r="I59" s="48" t="n">
        <v>5.9</v>
      </c>
      <c r="J59" s="49" t="n">
        <f aca="false">H59/3600</f>
        <v>0.731355555555556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2"/>
      <c r="T59" s="53" t="e">
        <f aca="false">bdrate($D59:$D62,E59:E62,$L59:$L62,M59:M62)</f>
        <v>#VALUE!</v>
      </c>
      <c r="U59" s="54" t="e">
        <f aca="false">bdrate($D59:$D62,F59:F62,$L59:$L62,N59:N62)</f>
        <v>#VALUE!</v>
      </c>
      <c r="V59" s="54" t="e">
        <f aca="false">bdrate($D59:$D62,G59:G62,$L59:$L62,O59:O62)</f>
        <v>#VALUE!</v>
      </c>
      <c r="W59" s="71" t="e">
        <f aca="false">bdrateOld($D59:$D62,E59:E62,$L59:$L62,M59:M62)</f>
        <v>#VALUE!</v>
      </c>
      <c r="X59" s="72" t="e">
        <f aca="false">bdrateOld($D59:$D62,F59:F62,$L59:$L62,N59:N62)</f>
        <v>#VALUE!</v>
      </c>
      <c r="Y59" s="73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04.5872</v>
      </c>
      <c r="E60" s="57" t="n">
        <v>34.273</v>
      </c>
      <c r="F60" s="57" t="n">
        <v>40.7504</v>
      </c>
      <c r="G60" s="57" t="n">
        <v>41.6336</v>
      </c>
      <c r="H60" s="57" t="n">
        <v>1993.82</v>
      </c>
      <c r="I60" s="57" t="n">
        <v>4.47</v>
      </c>
      <c r="J60" s="58" t="n">
        <f aca="false">H60/3600</f>
        <v>0.553838888888889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2"/>
      <c r="T60" s="61"/>
      <c r="U60" s="33"/>
      <c r="V60" s="33"/>
      <c r="W60" s="61"/>
      <c r="X60" s="33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27.8128</v>
      </c>
      <c r="E61" s="57" t="n">
        <v>31.2088</v>
      </c>
      <c r="F61" s="57" t="n">
        <v>39.292</v>
      </c>
      <c r="G61" s="57" t="n">
        <v>40.2601</v>
      </c>
      <c r="H61" s="57" t="n">
        <v>1619.15</v>
      </c>
      <c r="I61" s="57" t="n">
        <v>3.3</v>
      </c>
      <c r="J61" s="58" t="n">
        <f aca="false">H61/3600</f>
        <v>0.449763888888889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2"/>
      <c r="T61" s="61"/>
      <c r="U61" s="33"/>
      <c r="V61" s="33"/>
      <c r="W61" s="61"/>
      <c r="X61" s="33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15.75</v>
      </c>
      <c r="I62" s="64" t="n">
        <v>2.65</v>
      </c>
      <c r="J62" s="65" t="n">
        <f aca="false">H62/3600</f>
        <v>0.393263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2166.82</v>
      </c>
      <c r="I63" s="48" t="n">
        <v>4.96</v>
      </c>
      <c r="J63" s="49" t="n">
        <f aca="false">H63/3600</f>
        <v>0.601894444444445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2"/>
      <c r="T63" s="53" t="e">
        <f aca="false">bdrate($D63:$D66,E63:E66,$L63:$L66,M63:M66)</f>
        <v>#VALUE!</v>
      </c>
      <c r="U63" s="54" t="e">
        <f aca="false">bdrate($D63:$D66,F63:F66,$L63:$L66,N63:N66)</f>
        <v>#VALUE!</v>
      </c>
      <c r="V63" s="54" t="e">
        <f aca="false">bdrate($D63:$D66,G63:G66,$L63:$L66,O63:O66)</f>
        <v>#VALUE!</v>
      </c>
      <c r="W63" s="71" t="e">
        <f aca="false">bdrateOld($D63:$D66,E63:E66,$L63:$L66,M63:M66)</f>
        <v>#VALUE!</v>
      </c>
      <c r="X63" s="72" t="e">
        <f aca="false">bdrateOld($D63:$D66,F63:F66,$L63:$L66,N63:N66)</f>
        <v>#VALUE!</v>
      </c>
      <c r="Y63" s="73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57.9632</v>
      </c>
      <c r="E64" s="57" t="n">
        <v>34.2739</v>
      </c>
      <c r="F64" s="57" t="n">
        <v>38.0733</v>
      </c>
      <c r="G64" s="57" t="n">
        <v>38.6583</v>
      </c>
      <c r="H64" s="57" t="n">
        <v>1671.55</v>
      </c>
      <c r="I64" s="57" t="n">
        <v>3.73</v>
      </c>
      <c r="J64" s="58" t="n">
        <f aca="false">H64/3600</f>
        <v>0.464319444444444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2"/>
      <c r="T64" s="61"/>
      <c r="U64" s="33"/>
      <c r="V64" s="33"/>
      <c r="W64" s="61"/>
      <c r="X64" s="33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3552</v>
      </c>
      <c r="E65" s="57" t="n">
        <v>30.8786</v>
      </c>
      <c r="F65" s="57" t="n">
        <v>36.0678</v>
      </c>
      <c r="G65" s="57" t="n">
        <v>36.5703</v>
      </c>
      <c r="H65" s="57" t="n">
        <v>1368.78</v>
      </c>
      <c r="I65" s="57" t="n">
        <v>2.88</v>
      </c>
      <c r="J65" s="58" t="n">
        <f aca="false">H65/3600</f>
        <v>0.380216666666667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2"/>
      <c r="T65" s="61"/>
      <c r="U65" s="33"/>
      <c r="V65" s="33"/>
      <c r="W65" s="61"/>
      <c r="X65" s="33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175.94</v>
      </c>
      <c r="I66" s="64" t="n">
        <v>2.27</v>
      </c>
      <c r="J66" s="65" t="n">
        <f aca="false">H66/3600</f>
        <v>0.32665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1728.86</v>
      </c>
      <c r="I67" s="48" t="n">
        <v>3.71</v>
      </c>
      <c r="J67" s="49" t="n">
        <f aca="false">H67/3600</f>
        <v>0.480238888888889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2"/>
      <c r="T67" s="53" t="e">
        <f aca="false">bdrate($D67:$D70,E67:E70,$L67:$L70,M67:M70)</f>
        <v>#VALUE!</v>
      </c>
      <c r="U67" s="54" t="e">
        <f aca="false">bdrate($D67:$D70,F67:F70,$L67:$L70,N67:N70)</f>
        <v>#VALUE!</v>
      </c>
      <c r="V67" s="54" t="e">
        <f aca="false">bdrate($D67:$D70,G67:G70,$L67:$L70,O67:O70)</f>
        <v>#VALUE!</v>
      </c>
      <c r="W67" s="71" t="e">
        <f aca="false">bdrateOld($D67:$D70,E67:E70,$L67:$L70,M67:M70)</f>
        <v>#VALUE!</v>
      </c>
      <c r="X67" s="72" t="e">
        <f aca="false">bdrateOld($D67:$D70,F67:F70,$L67:$L70,N67:N70)</f>
        <v>#VALUE!</v>
      </c>
      <c r="Y67" s="73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0.7992</v>
      </c>
      <c r="E68" s="57" t="n">
        <v>35.8842</v>
      </c>
      <c r="F68" s="57" t="n">
        <v>38.4822</v>
      </c>
      <c r="G68" s="57" t="n">
        <v>39.6494</v>
      </c>
      <c r="H68" s="57" t="n">
        <v>1442.54</v>
      </c>
      <c r="I68" s="57" t="n">
        <v>3.08</v>
      </c>
      <c r="J68" s="58" t="n">
        <f aca="false">H68/3600</f>
        <v>0.400705555555556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2"/>
      <c r="T68" s="61"/>
      <c r="U68" s="33"/>
      <c r="V68" s="33"/>
      <c r="W68" s="61"/>
      <c r="X68" s="33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5944</v>
      </c>
      <c r="E69" s="57" t="n">
        <v>32.2706</v>
      </c>
      <c r="F69" s="57" t="n">
        <v>36.4631</v>
      </c>
      <c r="G69" s="57" t="n">
        <v>37.5627</v>
      </c>
      <c r="H69" s="57" t="n">
        <v>1201.72</v>
      </c>
      <c r="I69" s="57" t="n">
        <v>2.41</v>
      </c>
      <c r="J69" s="58" t="n">
        <f aca="false">H69/3600</f>
        <v>0.333811111111111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2"/>
      <c r="T69" s="61"/>
      <c r="U69" s="33"/>
      <c r="V69" s="33"/>
      <c r="W69" s="61"/>
      <c r="X69" s="33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1020.82</v>
      </c>
      <c r="I70" s="64" t="n">
        <v>1.89</v>
      </c>
      <c r="J70" s="65" t="n">
        <f aca="false">H70/3600</f>
        <v>0.283561111111111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3175.83</v>
      </c>
      <c r="I71" s="48" t="n">
        <v>30.55</v>
      </c>
      <c r="J71" s="49" t="n">
        <f aca="false">H71/3600</f>
        <v>3.65995277777778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2"/>
      <c r="T71" s="53" t="e">
        <f aca="false">bdrate($D71:$D74,E71:E74,$L71:$L74,M71:M74)</f>
        <v>#VALUE!</v>
      </c>
      <c r="U71" s="54" t="e">
        <f aca="false">bdrate($D71:$D74,F71:F74,$L71:$L74,N71:N74)</f>
        <v>#VALUE!</v>
      </c>
      <c r="V71" s="54" t="e">
        <f aca="false">bdrate($D71:$D74,G71:G74,$L71:$L74,O71:O74)</f>
        <v>#VALUE!</v>
      </c>
      <c r="W71" s="71" t="e">
        <f aca="false">bdrateOld($D71:$D74,E71:E74,$L71:$L74,M71:M74)</f>
        <v>#VALUE!</v>
      </c>
      <c r="X71" s="72" t="e">
        <f aca="false">bdrateOld($D71:$D74,F71:F74,$L71:$L74,N71:N74)</f>
        <v>#VALUE!</v>
      </c>
      <c r="Y71" s="73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6" t="n">
        <v>776.5288</v>
      </c>
      <c r="E72" s="57" t="n">
        <v>41.3438</v>
      </c>
      <c r="F72" s="57" t="n">
        <v>45.7163</v>
      </c>
      <c r="G72" s="57" t="n">
        <v>46.3672</v>
      </c>
      <c r="H72" s="57" t="n">
        <v>11488.52</v>
      </c>
      <c r="I72" s="57" t="n">
        <v>23.55</v>
      </c>
      <c r="J72" s="58" t="n">
        <f aca="false">H72/3600</f>
        <v>3.19125555555556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2"/>
      <c r="T72" s="61"/>
      <c r="U72" s="33"/>
      <c r="V72" s="33"/>
      <c r="W72" s="61"/>
      <c r="X72" s="33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0.6424</v>
      </c>
      <c r="E73" s="57" t="n">
        <v>38.8366</v>
      </c>
      <c r="F73" s="57" t="n">
        <v>44.3613</v>
      </c>
      <c r="G73" s="57" t="n">
        <v>44.7335</v>
      </c>
      <c r="H73" s="57" t="n">
        <v>10683.4</v>
      </c>
      <c r="I73" s="57" t="n">
        <v>20.09</v>
      </c>
      <c r="J73" s="58" t="n">
        <f aca="false">H73/3600</f>
        <v>2.96761111111111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2"/>
      <c r="T73" s="61"/>
      <c r="U73" s="33"/>
      <c r="V73" s="33"/>
      <c r="W73" s="61"/>
      <c r="X73" s="33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10210.73</v>
      </c>
      <c r="I74" s="64" t="n">
        <v>17.49</v>
      </c>
      <c r="J74" s="65" t="n">
        <f aca="false">H74/3600</f>
        <v>2.83631388888889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3518.46</v>
      </c>
      <c r="I75" s="48" t="n">
        <v>30.82</v>
      </c>
      <c r="J75" s="49" t="n">
        <f aca="false">H75/3600</f>
        <v>3.75512777777778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2"/>
      <c r="T75" s="53" t="e">
        <f aca="false">bdrate($D75:$D78,E75:E78,$L75:$L78,M75:M78)</f>
        <v>#VALUE!</v>
      </c>
      <c r="U75" s="54" t="e">
        <f aca="false">bdrate($D75:$D78,F75:F78,$L75:$L78,N75:N78)</f>
        <v>#VALUE!</v>
      </c>
      <c r="V75" s="54" t="e">
        <f aca="false">bdrate($D75:$D78,G75:G78,$L75:$L78,O75:O78)</f>
        <v>#VALUE!</v>
      </c>
      <c r="W75" s="71" t="e">
        <f aca="false">bdrateOld($D75:$D78,E75:E78,$L75:$L78,M75:M78)</f>
        <v>#VALUE!</v>
      </c>
      <c r="X75" s="72" t="e">
        <f aca="false">bdrateOld($D75:$D78,F75:F78,$L75:$L78,N75:N78)</f>
        <v>#VALUE!</v>
      </c>
      <c r="Y75" s="73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3.9688</v>
      </c>
      <c r="E76" s="57" t="n">
        <v>41.1543</v>
      </c>
      <c r="F76" s="57" t="n">
        <v>47.2021</v>
      </c>
      <c r="G76" s="57" t="n">
        <v>46.4588</v>
      </c>
      <c r="H76" s="57" t="n">
        <v>11715.54</v>
      </c>
      <c r="I76" s="57" t="n">
        <v>24.87</v>
      </c>
      <c r="J76" s="58" t="n">
        <f aca="false">H76/3600</f>
        <v>3.25431666666667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2"/>
      <c r="T76" s="61"/>
      <c r="U76" s="33"/>
      <c r="V76" s="33"/>
      <c r="W76" s="61"/>
      <c r="X76" s="33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1.4736</v>
      </c>
      <c r="E77" s="57" t="n">
        <v>38.655</v>
      </c>
      <c r="F77" s="57" t="n">
        <v>45.8935</v>
      </c>
      <c r="G77" s="57" t="n">
        <v>44.4432</v>
      </c>
      <c r="H77" s="57" t="n">
        <v>10818.23</v>
      </c>
      <c r="I77" s="57" t="n">
        <v>21.71</v>
      </c>
      <c r="J77" s="58" t="n">
        <f aca="false">H77/3600</f>
        <v>3.00506388888889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2"/>
      <c r="T77" s="61"/>
      <c r="U77" s="33"/>
      <c r="V77" s="33"/>
      <c r="W77" s="61"/>
      <c r="X77" s="33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10314.6</v>
      </c>
      <c r="I78" s="64" t="n">
        <v>19.04</v>
      </c>
      <c r="J78" s="65" t="n">
        <f aca="false">H78/3600</f>
        <v>2.86516666666667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3701.46</v>
      </c>
      <c r="I79" s="48" t="n">
        <v>29.71</v>
      </c>
      <c r="J79" s="49" t="n">
        <f aca="false">H79/3600</f>
        <v>3.80596111111111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2"/>
      <c r="T79" s="53" t="e">
        <f aca="false">bdrate($D79:$D82,E79:E82,$L79:$L82,M79:M82)</f>
        <v>#VALUE!</v>
      </c>
      <c r="U79" s="54" t="e">
        <f aca="false">bdrate($D79:$D82,F79:F82,$L79:$L82,N79:N82)</f>
        <v>#VALUE!</v>
      </c>
      <c r="V79" s="54" t="e">
        <f aca="false">bdrate($D79:$D82,G79:G82,$L79:$L82,O79:O82)</f>
        <v>#VALUE!</v>
      </c>
      <c r="W79" s="71" t="e">
        <f aca="false">bdrateOld($D79:$D82,E79:E82,$L79:$L82,M79:M82)</f>
        <v>#VALUE!</v>
      </c>
      <c r="X79" s="72" t="e">
        <f aca="false">bdrateOld($D79:$D82,F79:F82,$L79:$L82,N79:N82)</f>
        <v>#VALUE!</v>
      </c>
      <c r="Y79" s="73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0.708</v>
      </c>
      <c r="E80" s="57" t="n">
        <v>40.9683</v>
      </c>
      <c r="F80" s="57" t="n">
        <v>46.5704</v>
      </c>
      <c r="G80" s="57" t="n">
        <v>46.7235</v>
      </c>
      <c r="H80" s="57" t="n">
        <v>11800.54</v>
      </c>
      <c r="I80" s="57" t="n">
        <v>24.49</v>
      </c>
      <c r="J80" s="58" t="n">
        <f aca="false">H80/3600</f>
        <v>3.27792777777778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2"/>
      <c r="T80" s="61"/>
      <c r="U80" s="33"/>
      <c r="V80" s="33"/>
      <c r="W80" s="61"/>
      <c r="X80" s="33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9.2128</v>
      </c>
      <c r="E81" s="57" t="n">
        <v>38.4274</v>
      </c>
      <c r="F81" s="57" t="n">
        <v>44.888</v>
      </c>
      <c r="G81" s="57" t="n">
        <v>44.906</v>
      </c>
      <c r="H81" s="57" t="n">
        <v>10912.18</v>
      </c>
      <c r="I81" s="57" t="n">
        <v>20.93</v>
      </c>
      <c r="J81" s="58" t="n">
        <f aca="false">H81/3600</f>
        <v>3.03116111111111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2"/>
      <c r="T81" s="61"/>
      <c r="U81" s="33"/>
      <c r="V81" s="33"/>
      <c r="W81" s="61"/>
      <c r="X81" s="33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10358.34</v>
      </c>
      <c r="I82" s="64" t="n">
        <v>17.74</v>
      </c>
      <c r="J82" s="65" t="n">
        <f aca="false">H82/3600</f>
        <v>2.87731666666667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7" t="n">
        <v>4283.4992</v>
      </c>
      <c r="E83" s="48" t="n">
        <v>40.3817</v>
      </c>
      <c r="F83" s="48" t="n">
        <v>42.7685</v>
      </c>
      <c r="G83" s="48" t="n">
        <v>43.3073</v>
      </c>
      <c r="H83" s="48" t="n">
        <v>8145.63</v>
      </c>
      <c r="I83" s="48" t="n">
        <v>17.24</v>
      </c>
      <c r="J83" s="49" t="n">
        <f aca="false">H83/3600</f>
        <v>2.262675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2"/>
      <c r="T83" s="53" t="e">
        <f aca="false">bdrate($D83:$D86,E83:E86,$L83:$L86,M83:M86)</f>
        <v>#VALUE!</v>
      </c>
      <c r="U83" s="54" t="e">
        <f aca="false">bdrate($D83:$D86,F83:F86,$L83:$L86,N83:N86)</f>
        <v>#VALUE!</v>
      </c>
      <c r="V83" s="54" t="e">
        <f aca="false">bdrate($D83:$D86,G83:G86,$L83:$L86,O83:O86)</f>
        <v>#VALUE!</v>
      </c>
      <c r="W83" s="71" t="e">
        <f aca="false">bdrateOld($D83:$D86,E83:E86,$L83:$L86,M83:M86)</f>
        <v>#VALUE!</v>
      </c>
      <c r="X83" s="72" t="e">
        <f aca="false">bdrateOld($D83:$D86,F83:F86,$L83:$L86,N83:N86)</f>
        <v>#VALUE!</v>
      </c>
      <c r="Y83" s="73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84.9912</v>
      </c>
      <c r="E84" s="57" t="n">
        <v>37.0224</v>
      </c>
      <c r="F84" s="57" t="n">
        <v>39.9608</v>
      </c>
      <c r="G84" s="57" t="n">
        <v>40.2179</v>
      </c>
      <c r="H84" s="57" t="n">
        <v>6824.88</v>
      </c>
      <c r="I84" s="57" t="n">
        <v>14.15</v>
      </c>
      <c r="J84" s="58" t="n">
        <f aca="false">H84/3600</f>
        <v>1.8958</v>
      </c>
      <c r="L84" s="56"/>
      <c r="M84" s="57"/>
      <c r="N84" s="57"/>
      <c r="O84" s="57"/>
      <c r="P84" s="57"/>
      <c r="Q84" s="57"/>
      <c r="R84" s="58" t="n">
        <f aca="false">P84/3600</f>
        <v>0</v>
      </c>
      <c r="S84" s="52"/>
      <c r="T84" s="61"/>
      <c r="U84" s="33"/>
      <c r="V84" s="33"/>
      <c r="W84" s="61"/>
      <c r="X84" s="33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0.816</v>
      </c>
      <c r="E85" s="57" t="n">
        <v>34.0682</v>
      </c>
      <c r="F85" s="57" t="n">
        <v>37.6924</v>
      </c>
      <c r="G85" s="57" t="n">
        <v>37.8136</v>
      </c>
      <c r="H85" s="57" t="n">
        <v>5797.61</v>
      </c>
      <c r="I85" s="57" t="n">
        <v>11.47</v>
      </c>
      <c r="J85" s="58" t="n">
        <f aca="false">H85/3600</f>
        <v>1.61044722222222</v>
      </c>
      <c r="L85" s="56"/>
      <c r="M85" s="57"/>
      <c r="N85" s="57"/>
      <c r="O85" s="57"/>
      <c r="P85" s="57"/>
      <c r="Q85" s="57"/>
      <c r="R85" s="58" t="n">
        <f aca="false">P85/3600</f>
        <v>0</v>
      </c>
      <c r="S85" s="52"/>
      <c r="T85" s="61"/>
      <c r="U85" s="33"/>
      <c r="V85" s="33"/>
      <c r="W85" s="61"/>
      <c r="X85" s="33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5108.18</v>
      </c>
      <c r="I86" s="64" t="n">
        <v>9.81</v>
      </c>
      <c r="J86" s="65" t="n">
        <f aca="false">H86/3600</f>
        <v>1.41893888888889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7" t="n">
        <v>5870.0088</v>
      </c>
      <c r="E87" s="48" t="n">
        <v>42.8849</v>
      </c>
      <c r="F87" s="48" t="n">
        <v>45.4952</v>
      </c>
      <c r="G87" s="48" t="n">
        <v>45.83</v>
      </c>
      <c r="H87" s="48" t="n">
        <v>14667.78</v>
      </c>
      <c r="I87" s="48" t="n">
        <v>22.43</v>
      </c>
      <c r="J87" s="49" t="n">
        <f aca="false">H87/3600</f>
        <v>4.07438333333333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2"/>
      <c r="T87" s="53" t="e">
        <f aca="false">bdrate($D87:$D90,E87:E90,$L87:$L90,M87:M90)</f>
        <v>#VALUE!</v>
      </c>
      <c r="U87" s="54" t="e">
        <f aca="false">bdrate($D87:$D90,F87:F90,$L87:$L90,N87:N90)</f>
        <v>#VALUE!</v>
      </c>
      <c r="V87" s="54" t="e">
        <f aca="false">bdrate($D87:$D90,G87:G90,$L87:$L90,O87:O90)</f>
        <v>#VALUE!</v>
      </c>
      <c r="W87" s="71" t="e">
        <f aca="false">bdrateOld($D87:$D90,E87:E90,$L87:$L90,M87:M90)</f>
        <v>#VALUE!</v>
      </c>
      <c r="X87" s="72" t="e">
        <f aca="false">bdrateOld($D87:$D90,F87:F90,$L87:$L90,N87:N90)</f>
        <v>#VALUE!</v>
      </c>
      <c r="Y87" s="73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906.8536</v>
      </c>
      <c r="E88" s="57" t="n">
        <v>38.8579</v>
      </c>
      <c r="F88" s="57" t="n">
        <v>42.4488</v>
      </c>
      <c r="G88" s="57" t="n">
        <v>42.7522</v>
      </c>
      <c r="H88" s="57" t="n">
        <v>12420.08</v>
      </c>
      <c r="I88" s="57" t="n">
        <v>19.19</v>
      </c>
      <c r="J88" s="58" t="n">
        <f aca="false">H88/3600</f>
        <v>3.45002222222222</v>
      </c>
      <c r="L88" s="56"/>
      <c r="M88" s="57"/>
      <c r="N88" s="57"/>
      <c r="O88" s="57"/>
      <c r="P88" s="57"/>
      <c r="Q88" s="57"/>
      <c r="R88" s="58" t="n">
        <f aca="false">P88/3600</f>
        <v>0</v>
      </c>
      <c r="S88" s="52"/>
      <c r="T88" s="61"/>
      <c r="U88" s="33"/>
      <c r="V88" s="33"/>
      <c r="W88" s="61"/>
      <c r="X88" s="33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3638</v>
      </c>
      <c r="E89" s="57" t="n">
        <v>35.0959</v>
      </c>
      <c r="F89" s="57" t="n">
        <v>40.2267</v>
      </c>
      <c r="G89" s="57" t="n">
        <v>40.1063</v>
      </c>
      <c r="H89" s="57" t="n">
        <v>10290.04</v>
      </c>
      <c r="I89" s="57" t="n">
        <v>15.18</v>
      </c>
      <c r="J89" s="58" t="n">
        <f aca="false">H89/3600</f>
        <v>2.85834444444444</v>
      </c>
      <c r="L89" s="56"/>
      <c r="M89" s="57"/>
      <c r="N89" s="57"/>
      <c r="O89" s="57"/>
      <c r="P89" s="57"/>
      <c r="Q89" s="57"/>
      <c r="R89" s="58" t="n">
        <f aca="false">P89/3600</f>
        <v>0</v>
      </c>
      <c r="S89" s="52"/>
      <c r="T89" s="61"/>
      <c r="U89" s="33"/>
      <c r="V89" s="33"/>
      <c r="W89" s="61"/>
      <c r="X89" s="33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8588.13</v>
      </c>
      <c r="I90" s="64" t="n">
        <v>13.37</v>
      </c>
      <c r="J90" s="65" t="n">
        <f aca="false">H90/3600</f>
        <v>2.38559166666667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7" t="n">
        <v>350.5064</v>
      </c>
      <c r="E91" s="48" t="n">
        <v>46.9075</v>
      </c>
      <c r="F91" s="48" t="n">
        <v>44.8388</v>
      </c>
      <c r="G91" s="48" t="n">
        <v>44.8635</v>
      </c>
      <c r="H91" s="48" t="n">
        <v>4265.77</v>
      </c>
      <c r="I91" s="48" t="n">
        <v>6.1</v>
      </c>
      <c r="J91" s="49" t="n">
        <f aca="false">H91/3600</f>
        <v>1.18493611111111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2"/>
      <c r="T91" s="53" t="e">
        <f aca="false">bdrate($D91:$D94,E91:E94,$L91:$L94,M91:M94)</f>
        <v>#VALUE!</v>
      </c>
      <c r="U91" s="54" t="e">
        <f aca="false">bdrate($D91:$D94,F91:F94,$L91:$L94,N91:N94)</f>
        <v>#VALUE!</v>
      </c>
      <c r="V91" s="54" t="e">
        <f aca="false">bdrate($D91:$D94,G91:G94,$L91:$L94,O91:O94)</f>
        <v>#VALUE!</v>
      </c>
      <c r="W91" s="71" t="e">
        <f aca="false">bdrateOld($D91:$D94,E91:E94,$L91:$L94,M91:M94)</f>
        <v>#VALUE!</v>
      </c>
      <c r="X91" s="72" t="e">
        <f aca="false">bdrateOld($D91:$D94,F91:F94,$L91:$L94,N91:N94)</f>
        <v>#VALUE!</v>
      </c>
      <c r="Y91" s="73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55.528</v>
      </c>
      <c r="E92" s="57" t="n">
        <v>42.6248</v>
      </c>
      <c r="F92" s="57" t="n">
        <v>41.033</v>
      </c>
      <c r="G92" s="57" t="n">
        <v>41.2216</v>
      </c>
      <c r="H92" s="57" t="n">
        <v>4244.46</v>
      </c>
      <c r="I92" s="57" t="n">
        <v>4.82</v>
      </c>
      <c r="J92" s="58" t="n">
        <f aca="false">H92/3600</f>
        <v>1.17901666666667</v>
      </c>
      <c r="L92" s="56"/>
      <c r="M92" s="57"/>
      <c r="N92" s="57"/>
      <c r="O92" s="57"/>
      <c r="P92" s="57"/>
      <c r="Q92" s="57"/>
      <c r="R92" s="58" t="n">
        <f aca="false">P92/3600</f>
        <v>0</v>
      </c>
      <c r="S92" s="52"/>
      <c r="T92" s="61"/>
      <c r="U92" s="33"/>
      <c r="V92" s="33"/>
      <c r="W92" s="61"/>
      <c r="X92" s="33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9.9784</v>
      </c>
      <c r="E93" s="57" t="n">
        <v>38.0188</v>
      </c>
      <c r="F93" s="57" t="n">
        <v>38.9783</v>
      </c>
      <c r="G93" s="57" t="n">
        <v>39.2024</v>
      </c>
      <c r="H93" s="57" t="n">
        <v>4103.18</v>
      </c>
      <c r="I93" s="57" t="n">
        <v>5.03</v>
      </c>
      <c r="J93" s="58" t="n">
        <f aca="false">H93/3600</f>
        <v>1.13977222222222</v>
      </c>
      <c r="L93" s="56"/>
      <c r="M93" s="57"/>
      <c r="N93" s="57"/>
      <c r="O93" s="57"/>
      <c r="P93" s="57"/>
      <c r="Q93" s="57"/>
      <c r="R93" s="58" t="n">
        <f aca="false">P93/3600</f>
        <v>0</v>
      </c>
      <c r="S93" s="52"/>
      <c r="T93" s="61"/>
      <c r="U93" s="33"/>
      <c r="V93" s="33"/>
      <c r="W93" s="61"/>
      <c r="X93" s="33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3984.08</v>
      </c>
      <c r="I94" s="64" t="n">
        <v>4.78</v>
      </c>
      <c r="J94" s="65" t="n">
        <f aca="false">H94/3600</f>
        <v>1.10668888888889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7" t="n">
        <v>718.5078</v>
      </c>
      <c r="E95" s="48" t="n">
        <v>49.0251</v>
      </c>
      <c r="F95" s="48" t="n">
        <v>52.3621</v>
      </c>
      <c r="G95" s="48" t="n">
        <v>53.3965</v>
      </c>
      <c r="H95" s="48" t="n">
        <v>8571.43</v>
      </c>
      <c r="I95" s="48" t="n">
        <v>12.46</v>
      </c>
      <c r="J95" s="49" t="n">
        <f aca="false">H95/3600</f>
        <v>2.38095277777778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2"/>
      <c r="T95" s="53" t="e">
        <f aca="false">bdrate($D95:$D98,E95:E98,$L95:$L98,M95:M98)</f>
        <v>#VALUE!</v>
      </c>
      <c r="U95" s="54" t="e">
        <f aca="false">bdrate($D95:$D98,F95:F98,$L95:$L98,N95:N98)</f>
        <v>#VALUE!</v>
      </c>
      <c r="V95" s="54" t="e">
        <f aca="false">bdrate($D95:$D98,G95:G98,$L95:$L98,O95:O98)</f>
        <v>#VALUE!</v>
      </c>
      <c r="W95" s="71" t="e">
        <f aca="false">bdrateOld($D95:$D98,E95:E98,$L95:$L98,M95:M98)</f>
        <v>#VALUE!</v>
      </c>
      <c r="X95" s="72" t="e">
        <f aca="false">bdrateOld($D95:$D98,F95:F98,$L95:$L98,N95:N98)</f>
        <v>#VALUE!</v>
      </c>
      <c r="Y95" s="73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19.4214</v>
      </c>
      <c r="E96" s="57" t="n">
        <v>45.1535</v>
      </c>
      <c r="F96" s="57" t="n">
        <v>49.0567</v>
      </c>
      <c r="G96" s="57" t="n">
        <v>50.2437</v>
      </c>
      <c r="H96" s="57" t="n">
        <v>8641.07</v>
      </c>
      <c r="I96" s="57" t="n">
        <v>13</v>
      </c>
      <c r="J96" s="58" t="n">
        <f aca="false">H96/3600</f>
        <v>2.40029722222222</v>
      </c>
      <c r="L96" s="56"/>
      <c r="M96" s="57"/>
      <c r="N96" s="57"/>
      <c r="O96" s="57"/>
      <c r="P96" s="57"/>
      <c r="Q96" s="57"/>
      <c r="R96" s="58" t="n">
        <f aca="false">P96/3600</f>
        <v>0</v>
      </c>
      <c r="S96" s="52"/>
      <c r="T96" s="61"/>
      <c r="U96" s="33"/>
      <c r="V96" s="33"/>
      <c r="W96" s="61"/>
      <c r="X96" s="33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4.9597</v>
      </c>
      <c r="E97" s="57" t="n">
        <v>41.4396</v>
      </c>
      <c r="F97" s="57" t="n">
        <v>46.5431</v>
      </c>
      <c r="G97" s="57" t="n">
        <v>47.7945</v>
      </c>
      <c r="H97" s="57" t="n">
        <v>7501.56</v>
      </c>
      <c r="I97" s="57" t="n">
        <v>11.92</v>
      </c>
      <c r="J97" s="58" t="n">
        <f aca="false">H97/3600</f>
        <v>2.08376666666667</v>
      </c>
      <c r="L97" s="56"/>
      <c r="M97" s="57"/>
      <c r="N97" s="57"/>
      <c r="O97" s="57"/>
      <c r="P97" s="57"/>
      <c r="Q97" s="57"/>
      <c r="R97" s="58" t="n">
        <f aca="false">P97/3600</f>
        <v>0</v>
      </c>
      <c r="S97" s="52"/>
      <c r="T97" s="61"/>
      <c r="U97" s="33"/>
      <c r="V97" s="33"/>
      <c r="W97" s="61"/>
      <c r="X97" s="33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7377.19</v>
      </c>
      <c r="I98" s="64" t="n">
        <v>11.51</v>
      </c>
      <c r="J98" s="65" t="n">
        <f aca="false">H98/3600</f>
        <v>2.04921944444444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2"/>
      <c r="T98" s="61"/>
      <c r="U98" s="33"/>
      <c r="V98" s="33"/>
      <c r="W98" s="61"/>
      <c r="X98" s="33"/>
      <c r="Y98" s="62"/>
    </row>
    <row r="99" customFormat="false" ht="12" hidden="false" customHeight="false" outlineLevel="0" collapsed="false">
      <c r="B99" s="1" t="s">
        <v>9</v>
      </c>
      <c r="T99" s="53"/>
      <c r="U99" s="54"/>
      <c r="V99" s="54"/>
      <c r="W99" s="53"/>
      <c r="X99" s="54"/>
      <c r="Y99" s="55"/>
    </row>
    <row r="100" customFormat="false" ht="12" hidden="false" customHeight="false" outlineLevel="0" collapsed="false">
      <c r="B100" s="1" t="s">
        <v>10</v>
      </c>
      <c r="T100" s="71" t="e">
        <f aca="false">AVERAGE(T19,T23,T27,T31,T35)</f>
        <v>#VALUE!</v>
      </c>
      <c r="U100" s="72" t="e">
        <f aca="false">AVERAGE(U19,U23,U27,U31,U35)</f>
        <v>#VALUE!</v>
      </c>
      <c r="V100" s="72" t="e">
        <f aca="false">AVERAGE(V19,V23,V27,V31,V35)</f>
        <v>#VALUE!</v>
      </c>
      <c r="W100" s="71" t="e">
        <f aca="false">AVERAGE(W19,W23,W27,W31,W35)</f>
        <v>#VALUE!</v>
      </c>
      <c r="X100" s="72" t="e">
        <f aca="false">AVERAGE(X19,X23,X27,X31,X35)</f>
        <v>#VALUE!</v>
      </c>
      <c r="Y100" s="7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1" t="e">
        <f aca="false">AVERAGE(T39,T43,T47,T51)</f>
        <v>#VALUE!</v>
      </c>
      <c r="U101" s="72" t="e">
        <f aca="false">AVERAGE(U39,U43,U47,U51)</f>
        <v>#VALUE!</v>
      </c>
      <c r="V101" s="72" t="e">
        <f aca="false">AVERAGE(V39,V43,V47,V51)</f>
        <v>#VALUE!</v>
      </c>
      <c r="W101" s="71" t="e">
        <f aca="false">AVERAGE(W39,W43,W47,W51)</f>
        <v>#VALUE!</v>
      </c>
      <c r="X101" s="72" t="e">
        <f aca="false">AVERAGE(X39,X43,X47,X51)</f>
        <v>#VALUE!</v>
      </c>
      <c r="Y101" s="7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1" t="e">
        <f aca="false">AVERAGE(T55,T59,T63,T67)</f>
        <v>#VALUE!</v>
      </c>
      <c r="U102" s="72" t="e">
        <f aca="false">AVERAGE(U55,U59,U63,U67)</f>
        <v>#VALUE!</v>
      </c>
      <c r="V102" s="72" t="e">
        <f aca="false">AVERAGE(V55,V59,V63,V67)</f>
        <v>#VALUE!</v>
      </c>
      <c r="W102" s="71" t="e">
        <f aca="false">AVERAGE(W55,W59,W63,W67)</f>
        <v>#VALUE!</v>
      </c>
      <c r="X102" s="72" t="e">
        <f aca="false">AVERAGE(X55,X59,X63,X67)</f>
        <v>#VALUE!</v>
      </c>
      <c r="Y102" s="7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1" t="e">
        <f aca="false">AVERAGE(T71,T75,T79)</f>
        <v>#VALUE!</v>
      </c>
      <c r="U103" s="72" t="e">
        <f aca="false">AVERAGE(U71,U75,U79)</f>
        <v>#VALUE!</v>
      </c>
      <c r="V103" s="72" t="e">
        <f aca="false">AVERAGE(V71,V75,V79)</f>
        <v>#VALUE!</v>
      </c>
      <c r="W103" s="71" t="e">
        <f aca="false">AVERAGE(W71,W75,W79)</f>
        <v>#VALUE!</v>
      </c>
      <c r="X103" s="72" t="e">
        <f aca="false">AVERAGE(X71,X75,X79)</f>
        <v>#VALUE!</v>
      </c>
      <c r="Y103" s="7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5" t="e">
        <f aca="false">AVERAGE(T83,T87,T91,T95)</f>
        <v>#VALUE!</v>
      </c>
      <c r="U104" s="76" t="e">
        <f aca="false">AVERAGE(U83,U87,U91,U95)</f>
        <v>#VALUE!</v>
      </c>
      <c r="V104" s="76" t="e">
        <f aca="false">AVERAGE(V83,V87,V91,V95)</f>
        <v>#VALUE!</v>
      </c>
      <c r="W104" s="75" t="e">
        <f aca="false">AVERAGE(W83,W87,W91,W95)</f>
        <v>#VALUE!</v>
      </c>
      <c r="X104" s="76" t="e">
        <f aca="false">AVERAGE(X83,X87,X91,X95)</f>
        <v>#VALUE!</v>
      </c>
      <c r="Y104" s="77" t="e">
        <f aca="false">AVERAGE(Y83,Y87,Y91,Y95)</f>
        <v>#VALUE!</v>
      </c>
    </row>
    <row r="105" customFormat="false" ht="12.75" hidden="false" customHeight="false" outlineLevel="0" collapsed="false">
      <c r="A105" s="39"/>
      <c r="B105" s="40" t="s">
        <v>84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98)</f>
        <v>#VALUE!</v>
      </c>
      <c r="U105" s="76" t="e">
        <f aca="false">AVERAGE(U3:U98)</f>
        <v>#VALUE!</v>
      </c>
      <c r="V105" s="77" t="e">
        <f aca="false">AVERAGE(V3:V98)</f>
        <v>#VALUE!</v>
      </c>
      <c r="W105" s="76" t="e">
        <f aca="false">AVERAGE(W3:W98)</f>
        <v>#VALUE!</v>
      </c>
      <c r="X105" s="76" t="e">
        <f aca="false">AVERAGE(X3:X98)</f>
        <v>#VALUE!</v>
      </c>
      <c r="Y105" s="7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8" t="n">
        <f aca="false">GEOMEAN(I3:I98)</f>
        <v>13.8499106494513</v>
      </c>
      <c r="J106" s="78" t="n">
        <f aca="false">GEOMEAN(J3:J98)</f>
        <v>2.0366268104287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8" t="n">
        <f aca="false">SUM(I3:I98)/3600</f>
        <v>0.447369444444444</v>
      </c>
      <c r="J108" s="78" t="n">
        <f aca="false">SUM(J3:J98)</f>
        <v>237.033941666667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eshi Tsukuba</cp:lastModifiedBy>
  <dcterms:modified xsi:type="dcterms:W3CDTF">2011-11-21T02:48:06Z</dcterms:modified>
  <cp:revision>0</cp:revision>
  <dc:subject/>
  <dc:title/>
</cp:coreProperties>
</file>