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_sharp</t>
  </si>
  <si>
    <t xml:space="preserve">Y</t>
  </si>
  <si>
    <t xml:space="preserve">U</t>
  </si>
  <si>
    <t xml:space="preserve">V</t>
  </si>
  <si>
    <t xml:space="preserve">Tested:</t>
  </si>
  <si>
    <t xml:space="preserve">g520test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20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307597"/>
        <c:axId val="19050370"/>
      </c:scatterChart>
      <c:valAx>
        <c:axId val="1530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370"/>
        <c:crossesAt val="0"/>
        <c:crossBetween val="midCat"/>
      </c:valAx>
      <c:valAx>
        <c:axId val="1905037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5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20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038580"/>
        <c:axId val="75025603"/>
      </c:scatterChart>
      <c:valAx>
        <c:axId val="9103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603"/>
        <c:crossesAt val="0"/>
        <c:crossBetween val="midCat"/>
      </c:valAx>
      <c:valAx>
        <c:axId val="7502560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5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20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675262"/>
        <c:axId val="21044992"/>
      </c:scatterChart>
      <c:valAx>
        <c:axId val="3567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992"/>
        <c:crossesAt val="0"/>
        <c:crossBetween val="midCat"/>
      </c:valAx>
      <c:valAx>
        <c:axId val="2104499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2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20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732994"/>
        <c:axId val="60162951"/>
      </c:scatterChart>
      <c:valAx>
        <c:axId val="1873299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951"/>
        <c:crossesAt val="0"/>
        <c:crossBetween val="midCat"/>
      </c:valAx>
      <c:valAx>
        <c:axId val="6016295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9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41" activeCellId="0" sqref="I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</row>
    <row r="9" customFormat="false" ht="12.75" hidden="false" customHeight="false" outlineLevel="0" collapsed="false">
      <c r="B9" s="14" t="s">
        <v>14</v>
      </c>
      <c r="C9" s="15"/>
      <c r="D9" s="16"/>
      <c r="E9" s="17"/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4" t="s">
        <v>18</v>
      </c>
      <c r="C12" s="27" t="n">
        <f aca="false">'AI-HE'!R107</f>
        <v>1.00330900338393</v>
      </c>
      <c r="D12" s="27"/>
      <c r="E12" s="27"/>
      <c r="F12" s="27" t="n">
        <f aca="false">'AI-LC'!R107</f>
        <v>0</v>
      </c>
      <c r="G12" s="27"/>
      <c r="H12" s="27"/>
    </row>
    <row r="13" customFormat="false" ht="12.75" hidden="false" customHeight="false" outlineLevel="0" collapsed="false">
      <c r="B13" s="22" t="s">
        <v>19</v>
      </c>
      <c r="C13" s="28" t="n">
        <f aca="false">'AI-HE'!Q107</f>
        <v>0.995316344194247</v>
      </c>
      <c r="D13" s="28"/>
      <c r="E13" s="28"/>
      <c r="F13" s="28" t="e">
        <f aca="false">'AI-LC'!Q107</f>
        <v>#NUM!</v>
      </c>
      <c r="G13" s="28"/>
      <c r="H13" s="28"/>
    </row>
    <row r="14" customFormat="false" ht="12.75" hidden="false" customHeight="false" outlineLevel="0" collapsed="false">
      <c r="C14" s="29"/>
      <c r="D14" s="29"/>
      <c r="E14" s="29"/>
    </row>
    <row r="15" customFormat="false" ht="12" hidden="false" customHeight="false" outlineLevel="0" collapsed="false">
      <c r="C15" s="30" t="s">
        <v>20</v>
      </c>
      <c r="D15" s="30"/>
      <c r="E15" s="30"/>
      <c r="F15" s="2" t="s">
        <v>21</v>
      </c>
      <c r="G15" s="2"/>
      <c r="H15" s="2"/>
    </row>
    <row r="16" customFormat="false" ht="12.75" hidden="false" customHeight="false" outlineLevel="0" collapsed="false">
      <c r="C16" s="15" t="s">
        <v>4</v>
      </c>
      <c r="D16" s="16" t="s">
        <v>5</v>
      </c>
      <c r="E16" s="17" t="s">
        <v>6</v>
      </c>
      <c r="F16" s="31" t="s">
        <v>4</v>
      </c>
      <c r="G16" s="32" t="s">
        <v>5</v>
      </c>
      <c r="H16" s="3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</row>
    <row r="21" customFormat="false" ht="12" hidden="false" customHeight="false" outlineLevel="0" collapsed="false">
      <c r="B21" s="14" t="s">
        <v>13</v>
      </c>
      <c r="C21" s="15"/>
      <c r="D21" s="16"/>
      <c r="E21" s="17"/>
      <c r="F21" s="31"/>
      <c r="G21" s="32"/>
      <c r="H21" s="33"/>
    </row>
    <row r="22" customFormat="false" ht="12.75" hidden="false" customHeight="false" outlineLevel="0" collapsed="false">
      <c r="B22" s="22" t="s">
        <v>14</v>
      </c>
      <c r="C22" s="34"/>
      <c r="D22" s="35"/>
      <c r="E22" s="36"/>
      <c r="F22" s="37" t="e">
        <f aca="false">'RA-LC'!T104</f>
        <v>#VALUE!</v>
      </c>
      <c r="G22" s="38" t="e">
        <f aca="false">'RA-LC'!U104</f>
        <v>#VALUE!</v>
      </c>
      <c r="H22" s="39" t="e">
        <f aca="false">'RA-LC'!V104</f>
        <v>#VALUE!</v>
      </c>
    </row>
    <row r="23" customFormat="false" ht="12" hidden="false" customHeight="false" outlineLevel="0" collapsed="false">
      <c r="B23" s="40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7" t="n">
        <f aca="false">'RA-HE'!R107</f>
        <v>1.00010218209055</v>
      </c>
      <c r="D25" s="27"/>
      <c r="E25" s="27"/>
      <c r="F25" s="27" t="n">
        <f aca="false">'RA-LC'!R107</f>
        <v>0</v>
      </c>
      <c r="G25" s="27"/>
      <c r="H25" s="27"/>
    </row>
    <row r="26" customFormat="false" ht="12.75" hidden="false" customHeight="false" outlineLevel="0" collapsed="false">
      <c r="B26" s="22" t="s">
        <v>19</v>
      </c>
      <c r="C26" s="28" t="n">
        <f aca="false">'RA-HE'!Q107</f>
        <v>0.99473621516595</v>
      </c>
      <c r="D26" s="28"/>
      <c r="E26" s="28"/>
      <c r="F26" s="28" t="e">
        <f aca="false">'RA-LC'!Q107</f>
        <v>#NUM!</v>
      </c>
      <c r="G26" s="28"/>
      <c r="H26" s="28"/>
    </row>
    <row r="27" customFormat="false" ht="12.75" hidden="false" customHeight="false" outlineLevel="0" collapsed="false">
      <c r="C27" s="29"/>
      <c r="D27" s="29"/>
      <c r="E27" s="29"/>
    </row>
    <row r="28" customFormat="false" ht="12" hidden="false" customHeight="false" outlineLevel="0" collapsed="false">
      <c r="C28" s="30" t="s">
        <v>22</v>
      </c>
      <c r="D28" s="30"/>
      <c r="E28" s="30"/>
      <c r="F28" s="2" t="s">
        <v>23</v>
      </c>
      <c r="G28" s="2"/>
      <c r="H28" s="2"/>
    </row>
    <row r="29" customFormat="false" ht="12.75" hidden="false" customHeight="false" outlineLevel="0" collapsed="false">
      <c r="C29" s="15" t="s">
        <v>4</v>
      </c>
      <c r="D29" s="16" t="s">
        <v>5</v>
      </c>
      <c r="E29" s="17" t="s">
        <v>6</v>
      </c>
      <c r="F29" s="31" t="s">
        <v>4</v>
      </c>
      <c r="G29" s="32" t="s">
        <v>5</v>
      </c>
      <c r="H29" s="33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41"/>
      <c r="G30" s="42"/>
      <c r="H30" s="43"/>
    </row>
    <row r="31" customFormat="false" ht="12" hidden="false" customHeight="false" outlineLevel="0" collapsed="false">
      <c r="B31" s="14" t="s">
        <v>10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</row>
    <row r="35" customFormat="false" ht="12.75" hidden="false" customHeight="false" outlineLevel="0" collapsed="false">
      <c r="B35" s="22" t="s">
        <v>14</v>
      </c>
      <c r="C35" s="34"/>
      <c r="D35" s="35"/>
      <c r="E35" s="36"/>
      <c r="F35" s="37" t="e">
        <f aca="false">'LB-LC'!T104</f>
        <v>#VALUE!</v>
      </c>
      <c r="G35" s="38" t="e">
        <f aca="false">'LB-LC'!U104</f>
        <v>#VALUE!</v>
      </c>
      <c r="H35" s="39" t="e">
        <f aca="false">'LB-LC'!V104</f>
        <v>#VALUE!</v>
      </c>
    </row>
    <row r="36" customFormat="false" ht="12" hidden="false" customHeight="false" outlineLevel="0" collapsed="false">
      <c r="B36" s="40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7" t="n">
        <f aca="false">'LB-HE'!R107</f>
        <v>1.00051855603957</v>
      </c>
      <c r="D38" s="27"/>
      <c r="E38" s="27"/>
      <c r="F38" s="27" t="n">
        <f aca="false">'LB-LC'!R107</f>
        <v>0</v>
      </c>
      <c r="G38" s="27"/>
      <c r="H38" s="27"/>
    </row>
    <row r="39" customFormat="false" ht="12.75" hidden="false" customHeight="false" outlineLevel="0" collapsed="false">
      <c r="B39" s="22" t="s">
        <v>19</v>
      </c>
      <c r="C39" s="28" t="n">
        <f aca="false">'LB-HE'!Q107</f>
        <v>0.994538471102267</v>
      </c>
      <c r="D39" s="28"/>
      <c r="E39" s="28"/>
      <c r="F39" s="28" t="e">
        <f aca="false">'LB-LC'!Q107</f>
        <v>#NUM!</v>
      </c>
      <c r="G39" s="28"/>
      <c r="H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31" t="s">
        <v>4</v>
      </c>
      <c r="D42" s="32" t="s">
        <v>5</v>
      </c>
      <c r="E42" s="33" t="s">
        <v>6</v>
      </c>
      <c r="F42" s="31" t="s">
        <v>4</v>
      </c>
      <c r="G42" s="32" t="s">
        <v>5</v>
      </c>
      <c r="H42" s="33" t="s">
        <v>6</v>
      </c>
    </row>
    <row r="43" customFormat="false" ht="12" hidden="false" customHeight="false" outlineLevel="0" collapsed="false">
      <c r="B43" s="7" t="s">
        <v>9</v>
      </c>
      <c r="C43" s="41"/>
      <c r="D43" s="42"/>
      <c r="E43" s="43"/>
      <c r="F43" s="41"/>
      <c r="G43" s="42"/>
      <c r="H43" s="43"/>
    </row>
    <row r="44" customFormat="false" ht="12" hidden="false" customHeight="false" outlineLevel="0" collapsed="false">
      <c r="B44" s="14" t="s">
        <v>10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</row>
    <row r="45" customFormat="false" ht="12" hidden="false" customHeight="false" outlineLevel="0" collapsed="false">
      <c r="B45" s="14" t="s">
        <v>11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</row>
    <row r="46" customFormat="false" ht="12" hidden="false" customHeight="false" outlineLevel="0" collapsed="false">
      <c r="B46" s="14" t="s">
        <v>12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</row>
    <row r="47" customFormat="false" ht="12" hidden="false" customHeight="false" outlineLevel="0" collapsed="false">
      <c r="B47" s="14" t="s">
        <v>13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</row>
    <row r="48" customFormat="false" ht="12.75" hidden="false" customHeight="false" outlineLevel="0" collapsed="false">
      <c r="B48" s="22" t="s">
        <v>14</v>
      </c>
      <c r="C48" s="37" t="e">
        <f aca="false">'LP-HE'!T104</f>
        <v>#VALUE!</v>
      </c>
      <c r="D48" s="38" t="e">
        <f aca="false">'LP-HE'!U104</f>
        <v>#VALUE!</v>
      </c>
      <c r="E48" s="39" t="e">
        <f aca="false">'LP-HE'!V104</f>
        <v>#VALUE!</v>
      </c>
      <c r="F48" s="37" t="e">
        <f aca="false">'LP-LC'!T104</f>
        <v>#VALUE!</v>
      </c>
      <c r="G48" s="38" t="e">
        <f aca="false">'LP-LC'!U104</f>
        <v>#VALUE!</v>
      </c>
      <c r="H48" s="39" t="e">
        <f aca="false">'LP-LC'!V104</f>
        <v>#VALUE!</v>
      </c>
    </row>
    <row r="49" customFormat="false" ht="12" hidden="false" customHeight="false" outlineLevel="0" collapsed="false">
      <c r="B49" s="40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7" t="n">
        <f aca="false">'LP-HE'!R107</f>
        <v>0</v>
      </c>
      <c r="D51" s="27"/>
      <c r="E51" s="27"/>
      <c r="F51" s="27" t="n">
        <f aca="false">'LP-LC'!R107</f>
        <v>0</v>
      </c>
      <c r="G51" s="27"/>
      <c r="H51" s="27"/>
    </row>
    <row r="52" customFormat="false" ht="12.75" hidden="false" customHeight="false" outlineLevel="0" collapsed="false">
      <c r="B52" s="22" t="s">
        <v>19</v>
      </c>
      <c r="C52" s="28" t="e">
        <f aca="false">'LP-HE'!Q107</f>
        <v>#NUM!</v>
      </c>
      <c r="D52" s="28"/>
      <c r="E52" s="28"/>
      <c r="F52" s="28" t="e">
        <f aca="false">'LP-LC'!Q107</f>
        <v>#NUM!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9</v>
      </c>
      <c r="E1" s="52"/>
      <c r="F1" s="52"/>
      <c r="G1" s="52"/>
      <c r="H1" s="52"/>
      <c r="I1" s="52"/>
      <c r="J1" s="52"/>
      <c r="L1" s="52" t="s">
        <v>70</v>
      </c>
      <c r="M1" s="52"/>
      <c r="N1" s="52"/>
      <c r="O1" s="52"/>
      <c r="P1" s="52"/>
      <c r="Q1" s="52"/>
      <c r="R1" s="52"/>
      <c r="S1" s="53"/>
      <c r="T1" s="52" t="s">
        <v>71</v>
      </c>
      <c r="U1" s="52"/>
      <c r="V1" s="52"/>
      <c r="W1" s="52" t="s">
        <v>72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3</v>
      </c>
      <c r="D2" s="46" t="s">
        <v>31</v>
      </c>
      <c r="E2" s="47" t="s">
        <v>32</v>
      </c>
      <c r="F2" s="47" t="s">
        <v>33</v>
      </c>
      <c r="G2" s="47" t="s">
        <v>34</v>
      </c>
      <c r="H2" s="47" t="s">
        <v>74</v>
      </c>
      <c r="I2" s="47" t="s">
        <v>75</v>
      </c>
      <c r="J2" s="57" t="s">
        <v>76</v>
      </c>
      <c r="K2" s="53"/>
      <c r="L2" s="46" t="s">
        <v>31</v>
      </c>
      <c r="M2" s="47" t="s">
        <v>32</v>
      </c>
      <c r="N2" s="47" t="s">
        <v>33</v>
      </c>
      <c r="O2" s="47" t="s">
        <v>34</v>
      </c>
      <c r="P2" s="47" t="s">
        <v>74</v>
      </c>
      <c r="Q2" s="47" t="s">
        <v>75</v>
      </c>
      <c r="R2" s="57" t="s">
        <v>76</v>
      </c>
      <c r="S2" s="32"/>
      <c r="T2" s="46" t="s">
        <v>4</v>
      </c>
      <c r="U2" s="47" t="s">
        <v>5</v>
      </c>
      <c r="V2" s="57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5" t="s">
        <v>9</v>
      </c>
      <c r="B3" s="85" t="s">
        <v>65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7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9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6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4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8" t="n">
        <v>5833.4304</v>
      </c>
      <c r="E19" s="59" t="n">
        <v>41.5196</v>
      </c>
      <c r="F19" s="59" t="n">
        <v>43.3525</v>
      </c>
      <c r="G19" s="59" t="n">
        <v>44.8479</v>
      </c>
      <c r="H19" s="59" t="n">
        <v>14281.17</v>
      </c>
      <c r="I19" s="59" t="n">
        <v>20.64</v>
      </c>
      <c r="J19" s="60" t="n">
        <f aca="false">H19/3600</f>
        <v>3.96699166666667</v>
      </c>
      <c r="L19" s="58"/>
      <c r="M19" s="59"/>
      <c r="N19" s="59"/>
      <c r="O19" s="59"/>
      <c r="P19" s="59"/>
      <c r="Q19" s="59"/>
      <c r="R19" s="60" t="n">
        <f aca="false">P19/3600</f>
        <v>0</v>
      </c>
      <c r="S19" s="63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4" t="n">
        <v>2654.9112</v>
      </c>
      <c r="E20" s="65" t="n">
        <v>39.5013</v>
      </c>
      <c r="F20" s="65" t="n">
        <v>41.8688</v>
      </c>
      <c r="G20" s="65" t="n">
        <v>43.0153</v>
      </c>
      <c r="H20" s="65" t="n">
        <v>11942.1</v>
      </c>
      <c r="I20" s="65" t="n">
        <v>18.04</v>
      </c>
      <c r="J20" s="66" t="n">
        <f aca="false">H20/3600</f>
        <v>3.31725</v>
      </c>
      <c r="L20" s="64"/>
      <c r="M20" s="65"/>
      <c r="N20" s="65"/>
      <c r="O20" s="65"/>
      <c r="P20" s="65"/>
      <c r="Q20" s="65"/>
      <c r="R20" s="66" t="n">
        <f aca="false">P20/3600</f>
        <v>0</v>
      </c>
      <c r="S20" s="63"/>
      <c r="T20" s="69"/>
      <c r="U20" s="48"/>
      <c r="V20" s="48"/>
      <c r="W20" s="69"/>
      <c r="X20" s="48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4" t="n">
        <v>1279.1576</v>
      </c>
      <c r="E21" s="65" t="n">
        <v>37.0304</v>
      </c>
      <c r="F21" s="65" t="n">
        <v>40.6972</v>
      </c>
      <c r="G21" s="65" t="n">
        <v>41.7652</v>
      </c>
      <c r="H21" s="65" t="n">
        <v>10238.6</v>
      </c>
      <c r="I21" s="65" t="n">
        <v>15.01</v>
      </c>
      <c r="J21" s="66" t="n">
        <f aca="false">H21/3600</f>
        <v>2.84405555555556</v>
      </c>
      <c r="L21" s="64"/>
      <c r="M21" s="65"/>
      <c r="N21" s="65"/>
      <c r="O21" s="65"/>
      <c r="P21" s="65"/>
      <c r="Q21" s="65"/>
      <c r="R21" s="66" t="n">
        <f aca="false">P21/3600</f>
        <v>0</v>
      </c>
      <c r="S21" s="63"/>
      <c r="T21" s="69"/>
      <c r="U21" s="48"/>
      <c r="V21" s="48"/>
      <c r="W21" s="69"/>
      <c r="X21" s="48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629.3072</v>
      </c>
      <c r="E22" s="72" t="n">
        <v>34.4956</v>
      </c>
      <c r="F22" s="72" t="n">
        <v>39.8565</v>
      </c>
      <c r="G22" s="72" t="n">
        <v>41.0028</v>
      </c>
      <c r="H22" s="72" t="n">
        <v>9075.76</v>
      </c>
      <c r="I22" s="72" t="n">
        <v>14.05</v>
      </c>
      <c r="J22" s="73" t="n">
        <f aca="false">H22/3600</f>
        <v>2.52104444444444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3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8" t="n">
        <v>8790.4504</v>
      </c>
      <c r="E23" s="59" t="n">
        <v>39.7695</v>
      </c>
      <c r="F23" s="59" t="n">
        <v>42.0061</v>
      </c>
      <c r="G23" s="59" t="n">
        <v>43.1421</v>
      </c>
      <c r="H23" s="59" t="n">
        <v>13153.96</v>
      </c>
      <c r="I23" s="59" t="n">
        <v>22.81</v>
      </c>
      <c r="J23" s="60" t="n">
        <f aca="false">H23/3600</f>
        <v>3.65387777777778</v>
      </c>
      <c r="L23" s="58"/>
      <c r="M23" s="59"/>
      <c r="N23" s="59"/>
      <c r="O23" s="59"/>
      <c r="P23" s="59"/>
      <c r="Q23" s="59"/>
      <c r="R23" s="60" t="n">
        <f aca="false">P23/3600</f>
        <v>0</v>
      </c>
      <c r="S23" s="63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4" t="n">
        <v>3436.4976</v>
      </c>
      <c r="E24" s="65" t="n">
        <v>36.9383</v>
      </c>
      <c r="F24" s="65" t="n">
        <v>39.9902</v>
      </c>
      <c r="G24" s="65" t="n">
        <v>40.9786</v>
      </c>
      <c r="H24" s="65" t="n">
        <v>10762.67</v>
      </c>
      <c r="I24" s="65" t="n">
        <v>17.22</v>
      </c>
      <c r="J24" s="66" t="n">
        <f aca="false">H24/3600</f>
        <v>2.98963055555556</v>
      </c>
      <c r="L24" s="64"/>
      <c r="M24" s="65"/>
      <c r="N24" s="65"/>
      <c r="O24" s="65"/>
      <c r="P24" s="65"/>
      <c r="Q24" s="65"/>
      <c r="R24" s="66" t="n">
        <f aca="false">P24/3600</f>
        <v>0</v>
      </c>
      <c r="S24" s="63"/>
      <c r="T24" s="69"/>
      <c r="U24" s="48"/>
      <c r="V24" s="48"/>
      <c r="W24" s="69"/>
      <c r="X24" s="48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4" t="n">
        <v>1454.92</v>
      </c>
      <c r="E25" s="65" t="n">
        <v>34.1934</v>
      </c>
      <c r="F25" s="65" t="n">
        <v>38.3975</v>
      </c>
      <c r="G25" s="65" t="n">
        <v>39.6135</v>
      </c>
      <c r="H25" s="65" t="n">
        <v>8884.79</v>
      </c>
      <c r="I25" s="65" t="n">
        <v>13.89</v>
      </c>
      <c r="J25" s="66" t="n">
        <f aca="false">H25/3600</f>
        <v>2.46799722222222</v>
      </c>
      <c r="L25" s="64"/>
      <c r="M25" s="65"/>
      <c r="N25" s="65"/>
      <c r="O25" s="65"/>
      <c r="P25" s="65"/>
      <c r="Q25" s="65"/>
      <c r="R25" s="66" t="n">
        <f aca="false">P25/3600</f>
        <v>0</v>
      </c>
      <c r="S25" s="63"/>
      <c r="T25" s="69"/>
      <c r="U25" s="48"/>
      <c r="V25" s="48"/>
      <c r="W25" s="69"/>
      <c r="X25" s="48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633.0416</v>
      </c>
      <c r="E26" s="72" t="n">
        <v>31.6154</v>
      </c>
      <c r="F26" s="72" t="n">
        <v>37.3095</v>
      </c>
      <c r="G26" s="72" t="n">
        <v>38.8455</v>
      </c>
      <c r="H26" s="72" t="n">
        <v>7768.99</v>
      </c>
      <c r="I26" s="72" t="n">
        <v>11.82</v>
      </c>
      <c r="J26" s="73" t="n">
        <f aca="false">H26/3600</f>
        <v>2.15805277777778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3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0</v>
      </c>
      <c r="C27" s="7" t="n">
        <v>22</v>
      </c>
      <c r="D27" s="58" t="n">
        <v>22791.3664</v>
      </c>
      <c r="E27" s="59" t="n">
        <v>38.5063</v>
      </c>
      <c r="F27" s="59" t="n">
        <v>40.1486</v>
      </c>
      <c r="G27" s="59" t="n">
        <v>43.3915</v>
      </c>
      <c r="H27" s="59" t="n">
        <v>28307</v>
      </c>
      <c r="I27" s="59" t="n">
        <v>50.19</v>
      </c>
      <c r="J27" s="60" t="n">
        <f aca="false">H27/3600</f>
        <v>7.86305555555556</v>
      </c>
      <c r="L27" s="58"/>
      <c r="M27" s="59"/>
      <c r="N27" s="59"/>
      <c r="O27" s="59"/>
      <c r="P27" s="59"/>
      <c r="Q27" s="59"/>
      <c r="R27" s="60" t="n">
        <f aca="false">P27/3600</f>
        <v>0</v>
      </c>
      <c r="S27" s="63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4" t="n">
        <v>6478.6432</v>
      </c>
      <c r="E28" s="65" t="n">
        <v>36.6275</v>
      </c>
      <c r="F28" s="65" t="n">
        <v>39.026</v>
      </c>
      <c r="G28" s="65" t="n">
        <v>41.6179</v>
      </c>
      <c r="H28" s="65" t="n">
        <v>20504.52</v>
      </c>
      <c r="I28" s="65" t="n">
        <v>32.53</v>
      </c>
      <c r="J28" s="66" t="n">
        <f aca="false">H28/3600</f>
        <v>5.6957</v>
      </c>
      <c r="L28" s="64"/>
      <c r="M28" s="65"/>
      <c r="N28" s="65"/>
      <c r="O28" s="65"/>
      <c r="P28" s="65"/>
      <c r="Q28" s="65"/>
      <c r="R28" s="66" t="n">
        <f aca="false">P28/3600</f>
        <v>0</v>
      </c>
      <c r="S28" s="63"/>
      <c r="T28" s="69"/>
      <c r="U28" s="48"/>
      <c r="V28" s="48"/>
      <c r="W28" s="69"/>
      <c r="X28" s="48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4" t="n">
        <v>2913.7424</v>
      </c>
      <c r="E29" s="65" t="n">
        <v>34.5318</v>
      </c>
      <c r="F29" s="65" t="n">
        <v>38.1515</v>
      </c>
      <c r="G29" s="65" t="n">
        <v>40.0876</v>
      </c>
      <c r="H29" s="65" t="n">
        <v>17710.57</v>
      </c>
      <c r="I29" s="65" t="n">
        <v>27.08</v>
      </c>
      <c r="J29" s="66" t="n">
        <f aca="false">H29/3600</f>
        <v>4.91960277777778</v>
      </c>
      <c r="L29" s="64"/>
      <c r="M29" s="65"/>
      <c r="N29" s="65"/>
      <c r="O29" s="65"/>
      <c r="P29" s="65"/>
      <c r="Q29" s="65"/>
      <c r="R29" s="66" t="n">
        <f aca="false">P29/3600</f>
        <v>0</v>
      </c>
      <c r="S29" s="63"/>
      <c r="T29" s="69"/>
      <c r="U29" s="48"/>
      <c r="V29" s="48"/>
      <c r="W29" s="69"/>
      <c r="X29" s="48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443.9856</v>
      </c>
      <c r="E30" s="72" t="n">
        <v>32.2594</v>
      </c>
      <c r="F30" s="72" t="n">
        <v>37.4392</v>
      </c>
      <c r="G30" s="72" t="n">
        <v>38.9289</v>
      </c>
      <c r="H30" s="72" t="n">
        <v>16031.78</v>
      </c>
      <c r="I30" s="72" t="n">
        <v>25.06</v>
      </c>
      <c r="J30" s="73" t="n">
        <f aca="false">H30/3600</f>
        <v>4.45327222222222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3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58" t="n">
        <v>22003.7824</v>
      </c>
      <c r="E31" s="59" t="n">
        <v>39.2776</v>
      </c>
      <c r="F31" s="59" t="n">
        <v>43.7606</v>
      </c>
      <c r="G31" s="59" t="n">
        <v>45.049</v>
      </c>
      <c r="H31" s="59" t="n">
        <v>33604.97</v>
      </c>
      <c r="I31" s="59" t="n">
        <v>47.86</v>
      </c>
      <c r="J31" s="60" t="n">
        <f aca="false">H31/3600</f>
        <v>9.33471388888889</v>
      </c>
      <c r="L31" s="58"/>
      <c r="M31" s="59"/>
      <c r="N31" s="59"/>
      <c r="O31" s="59"/>
      <c r="P31" s="59"/>
      <c r="Q31" s="59"/>
      <c r="R31" s="60" t="n">
        <f aca="false">P31/3600</f>
        <v>0</v>
      </c>
      <c r="S31" s="63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4" t="n">
        <v>7692.8848</v>
      </c>
      <c r="E32" s="65" t="n">
        <v>37.4025</v>
      </c>
      <c r="F32" s="65" t="n">
        <v>42.4732</v>
      </c>
      <c r="G32" s="65" t="n">
        <v>43.0819</v>
      </c>
      <c r="H32" s="65" t="n">
        <v>26918.12</v>
      </c>
      <c r="I32" s="65" t="n">
        <v>39.1</v>
      </c>
      <c r="J32" s="66" t="n">
        <f aca="false">H32/3600</f>
        <v>7.47725555555556</v>
      </c>
      <c r="L32" s="64"/>
      <c r="M32" s="65"/>
      <c r="N32" s="65"/>
      <c r="O32" s="65"/>
      <c r="P32" s="65"/>
      <c r="Q32" s="65"/>
      <c r="R32" s="66" t="n">
        <f aca="false">P32/3600</f>
        <v>0</v>
      </c>
      <c r="S32" s="63"/>
      <c r="T32" s="69"/>
      <c r="U32" s="48"/>
      <c r="V32" s="48"/>
      <c r="W32" s="69"/>
      <c r="X32" s="48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4" t="n">
        <v>3552.284</v>
      </c>
      <c r="E33" s="65" t="n">
        <v>35.4378</v>
      </c>
      <c r="F33" s="65" t="n">
        <v>41.2375</v>
      </c>
      <c r="G33" s="65" t="n">
        <v>41.2981</v>
      </c>
      <c r="H33" s="65" t="n">
        <v>22623.84</v>
      </c>
      <c r="I33" s="65" t="n">
        <v>33.23</v>
      </c>
      <c r="J33" s="66" t="n">
        <f aca="false">H33/3600</f>
        <v>6.2844</v>
      </c>
      <c r="L33" s="64"/>
      <c r="M33" s="65"/>
      <c r="N33" s="65"/>
      <c r="O33" s="65"/>
      <c r="P33" s="65"/>
      <c r="Q33" s="65"/>
      <c r="R33" s="66" t="n">
        <f aca="false">P33/3600</f>
        <v>0</v>
      </c>
      <c r="S33" s="63"/>
      <c r="T33" s="69"/>
      <c r="U33" s="48"/>
      <c r="V33" s="48"/>
      <c r="W33" s="69"/>
      <c r="X33" s="48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801.9128</v>
      </c>
      <c r="E34" s="72" t="n">
        <v>33.3393</v>
      </c>
      <c r="F34" s="72" t="n">
        <v>40.2875</v>
      </c>
      <c r="G34" s="72" t="n">
        <v>39.9299</v>
      </c>
      <c r="H34" s="72" t="n">
        <v>19965.82</v>
      </c>
      <c r="I34" s="72" t="n">
        <v>28.84</v>
      </c>
      <c r="J34" s="73" t="n">
        <f aca="false">H34/3600</f>
        <v>5.54606111111111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3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49</v>
      </c>
      <c r="C35" s="7" t="n">
        <v>22</v>
      </c>
      <c r="D35" s="58" t="n">
        <v>60973.0192</v>
      </c>
      <c r="E35" s="59" t="n">
        <v>37.8568</v>
      </c>
      <c r="F35" s="59" t="n">
        <v>41.9962</v>
      </c>
      <c r="G35" s="59" t="n">
        <v>44.1232</v>
      </c>
      <c r="H35" s="59" t="n">
        <v>37902.22</v>
      </c>
      <c r="I35" s="59" t="n">
        <v>77.46</v>
      </c>
      <c r="J35" s="60" t="n">
        <f aca="false">H35/3600</f>
        <v>10.5283944444444</v>
      </c>
      <c r="L35" s="58"/>
      <c r="M35" s="59"/>
      <c r="N35" s="59"/>
      <c r="O35" s="59"/>
      <c r="P35" s="59"/>
      <c r="Q35" s="59"/>
      <c r="R35" s="60" t="n">
        <f aca="false">P35/3600</f>
        <v>0</v>
      </c>
      <c r="S35" s="63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4" t="n">
        <v>9643.1768</v>
      </c>
      <c r="E36" s="65" t="n">
        <v>35.087</v>
      </c>
      <c r="F36" s="65" t="n">
        <v>40.6278</v>
      </c>
      <c r="G36" s="65" t="n">
        <v>42.9706</v>
      </c>
      <c r="H36" s="65" t="n">
        <v>24749.83</v>
      </c>
      <c r="I36" s="65" t="n">
        <v>45.97</v>
      </c>
      <c r="J36" s="66" t="n">
        <f aca="false">H36/3600</f>
        <v>6.87495277777778</v>
      </c>
      <c r="L36" s="64"/>
      <c r="M36" s="65"/>
      <c r="N36" s="65"/>
      <c r="O36" s="65"/>
      <c r="P36" s="65"/>
      <c r="Q36" s="65"/>
      <c r="R36" s="66" t="n">
        <f aca="false">P36/3600</f>
        <v>0</v>
      </c>
      <c r="S36" s="63"/>
      <c r="T36" s="69"/>
      <c r="U36" s="48"/>
      <c r="V36" s="48"/>
      <c r="W36" s="69"/>
      <c r="X36" s="48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4" t="n">
        <v>2461.4256</v>
      </c>
      <c r="E37" s="65" t="n">
        <v>33.4016</v>
      </c>
      <c r="F37" s="65" t="n">
        <v>39.4654</v>
      </c>
      <c r="G37" s="65" t="n">
        <v>42.051</v>
      </c>
      <c r="H37" s="65" t="n">
        <v>20120</v>
      </c>
      <c r="I37" s="65" t="n">
        <v>31.26</v>
      </c>
      <c r="J37" s="66" t="n">
        <f aca="false">H37/3600</f>
        <v>5.58888888888889</v>
      </c>
      <c r="L37" s="64"/>
      <c r="M37" s="65"/>
      <c r="N37" s="65"/>
      <c r="O37" s="65"/>
      <c r="P37" s="65"/>
      <c r="Q37" s="65"/>
      <c r="R37" s="66" t="n">
        <f aca="false">P37/3600</f>
        <v>0</v>
      </c>
      <c r="S37" s="63"/>
      <c r="T37" s="69"/>
      <c r="U37" s="48"/>
      <c r="V37" s="48"/>
      <c r="W37" s="69"/>
      <c r="X37" s="48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939.9272</v>
      </c>
      <c r="E38" s="72" t="n">
        <v>31.3189</v>
      </c>
      <c r="F38" s="72" t="n">
        <v>38.5998</v>
      </c>
      <c r="G38" s="72" t="n">
        <v>41.3106</v>
      </c>
      <c r="H38" s="72" t="n">
        <v>17889.67</v>
      </c>
      <c r="I38" s="72" t="n">
        <v>27</v>
      </c>
      <c r="J38" s="73" t="n">
        <f aca="false">H38/3600</f>
        <v>4.96935277777778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3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8" t="n">
        <v>4126.9136</v>
      </c>
      <c r="E39" s="59" t="n">
        <v>40.0302</v>
      </c>
      <c r="F39" s="59" t="n">
        <v>42.9331</v>
      </c>
      <c r="G39" s="59" t="n">
        <v>43.528</v>
      </c>
      <c r="H39" s="59" t="n">
        <v>6737.2</v>
      </c>
      <c r="I39" s="59" t="n">
        <v>13.41</v>
      </c>
      <c r="J39" s="60" t="n">
        <f aca="false">H39/3600</f>
        <v>1.87144444444444</v>
      </c>
      <c r="L39" s="58"/>
      <c r="M39" s="59"/>
      <c r="N39" s="59"/>
      <c r="O39" s="59"/>
      <c r="P39" s="59"/>
      <c r="Q39" s="59"/>
      <c r="R39" s="60" t="n">
        <f aca="false">P39/3600</f>
        <v>0</v>
      </c>
      <c r="S39" s="63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4" t="n">
        <v>1912.7376</v>
      </c>
      <c r="E40" s="65" t="n">
        <v>36.8139</v>
      </c>
      <c r="F40" s="65" t="n">
        <v>40.5829</v>
      </c>
      <c r="G40" s="65" t="n">
        <v>40.8871</v>
      </c>
      <c r="H40" s="65" t="n">
        <v>5660.92</v>
      </c>
      <c r="I40" s="65" t="n">
        <v>11.42</v>
      </c>
      <c r="J40" s="66" t="n">
        <f aca="false">H40/3600</f>
        <v>1.57247777777778</v>
      </c>
      <c r="L40" s="64"/>
      <c r="M40" s="65"/>
      <c r="N40" s="65"/>
      <c r="O40" s="65"/>
      <c r="P40" s="65"/>
      <c r="Q40" s="65"/>
      <c r="R40" s="66" t="n">
        <f aca="false">P40/3600</f>
        <v>0</v>
      </c>
      <c r="S40" s="63"/>
      <c r="T40" s="69"/>
      <c r="U40" s="48"/>
      <c r="V40" s="48"/>
      <c r="W40" s="69"/>
      <c r="X40" s="48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4" t="n">
        <v>913.2896</v>
      </c>
      <c r="E41" s="65" t="n">
        <v>34.0167</v>
      </c>
      <c r="F41" s="65" t="n">
        <v>38.6249</v>
      </c>
      <c r="G41" s="65" t="n">
        <v>38.726</v>
      </c>
      <c r="H41" s="65" t="n">
        <v>4857.33</v>
      </c>
      <c r="I41" s="65" t="n">
        <v>9.66</v>
      </c>
      <c r="J41" s="66" t="n">
        <f aca="false">H41/3600</f>
        <v>1.34925833333333</v>
      </c>
      <c r="L41" s="64"/>
      <c r="M41" s="65"/>
      <c r="N41" s="65"/>
      <c r="O41" s="65"/>
      <c r="P41" s="65"/>
      <c r="Q41" s="65"/>
      <c r="R41" s="66" t="n">
        <f aca="false">P41/3600</f>
        <v>0</v>
      </c>
      <c r="S41" s="63"/>
      <c r="T41" s="69"/>
      <c r="U41" s="48"/>
      <c r="V41" s="48"/>
      <c r="W41" s="69"/>
      <c r="X41" s="48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63.9744</v>
      </c>
      <c r="E42" s="72" t="n">
        <v>31.6024</v>
      </c>
      <c r="F42" s="72" t="n">
        <v>37.1556</v>
      </c>
      <c r="G42" s="72" t="n">
        <v>37.1438</v>
      </c>
      <c r="H42" s="72" t="n">
        <v>4248.03</v>
      </c>
      <c r="I42" s="72" t="n">
        <v>8.34</v>
      </c>
      <c r="J42" s="73" t="n">
        <f aca="false">H42/3600</f>
        <v>1.18000833333333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3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58" t="n">
        <v>4793.132</v>
      </c>
      <c r="E43" s="59" t="n">
        <v>39.9604</v>
      </c>
      <c r="F43" s="59" t="n">
        <v>43.2072</v>
      </c>
      <c r="G43" s="59" t="n">
        <v>44.6007</v>
      </c>
      <c r="H43" s="59" t="n">
        <v>8679.27</v>
      </c>
      <c r="I43" s="59" t="n">
        <v>15.21</v>
      </c>
      <c r="J43" s="60" t="n">
        <f aca="false">H43/3600</f>
        <v>2.41090833333333</v>
      </c>
      <c r="L43" s="58"/>
      <c r="M43" s="59"/>
      <c r="N43" s="59"/>
      <c r="O43" s="59"/>
      <c r="P43" s="59"/>
      <c r="Q43" s="59"/>
      <c r="R43" s="60" t="n">
        <f aca="false">P43/3600</f>
        <v>0</v>
      </c>
      <c r="S43" s="63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4" t="n">
        <v>2073.524</v>
      </c>
      <c r="E44" s="65" t="n">
        <v>37.1283</v>
      </c>
      <c r="F44" s="65" t="n">
        <v>41.2217</v>
      </c>
      <c r="G44" s="65" t="n">
        <v>42.3398</v>
      </c>
      <c r="H44" s="65" t="n">
        <v>7199.3</v>
      </c>
      <c r="I44" s="65" t="n">
        <v>12.45</v>
      </c>
      <c r="J44" s="66" t="n">
        <f aca="false">H44/3600</f>
        <v>1.99980555555556</v>
      </c>
      <c r="L44" s="64"/>
      <c r="M44" s="65"/>
      <c r="N44" s="65"/>
      <c r="O44" s="65"/>
      <c r="P44" s="65"/>
      <c r="Q44" s="65"/>
      <c r="R44" s="66" t="n">
        <f aca="false">P44/3600</f>
        <v>0</v>
      </c>
      <c r="S44" s="63"/>
      <c r="T44" s="69"/>
      <c r="U44" s="48"/>
      <c r="V44" s="48"/>
      <c r="W44" s="69"/>
      <c r="X44" s="48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4" t="n">
        <v>985.8952</v>
      </c>
      <c r="E45" s="65" t="n">
        <v>34.2468</v>
      </c>
      <c r="F45" s="65" t="n">
        <v>39.5532</v>
      </c>
      <c r="G45" s="65" t="n">
        <v>40.4984</v>
      </c>
      <c r="H45" s="65" t="n">
        <v>6228.54</v>
      </c>
      <c r="I45" s="65" t="n">
        <v>10.68</v>
      </c>
      <c r="J45" s="66" t="n">
        <f aca="false">H45/3600</f>
        <v>1.73015</v>
      </c>
      <c r="L45" s="64"/>
      <c r="M45" s="65"/>
      <c r="N45" s="65"/>
      <c r="O45" s="65"/>
      <c r="P45" s="65"/>
      <c r="Q45" s="65"/>
      <c r="R45" s="66" t="n">
        <f aca="false">P45/3600</f>
        <v>0</v>
      </c>
      <c r="S45" s="63"/>
      <c r="T45" s="69"/>
      <c r="U45" s="48"/>
      <c r="V45" s="48"/>
      <c r="W45" s="69"/>
      <c r="X45" s="48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96.0432</v>
      </c>
      <c r="E46" s="72" t="n">
        <v>31.4247</v>
      </c>
      <c r="F46" s="72" t="n">
        <v>38.3131</v>
      </c>
      <c r="G46" s="72" t="n">
        <v>39.1203</v>
      </c>
      <c r="H46" s="72" t="n">
        <v>5561.1</v>
      </c>
      <c r="I46" s="72" t="n">
        <v>9.39</v>
      </c>
      <c r="J46" s="73" t="n">
        <f aca="false">H46/3600</f>
        <v>1.54475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3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8" t="n">
        <v>9636.5984</v>
      </c>
      <c r="E47" s="59" t="n">
        <v>38.107</v>
      </c>
      <c r="F47" s="59" t="n">
        <v>41.0801</v>
      </c>
      <c r="G47" s="59" t="n">
        <v>42.0059</v>
      </c>
      <c r="H47" s="59" t="n">
        <v>7986.27</v>
      </c>
      <c r="I47" s="59" t="n">
        <v>17.58</v>
      </c>
      <c r="J47" s="60" t="n">
        <f aca="false">H47/3600</f>
        <v>2.21840833333333</v>
      </c>
      <c r="L47" s="58"/>
      <c r="M47" s="59"/>
      <c r="N47" s="59"/>
      <c r="O47" s="59"/>
      <c r="P47" s="59"/>
      <c r="Q47" s="59"/>
      <c r="R47" s="60" t="n">
        <f aca="false">P47/3600</f>
        <v>0</v>
      </c>
      <c r="S47" s="63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4" t="n">
        <v>3831.0888</v>
      </c>
      <c r="E48" s="65" t="n">
        <v>34.3037</v>
      </c>
      <c r="F48" s="65" t="n">
        <v>38.5273</v>
      </c>
      <c r="G48" s="65" t="n">
        <v>39.3911</v>
      </c>
      <c r="H48" s="65" t="n">
        <v>6170.62</v>
      </c>
      <c r="I48" s="65" t="n">
        <v>13.13</v>
      </c>
      <c r="J48" s="66" t="n">
        <f aca="false">H48/3600</f>
        <v>1.71406111111111</v>
      </c>
      <c r="L48" s="64"/>
      <c r="M48" s="65"/>
      <c r="N48" s="65"/>
      <c r="O48" s="65"/>
      <c r="P48" s="65"/>
      <c r="Q48" s="65"/>
      <c r="R48" s="66" t="n">
        <f aca="false">P48/3600</f>
        <v>0</v>
      </c>
      <c r="S48" s="63"/>
      <c r="T48" s="69"/>
      <c r="U48" s="48"/>
      <c r="V48" s="48"/>
      <c r="W48" s="69"/>
      <c r="X48" s="48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4" t="n">
        <v>1622.0192</v>
      </c>
      <c r="E49" s="65" t="n">
        <v>30.9966</v>
      </c>
      <c r="F49" s="65" t="n">
        <v>36.6094</v>
      </c>
      <c r="G49" s="65" t="n">
        <v>37.4255</v>
      </c>
      <c r="H49" s="65" t="n">
        <v>5030.32</v>
      </c>
      <c r="I49" s="65" t="n">
        <v>10.51</v>
      </c>
      <c r="J49" s="66" t="n">
        <f aca="false">H49/3600</f>
        <v>1.39731111111111</v>
      </c>
      <c r="L49" s="64"/>
      <c r="M49" s="65"/>
      <c r="N49" s="65"/>
      <c r="O49" s="65"/>
      <c r="P49" s="65"/>
      <c r="Q49" s="65"/>
      <c r="R49" s="66" t="n">
        <f aca="false">P49/3600</f>
        <v>0</v>
      </c>
      <c r="S49" s="63"/>
      <c r="T49" s="69"/>
      <c r="U49" s="48"/>
      <c r="V49" s="48"/>
      <c r="W49" s="69"/>
      <c r="X49" s="48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86.3384</v>
      </c>
      <c r="E50" s="72" t="n">
        <v>27.8748</v>
      </c>
      <c r="F50" s="72" t="n">
        <v>35.2348</v>
      </c>
      <c r="G50" s="72" t="n">
        <v>35.9814</v>
      </c>
      <c r="H50" s="72" t="n">
        <v>4248</v>
      </c>
      <c r="I50" s="72" t="n">
        <v>8.75</v>
      </c>
      <c r="J50" s="73" t="n">
        <f aca="false">H50/3600</f>
        <v>1.18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3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8" t="n">
        <v>6254.1656</v>
      </c>
      <c r="E51" s="59" t="n">
        <v>39.6168</v>
      </c>
      <c r="F51" s="59" t="n">
        <v>41.4529</v>
      </c>
      <c r="G51" s="59" t="n">
        <v>42.7967</v>
      </c>
      <c r="H51" s="59" t="n">
        <v>6303.14</v>
      </c>
      <c r="I51" s="59" t="n">
        <v>11.13</v>
      </c>
      <c r="J51" s="60" t="n">
        <f aca="false">H51/3600</f>
        <v>1.75087222222222</v>
      </c>
      <c r="L51" s="58"/>
      <c r="M51" s="59"/>
      <c r="N51" s="59"/>
      <c r="O51" s="59"/>
      <c r="P51" s="59"/>
      <c r="Q51" s="59"/>
      <c r="R51" s="60" t="n">
        <f aca="false">P51/3600</f>
        <v>0</v>
      </c>
      <c r="S51" s="63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4" t="n">
        <v>2455.3408</v>
      </c>
      <c r="E52" s="65" t="n">
        <v>35.9937</v>
      </c>
      <c r="F52" s="65" t="n">
        <v>38.9101</v>
      </c>
      <c r="G52" s="65" t="n">
        <v>40.5461</v>
      </c>
      <c r="H52" s="65" t="n">
        <v>5156.3</v>
      </c>
      <c r="I52" s="65" t="n">
        <v>8.9</v>
      </c>
      <c r="J52" s="66" t="n">
        <f aca="false">H52/3600</f>
        <v>1.43230555555556</v>
      </c>
      <c r="L52" s="64"/>
      <c r="M52" s="65"/>
      <c r="N52" s="65"/>
      <c r="O52" s="65"/>
      <c r="P52" s="65"/>
      <c r="Q52" s="65"/>
      <c r="R52" s="66" t="n">
        <f aca="false">P52/3600</f>
        <v>0</v>
      </c>
      <c r="S52" s="63"/>
      <c r="T52" s="69"/>
      <c r="U52" s="48"/>
      <c r="V52" s="48"/>
      <c r="W52" s="69"/>
      <c r="X52" s="48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4" t="n">
        <v>1074.3048</v>
      </c>
      <c r="E53" s="65" t="n">
        <v>32.9159</v>
      </c>
      <c r="F53" s="65" t="n">
        <v>37.0783</v>
      </c>
      <c r="G53" s="65" t="n">
        <v>38.8376</v>
      </c>
      <c r="H53" s="65" t="n">
        <v>4264.21</v>
      </c>
      <c r="I53" s="65" t="n">
        <v>7.31</v>
      </c>
      <c r="J53" s="66" t="n">
        <f aca="false">H53/3600</f>
        <v>1.18450277777778</v>
      </c>
      <c r="L53" s="64"/>
      <c r="M53" s="65"/>
      <c r="N53" s="65"/>
      <c r="O53" s="65"/>
      <c r="P53" s="65"/>
      <c r="Q53" s="65"/>
      <c r="R53" s="66" t="n">
        <f aca="false">P53/3600</f>
        <v>0</v>
      </c>
      <c r="S53" s="63"/>
      <c r="T53" s="69"/>
      <c r="U53" s="48"/>
      <c r="V53" s="48"/>
      <c r="W53" s="69"/>
      <c r="X53" s="48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86.0904</v>
      </c>
      <c r="E54" s="72" t="n">
        <v>30.1257</v>
      </c>
      <c r="F54" s="72" t="n">
        <v>35.7955</v>
      </c>
      <c r="G54" s="72" t="n">
        <v>37.5749</v>
      </c>
      <c r="H54" s="72" t="n">
        <v>3575.57</v>
      </c>
      <c r="I54" s="72" t="n">
        <v>6.16</v>
      </c>
      <c r="J54" s="73" t="n">
        <f aca="false">H54/3600</f>
        <v>0.993213888888889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3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8" t="n">
        <v>1858.732</v>
      </c>
      <c r="E55" s="59" t="n">
        <v>40.7155</v>
      </c>
      <c r="F55" s="59" t="n">
        <v>43.7271</v>
      </c>
      <c r="G55" s="59" t="n">
        <v>43.1287</v>
      </c>
      <c r="H55" s="59" t="n">
        <v>1941.68</v>
      </c>
      <c r="I55" s="59" t="n">
        <v>3.8</v>
      </c>
      <c r="J55" s="60" t="n">
        <f aca="false">H55/3600</f>
        <v>0.539355555555556</v>
      </c>
      <c r="L55" s="58"/>
      <c r="M55" s="59"/>
      <c r="N55" s="59"/>
      <c r="O55" s="59"/>
      <c r="P55" s="59"/>
      <c r="Q55" s="59"/>
      <c r="R55" s="60" t="n">
        <f aca="false">P55/3600</f>
        <v>0</v>
      </c>
      <c r="S55" s="63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4" t="n">
        <v>920.908</v>
      </c>
      <c r="E56" s="65" t="n">
        <v>36.8803</v>
      </c>
      <c r="F56" s="65" t="n">
        <v>41.1183</v>
      </c>
      <c r="G56" s="65" t="n">
        <v>40.057</v>
      </c>
      <c r="H56" s="65" t="n">
        <v>1653.96</v>
      </c>
      <c r="I56" s="65" t="n">
        <v>3.22</v>
      </c>
      <c r="J56" s="66" t="n">
        <f aca="false">H56/3600</f>
        <v>0.459433333333333</v>
      </c>
      <c r="L56" s="64"/>
      <c r="M56" s="65"/>
      <c r="N56" s="65"/>
      <c r="O56" s="65"/>
      <c r="P56" s="65"/>
      <c r="Q56" s="65"/>
      <c r="R56" s="66" t="n">
        <f aca="false">P56/3600</f>
        <v>0</v>
      </c>
      <c r="S56" s="63"/>
      <c r="T56" s="69"/>
      <c r="U56" s="48"/>
      <c r="V56" s="48"/>
      <c r="W56" s="69"/>
      <c r="X56" s="48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4" t="n">
        <v>450.7496</v>
      </c>
      <c r="E57" s="65" t="n">
        <v>33.4694</v>
      </c>
      <c r="F57" s="65" t="n">
        <v>39.1248</v>
      </c>
      <c r="G57" s="65" t="n">
        <v>37.784</v>
      </c>
      <c r="H57" s="65" t="n">
        <v>1412.54</v>
      </c>
      <c r="I57" s="65" t="n">
        <v>2.71</v>
      </c>
      <c r="J57" s="66" t="n">
        <f aca="false">H57/3600</f>
        <v>0.392372222222222</v>
      </c>
      <c r="L57" s="64"/>
      <c r="M57" s="65"/>
      <c r="N57" s="65"/>
      <c r="O57" s="65"/>
      <c r="P57" s="65"/>
      <c r="Q57" s="65"/>
      <c r="R57" s="66" t="n">
        <f aca="false">P57/3600</f>
        <v>0</v>
      </c>
      <c r="S57" s="63"/>
      <c r="T57" s="69"/>
      <c r="U57" s="48"/>
      <c r="V57" s="48"/>
      <c r="W57" s="69"/>
      <c r="X57" s="48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28.5616</v>
      </c>
      <c r="E58" s="72" t="n">
        <v>30.5711</v>
      </c>
      <c r="F58" s="72" t="n">
        <v>37.6694</v>
      </c>
      <c r="G58" s="72" t="n">
        <v>36.0769</v>
      </c>
      <c r="H58" s="72" t="n">
        <v>1223.82</v>
      </c>
      <c r="I58" s="72" t="n">
        <v>2.3</v>
      </c>
      <c r="J58" s="73" t="n">
        <f aca="false">H58/3600</f>
        <v>0.33995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3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58" t="n">
        <v>2795.1008</v>
      </c>
      <c r="E59" s="59" t="n">
        <v>38.054</v>
      </c>
      <c r="F59" s="59" t="n">
        <v>42.7736</v>
      </c>
      <c r="G59" s="59" t="n">
        <v>43.7694</v>
      </c>
      <c r="H59" s="59" t="n">
        <v>2125.03</v>
      </c>
      <c r="I59" s="59" t="n">
        <v>4.98</v>
      </c>
      <c r="J59" s="60" t="n">
        <f aca="false">H59/3600</f>
        <v>0.590286111111111</v>
      </c>
      <c r="L59" s="58"/>
      <c r="M59" s="59"/>
      <c r="N59" s="59"/>
      <c r="O59" s="59"/>
      <c r="P59" s="59"/>
      <c r="Q59" s="59"/>
      <c r="R59" s="60" t="n">
        <f aca="false">P59/3600</f>
        <v>0</v>
      </c>
      <c r="S59" s="63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4" t="n">
        <v>919.6872</v>
      </c>
      <c r="E60" s="65" t="n">
        <v>34.161</v>
      </c>
      <c r="F60" s="65" t="n">
        <v>40.8856</v>
      </c>
      <c r="G60" s="65" t="n">
        <v>41.7489</v>
      </c>
      <c r="H60" s="65" t="n">
        <v>1576.71</v>
      </c>
      <c r="I60" s="65" t="n">
        <v>3.6</v>
      </c>
      <c r="J60" s="66" t="n">
        <f aca="false">H60/3600</f>
        <v>0.437975</v>
      </c>
      <c r="L60" s="64"/>
      <c r="M60" s="65"/>
      <c r="N60" s="65"/>
      <c r="O60" s="65"/>
      <c r="P60" s="65"/>
      <c r="Q60" s="65"/>
      <c r="R60" s="66" t="n">
        <f aca="false">P60/3600</f>
        <v>0</v>
      </c>
      <c r="S60" s="63"/>
      <c r="T60" s="69"/>
      <c r="U60" s="48"/>
      <c r="V60" s="48"/>
      <c r="W60" s="69"/>
      <c r="X60" s="48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4" t="n">
        <v>335.5384</v>
      </c>
      <c r="E61" s="65" t="n">
        <v>31.1373</v>
      </c>
      <c r="F61" s="65" t="n">
        <v>39.4429</v>
      </c>
      <c r="G61" s="65" t="n">
        <v>40.3081</v>
      </c>
      <c r="H61" s="65" t="n">
        <v>1254.01</v>
      </c>
      <c r="I61" s="65" t="n">
        <v>2.69</v>
      </c>
      <c r="J61" s="66" t="n">
        <f aca="false">H61/3600</f>
        <v>0.348336111111111</v>
      </c>
      <c r="L61" s="64"/>
      <c r="M61" s="65"/>
      <c r="N61" s="65"/>
      <c r="O61" s="65"/>
      <c r="P61" s="65"/>
      <c r="Q61" s="65"/>
      <c r="R61" s="66" t="n">
        <f aca="false">P61/3600</f>
        <v>0</v>
      </c>
      <c r="S61" s="63"/>
      <c r="T61" s="69"/>
      <c r="U61" s="48"/>
      <c r="V61" s="48"/>
      <c r="W61" s="69"/>
      <c r="X61" s="48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34.1632</v>
      </c>
      <c r="E62" s="72" t="n">
        <v>28.321</v>
      </c>
      <c r="F62" s="72" t="n">
        <v>38.4914</v>
      </c>
      <c r="G62" s="72" t="n">
        <v>39.3699</v>
      </c>
      <c r="H62" s="72" t="n">
        <v>1079.63</v>
      </c>
      <c r="I62" s="72" t="n">
        <v>2.21</v>
      </c>
      <c r="J62" s="73" t="n">
        <f aca="false">H62/3600</f>
        <v>0.299897222222222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3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58" t="n">
        <v>2191.1912</v>
      </c>
      <c r="E63" s="59" t="n">
        <v>37.8308</v>
      </c>
      <c r="F63" s="59" t="n">
        <v>40.7724</v>
      </c>
      <c r="G63" s="59" t="n">
        <v>41.4902</v>
      </c>
      <c r="H63" s="59" t="n">
        <v>1744.21</v>
      </c>
      <c r="I63" s="59" t="n">
        <v>4.12</v>
      </c>
      <c r="J63" s="60" t="n">
        <f aca="false">H63/3600</f>
        <v>0.484502777777778</v>
      </c>
      <c r="L63" s="58"/>
      <c r="M63" s="59"/>
      <c r="N63" s="59"/>
      <c r="O63" s="59"/>
      <c r="P63" s="59"/>
      <c r="Q63" s="59"/>
      <c r="R63" s="60" t="n">
        <f aca="false">P63/3600</f>
        <v>0</v>
      </c>
      <c r="S63" s="63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4" t="n">
        <v>884.976</v>
      </c>
      <c r="E64" s="65" t="n">
        <v>34.1688</v>
      </c>
      <c r="F64" s="65" t="n">
        <v>38.192</v>
      </c>
      <c r="G64" s="65" t="n">
        <v>38.812</v>
      </c>
      <c r="H64" s="65" t="n">
        <v>1336.93</v>
      </c>
      <c r="I64" s="65" t="n">
        <v>3.05</v>
      </c>
      <c r="J64" s="66" t="n">
        <f aca="false">H64/3600</f>
        <v>0.371369444444445</v>
      </c>
      <c r="L64" s="64"/>
      <c r="M64" s="65"/>
      <c r="N64" s="65"/>
      <c r="O64" s="65"/>
      <c r="P64" s="65"/>
      <c r="Q64" s="65"/>
      <c r="R64" s="66" t="n">
        <f aca="false">P64/3600</f>
        <v>0</v>
      </c>
      <c r="S64" s="63"/>
      <c r="T64" s="69"/>
      <c r="U64" s="48"/>
      <c r="V64" s="48"/>
      <c r="W64" s="69"/>
      <c r="X64" s="48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4" t="n">
        <v>372.1144</v>
      </c>
      <c r="E65" s="65" t="n">
        <v>30.8495</v>
      </c>
      <c r="F65" s="65" t="n">
        <v>36.2068</v>
      </c>
      <c r="G65" s="65" t="n">
        <v>36.7477</v>
      </c>
      <c r="H65" s="65" t="n">
        <v>1081.12</v>
      </c>
      <c r="I65" s="65" t="n">
        <v>2.38</v>
      </c>
      <c r="J65" s="66" t="n">
        <f aca="false">H65/3600</f>
        <v>0.300311111111111</v>
      </c>
      <c r="L65" s="64"/>
      <c r="M65" s="65"/>
      <c r="N65" s="65"/>
      <c r="O65" s="65"/>
      <c r="P65" s="65"/>
      <c r="Q65" s="65"/>
      <c r="R65" s="66" t="n">
        <f aca="false">P65/3600</f>
        <v>0</v>
      </c>
      <c r="S65" s="63"/>
      <c r="T65" s="69"/>
      <c r="U65" s="48"/>
      <c r="V65" s="48"/>
      <c r="W65" s="69"/>
      <c r="X65" s="48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7.9928</v>
      </c>
      <c r="E66" s="72" t="n">
        <v>27.8753</v>
      </c>
      <c r="F66" s="72" t="n">
        <v>34.7591</v>
      </c>
      <c r="G66" s="72" t="n">
        <v>35.2739</v>
      </c>
      <c r="H66" s="72" t="n">
        <v>916.65</v>
      </c>
      <c r="I66" s="72" t="n">
        <v>1.97</v>
      </c>
      <c r="J66" s="73" t="n">
        <f aca="false">H66/3600</f>
        <v>0.254625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3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8" t="n">
        <v>1435.6984</v>
      </c>
      <c r="E67" s="59" t="n">
        <v>39.64</v>
      </c>
      <c r="F67" s="59" t="n">
        <v>41.3109</v>
      </c>
      <c r="G67" s="59" t="n">
        <v>42.3591</v>
      </c>
      <c r="H67" s="59" t="n">
        <v>1459.79</v>
      </c>
      <c r="I67" s="59" t="n">
        <v>2.85</v>
      </c>
      <c r="J67" s="60" t="n">
        <f aca="false">H67/3600</f>
        <v>0.405497222222222</v>
      </c>
      <c r="L67" s="58"/>
      <c r="M67" s="59"/>
      <c r="N67" s="59"/>
      <c r="O67" s="59"/>
      <c r="P67" s="59"/>
      <c r="Q67" s="59"/>
      <c r="R67" s="60" t="n">
        <f aca="false">P67/3600</f>
        <v>0</v>
      </c>
      <c r="S67" s="63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4" t="n">
        <v>675.1928</v>
      </c>
      <c r="E68" s="65" t="n">
        <v>35.6905</v>
      </c>
      <c r="F68" s="65" t="n">
        <v>38.543</v>
      </c>
      <c r="G68" s="65" t="n">
        <v>39.7458</v>
      </c>
      <c r="H68" s="65" t="n">
        <v>1218.11</v>
      </c>
      <c r="I68" s="65" t="n">
        <v>2.3</v>
      </c>
      <c r="J68" s="66" t="n">
        <f aca="false">H68/3600</f>
        <v>0.338363888888889</v>
      </c>
      <c r="L68" s="64"/>
      <c r="M68" s="65"/>
      <c r="N68" s="65"/>
      <c r="O68" s="65"/>
      <c r="P68" s="65"/>
      <c r="Q68" s="65"/>
      <c r="R68" s="66" t="n">
        <f aca="false">P68/3600</f>
        <v>0</v>
      </c>
      <c r="S68" s="63"/>
      <c r="T68" s="69"/>
      <c r="U68" s="48"/>
      <c r="V68" s="48"/>
      <c r="W68" s="69"/>
      <c r="X68" s="48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4" t="n">
        <v>317.54</v>
      </c>
      <c r="E69" s="65" t="n">
        <v>32.1846</v>
      </c>
      <c r="F69" s="65" t="n">
        <v>36.5839</v>
      </c>
      <c r="G69" s="65" t="n">
        <v>37.7911</v>
      </c>
      <c r="H69" s="65" t="n">
        <v>1014.05</v>
      </c>
      <c r="I69" s="65" t="n">
        <v>1.85</v>
      </c>
      <c r="J69" s="66" t="n">
        <f aca="false">H69/3600</f>
        <v>0.281680555555556</v>
      </c>
      <c r="L69" s="64"/>
      <c r="M69" s="65"/>
      <c r="N69" s="65"/>
      <c r="O69" s="65"/>
      <c r="P69" s="65"/>
      <c r="Q69" s="65"/>
      <c r="R69" s="66" t="n">
        <f aca="false">P69/3600</f>
        <v>0</v>
      </c>
      <c r="S69" s="63"/>
      <c r="T69" s="69"/>
      <c r="U69" s="48"/>
      <c r="V69" s="48"/>
      <c r="W69" s="69"/>
      <c r="X69" s="48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52.2856</v>
      </c>
      <c r="E70" s="72" t="n">
        <v>29.3586</v>
      </c>
      <c r="F70" s="72" t="n">
        <v>35.1325</v>
      </c>
      <c r="G70" s="72" t="n">
        <v>36.2674</v>
      </c>
      <c r="H70" s="72" t="n">
        <v>843.86</v>
      </c>
      <c r="I70" s="72" t="n">
        <v>1.52</v>
      </c>
      <c r="J70" s="73" t="n">
        <f aca="false">H70/3600</f>
        <v>0.234405555555556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3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8" t="n">
        <v>2384.8384</v>
      </c>
      <c r="E71" s="59" t="n">
        <v>43.1973</v>
      </c>
      <c r="F71" s="59" t="n">
        <v>46.7699</v>
      </c>
      <c r="G71" s="59" t="n">
        <v>47.7605</v>
      </c>
      <c r="H71" s="59" t="n">
        <v>10365.38</v>
      </c>
      <c r="I71" s="59" t="n">
        <v>20.96</v>
      </c>
      <c r="J71" s="60" t="n">
        <f aca="false">H71/3600</f>
        <v>2.87927222222222</v>
      </c>
      <c r="L71" s="58"/>
      <c r="M71" s="59"/>
      <c r="N71" s="59"/>
      <c r="O71" s="59"/>
      <c r="P71" s="59"/>
      <c r="Q71" s="59"/>
      <c r="R71" s="60" t="n">
        <f aca="false">P71/3600</f>
        <v>0</v>
      </c>
      <c r="S71" s="63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4" t="n">
        <v>830.36</v>
      </c>
      <c r="E72" s="65" t="n">
        <v>40.9966</v>
      </c>
      <c r="F72" s="65" t="n">
        <v>45.5593</v>
      </c>
      <c r="G72" s="65" t="n">
        <v>46.2787</v>
      </c>
      <c r="H72" s="65" t="n">
        <v>9109.04</v>
      </c>
      <c r="I72" s="65" t="n">
        <v>17.48</v>
      </c>
      <c r="J72" s="66" t="n">
        <f aca="false">H72/3600</f>
        <v>2.53028888888889</v>
      </c>
      <c r="L72" s="64"/>
      <c r="M72" s="65"/>
      <c r="N72" s="65"/>
      <c r="O72" s="65"/>
      <c r="P72" s="65"/>
      <c r="Q72" s="65"/>
      <c r="R72" s="66" t="n">
        <f aca="false">P72/3600</f>
        <v>0</v>
      </c>
      <c r="S72" s="63"/>
      <c r="T72" s="69"/>
      <c r="U72" s="48"/>
      <c r="V72" s="48"/>
      <c r="W72" s="69"/>
      <c r="X72" s="48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4" t="n">
        <v>390.2416</v>
      </c>
      <c r="E73" s="65" t="n">
        <v>38.555</v>
      </c>
      <c r="F73" s="65" t="n">
        <v>44.3114</v>
      </c>
      <c r="G73" s="65" t="n">
        <v>44.7973</v>
      </c>
      <c r="H73" s="65" t="n">
        <v>8439.61</v>
      </c>
      <c r="I73" s="65" t="n">
        <v>15.86</v>
      </c>
      <c r="J73" s="66" t="n">
        <f aca="false">H73/3600</f>
        <v>2.34433611111111</v>
      </c>
      <c r="L73" s="64"/>
      <c r="M73" s="65"/>
      <c r="N73" s="65"/>
      <c r="O73" s="65"/>
      <c r="P73" s="65"/>
      <c r="Q73" s="65"/>
      <c r="R73" s="66" t="n">
        <f aca="false">P73/3600</f>
        <v>0</v>
      </c>
      <c r="S73" s="63"/>
      <c r="T73" s="69"/>
      <c r="U73" s="48"/>
      <c r="V73" s="48"/>
      <c r="W73" s="69"/>
      <c r="X73" s="48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212.4712</v>
      </c>
      <c r="E74" s="72" t="n">
        <v>35.9033</v>
      </c>
      <c r="F74" s="72" t="n">
        <v>43.3319</v>
      </c>
      <c r="G74" s="72" t="n">
        <v>43.5511</v>
      </c>
      <c r="H74" s="72" t="n">
        <v>7995.1</v>
      </c>
      <c r="I74" s="72" t="n">
        <v>14.54</v>
      </c>
      <c r="J74" s="73" t="n">
        <f aca="false">H74/3600</f>
        <v>2.22086111111111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3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8" t="n">
        <v>3386.9624</v>
      </c>
      <c r="E75" s="59" t="n">
        <v>42.9315</v>
      </c>
      <c r="F75" s="59" t="n">
        <v>48.3413</v>
      </c>
      <c r="G75" s="59" t="n">
        <v>48.0193</v>
      </c>
      <c r="H75" s="59" t="n">
        <v>10648.23</v>
      </c>
      <c r="I75" s="59" t="n">
        <v>21.14</v>
      </c>
      <c r="J75" s="60" t="n">
        <f aca="false">H75/3600</f>
        <v>2.95784166666667</v>
      </c>
      <c r="L75" s="58"/>
      <c r="M75" s="59"/>
      <c r="N75" s="59"/>
      <c r="O75" s="59"/>
      <c r="P75" s="59"/>
      <c r="Q75" s="59"/>
      <c r="R75" s="60" t="n">
        <f aca="false">P75/3600</f>
        <v>0</v>
      </c>
      <c r="S75" s="63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4" t="n">
        <v>1061.3592</v>
      </c>
      <c r="E76" s="65" t="n">
        <v>40.5871</v>
      </c>
      <c r="F76" s="65" t="n">
        <v>47.0398</v>
      </c>
      <c r="G76" s="65" t="n">
        <v>46.3025</v>
      </c>
      <c r="H76" s="65" t="n">
        <v>9211.8</v>
      </c>
      <c r="I76" s="65" t="n">
        <v>17.29</v>
      </c>
      <c r="J76" s="66" t="n">
        <f aca="false">H76/3600</f>
        <v>2.55883333333333</v>
      </c>
      <c r="L76" s="64"/>
      <c r="M76" s="65"/>
      <c r="N76" s="65"/>
      <c r="O76" s="65"/>
      <c r="P76" s="65"/>
      <c r="Q76" s="65"/>
      <c r="R76" s="66" t="n">
        <f aca="false">P76/3600</f>
        <v>0</v>
      </c>
      <c r="S76" s="63"/>
      <c r="T76" s="69"/>
      <c r="U76" s="48"/>
      <c r="V76" s="48"/>
      <c r="W76" s="69"/>
      <c r="X76" s="48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4" t="n">
        <v>472.8272</v>
      </c>
      <c r="E77" s="65" t="n">
        <v>38.1163</v>
      </c>
      <c r="F77" s="65" t="n">
        <v>45.8892</v>
      </c>
      <c r="G77" s="65" t="n">
        <v>44.723</v>
      </c>
      <c r="H77" s="65" t="n">
        <v>8481.38</v>
      </c>
      <c r="I77" s="65" t="n">
        <v>15.61</v>
      </c>
      <c r="J77" s="66" t="n">
        <f aca="false">H77/3600</f>
        <v>2.35593888888889</v>
      </c>
      <c r="L77" s="64"/>
      <c r="M77" s="65"/>
      <c r="N77" s="65"/>
      <c r="O77" s="65"/>
      <c r="P77" s="65"/>
      <c r="Q77" s="65"/>
      <c r="R77" s="66" t="n">
        <f aca="false">P77/3600</f>
        <v>0</v>
      </c>
      <c r="S77" s="63"/>
      <c r="T77" s="69"/>
      <c r="U77" s="48"/>
      <c r="V77" s="48"/>
      <c r="W77" s="69"/>
      <c r="X77" s="48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51.1616</v>
      </c>
      <c r="E78" s="72" t="n">
        <v>35.3208</v>
      </c>
      <c r="F78" s="72" t="n">
        <v>45.0429</v>
      </c>
      <c r="G78" s="72" t="n">
        <v>43.5654</v>
      </c>
      <c r="H78" s="72" t="n">
        <v>8020.06</v>
      </c>
      <c r="I78" s="72" t="n">
        <v>14.64</v>
      </c>
      <c r="J78" s="73" t="n">
        <f aca="false">H78/3600</f>
        <v>2.22779444444444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3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8" t="n">
        <v>2735.5304</v>
      </c>
      <c r="E79" s="59" t="n">
        <v>42.9722</v>
      </c>
      <c r="F79" s="59" t="n">
        <v>48.146</v>
      </c>
      <c r="G79" s="59" t="n">
        <v>48.3965</v>
      </c>
      <c r="H79" s="59" t="n">
        <v>10775.96</v>
      </c>
      <c r="I79" s="59" t="n">
        <v>20.54</v>
      </c>
      <c r="J79" s="60" t="n">
        <f aca="false">H79/3600</f>
        <v>2.99332222222222</v>
      </c>
      <c r="L79" s="58"/>
      <c r="M79" s="59"/>
      <c r="N79" s="59"/>
      <c r="O79" s="59"/>
      <c r="P79" s="59"/>
      <c r="Q79" s="59"/>
      <c r="R79" s="60" t="n">
        <f aca="false">P79/3600</f>
        <v>0</v>
      </c>
      <c r="S79" s="63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4" t="n">
        <v>831.7448</v>
      </c>
      <c r="E80" s="65" t="n">
        <v>40.6341</v>
      </c>
      <c r="F80" s="65" t="n">
        <v>46.5204</v>
      </c>
      <c r="G80" s="65" t="n">
        <v>46.7715</v>
      </c>
      <c r="H80" s="65" t="n">
        <v>9297.17</v>
      </c>
      <c r="I80" s="65" t="n">
        <v>17.18</v>
      </c>
      <c r="J80" s="66" t="n">
        <f aca="false">H80/3600</f>
        <v>2.58254722222222</v>
      </c>
      <c r="L80" s="64"/>
      <c r="M80" s="65"/>
      <c r="N80" s="65"/>
      <c r="O80" s="65"/>
      <c r="P80" s="65"/>
      <c r="Q80" s="65"/>
      <c r="R80" s="66" t="n">
        <f aca="false">P80/3600</f>
        <v>0</v>
      </c>
      <c r="S80" s="63"/>
      <c r="T80" s="69"/>
      <c r="U80" s="48"/>
      <c r="V80" s="48"/>
      <c r="W80" s="69"/>
      <c r="X80" s="48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4" t="n">
        <v>359.2432</v>
      </c>
      <c r="E81" s="65" t="n">
        <v>38.1788</v>
      </c>
      <c r="F81" s="65" t="n">
        <v>45.0573</v>
      </c>
      <c r="G81" s="65" t="n">
        <v>45.0782</v>
      </c>
      <c r="H81" s="65" t="n">
        <v>8523</v>
      </c>
      <c r="I81" s="65" t="n">
        <v>15.32</v>
      </c>
      <c r="J81" s="66" t="n">
        <f aca="false">H81/3600</f>
        <v>2.3675</v>
      </c>
      <c r="L81" s="64"/>
      <c r="M81" s="65"/>
      <c r="N81" s="65"/>
      <c r="O81" s="65"/>
      <c r="P81" s="65"/>
      <c r="Q81" s="65"/>
      <c r="R81" s="66" t="n">
        <f aca="false">P81/3600</f>
        <v>0</v>
      </c>
      <c r="S81" s="63"/>
      <c r="T81" s="69"/>
      <c r="U81" s="48"/>
      <c r="V81" s="48"/>
      <c r="W81" s="69"/>
      <c r="X81" s="48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92.4576</v>
      </c>
      <c r="E82" s="72" t="n">
        <v>35.6103</v>
      </c>
      <c r="F82" s="72" t="n">
        <v>43.8562</v>
      </c>
      <c r="G82" s="72" t="n">
        <v>43.8262</v>
      </c>
      <c r="H82" s="72" t="n">
        <v>8039.05</v>
      </c>
      <c r="I82" s="72" t="n">
        <v>14.2</v>
      </c>
      <c r="J82" s="73" t="n">
        <f aca="false">H82/3600</f>
        <v>2.23306944444444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3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8" t="n">
        <v>4495.288</v>
      </c>
      <c r="E83" s="59" t="n">
        <v>40.1532</v>
      </c>
      <c r="F83" s="59" t="n">
        <v>42.7507</v>
      </c>
      <c r="G83" s="59" t="n">
        <v>43.2937</v>
      </c>
      <c r="H83" s="59" t="n">
        <v>6684.78</v>
      </c>
      <c r="I83" s="59" t="n">
        <v>13.49</v>
      </c>
      <c r="J83" s="60" t="n">
        <f aca="false">H83/3600</f>
        <v>1.85688333333333</v>
      </c>
      <c r="L83" s="58"/>
      <c r="M83" s="59"/>
      <c r="N83" s="59"/>
      <c r="O83" s="59"/>
      <c r="P83" s="59"/>
      <c r="Q83" s="59"/>
      <c r="R83" s="60" t="n">
        <f aca="false">P83/3600</f>
        <v>0</v>
      </c>
      <c r="S83" s="63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4" t="n">
        <v>2089.0288</v>
      </c>
      <c r="E84" s="65" t="n">
        <v>36.8097</v>
      </c>
      <c r="F84" s="65" t="n">
        <v>40.1373</v>
      </c>
      <c r="G84" s="65" t="n">
        <v>40.4291</v>
      </c>
      <c r="H84" s="65" t="n">
        <v>5607.8</v>
      </c>
      <c r="I84" s="65" t="n">
        <v>11.35</v>
      </c>
      <c r="J84" s="66" t="n">
        <f aca="false">H84/3600</f>
        <v>1.55772222222222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69"/>
      <c r="U84" s="48"/>
      <c r="V84" s="48"/>
      <c r="W84" s="69"/>
      <c r="X84" s="48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4" t="n">
        <v>995.64</v>
      </c>
      <c r="E85" s="65" t="n">
        <v>33.9001</v>
      </c>
      <c r="F85" s="65" t="n">
        <v>37.9606</v>
      </c>
      <c r="G85" s="65" t="n">
        <v>38.1041</v>
      </c>
      <c r="H85" s="65" t="n">
        <v>4796.86</v>
      </c>
      <c r="I85" s="65" t="n">
        <v>9.61</v>
      </c>
      <c r="J85" s="66" t="n">
        <f aca="false">H85/3600</f>
        <v>1.33246111111111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69"/>
      <c r="U85" s="48"/>
      <c r="V85" s="48"/>
      <c r="W85" s="69"/>
      <c r="X85" s="48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509.4416</v>
      </c>
      <c r="E86" s="72" t="n">
        <v>31.3022</v>
      </c>
      <c r="F86" s="72" t="n">
        <v>36.3237</v>
      </c>
      <c r="G86" s="72" t="n">
        <v>36.3595</v>
      </c>
      <c r="H86" s="72" t="n">
        <v>4201.13</v>
      </c>
      <c r="I86" s="72" t="n">
        <v>8.23</v>
      </c>
      <c r="J86" s="73" t="n">
        <f aca="false">H86/3600</f>
        <v>1.16698055555556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3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4"/>
      <c r="B87" s="7" t="s">
        <v>30</v>
      </c>
      <c r="C87" s="7" t="n">
        <v>22</v>
      </c>
      <c r="D87" s="58" t="n">
        <v>6199.6867</v>
      </c>
      <c r="E87" s="59" t="n">
        <v>42.6437</v>
      </c>
      <c r="F87" s="59" t="n">
        <v>45.5293</v>
      </c>
      <c r="G87" s="59" t="n">
        <v>45.8644</v>
      </c>
      <c r="H87" s="59" t="n">
        <v>12497.09</v>
      </c>
      <c r="I87" s="59" t="n">
        <v>19.03</v>
      </c>
      <c r="J87" s="60" t="n">
        <f aca="false">H87/3600</f>
        <v>3.47141388888889</v>
      </c>
      <c r="L87" s="58"/>
      <c r="M87" s="59"/>
      <c r="N87" s="59"/>
      <c r="O87" s="59"/>
      <c r="P87" s="59"/>
      <c r="Q87" s="59"/>
      <c r="R87" s="60" t="n">
        <f aca="false">P87/3600</f>
        <v>0</v>
      </c>
      <c r="S87" s="63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4" t="n">
        <v>3068.0011</v>
      </c>
      <c r="E88" s="65" t="n">
        <v>38.6587</v>
      </c>
      <c r="F88" s="65" t="n">
        <v>42.7157</v>
      </c>
      <c r="G88" s="65" t="n">
        <v>43.042</v>
      </c>
      <c r="H88" s="65" t="n">
        <v>10640.59</v>
      </c>
      <c r="I88" s="65" t="n">
        <v>15.99</v>
      </c>
      <c r="J88" s="66" t="n">
        <f aca="false">H88/3600</f>
        <v>2.95571944444444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69"/>
      <c r="U88" s="48"/>
      <c r="V88" s="48"/>
      <c r="W88" s="69"/>
      <c r="X88" s="48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4" t="n">
        <v>1448.7408</v>
      </c>
      <c r="E89" s="65" t="n">
        <v>34.9517</v>
      </c>
      <c r="F89" s="65" t="n">
        <v>40.5225</v>
      </c>
      <c r="G89" s="65" t="n">
        <v>40.4004</v>
      </c>
      <c r="H89" s="65" t="n">
        <v>8481.08</v>
      </c>
      <c r="I89" s="65" t="n">
        <v>12.93</v>
      </c>
      <c r="J89" s="66" t="n">
        <f aca="false">H89/3600</f>
        <v>2.35585555555556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69"/>
      <c r="U89" s="48"/>
      <c r="V89" s="48"/>
      <c r="W89" s="69"/>
      <c r="X89" s="48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56.5565</v>
      </c>
      <c r="E90" s="72" t="n">
        <v>31.6996</v>
      </c>
      <c r="F90" s="72" t="n">
        <v>39.0164</v>
      </c>
      <c r="G90" s="72" t="n">
        <v>38.3948</v>
      </c>
      <c r="H90" s="72" t="n">
        <v>7095.66</v>
      </c>
      <c r="I90" s="72" t="n">
        <v>10.71</v>
      </c>
      <c r="J90" s="73" t="n">
        <f aca="false">H90/3600</f>
        <v>1.97101666666667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3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8" t="n">
        <v>389.9576</v>
      </c>
      <c r="E91" s="59" t="n">
        <v>46.4243</v>
      </c>
      <c r="F91" s="59" t="n">
        <v>44.64</v>
      </c>
      <c r="G91" s="59" t="n">
        <v>44.6583</v>
      </c>
      <c r="H91" s="59" t="n">
        <v>3022.4</v>
      </c>
      <c r="I91" s="59" t="n">
        <v>4.19</v>
      </c>
      <c r="J91" s="60" t="n">
        <f aca="false">H91/3600</f>
        <v>0.839555555555556</v>
      </c>
      <c r="L91" s="58"/>
      <c r="M91" s="59"/>
      <c r="N91" s="59"/>
      <c r="O91" s="59"/>
      <c r="P91" s="59"/>
      <c r="Q91" s="59"/>
      <c r="R91" s="60" t="n">
        <f aca="false">P91/3600</f>
        <v>0</v>
      </c>
      <c r="S91" s="63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4" t="n">
        <v>288.2112</v>
      </c>
      <c r="E92" s="65" t="n">
        <v>42.2173</v>
      </c>
      <c r="F92" s="65" t="n">
        <v>41.1003</v>
      </c>
      <c r="G92" s="65" t="n">
        <v>41.1696</v>
      </c>
      <c r="H92" s="65" t="n">
        <v>2923.54</v>
      </c>
      <c r="I92" s="65" t="n">
        <v>3.86</v>
      </c>
      <c r="J92" s="66" t="n">
        <f aca="false">H92/3600</f>
        <v>0.812094444444445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69"/>
      <c r="U92" s="48"/>
      <c r="V92" s="48"/>
      <c r="W92" s="69"/>
      <c r="X92" s="48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4" t="n">
        <v>216.9424</v>
      </c>
      <c r="E93" s="65" t="n">
        <v>37.5895</v>
      </c>
      <c r="F93" s="65" t="n">
        <v>39.0959</v>
      </c>
      <c r="G93" s="65" t="n">
        <v>39.2546</v>
      </c>
      <c r="H93" s="65" t="n">
        <v>2871.61</v>
      </c>
      <c r="I93" s="65" t="n">
        <v>3.61</v>
      </c>
      <c r="J93" s="66" t="n">
        <f aca="false">H93/3600</f>
        <v>0.797669444444444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69"/>
      <c r="U93" s="48"/>
      <c r="V93" s="48"/>
      <c r="W93" s="69"/>
      <c r="X93" s="48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58.4312</v>
      </c>
      <c r="E94" s="72" t="n">
        <v>32.8759</v>
      </c>
      <c r="F94" s="72" t="n">
        <v>38.062</v>
      </c>
      <c r="G94" s="72" t="n">
        <v>38.0719</v>
      </c>
      <c r="H94" s="72" t="n">
        <v>2871.43</v>
      </c>
      <c r="I94" s="72" t="n">
        <v>3.49</v>
      </c>
      <c r="J94" s="73" t="n">
        <f aca="false">H94/3600</f>
        <v>0.797619444444444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3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8" t="n">
        <v>784.1309</v>
      </c>
      <c r="E95" s="59" t="n">
        <v>48.6969</v>
      </c>
      <c r="F95" s="59" t="n">
        <v>52.086</v>
      </c>
      <c r="G95" s="59" t="n">
        <v>53.1652</v>
      </c>
      <c r="H95" s="59" t="n">
        <v>6785.2</v>
      </c>
      <c r="I95" s="59" t="n">
        <v>9.21</v>
      </c>
      <c r="J95" s="60" t="n">
        <f aca="false">H95/3600</f>
        <v>1.88477777777778</v>
      </c>
      <c r="L95" s="58"/>
      <c r="M95" s="59"/>
      <c r="N95" s="59"/>
      <c r="O95" s="59"/>
      <c r="P95" s="59"/>
      <c r="Q95" s="59"/>
      <c r="R95" s="60" t="n">
        <f aca="false">P95/3600</f>
        <v>0</v>
      </c>
      <c r="S95" s="63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4" t="n">
        <v>460.2864</v>
      </c>
      <c r="E96" s="65" t="n">
        <v>44.856</v>
      </c>
      <c r="F96" s="65" t="n">
        <v>48.9783</v>
      </c>
      <c r="G96" s="65" t="n">
        <v>50.291</v>
      </c>
      <c r="H96" s="65" t="n">
        <v>6243.91</v>
      </c>
      <c r="I96" s="65" t="n">
        <v>9.96</v>
      </c>
      <c r="J96" s="66" t="n">
        <f aca="false">H96/3600</f>
        <v>1.73441944444444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69"/>
      <c r="U96" s="48"/>
      <c r="V96" s="48"/>
      <c r="W96" s="69"/>
      <c r="X96" s="48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4" t="n">
        <v>273.9379</v>
      </c>
      <c r="E97" s="65" t="n">
        <v>41.1498</v>
      </c>
      <c r="F97" s="65" t="n">
        <v>46.5782</v>
      </c>
      <c r="G97" s="65" t="n">
        <v>47.986</v>
      </c>
      <c r="H97" s="65" t="n">
        <v>5996.97</v>
      </c>
      <c r="I97" s="65" t="n">
        <v>8.34</v>
      </c>
      <c r="J97" s="66" t="n">
        <f aca="false">H97/3600</f>
        <v>1.665825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69"/>
      <c r="U97" s="48"/>
      <c r="V97" s="48"/>
      <c r="W97" s="69"/>
      <c r="X97" s="48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70.783</v>
      </c>
      <c r="E98" s="72" t="n">
        <v>37.4977</v>
      </c>
      <c r="F98" s="72" t="n">
        <v>44.8696</v>
      </c>
      <c r="G98" s="72" t="n">
        <v>46.3295</v>
      </c>
      <c r="H98" s="72" t="n">
        <v>5738.58</v>
      </c>
      <c r="I98" s="72" t="n">
        <v>7.76</v>
      </c>
      <c r="J98" s="73" t="n">
        <f aca="false">H98/3600</f>
        <v>1.59405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3"/>
      <c r="T98" s="69"/>
      <c r="U98" s="48"/>
      <c r="V98" s="48"/>
      <c r="W98" s="69"/>
      <c r="X98" s="48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0.3802982159547</v>
      </c>
      <c r="J106" s="80" t="n">
        <f aca="false">GEOMEAN(J3:J98)</f>
        <v>1.6411200449974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326433333333333</v>
      </c>
      <c r="J108" s="80" t="n">
        <f aca="false">SUM(J3:J98)</f>
        <v>192.108058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5" t="s">
        <v>29</v>
      </c>
      <c r="B2" s="45" t="s">
        <v>30</v>
      </c>
      <c r="AD2" s="46" t="s">
        <v>31</v>
      </c>
      <c r="AE2" s="47" t="s">
        <v>32</v>
      </c>
      <c r="AF2" s="47" t="s">
        <v>33</v>
      </c>
      <c r="AG2" s="47" t="s">
        <v>34</v>
      </c>
      <c r="AI2" s="46" t="s">
        <v>31</v>
      </c>
      <c r="AJ2" s="47" t="s">
        <v>32</v>
      </c>
      <c r="AK2" s="47" t="s">
        <v>33</v>
      </c>
      <c r="AL2" s="47" t="s">
        <v>34</v>
      </c>
    </row>
    <row r="3" customFormat="false" ht="15.75" hidden="false" customHeight="false" outlineLevel="0" collapsed="false">
      <c r="Z3" s="0" t="s">
        <v>35</v>
      </c>
      <c r="AA3" s="48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8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8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8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8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8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8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8" t="s">
        <v>49</v>
      </c>
      <c r="AB10" s="0" t="n">
        <v>35</v>
      </c>
    </row>
    <row r="11" customFormat="false" ht="15.75" hidden="false" customHeight="false" outlineLevel="0" collapsed="false">
      <c r="AA11" s="48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8" t="s">
        <v>30</v>
      </c>
      <c r="AB12" s="0" t="n">
        <v>87</v>
      </c>
      <c r="AD12" s="49" t="e">
        <f aca="false">MAX(AD3:AD6,AI3:AI6)</f>
        <v>#REF!</v>
      </c>
      <c r="AE12" s="49" t="e">
        <f aca="false">MAX(AE3:AE6,AJ3:AJ6)</f>
        <v>#REF!</v>
      </c>
      <c r="AF12" s="49" t="e">
        <f aca="false">MAX(AF3:AF6,AK3:AK6)</f>
        <v>#REF!</v>
      </c>
      <c r="AG12" s="49" t="e">
        <f aca="false">MAX(AG3:AG6,AL3:AL6)</f>
        <v>#REF!</v>
      </c>
    </row>
    <row r="13" customFormat="false" ht="15.75" hidden="false" customHeight="false" outlineLevel="0" collapsed="false">
      <c r="AA13" s="48" t="s">
        <v>55</v>
      </c>
      <c r="AB13" s="0" t="n">
        <v>19</v>
      </c>
      <c r="AD13" s="49" t="e">
        <f aca="false">MIN(AD3:AD6,AI3:AI6)</f>
        <v>#REF!</v>
      </c>
      <c r="AE13" s="49" t="e">
        <f aca="false">MIN(AE3:AE6,AJ3:AJ6)</f>
        <v>#REF!</v>
      </c>
      <c r="AF13" s="49" t="e">
        <f aca="false">MIN(AF3:AF6,AK3:AK6)</f>
        <v>#REF!</v>
      </c>
      <c r="AG13" s="49" t="e">
        <f aca="false">MIN(AG3:AG6,AL3:AL6)</f>
        <v>#REF!</v>
      </c>
    </row>
    <row r="14" customFormat="false" ht="15.75" hidden="false" customHeight="false" outlineLevel="0" collapsed="false">
      <c r="AA14" s="48" t="s">
        <v>56</v>
      </c>
      <c r="AB14" s="0" t="n">
        <v>11</v>
      </c>
      <c r="AD14" s="50"/>
      <c r="AE14" s="50"/>
      <c r="AF14" s="50"/>
      <c r="AG14" s="50"/>
    </row>
    <row r="15" customFormat="false" ht="15.75" hidden="false" customHeight="false" outlineLevel="0" collapsed="false">
      <c r="AA15" s="48" t="s">
        <v>57</v>
      </c>
      <c r="AB15" s="0" t="n">
        <v>23</v>
      </c>
      <c r="AD15" s="50" t="e">
        <f aca="false">POWER(10,CEILING(LOG(AD12+1),1))</f>
        <v>#REF!</v>
      </c>
      <c r="AE15" s="51" t="e">
        <f aca="false">CEILING(AE12+0.25,0.5)</f>
        <v>#REF!</v>
      </c>
      <c r="AF15" s="51" t="e">
        <f aca="false">CEILING(AF12+0.25,0.5)</f>
        <v>#REF!</v>
      </c>
      <c r="AG15" s="51" t="e">
        <f aca="false">CEILING(AG12+0.25,0.5)</f>
        <v>#REF!</v>
      </c>
    </row>
    <row r="16" customFormat="false" ht="15.75" hidden="false" customHeight="false" outlineLevel="0" collapsed="false">
      <c r="AA16" s="48" t="s">
        <v>58</v>
      </c>
      <c r="AB16" s="0" t="n">
        <v>47</v>
      </c>
      <c r="AD16" s="50" t="e">
        <f aca="false">POWER(10,FLOOR(LOG(AD13+10),1))</f>
        <v>#REF!</v>
      </c>
      <c r="AE16" s="51" t="e">
        <f aca="false">FLOOR(AE13-0.25,0.5)</f>
        <v>#REF!</v>
      </c>
      <c r="AF16" s="51" t="e">
        <f aca="false">FLOOR(AF13-0.25,0.5)</f>
        <v>#REF!</v>
      </c>
      <c r="AG16" s="51" t="e">
        <f aca="false">FLOOR(AG13-0.25,0.5)</f>
        <v>#REF!</v>
      </c>
    </row>
    <row r="17" customFormat="false" ht="15.75" hidden="false" customHeight="false" outlineLevel="0" collapsed="false">
      <c r="AA17" s="48" t="s">
        <v>59</v>
      </c>
      <c r="AB17" s="0" t="n">
        <v>7</v>
      </c>
    </row>
    <row r="18" customFormat="false" ht="15.75" hidden="false" customHeight="false" outlineLevel="0" collapsed="false">
      <c r="AA18" s="48" t="s">
        <v>60</v>
      </c>
      <c r="AB18" s="0" t="n">
        <v>51</v>
      </c>
    </row>
    <row r="19" customFormat="false" ht="15.75" hidden="false" customHeight="false" outlineLevel="0" collapsed="false">
      <c r="AA19" s="48" t="s">
        <v>61</v>
      </c>
      <c r="AB19" s="0" t="n">
        <v>67</v>
      </c>
    </row>
    <row r="20" customFormat="false" ht="15.75" hidden="false" customHeight="false" outlineLevel="0" collapsed="false">
      <c r="AA20" s="48" t="s">
        <v>62</v>
      </c>
      <c r="AB20" s="0" t="n">
        <v>91</v>
      </c>
    </row>
    <row r="21" customFormat="false" ht="15.75" hidden="false" customHeight="false" outlineLevel="0" collapsed="false">
      <c r="AA21" s="48" t="s">
        <v>63</v>
      </c>
      <c r="AB21" s="0" t="n">
        <v>95</v>
      </c>
    </row>
    <row r="22" customFormat="false" ht="15.75" hidden="false" customHeight="false" outlineLevel="0" collapsed="false">
      <c r="AA22" s="48" t="s">
        <v>64</v>
      </c>
      <c r="AB22" s="0" t="n">
        <v>15</v>
      </c>
    </row>
    <row r="23" customFormat="false" ht="15.75" hidden="false" customHeight="false" outlineLevel="0" collapsed="false">
      <c r="AA23" s="48" t="s">
        <v>65</v>
      </c>
      <c r="AB23" s="0" t="n">
        <v>3</v>
      </c>
    </row>
    <row r="24" customFormat="false" ht="15.75" hidden="false" customHeight="false" outlineLevel="0" collapsed="false">
      <c r="AA24" s="48" t="s">
        <v>66</v>
      </c>
      <c r="AB24" s="0" t="n">
        <v>71</v>
      </c>
    </row>
    <row r="25" customFormat="false" ht="15.75" hidden="false" customHeight="false" outlineLevel="0" collapsed="false">
      <c r="AA25" s="48" t="s">
        <v>67</v>
      </c>
      <c r="AB25" s="0" t="n">
        <v>75</v>
      </c>
    </row>
    <row r="26" customFormat="false" ht="15.75" hidden="false" customHeight="false" outlineLevel="0" collapsed="false">
      <c r="AA26" s="48" t="s">
        <v>68</v>
      </c>
      <c r="AB26" s="0" t="n">
        <v>79</v>
      </c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109" activeCellId="0" sqref="B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9</v>
      </c>
      <c r="E1" s="52"/>
      <c r="F1" s="52"/>
      <c r="G1" s="52"/>
      <c r="H1" s="52"/>
      <c r="I1" s="52"/>
      <c r="J1" s="52"/>
      <c r="L1" s="52" t="s">
        <v>70</v>
      </c>
      <c r="M1" s="52"/>
      <c r="N1" s="52"/>
      <c r="O1" s="52"/>
      <c r="P1" s="52"/>
      <c r="Q1" s="52"/>
      <c r="R1" s="52"/>
      <c r="S1" s="53"/>
      <c r="T1" s="52" t="s">
        <v>71</v>
      </c>
      <c r="U1" s="52"/>
      <c r="V1" s="52"/>
      <c r="W1" s="52" t="s">
        <v>72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3</v>
      </c>
      <c r="D2" s="46" t="s">
        <v>31</v>
      </c>
      <c r="E2" s="47" t="s">
        <v>32</v>
      </c>
      <c r="F2" s="47" t="s">
        <v>33</v>
      </c>
      <c r="G2" s="47" t="s">
        <v>34</v>
      </c>
      <c r="H2" s="47" t="s">
        <v>74</v>
      </c>
      <c r="I2" s="47" t="s">
        <v>75</v>
      </c>
      <c r="J2" s="57" t="s">
        <v>76</v>
      </c>
      <c r="K2" s="53"/>
      <c r="L2" s="46" t="s">
        <v>31</v>
      </c>
      <c r="M2" s="47" t="s">
        <v>32</v>
      </c>
      <c r="N2" s="47" t="s">
        <v>33</v>
      </c>
      <c r="O2" s="47" t="s">
        <v>34</v>
      </c>
      <c r="P2" s="47" t="s">
        <v>74</v>
      </c>
      <c r="Q2" s="47" t="s">
        <v>75</v>
      </c>
      <c r="R2" s="57" t="s">
        <v>76</v>
      </c>
      <c r="S2" s="32"/>
      <c r="T2" s="46" t="s">
        <v>4</v>
      </c>
      <c r="U2" s="47" t="s">
        <v>5</v>
      </c>
      <c r="V2" s="57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8" t="n">
        <v>103769.3344</v>
      </c>
      <c r="E3" s="59" t="n">
        <v>43.6969</v>
      </c>
      <c r="F3" s="59" t="n">
        <v>43.1012</v>
      </c>
      <c r="G3" s="59" t="n">
        <v>44.9995</v>
      </c>
      <c r="H3" s="59" t="n">
        <v>7091.78</v>
      </c>
      <c r="I3" s="59" t="n">
        <v>69.82</v>
      </c>
      <c r="J3" s="60" t="n">
        <f aca="false">H3/3600</f>
        <v>1.96993888888889</v>
      </c>
      <c r="L3" s="61" t="n">
        <v>103813.5568</v>
      </c>
      <c r="M3" s="62" t="n">
        <v>43.6982</v>
      </c>
      <c r="N3" s="62" t="n">
        <v>43.1021</v>
      </c>
      <c r="O3" s="62" t="n">
        <v>44.998</v>
      </c>
      <c r="P3" s="62" t="n">
        <v>7136.74</v>
      </c>
      <c r="Q3" s="62" t="n">
        <v>72.48</v>
      </c>
      <c r="R3" s="60" t="n">
        <f aca="false">P3/3600</f>
        <v>1.98242777777778</v>
      </c>
      <c r="S3" s="63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4" t="n">
        <v>58147.6256</v>
      </c>
      <c r="E4" s="65" t="n">
        <v>40.4819</v>
      </c>
      <c r="F4" s="65" t="n">
        <v>40.4513</v>
      </c>
      <c r="G4" s="65" t="n">
        <v>42.3804</v>
      </c>
      <c r="H4" s="65" t="n">
        <v>6516.28</v>
      </c>
      <c r="I4" s="65" t="n">
        <v>62.04</v>
      </c>
      <c r="J4" s="66" t="n">
        <f aca="false">H4/3600</f>
        <v>1.81007777777778</v>
      </c>
      <c r="L4" s="67" t="n">
        <v>58192.28</v>
      </c>
      <c r="M4" s="68" t="n">
        <v>40.484</v>
      </c>
      <c r="N4" s="68" t="n">
        <v>40.4514</v>
      </c>
      <c r="O4" s="68" t="n">
        <v>42.3819</v>
      </c>
      <c r="P4" s="68" t="n">
        <v>6562.49</v>
      </c>
      <c r="Q4" s="68" t="n">
        <v>62.49</v>
      </c>
      <c r="R4" s="66" t="n">
        <f aca="false">P4/3600</f>
        <v>1.82291388888889</v>
      </c>
      <c r="S4" s="63"/>
      <c r="T4" s="69"/>
      <c r="U4" s="48"/>
      <c r="V4" s="70"/>
      <c r="W4" s="69"/>
      <c r="X4" s="48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4" t="n">
        <v>32939.2976</v>
      </c>
      <c r="E5" s="65" t="n">
        <v>37.3971</v>
      </c>
      <c r="F5" s="65" t="n">
        <v>38.6893</v>
      </c>
      <c r="G5" s="65" t="n">
        <v>40.5303</v>
      </c>
      <c r="H5" s="65" t="n">
        <v>6591.99</v>
      </c>
      <c r="I5" s="65" t="n">
        <v>59.76</v>
      </c>
      <c r="J5" s="66" t="n">
        <f aca="false">H5/3600</f>
        <v>1.83110833333333</v>
      </c>
      <c r="L5" s="67" t="n">
        <v>32981.9024</v>
      </c>
      <c r="M5" s="68" t="n">
        <v>37.3996</v>
      </c>
      <c r="N5" s="68" t="n">
        <v>38.6899</v>
      </c>
      <c r="O5" s="68" t="n">
        <v>40.5275</v>
      </c>
      <c r="P5" s="68" t="n">
        <v>6192.1</v>
      </c>
      <c r="Q5" s="68" t="n">
        <v>55.36</v>
      </c>
      <c r="R5" s="66" t="n">
        <f aca="false">P5/3600</f>
        <v>1.72002777777778</v>
      </c>
      <c r="S5" s="63"/>
      <c r="T5" s="69"/>
      <c r="U5" s="48"/>
      <c r="V5" s="70"/>
      <c r="W5" s="69"/>
      <c r="X5" s="48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50.92</v>
      </c>
      <c r="E6" s="72" t="n">
        <v>34.3266</v>
      </c>
      <c r="F6" s="72" t="n">
        <v>37.482</v>
      </c>
      <c r="G6" s="72" t="n">
        <v>39.3378</v>
      </c>
      <c r="H6" s="72" t="n">
        <v>5810.57</v>
      </c>
      <c r="I6" s="72" t="n">
        <v>54.11</v>
      </c>
      <c r="J6" s="73" t="n">
        <f aca="false">H6/3600</f>
        <v>1.61404722222222</v>
      </c>
      <c r="L6" s="74" t="n">
        <v>18585.1664</v>
      </c>
      <c r="M6" s="75" t="n">
        <v>34.3279</v>
      </c>
      <c r="N6" s="75" t="n">
        <v>37.4799</v>
      </c>
      <c r="O6" s="75" t="n">
        <v>39.3416</v>
      </c>
      <c r="P6" s="75" t="n">
        <v>5796.6</v>
      </c>
      <c r="Q6" s="75" t="n">
        <v>48.95</v>
      </c>
      <c r="R6" s="73" t="n">
        <f aca="false">P6/3600</f>
        <v>1.61016666666667</v>
      </c>
      <c r="S6" s="63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8" t="n">
        <v>106943.0016</v>
      </c>
      <c r="E7" s="59" t="n">
        <v>43.6042</v>
      </c>
      <c r="F7" s="59" t="n">
        <v>46.0006</v>
      </c>
      <c r="G7" s="59" t="n">
        <v>45.4643</v>
      </c>
      <c r="H7" s="59" t="n">
        <v>7325.6</v>
      </c>
      <c r="I7" s="59" t="n">
        <v>73.94</v>
      </c>
      <c r="J7" s="60" t="n">
        <f aca="false">H7/3600</f>
        <v>2.03488888888889</v>
      </c>
      <c r="L7" s="61" t="n">
        <v>107128.848</v>
      </c>
      <c r="M7" s="62" t="n">
        <v>43.6111</v>
      </c>
      <c r="N7" s="62" t="n">
        <v>46.0003</v>
      </c>
      <c r="O7" s="62" t="n">
        <v>45.4638</v>
      </c>
      <c r="P7" s="62" t="n">
        <v>6823.54</v>
      </c>
      <c r="Q7" s="62" t="n">
        <v>67.9</v>
      </c>
      <c r="R7" s="60" t="n">
        <f aca="false">P7/3600</f>
        <v>1.89542777777778</v>
      </c>
      <c r="S7" s="63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4" t="n">
        <v>62386.9424</v>
      </c>
      <c r="E8" s="65" t="n">
        <v>40.1679</v>
      </c>
      <c r="F8" s="65" t="n">
        <v>43.5987</v>
      </c>
      <c r="G8" s="65" t="n">
        <v>43.6155</v>
      </c>
      <c r="H8" s="65" t="n">
        <v>6535.7</v>
      </c>
      <c r="I8" s="65" t="n">
        <v>66.05</v>
      </c>
      <c r="J8" s="66" t="n">
        <f aca="false">H8/3600</f>
        <v>1.81547222222222</v>
      </c>
      <c r="L8" s="67" t="n">
        <v>62482.3888</v>
      </c>
      <c r="M8" s="68" t="n">
        <v>40.1681</v>
      </c>
      <c r="N8" s="68" t="n">
        <v>43.5988</v>
      </c>
      <c r="O8" s="68" t="n">
        <v>43.6113</v>
      </c>
      <c r="P8" s="68" t="n">
        <v>6701.3</v>
      </c>
      <c r="Q8" s="68" t="n">
        <v>66.72</v>
      </c>
      <c r="R8" s="66" t="n">
        <f aca="false">P8/3600</f>
        <v>1.86147222222222</v>
      </c>
      <c r="S8" s="63"/>
      <c r="T8" s="69"/>
      <c r="U8" s="48"/>
      <c r="V8" s="48"/>
      <c r="W8" s="69"/>
      <c r="X8" s="48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4" t="n">
        <v>35517.6736</v>
      </c>
      <c r="E9" s="65" t="n">
        <v>37.0436</v>
      </c>
      <c r="F9" s="65" t="n">
        <v>41.5664</v>
      </c>
      <c r="G9" s="65" t="n">
        <v>41.9236</v>
      </c>
      <c r="H9" s="65" t="n">
        <v>6185.42</v>
      </c>
      <c r="I9" s="65" t="n">
        <v>61.91</v>
      </c>
      <c r="J9" s="66" t="n">
        <f aca="false">H9/3600</f>
        <v>1.71817222222222</v>
      </c>
      <c r="L9" s="67" t="n">
        <v>35558.6912</v>
      </c>
      <c r="M9" s="68" t="n">
        <v>37.0407</v>
      </c>
      <c r="N9" s="68" t="n">
        <v>41.5649</v>
      </c>
      <c r="O9" s="68" t="n">
        <v>41.9196</v>
      </c>
      <c r="P9" s="68" t="n">
        <v>6228.75</v>
      </c>
      <c r="Q9" s="68" t="n">
        <v>60.03</v>
      </c>
      <c r="R9" s="66" t="n">
        <f aca="false">P9/3600</f>
        <v>1.73020833333333</v>
      </c>
      <c r="S9" s="63"/>
      <c r="T9" s="69"/>
      <c r="U9" s="79"/>
      <c r="V9" s="48"/>
      <c r="W9" s="69"/>
      <c r="X9" s="48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730.5392</v>
      </c>
      <c r="E10" s="72" t="n">
        <v>34.1873</v>
      </c>
      <c r="F10" s="72" t="n">
        <v>40.0681</v>
      </c>
      <c r="G10" s="72" t="n">
        <v>40.6275</v>
      </c>
      <c r="H10" s="72" t="n">
        <v>5839.83</v>
      </c>
      <c r="I10" s="72" t="n">
        <v>55.46</v>
      </c>
      <c r="J10" s="73" t="n">
        <f aca="false">H10/3600</f>
        <v>1.622175</v>
      </c>
      <c r="L10" s="74" t="n">
        <v>20737.5584</v>
      </c>
      <c r="M10" s="75" t="n">
        <v>34.1846</v>
      </c>
      <c r="N10" s="75" t="n">
        <v>40.0609</v>
      </c>
      <c r="O10" s="75" t="n">
        <v>40.6168</v>
      </c>
      <c r="P10" s="75" t="n">
        <v>5865.96</v>
      </c>
      <c r="Q10" s="75" t="n">
        <v>54.78</v>
      </c>
      <c r="R10" s="73" t="n">
        <f aca="false">P10/3600</f>
        <v>1.62943333333333</v>
      </c>
      <c r="S10" s="63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8" t="n">
        <v>383731.2176</v>
      </c>
      <c r="E11" s="59" t="n">
        <v>42.7996</v>
      </c>
      <c r="F11" s="59" t="n">
        <v>43.1514</v>
      </c>
      <c r="G11" s="59" t="n">
        <v>41.6176</v>
      </c>
      <c r="H11" s="59" t="n">
        <v>15679.12</v>
      </c>
      <c r="I11" s="59" t="n">
        <v>129.18</v>
      </c>
      <c r="J11" s="60" t="n">
        <f aca="false">H11/3600</f>
        <v>4.35531111111111</v>
      </c>
      <c r="L11" s="61" t="n">
        <v>384084.6912</v>
      </c>
      <c r="M11" s="62" t="n">
        <v>42.8039</v>
      </c>
      <c r="N11" s="62" t="n">
        <v>43.1511</v>
      </c>
      <c r="O11" s="62" t="n">
        <v>41.6177</v>
      </c>
      <c r="P11" s="62" t="n">
        <v>15741.71</v>
      </c>
      <c r="Q11" s="62" t="n">
        <v>129.66</v>
      </c>
      <c r="R11" s="60" t="n">
        <f aca="false">P11/3600</f>
        <v>4.37269722222222</v>
      </c>
      <c r="S11" s="63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4" t="n">
        <v>246696.9968</v>
      </c>
      <c r="E12" s="65" t="n">
        <v>39.1568</v>
      </c>
      <c r="F12" s="65" t="n">
        <v>40.2945</v>
      </c>
      <c r="G12" s="65" t="n">
        <v>38.0167</v>
      </c>
      <c r="H12" s="65" t="n">
        <v>14308.81</v>
      </c>
      <c r="I12" s="65" t="n">
        <v>123.72</v>
      </c>
      <c r="J12" s="66" t="n">
        <f aca="false">H12/3600</f>
        <v>3.97466944444444</v>
      </c>
      <c r="L12" s="67" t="n">
        <v>247199.6016</v>
      </c>
      <c r="M12" s="68" t="n">
        <v>39.1645</v>
      </c>
      <c r="N12" s="68" t="n">
        <v>40.2952</v>
      </c>
      <c r="O12" s="68" t="n">
        <v>38.0141</v>
      </c>
      <c r="P12" s="68" t="n">
        <v>14300.88</v>
      </c>
      <c r="Q12" s="68" t="n">
        <v>114.75</v>
      </c>
      <c r="R12" s="66" t="n">
        <f aca="false">P12/3600</f>
        <v>3.97246666666667</v>
      </c>
      <c r="S12" s="63"/>
      <c r="T12" s="69"/>
      <c r="U12" s="48"/>
      <c r="V12" s="48"/>
      <c r="W12" s="69"/>
      <c r="X12" s="48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4" t="n">
        <v>153697.2224</v>
      </c>
      <c r="E13" s="65" t="n">
        <v>35.1302</v>
      </c>
      <c r="F13" s="65" t="n">
        <v>38.5624</v>
      </c>
      <c r="G13" s="65" t="n">
        <v>36.3502</v>
      </c>
      <c r="H13" s="65" t="n">
        <v>13157.85</v>
      </c>
      <c r="I13" s="65" t="n">
        <v>105.05</v>
      </c>
      <c r="J13" s="66" t="n">
        <f aca="false">H13/3600</f>
        <v>3.65495833333333</v>
      </c>
      <c r="L13" s="67" t="n">
        <v>154331.136</v>
      </c>
      <c r="M13" s="68" t="n">
        <v>35.1404</v>
      </c>
      <c r="N13" s="68" t="n">
        <v>38.5607</v>
      </c>
      <c r="O13" s="68" t="n">
        <v>36.3468</v>
      </c>
      <c r="P13" s="68" t="n">
        <v>13429.95</v>
      </c>
      <c r="Q13" s="68" t="n">
        <v>105.7</v>
      </c>
      <c r="R13" s="66" t="n">
        <f aca="false">P13/3600</f>
        <v>3.73054166666667</v>
      </c>
      <c r="S13" s="63"/>
      <c r="T13" s="69"/>
      <c r="U13" s="48"/>
      <c r="V13" s="48"/>
      <c r="W13" s="69"/>
      <c r="X13" s="48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82352.48</v>
      </c>
      <c r="E14" s="72" t="n">
        <v>30.9369</v>
      </c>
      <c r="F14" s="72" t="n">
        <v>37.185</v>
      </c>
      <c r="G14" s="72" t="n">
        <v>35.0406</v>
      </c>
      <c r="H14" s="72" t="n">
        <v>12038.25</v>
      </c>
      <c r="I14" s="72" t="n">
        <v>99.17</v>
      </c>
      <c r="J14" s="73" t="n">
        <f aca="false">H14/3600</f>
        <v>3.34395833333333</v>
      </c>
      <c r="L14" s="74" t="n">
        <v>82807.48</v>
      </c>
      <c r="M14" s="75" t="n">
        <v>30.9369</v>
      </c>
      <c r="N14" s="75" t="n">
        <v>37.1878</v>
      </c>
      <c r="O14" s="75" t="n">
        <v>35.0391</v>
      </c>
      <c r="P14" s="75" t="n">
        <v>12191.21</v>
      </c>
      <c r="Q14" s="75" t="n">
        <v>101.09</v>
      </c>
      <c r="R14" s="73" t="n">
        <f aca="false">P14/3600</f>
        <v>3.38644722222222</v>
      </c>
      <c r="S14" s="63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8" t="n">
        <v>99758.4976</v>
      </c>
      <c r="E15" s="59" t="n">
        <v>43.9923</v>
      </c>
      <c r="F15" s="59" t="n">
        <v>47.2127</v>
      </c>
      <c r="G15" s="59" t="n">
        <v>46.7485</v>
      </c>
      <c r="H15" s="59" t="n">
        <v>11716.34</v>
      </c>
      <c r="I15" s="59" t="n">
        <v>94.52</v>
      </c>
      <c r="J15" s="60" t="n">
        <f aca="false">H15/3600</f>
        <v>3.25453888888889</v>
      </c>
      <c r="L15" s="61" t="n">
        <v>99960.4064</v>
      </c>
      <c r="M15" s="62" t="n">
        <v>43.9948</v>
      </c>
      <c r="N15" s="62" t="n">
        <v>47.2144</v>
      </c>
      <c r="O15" s="62" t="n">
        <v>46.7471</v>
      </c>
      <c r="P15" s="62" t="n">
        <v>12782.57</v>
      </c>
      <c r="Q15" s="62" t="n">
        <v>98.84</v>
      </c>
      <c r="R15" s="60" t="n">
        <f aca="false">P15/3600</f>
        <v>3.55071388888889</v>
      </c>
      <c r="S15" s="63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4" t="n">
        <v>47481.8768</v>
      </c>
      <c r="E16" s="65" t="n">
        <v>41.5774</v>
      </c>
      <c r="F16" s="65" t="n">
        <v>46.2043</v>
      </c>
      <c r="G16" s="65" t="n">
        <v>45.9149</v>
      </c>
      <c r="H16" s="65" t="n">
        <v>11260.26</v>
      </c>
      <c r="I16" s="65" t="n">
        <v>91.07</v>
      </c>
      <c r="J16" s="66" t="n">
        <f aca="false">H16/3600</f>
        <v>3.12785</v>
      </c>
      <c r="L16" s="67" t="n">
        <v>47567.1776</v>
      </c>
      <c r="M16" s="68" t="n">
        <v>41.5773</v>
      </c>
      <c r="N16" s="68" t="n">
        <v>46.2041</v>
      </c>
      <c r="O16" s="68" t="n">
        <v>45.917</v>
      </c>
      <c r="P16" s="68" t="n">
        <v>10741.77</v>
      </c>
      <c r="Q16" s="68" t="n">
        <v>87.63</v>
      </c>
      <c r="R16" s="66" t="n">
        <f aca="false">P16/3600</f>
        <v>2.983825</v>
      </c>
      <c r="S16" s="63"/>
      <c r="T16" s="69"/>
      <c r="U16" s="48"/>
      <c r="V16" s="48"/>
      <c r="W16" s="69"/>
      <c r="X16" s="48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4" t="n">
        <v>26764.168</v>
      </c>
      <c r="E17" s="65" t="n">
        <v>40.0023</v>
      </c>
      <c r="F17" s="65" t="n">
        <v>45.4859</v>
      </c>
      <c r="G17" s="65" t="n">
        <v>45.3891</v>
      </c>
      <c r="H17" s="65" t="n">
        <v>10414.88</v>
      </c>
      <c r="I17" s="65" t="n">
        <v>80.9</v>
      </c>
      <c r="J17" s="66" t="n">
        <f aca="false">H17/3600</f>
        <v>2.89302222222222</v>
      </c>
      <c r="L17" s="67" t="n">
        <v>26822.9232</v>
      </c>
      <c r="M17" s="68" t="n">
        <v>40.0018</v>
      </c>
      <c r="N17" s="68" t="n">
        <v>45.484</v>
      </c>
      <c r="O17" s="68" t="n">
        <v>45.3874</v>
      </c>
      <c r="P17" s="68" t="n">
        <v>10457.48</v>
      </c>
      <c r="Q17" s="68" t="n">
        <v>81.28</v>
      </c>
      <c r="R17" s="66" t="n">
        <f aca="false">P17/3600</f>
        <v>2.90485555555556</v>
      </c>
      <c r="S17" s="63"/>
      <c r="T17" s="69"/>
      <c r="U17" s="48"/>
      <c r="V17" s="48"/>
      <c r="W17" s="69"/>
      <c r="X17" s="48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4855.6896</v>
      </c>
      <c r="E18" s="72" t="n">
        <v>38.2778</v>
      </c>
      <c r="F18" s="72" t="n">
        <v>45.0029</v>
      </c>
      <c r="G18" s="72" t="n">
        <v>45.0414</v>
      </c>
      <c r="H18" s="72" t="n">
        <v>9969.39</v>
      </c>
      <c r="I18" s="72" t="n">
        <v>76.81</v>
      </c>
      <c r="J18" s="73" t="n">
        <f aca="false">H18/3600</f>
        <v>2.769275</v>
      </c>
      <c r="L18" s="74" t="n">
        <v>14895.688</v>
      </c>
      <c r="M18" s="75" t="n">
        <v>38.2762</v>
      </c>
      <c r="N18" s="75" t="n">
        <v>45.0048</v>
      </c>
      <c r="O18" s="75" t="n">
        <v>45.0433</v>
      </c>
      <c r="P18" s="75" t="n">
        <v>10020.1</v>
      </c>
      <c r="Q18" s="75" t="n">
        <v>78.81</v>
      </c>
      <c r="R18" s="73" t="n">
        <f aca="false">P18/3600</f>
        <v>2.78336111111111</v>
      </c>
      <c r="S18" s="63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8" t="n">
        <v>22378.9424</v>
      </c>
      <c r="E19" s="59" t="n">
        <v>42.9038</v>
      </c>
      <c r="F19" s="59" t="n">
        <v>44.755</v>
      </c>
      <c r="G19" s="59" t="n">
        <v>46.267</v>
      </c>
      <c r="H19" s="59" t="n">
        <v>5029.18</v>
      </c>
      <c r="I19" s="59" t="n">
        <v>41.47</v>
      </c>
      <c r="J19" s="60" t="n">
        <f aca="false">H19/3600</f>
        <v>1.39699444444444</v>
      </c>
      <c r="L19" s="58" t="n">
        <v>22418.0272</v>
      </c>
      <c r="M19" s="59" t="n">
        <v>42.9048</v>
      </c>
      <c r="N19" s="59" t="n">
        <v>44.7505</v>
      </c>
      <c r="O19" s="59" t="n">
        <v>46.2614</v>
      </c>
      <c r="P19" s="59" t="n">
        <v>5043.15</v>
      </c>
      <c r="Q19" s="59" t="n">
        <v>41.81</v>
      </c>
      <c r="R19" s="60" t="n">
        <f aca="false">P19/3600</f>
        <v>1.400875</v>
      </c>
      <c r="S19" s="63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4" t="n">
        <v>12233.9448</v>
      </c>
      <c r="E20" s="65" t="n">
        <v>41.2255</v>
      </c>
      <c r="F20" s="65" t="n">
        <v>42.9519</v>
      </c>
      <c r="G20" s="65" t="n">
        <v>43.8378</v>
      </c>
      <c r="H20" s="65" t="n">
        <v>4584.61</v>
      </c>
      <c r="I20" s="65" t="n">
        <v>38.52</v>
      </c>
      <c r="J20" s="66" t="n">
        <f aca="false">H20/3600</f>
        <v>1.27350277777778</v>
      </c>
      <c r="L20" s="64" t="n">
        <v>12238.8288</v>
      </c>
      <c r="M20" s="65" t="n">
        <v>41.2245</v>
      </c>
      <c r="N20" s="65" t="n">
        <v>42.9409</v>
      </c>
      <c r="O20" s="65" t="n">
        <v>43.828</v>
      </c>
      <c r="P20" s="65" t="n">
        <v>4983.25</v>
      </c>
      <c r="Q20" s="65" t="n">
        <v>40.64</v>
      </c>
      <c r="R20" s="66" t="n">
        <f aca="false">P20/3600</f>
        <v>1.38423611111111</v>
      </c>
      <c r="S20" s="63"/>
      <c r="T20" s="69"/>
      <c r="U20" s="48"/>
      <c r="V20" s="48"/>
      <c r="W20" s="69"/>
      <c r="X20" s="48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4" t="n">
        <v>6877.568</v>
      </c>
      <c r="E21" s="65" t="n">
        <v>39.1534</v>
      </c>
      <c r="F21" s="65" t="n">
        <v>41.5611</v>
      </c>
      <c r="G21" s="65" t="n">
        <v>42.2127</v>
      </c>
      <c r="H21" s="65" t="n">
        <v>4321.54</v>
      </c>
      <c r="I21" s="65" t="n">
        <v>34.94</v>
      </c>
      <c r="J21" s="66" t="n">
        <f aca="false">H21/3600</f>
        <v>1.20042777777778</v>
      </c>
      <c r="L21" s="64" t="n">
        <v>6881.304</v>
      </c>
      <c r="M21" s="65" t="n">
        <v>39.1509</v>
      </c>
      <c r="N21" s="65" t="n">
        <v>41.557</v>
      </c>
      <c r="O21" s="65" t="n">
        <v>42.2084</v>
      </c>
      <c r="P21" s="65" t="n">
        <v>4371.2</v>
      </c>
      <c r="Q21" s="65" t="n">
        <v>34.94</v>
      </c>
      <c r="R21" s="66" t="n">
        <f aca="false">P21/3600</f>
        <v>1.21422222222222</v>
      </c>
      <c r="S21" s="63"/>
      <c r="T21" s="69"/>
      <c r="U21" s="48"/>
      <c r="V21" s="48"/>
      <c r="W21" s="69"/>
      <c r="X21" s="48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3826.3208</v>
      </c>
      <c r="E22" s="72" t="n">
        <v>36.6925</v>
      </c>
      <c r="F22" s="72" t="n">
        <v>40.5473</v>
      </c>
      <c r="G22" s="72" t="n">
        <v>41.2513</v>
      </c>
      <c r="H22" s="72" t="n">
        <v>4206.16</v>
      </c>
      <c r="I22" s="72" t="n">
        <v>34.36</v>
      </c>
      <c r="J22" s="73" t="n">
        <f aca="false">H22/3600</f>
        <v>1.16837777777778</v>
      </c>
      <c r="L22" s="71" t="n">
        <v>3828.5696</v>
      </c>
      <c r="M22" s="72" t="n">
        <v>36.6911</v>
      </c>
      <c r="N22" s="72" t="n">
        <v>40.5424</v>
      </c>
      <c r="O22" s="72" t="n">
        <v>41.2468</v>
      </c>
      <c r="P22" s="72" t="n">
        <v>4207.37</v>
      </c>
      <c r="Q22" s="72" t="n">
        <v>33.05</v>
      </c>
      <c r="R22" s="73" t="n">
        <f aca="false">P22/3600</f>
        <v>1.16871388888889</v>
      </c>
      <c r="S22" s="63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8" t="n">
        <v>53356.6896</v>
      </c>
      <c r="E23" s="59" t="n">
        <v>41.9346</v>
      </c>
      <c r="F23" s="59" t="n">
        <v>43.6464</v>
      </c>
      <c r="G23" s="59" t="n">
        <v>44.301</v>
      </c>
      <c r="H23" s="59" t="n">
        <v>5549.25</v>
      </c>
      <c r="I23" s="59" t="n">
        <v>59.18</v>
      </c>
      <c r="J23" s="60" t="n">
        <f aca="false">H23/3600</f>
        <v>1.54145833333333</v>
      </c>
      <c r="L23" s="58" t="n">
        <v>53383.6904</v>
      </c>
      <c r="M23" s="59" t="n">
        <v>41.9364</v>
      </c>
      <c r="N23" s="59" t="n">
        <v>43.6456</v>
      </c>
      <c r="O23" s="59" t="n">
        <v>44.3005</v>
      </c>
      <c r="P23" s="59" t="n">
        <v>5574.78</v>
      </c>
      <c r="Q23" s="59" t="n">
        <v>59.94</v>
      </c>
      <c r="R23" s="60" t="n">
        <f aca="false">P23/3600</f>
        <v>1.54855</v>
      </c>
      <c r="S23" s="63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4" t="n">
        <v>28843.7656</v>
      </c>
      <c r="E24" s="65" t="n">
        <v>38.8259</v>
      </c>
      <c r="F24" s="65" t="n">
        <v>41.1506</v>
      </c>
      <c r="G24" s="65" t="n">
        <v>41.3767</v>
      </c>
      <c r="H24" s="65" t="n">
        <v>4953</v>
      </c>
      <c r="I24" s="65" t="n">
        <v>52.07</v>
      </c>
      <c r="J24" s="66" t="n">
        <f aca="false">H24/3600</f>
        <v>1.37583333333333</v>
      </c>
      <c r="L24" s="64" t="n">
        <v>28860.5992</v>
      </c>
      <c r="M24" s="65" t="n">
        <v>38.8268</v>
      </c>
      <c r="N24" s="65" t="n">
        <v>41.1499</v>
      </c>
      <c r="O24" s="65" t="n">
        <v>41.3771</v>
      </c>
      <c r="P24" s="65" t="n">
        <v>4986.88</v>
      </c>
      <c r="Q24" s="65" t="n">
        <v>51.86</v>
      </c>
      <c r="R24" s="66" t="n">
        <f aca="false">P24/3600</f>
        <v>1.38524444444444</v>
      </c>
      <c r="S24" s="63"/>
      <c r="T24" s="69"/>
      <c r="U24" s="48"/>
      <c r="V24" s="48"/>
      <c r="W24" s="69"/>
      <c r="X24" s="48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4" t="n">
        <v>14911.9584</v>
      </c>
      <c r="E25" s="65" t="n">
        <v>35.7688</v>
      </c>
      <c r="F25" s="65" t="n">
        <v>39.3373</v>
      </c>
      <c r="G25" s="65" t="n">
        <v>39.7007</v>
      </c>
      <c r="H25" s="65" t="n">
        <v>4577.84</v>
      </c>
      <c r="I25" s="65" t="n">
        <v>46.18</v>
      </c>
      <c r="J25" s="66" t="n">
        <f aca="false">H25/3600</f>
        <v>1.27162222222222</v>
      </c>
      <c r="L25" s="64" t="n">
        <v>14938.6864</v>
      </c>
      <c r="M25" s="65" t="n">
        <v>35.7725</v>
      </c>
      <c r="N25" s="65" t="n">
        <v>39.3329</v>
      </c>
      <c r="O25" s="65" t="n">
        <v>39.6968</v>
      </c>
      <c r="P25" s="65" t="n">
        <v>4679.38</v>
      </c>
      <c r="Q25" s="65" t="n">
        <v>46.11</v>
      </c>
      <c r="R25" s="66" t="n">
        <f aca="false">P25/3600</f>
        <v>1.29982777777778</v>
      </c>
      <c r="S25" s="63"/>
      <c r="T25" s="69"/>
      <c r="U25" s="48"/>
      <c r="V25" s="48"/>
      <c r="W25" s="69"/>
      <c r="X25" s="48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323.3568</v>
      </c>
      <c r="E26" s="72" t="n">
        <v>32.9</v>
      </c>
      <c r="F26" s="72" t="n">
        <v>38.0792</v>
      </c>
      <c r="G26" s="72" t="n">
        <v>38.8619</v>
      </c>
      <c r="H26" s="72" t="n">
        <v>4418.16</v>
      </c>
      <c r="I26" s="72" t="n">
        <v>40.16</v>
      </c>
      <c r="J26" s="73" t="n">
        <f aca="false">H26/3600</f>
        <v>1.22726666666667</v>
      </c>
      <c r="L26" s="71" t="n">
        <v>7337.8904</v>
      </c>
      <c r="M26" s="72" t="n">
        <v>32.8984</v>
      </c>
      <c r="N26" s="72" t="n">
        <v>38.076</v>
      </c>
      <c r="O26" s="72" t="n">
        <v>38.8581</v>
      </c>
      <c r="P26" s="72" t="n">
        <v>4441.65</v>
      </c>
      <c r="Q26" s="72" t="n">
        <v>39.27</v>
      </c>
      <c r="R26" s="73" t="n">
        <f aca="false">P26/3600</f>
        <v>1.23379166666667</v>
      </c>
      <c r="S26" s="63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0</v>
      </c>
      <c r="C27" s="7" t="n">
        <v>22</v>
      </c>
      <c r="D27" s="58" t="n">
        <v>107110.012</v>
      </c>
      <c r="E27" s="59" t="n">
        <v>40.7179</v>
      </c>
      <c r="F27" s="59" t="n">
        <v>41.8887</v>
      </c>
      <c r="G27" s="59" t="n">
        <v>44.3638</v>
      </c>
      <c r="H27" s="59" t="n">
        <v>11774.86</v>
      </c>
      <c r="I27" s="59" t="n">
        <v>122.96</v>
      </c>
      <c r="J27" s="60" t="n">
        <f aca="false">H27/3600</f>
        <v>3.27079444444445</v>
      </c>
      <c r="L27" s="58" t="n">
        <v>107087.9888</v>
      </c>
      <c r="M27" s="59" t="n">
        <v>40.7158</v>
      </c>
      <c r="N27" s="59" t="n">
        <v>41.8885</v>
      </c>
      <c r="O27" s="59" t="n">
        <v>44.3637</v>
      </c>
      <c r="P27" s="59" t="n">
        <v>11749.01</v>
      </c>
      <c r="Q27" s="59" t="n">
        <v>122.94</v>
      </c>
      <c r="R27" s="60" t="n">
        <f aca="false">P27/3600</f>
        <v>3.26361388888889</v>
      </c>
      <c r="S27" s="63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4" t="n">
        <v>49531.5664</v>
      </c>
      <c r="E28" s="65" t="n">
        <v>38.0849</v>
      </c>
      <c r="F28" s="65" t="n">
        <v>39.599</v>
      </c>
      <c r="G28" s="65" t="n">
        <v>42.2849</v>
      </c>
      <c r="H28" s="65" t="n">
        <v>11104.67</v>
      </c>
      <c r="I28" s="65" t="n">
        <v>109.62</v>
      </c>
      <c r="J28" s="66" t="n">
        <f aca="false">H28/3600</f>
        <v>3.08463055555556</v>
      </c>
      <c r="L28" s="64" t="n">
        <v>49543.2816</v>
      </c>
      <c r="M28" s="65" t="n">
        <v>38.0855</v>
      </c>
      <c r="N28" s="65" t="n">
        <v>39.5978</v>
      </c>
      <c r="O28" s="65" t="n">
        <v>42.2833</v>
      </c>
      <c r="P28" s="65" t="n">
        <v>10293.29</v>
      </c>
      <c r="Q28" s="65" t="n">
        <v>101.75</v>
      </c>
      <c r="R28" s="66" t="n">
        <f aca="false">P28/3600</f>
        <v>2.85924722222222</v>
      </c>
      <c r="S28" s="63"/>
      <c r="T28" s="69"/>
      <c r="U28" s="48"/>
      <c r="V28" s="48"/>
      <c r="W28" s="69"/>
      <c r="X28" s="48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4" t="n">
        <v>26757.5288</v>
      </c>
      <c r="E29" s="65" t="n">
        <v>35.8515</v>
      </c>
      <c r="F29" s="65" t="n">
        <v>38.518</v>
      </c>
      <c r="G29" s="65" t="n">
        <v>40.6135</v>
      </c>
      <c r="H29" s="65" t="n">
        <v>9372.06</v>
      </c>
      <c r="I29" s="65" t="n">
        <v>91.42</v>
      </c>
      <c r="J29" s="66" t="n">
        <f aca="false">H29/3600</f>
        <v>2.60335</v>
      </c>
      <c r="L29" s="64" t="n">
        <v>26781.7904</v>
      </c>
      <c r="M29" s="65" t="n">
        <v>35.8531</v>
      </c>
      <c r="N29" s="65" t="n">
        <v>38.518</v>
      </c>
      <c r="O29" s="65" t="n">
        <v>40.6123</v>
      </c>
      <c r="P29" s="65" t="n">
        <v>9366.55</v>
      </c>
      <c r="Q29" s="65" t="n">
        <v>91.23</v>
      </c>
      <c r="R29" s="66" t="n">
        <f aca="false">P29/3600</f>
        <v>2.60181944444444</v>
      </c>
      <c r="S29" s="63"/>
      <c r="T29" s="69"/>
      <c r="U29" s="48"/>
      <c r="V29" s="48"/>
      <c r="W29" s="69"/>
      <c r="X29" s="48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4451.4528</v>
      </c>
      <c r="E30" s="72" t="n">
        <v>33.4151</v>
      </c>
      <c r="F30" s="72" t="n">
        <v>37.6851</v>
      </c>
      <c r="G30" s="72" t="n">
        <v>39.3554</v>
      </c>
      <c r="H30" s="72" t="n">
        <v>8677.08</v>
      </c>
      <c r="I30" s="72" t="n">
        <v>83.05</v>
      </c>
      <c r="J30" s="73" t="n">
        <f aca="false">H30/3600</f>
        <v>2.4103</v>
      </c>
      <c r="L30" s="71" t="n">
        <v>14454.6608</v>
      </c>
      <c r="M30" s="72" t="n">
        <v>33.4133</v>
      </c>
      <c r="N30" s="72" t="n">
        <v>37.685</v>
      </c>
      <c r="O30" s="72" t="n">
        <v>39.3519</v>
      </c>
      <c r="P30" s="72" t="n">
        <v>8751.97</v>
      </c>
      <c r="Q30" s="72" t="n">
        <v>80.32</v>
      </c>
      <c r="R30" s="73" t="n">
        <f aca="false">P30/3600</f>
        <v>2.43110277777778</v>
      </c>
      <c r="S30" s="63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58" t="n">
        <v>72530.5992</v>
      </c>
      <c r="E31" s="59" t="n">
        <v>41.4308</v>
      </c>
      <c r="F31" s="59" t="n">
        <v>44.5358</v>
      </c>
      <c r="G31" s="59" t="n">
        <v>46.2269</v>
      </c>
      <c r="H31" s="59" t="n">
        <v>10946.05</v>
      </c>
      <c r="I31" s="59" t="n">
        <v>105.49</v>
      </c>
      <c r="J31" s="60" t="n">
        <f aca="false">H31/3600</f>
        <v>3.04056944444444</v>
      </c>
      <c r="L31" s="58" t="n">
        <v>72564.2424</v>
      </c>
      <c r="M31" s="59" t="n">
        <v>41.4311</v>
      </c>
      <c r="N31" s="59" t="n">
        <v>44.5331</v>
      </c>
      <c r="O31" s="59" t="n">
        <v>46.2217</v>
      </c>
      <c r="P31" s="59" t="n">
        <v>11040.77</v>
      </c>
      <c r="Q31" s="59" t="n">
        <v>105.71</v>
      </c>
      <c r="R31" s="60" t="n">
        <f aca="false">P31/3600</f>
        <v>3.06688055555556</v>
      </c>
      <c r="S31" s="63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4" t="n">
        <v>29473.2</v>
      </c>
      <c r="E32" s="65" t="n">
        <v>38.8262</v>
      </c>
      <c r="F32" s="65" t="n">
        <v>43.0102</v>
      </c>
      <c r="G32" s="65" t="n">
        <v>44.0402</v>
      </c>
      <c r="H32" s="65" t="n">
        <v>9848.12</v>
      </c>
      <c r="I32" s="65" t="n">
        <v>89.2</v>
      </c>
      <c r="J32" s="66" t="n">
        <f aca="false">H32/3600</f>
        <v>2.73558888888889</v>
      </c>
      <c r="L32" s="64" t="n">
        <v>29477.6424</v>
      </c>
      <c r="M32" s="65" t="n">
        <v>38.8249</v>
      </c>
      <c r="N32" s="65" t="n">
        <v>43.0107</v>
      </c>
      <c r="O32" s="65" t="n">
        <v>44.0387</v>
      </c>
      <c r="P32" s="65" t="n">
        <v>10028.04</v>
      </c>
      <c r="Q32" s="65" t="n">
        <v>89.87</v>
      </c>
      <c r="R32" s="66" t="n">
        <f aca="false">P32/3600</f>
        <v>2.78556666666667</v>
      </c>
      <c r="S32" s="63"/>
      <c r="T32" s="69"/>
      <c r="U32" s="48"/>
      <c r="V32" s="48"/>
      <c r="W32" s="69"/>
      <c r="X32" s="48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4" t="n">
        <v>15204.4216</v>
      </c>
      <c r="E33" s="65" t="n">
        <v>37.0567</v>
      </c>
      <c r="F33" s="65" t="n">
        <v>41.6524</v>
      </c>
      <c r="G33" s="65" t="n">
        <v>42.1673</v>
      </c>
      <c r="H33" s="65" t="n">
        <v>9074.06</v>
      </c>
      <c r="I33" s="65" t="n">
        <v>81.87</v>
      </c>
      <c r="J33" s="66" t="n">
        <f aca="false">H33/3600</f>
        <v>2.52057222222222</v>
      </c>
      <c r="L33" s="64" t="n">
        <v>15209.8496</v>
      </c>
      <c r="M33" s="65" t="n">
        <v>37.0568</v>
      </c>
      <c r="N33" s="65" t="n">
        <v>41.6482</v>
      </c>
      <c r="O33" s="65" t="n">
        <v>42.1637</v>
      </c>
      <c r="P33" s="65" t="n">
        <v>9134.35</v>
      </c>
      <c r="Q33" s="65" t="n">
        <v>79.68</v>
      </c>
      <c r="R33" s="66" t="n">
        <f aca="false">P33/3600</f>
        <v>2.53731944444444</v>
      </c>
      <c r="S33" s="63"/>
      <c r="T33" s="69"/>
      <c r="U33" s="48"/>
      <c r="V33" s="48"/>
      <c r="W33" s="69"/>
      <c r="X33" s="48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8464.628</v>
      </c>
      <c r="E34" s="72" t="n">
        <v>35.103</v>
      </c>
      <c r="F34" s="72" t="n">
        <v>40.5758</v>
      </c>
      <c r="G34" s="72" t="n">
        <v>40.7515</v>
      </c>
      <c r="H34" s="72" t="n">
        <v>8637.75</v>
      </c>
      <c r="I34" s="72" t="n">
        <v>73.65</v>
      </c>
      <c r="J34" s="73" t="n">
        <f aca="false">H34/3600</f>
        <v>2.399375</v>
      </c>
      <c r="L34" s="71" t="n">
        <v>8466.3832</v>
      </c>
      <c r="M34" s="72" t="n">
        <v>35.101</v>
      </c>
      <c r="N34" s="72" t="n">
        <v>40.5759</v>
      </c>
      <c r="O34" s="72" t="n">
        <v>40.7583</v>
      </c>
      <c r="P34" s="72" t="n">
        <v>8689.83</v>
      </c>
      <c r="Q34" s="72" t="n">
        <v>74.34</v>
      </c>
      <c r="R34" s="73" t="n">
        <f aca="false">P34/3600</f>
        <v>2.41384166666667</v>
      </c>
      <c r="S34" s="63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49</v>
      </c>
      <c r="C35" s="7" t="n">
        <v>22</v>
      </c>
      <c r="D35" s="58" t="n">
        <v>184083.2496</v>
      </c>
      <c r="E35" s="59" t="n">
        <v>42.7488</v>
      </c>
      <c r="F35" s="59" t="n">
        <v>42.8799</v>
      </c>
      <c r="G35" s="59" t="n">
        <v>44.5052</v>
      </c>
      <c r="H35" s="59" t="n">
        <v>14618.16</v>
      </c>
      <c r="I35" s="59" t="n">
        <v>152.99</v>
      </c>
      <c r="J35" s="60" t="n">
        <f aca="false">H35/3600</f>
        <v>4.0606</v>
      </c>
      <c r="L35" s="58" t="n">
        <v>184105.4112</v>
      </c>
      <c r="M35" s="59" t="n">
        <v>42.7489</v>
      </c>
      <c r="N35" s="59" t="n">
        <v>42.8792</v>
      </c>
      <c r="O35" s="59" t="n">
        <v>44.5053</v>
      </c>
      <c r="P35" s="59" t="n">
        <v>14842.58</v>
      </c>
      <c r="Q35" s="59" t="n">
        <v>154.61</v>
      </c>
      <c r="R35" s="60" t="n">
        <f aca="false">P35/3600</f>
        <v>4.12293888888889</v>
      </c>
      <c r="S35" s="63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4" t="n">
        <v>81372.0424</v>
      </c>
      <c r="E36" s="65" t="n">
        <v>37.2327</v>
      </c>
      <c r="F36" s="65" t="n">
        <v>40.9157</v>
      </c>
      <c r="G36" s="65" t="n">
        <v>42.9518</v>
      </c>
      <c r="H36" s="65" t="n">
        <v>13167.76</v>
      </c>
      <c r="I36" s="65" t="n">
        <v>127.78</v>
      </c>
      <c r="J36" s="66" t="n">
        <f aca="false">H36/3600</f>
        <v>3.65771111111111</v>
      </c>
      <c r="L36" s="64" t="n">
        <v>81388.5896</v>
      </c>
      <c r="M36" s="65" t="n">
        <v>37.2313</v>
      </c>
      <c r="N36" s="65" t="n">
        <v>40.9136</v>
      </c>
      <c r="O36" s="65" t="n">
        <v>42.9519</v>
      </c>
      <c r="P36" s="65" t="n">
        <v>13253.21</v>
      </c>
      <c r="Q36" s="65" t="n">
        <v>127.62</v>
      </c>
      <c r="R36" s="66" t="n">
        <f aca="false">P36/3600</f>
        <v>3.68144722222222</v>
      </c>
      <c r="S36" s="63"/>
      <c r="T36" s="69"/>
      <c r="U36" s="48"/>
      <c r="V36" s="48"/>
      <c r="W36" s="69"/>
      <c r="X36" s="48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4" t="n">
        <v>41109.9344</v>
      </c>
      <c r="E37" s="65" t="n">
        <v>34.6639</v>
      </c>
      <c r="F37" s="65" t="n">
        <v>39.4187</v>
      </c>
      <c r="G37" s="65" t="n">
        <v>41.7482</v>
      </c>
      <c r="H37" s="65" t="n">
        <v>13243.79</v>
      </c>
      <c r="I37" s="65" t="n">
        <v>123.29</v>
      </c>
      <c r="J37" s="66" t="n">
        <f aca="false">H37/3600</f>
        <v>3.67883055555556</v>
      </c>
      <c r="L37" s="64" t="n">
        <v>41120.572</v>
      </c>
      <c r="M37" s="65" t="n">
        <v>34.6638</v>
      </c>
      <c r="N37" s="65" t="n">
        <v>39.4173</v>
      </c>
      <c r="O37" s="65" t="n">
        <v>41.7465</v>
      </c>
      <c r="P37" s="65" t="n">
        <v>12173.01</v>
      </c>
      <c r="Q37" s="65" t="n">
        <v>114.1</v>
      </c>
      <c r="R37" s="66" t="n">
        <f aca="false">P37/3600</f>
        <v>3.38139166666667</v>
      </c>
      <c r="S37" s="63"/>
      <c r="T37" s="69"/>
      <c r="U37" s="48"/>
      <c r="V37" s="48"/>
      <c r="W37" s="69"/>
      <c r="X37" s="48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22086.3272</v>
      </c>
      <c r="E38" s="72" t="n">
        <v>32.2645</v>
      </c>
      <c r="F38" s="72" t="n">
        <v>38.3939</v>
      </c>
      <c r="G38" s="72" t="n">
        <v>40.8664</v>
      </c>
      <c r="H38" s="72" t="n">
        <v>11437.29</v>
      </c>
      <c r="I38" s="72" t="n">
        <v>102.27</v>
      </c>
      <c r="J38" s="73" t="n">
        <f aca="false">H38/3600</f>
        <v>3.177025</v>
      </c>
      <c r="L38" s="71" t="n">
        <v>22097.0584</v>
      </c>
      <c r="M38" s="72" t="n">
        <v>32.2649</v>
      </c>
      <c r="N38" s="72" t="n">
        <v>38.3938</v>
      </c>
      <c r="O38" s="72" t="n">
        <v>40.8656</v>
      </c>
      <c r="P38" s="72" t="n">
        <v>11427.43</v>
      </c>
      <c r="Q38" s="72" t="n">
        <v>103.14</v>
      </c>
      <c r="R38" s="73" t="n">
        <f aca="false">P38/3600</f>
        <v>3.17428611111111</v>
      </c>
      <c r="S38" s="63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8" t="n">
        <v>20900.176</v>
      </c>
      <c r="E39" s="59" t="n">
        <v>41.9547</v>
      </c>
      <c r="F39" s="59" t="n">
        <v>44.0728</v>
      </c>
      <c r="G39" s="59" t="n">
        <v>44.7691</v>
      </c>
      <c r="H39" s="59" t="n">
        <v>3045.12</v>
      </c>
      <c r="I39" s="59" t="n">
        <v>34.7</v>
      </c>
      <c r="J39" s="60" t="n">
        <f aca="false">H39/3600</f>
        <v>0.845866666666667</v>
      </c>
      <c r="L39" s="58" t="n">
        <v>20899.9256</v>
      </c>
      <c r="M39" s="59" t="n">
        <v>41.9535</v>
      </c>
      <c r="N39" s="59" t="n">
        <v>44.0722</v>
      </c>
      <c r="O39" s="59" t="n">
        <v>44.7657</v>
      </c>
      <c r="P39" s="59" t="n">
        <v>3057.34</v>
      </c>
      <c r="Q39" s="59" t="n">
        <v>34.52</v>
      </c>
      <c r="R39" s="60" t="n">
        <f aca="false">P39/3600</f>
        <v>0.849261111111111</v>
      </c>
      <c r="S39" s="63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4" t="n">
        <v>11240.2024</v>
      </c>
      <c r="E40" s="65" t="n">
        <v>38.5274</v>
      </c>
      <c r="F40" s="65" t="n">
        <v>41.4007</v>
      </c>
      <c r="G40" s="65" t="n">
        <v>41.8265</v>
      </c>
      <c r="H40" s="65" t="n">
        <v>2792.58</v>
      </c>
      <c r="I40" s="65" t="n">
        <v>29.98</v>
      </c>
      <c r="J40" s="66" t="n">
        <f aca="false">H40/3600</f>
        <v>0.775716666666667</v>
      </c>
      <c r="L40" s="64" t="n">
        <v>11242.672</v>
      </c>
      <c r="M40" s="65" t="n">
        <v>38.5286</v>
      </c>
      <c r="N40" s="65" t="n">
        <v>41.4008</v>
      </c>
      <c r="O40" s="65" t="n">
        <v>41.8203</v>
      </c>
      <c r="P40" s="65" t="n">
        <v>2815.05</v>
      </c>
      <c r="Q40" s="65" t="n">
        <v>30.21</v>
      </c>
      <c r="R40" s="66" t="n">
        <f aca="false">P40/3600</f>
        <v>0.781958333333333</v>
      </c>
      <c r="S40" s="63"/>
      <c r="T40" s="69"/>
      <c r="U40" s="48"/>
      <c r="V40" s="48"/>
      <c r="W40" s="69"/>
      <c r="X40" s="48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4" t="n">
        <v>5980.4408</v>
      </c>
      <c r="E41" s="65" t="n">
        <v>35.5544</v>
      </c>
      <c r="F41" s="65" t="n">
        <v>39.4671</v>
      </c>
      <c r="G41" s="65" t="n">
        <v>39.6604</v>
      </c>
      <c r="H41" s="65" t="n">
        <v>2569.7</v>
      </c>
      <c r="I41" s="65" t="n">
        <v>25.66</v>
      </c>
      <c r="J41" s="66" t="n">
        <f aca="false">H41/3600</f>
        <v>0.713805555555556</v>
      </c>
      <c r="L41" s="64" t="n">
        <v>5978.356</v>
      </c>
      <c r="M41" s="65" t="n">
        <v>35.5526</v>
      </c>
      <c r="N41" s="65" t="n">
        <v>39.4647</v>
      </c>
      <c r="O41" s="65" t="n">
        <v>39.6672</v>
      </c>
      <c r="P41" s="65" t="n">
        <v>2583.91</v>
      </c>
      <c r="Q41" s="65" t="n">
        <v>25.62</v>
      </c>
      <c r="R41" s="66" t="n">
        <f aca="false">P41/3600</f>
        <v>0.717752777777778</v>
      </c>
      <c r="S41" s="63"/>
      <c r="T41" s="69"/>
      <c r="U41" s="48"/>
      <c r="V41" s="48"/>
      <c r="W41" s="69"/>
      <c r="X41" s="48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3316.244</v>
      </c>
      <c r="E42" s="72" t="n">
        <v>32.9246</v>
      </c>
      <c r="F42" s="72" t="n">
        <v>37.9679</v>
      </c>
      <c r="G42" s="72" t="n">
        <v>37.9713</v>
      </c>
      <c r="H42" s="72" t="n">
        <v>2356.22</v>
      </c>
      <c r="I42" s="72" t="n">
        <v>22.63</v>
      </c>
      <c r="J42" s="73" t="n">
        <f aca="false">H42/3600</f>
        <v>0.654505555555556</v>
      </c>
      <c r="L42" s="71" t="n">
        <v>3315.8968</v>
      </c>
      <c r="M42" s="72" t="n">
        <v>32.9227</v>
      </c>
      <c r="N42" s="72" t="n">
        <v>37.9702</v>
      </c>
      <c r="O42" s="72" t="n">
        <v>37.9691</v>
      </c>
      <c r="P42" s="72" t="n">
        <v>2373.65</v>
      </c>
      <c r="Q42" s="72" t="n">
        <v>22.74</v>
      </c>
      <c r="R42" s="73" t="n">
        <f aca="false">P42/3600</f>
        <v>0.659347222222222</v>
      </c>
      <c r="S42" s="63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58" t="n">
        <v>23710.8696</v>
      </c>
      <c r="E43" s="59" t="n">
        <v>42.1274</v>
      </c>
      <c r="F43" s="59" t="n">
        <v>44.279</v>
      </c>
      <c r="G43" s="59" t="n">
        <v>45.7359</v>
      </c>
      <c r="H43" s="59" t="n">
        <v>3527.82</v>
      </c>
      <c r="I43" s="59" t="n">
        <v>37.71</v>
      </c>
      <c r="J43" s="60" t="n">
        <f aca="false">H43/3600</f>
        <v>0.97995</v>
      </c>
      <c r="L43" s="58" t="n">
        <v>23713.9064</v>
      </c>
      <c r="M43" s="59" t="n">
        <v>42.1268</v>
      </c>
      <c r="N43" s="59" t="n">
        <v>44.2794</v>
      </c>
      <c r="O43" s="59" t="n">
        <v>45.7344</v>
      </c>
      <c r="P43" s="59" t="n">
        <v>3540.96</v>
      </c>
      <c r="Q43" s="59" t="n">
        <v>37.88</v>
      </c>
      <c r="R43" s="60" t="n">
        <f aca="false">P43/3600</f>
        <v>0.9836</v>
      </c>
      <c r="S43" s="63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4" t="n">
        <v>14150.9328</v>
      </c>
      <c r="E44" s="65" t="n">
        <v>39.2106</v>
      </c>
      <c r="F44" s="65" t="n">
        <v>41.9041</v>
      </c>
      <c r="G44" s="65" t="n">
        <v>43.0736</v>
      </c>
      <c r="H44" s="65" t="n">
        <v>3262.43</v>
      </c>
      <c r="I44" s="65" t="n">
        <v>34.42</v>
      </c>
      <c r="J44" s="66" t="n">
        <f aca="false">H44/3600</f>
        <v>0.906230555555556</v>
      </c>
      <c r="L44" s="64" t="n">
        <v>14152.5968</v>
      </c>
      <c r="M44" s="65" t="n">
        <v>39.2102</v>
      </c>
      <c r="N44" s="65" t="n">
        <v>41.9008</v>
      </c>
      <c r="O44" s="65" t="n">
        <v>43.0718</v>
      </c>
      <c r="P44" s="65" t="n">
        <v>3272.28</v>
      </c>
      <c r="Q44" s="65" t="n">
        <v>34.29</v>
      </c>
      <c r="R44" s="66" t="n">
        <f aca="false">P44/3600</f>
        <v>0.908966666666667</v>
      </c>
      <c r="S44" s="63"/>
      <c r="T44" s="69"/>
      <c r="U44" s="48"/>
      <c r="V44" s="48"/>
      <c r="W44" s="69"/>
      <c r="X44" s="48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4" t="n">
        <v>8313.332</v>
      </c>
      <c r="E45" s="65" t="n">
        <v>36.1453</v>
      </c>
      <c r="F45" s="65" t="n">
        <v>40.0099</v>
      </c>
      <c r="G45" s="65" t="n">
        <v>40.9986</v>
      </c>
      <c r="H45" s="65" t="n">
        <v>3017.13</v>
      </c>
      <c r="I45" s="65" t="n">
        <v>31.27</v>
      </c>
      <c r="J45" s="66" t="n">
        <f aca="false">H45/3600</f>
        <v>0.838091666666667</v>
      </c>
      <c r="L45" s="64" t="n">
        <v>8314.7768</v>
      </c>
      <c r="M45" s="65" t="n">
        <v>36.145</v>
      </c>
      <c r="N45" s="65" t="n">
        <v>40.0098</v>
      </c>
      <c r="O45" s="65" t="n">
        <v>40.9995</v>
      </c>
      <c r="P45" s="65" t="n">
        <v>3046.57</v>
      </c>
      <c r="Q45" s="65" t="n">
        <v>31.34</v>
      </c>
      <c r="R45" s="66" t="n">
        <f aca="false">P45/3600</f>
        <v>0.846269444444445</v>
      </c>
      <c r="S45" s="63"/>
      <c r="T45" s="69"/>
      <c r="U45" s="48"/>
      <c r="V45" s="48"/>
      <c r="W45" s="69"/>
      <c r="X45" s="48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732.5192</v>
      </c>
      <c r="E46" s="72" t="n">
        <v>33.0467</v>
      </c>
      <c r="F46" s="72" t="n">
        <v>38.5891</v>
      </c>
      <c r="G46" s="72" t="n">
        <v>39.4726</v>
      </c>
      <c r="H46" s="72" t="n">
        <v>2810.61</v>
      </c>
      <c r="I46" s="72" t="n">
        <v>28.32</v>
      </c>
      <c r="J46" s="73" t="n">
        <f aca="false">H46/3600</f>
        <v>0.780725</v>
      </c>
      <c r="L46" s="71" t="n">
        <v>4736.4224</v>
      </c>
      <c r="M46" s="72" t="n">
        <v>33.0469</v>
      </c>
      <c r="N46" s="72" t="n">
        <v>38.5921</v>
      </c>
      <c r="O46" s="72" t="n">
        <v>39.4717</v>
      </c>
      <c r="P46" s="72" t="n">
        <v>2830.31</v>
      </c>
      <c r="Q46" s="72" t="n">
        <v>28.38</v>
      </c>
      <c r="R46" s="73" t="n">
        <f aca="false">P46/3600</f>
        <v>0.786197222222222</v>
      </c>
      <c r="S46" s="63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8" t="n">
        <v>44324.0384</v>
      </c>
      <c r="E47" s="59" t="n">
        <v>41.212</v>
      </c>
      <c r="F47" s="59" t="n">
        <v>42.6821</v>
      </c>
      <c r="G47" s="59" t="n">
        <v>43.5705</v>
      </c>
      <c r="H47" s="59" t="n">
        <v>3368.11</v>
      </c>
      <c r="I47" s="59" t="n">
        <v>40.46</v>
      </c>
      <c r="J47" s="60" t="n">
        <f aca="false">H47/3600</f>
        <v>0.935586111111111</v>
      </c>
      <c r="L47" s="58" t="n">
        <v>44326.0568</v>
      </c>
      <c r="M47" s="59" t="n">
        <v>41.2117</v>
      </c>
      <c r="N47" s="59" t="n">
        <v>42.684</v>
      </c>
      <c r="O47" s="59" t="n">
        <v>43.5724</v>
      </c>
      <c r="P47" s="59" t="n">
        <v>3382.9</v>
      </c>
      <c r="Q47" s="59" t="n">
        <v>40.56</v>
      </c>
      <c r="R47" s="60" t="n">
        <f aca="false">P47/3600</f>
        <v>0.939694444444445</v>
      </c>
      <c r="S47" s="63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4" t="n">
        <v>27451.5576</v>
      </c>
      <c r="E48" s="65" t="n">
        <v>36.9816</v>
      </c>
      <c r="F48" s="65" t="n">
        <v>39.4746</v>
      </c>
      <c r="G48" s="65" t="n">
        <v>40.3082</v>
      </c>
      <c r="H48" s="65" t="n">
        <v>3069.38</v>
      </c>
      <c r="I48" s="65" t="n">
        <v>36.24</v>
      </c>
      <c r="J48" s="66" t="n">
        <f aca="false">H48/3600</f>
        <v>0.852605555555556</v>
      </c>
      <c r="L48" s="64" t="n">
        <v>27452.228</v>
      </c>
      <c r="M48" s="65" t="n">
        <v>36.982</v>
      </c>
      <c r="N48" s="65" t="n">
        <v>39.4757</v>
      </c>
      <c r="O48" s="65" t="n">
        <v>40.3083</v>
      </c>
      <c r="P48" s="65" t="n">
        <v>3083.5</v>
      </c>
      <c r="Q48" s="65" t="n">
        <v>35.96</v>
      </c>
      <c r="R48" s="66" t="n">
        <f aca="false">P48/3600</f>
        <v>0.856527777777778</v>
      </c>
      <c r="S48" s="63"/>
      <c r="T48" s="69"/>
      <c r="U48" s="48"/>
      <c r="V48" s="48"/>
      <c r="W48" s="69"/>
      <c r="X48" s="48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4" t="n">
        <v>16366.8632</v>
      </c>
      <c r="E49" s="65" t="n">
        <v>33.1776</v>
      </c>
      <c r="F49" s="65" t="n">
        <v>37.3599</v>
      </c>
      <c r="G49" s="65" t="n">
        <v>38.0689</v>
      </c>
      <c r="H49" s="65" t="n">
        <v>2805.41</v>
      </c>
      <c r="I49" s="65" t="n">
        <v>32.39</v>
      </c>
      <c r="J49" s="66" t="n">
        <f aca="false">H49/3600</f>
        <v>0.779280555555556</v>
      </c>
      <c r="L49" s="64" t="n">
        <v>16369.3088</v>
      </c>
      <c r="M49" s="65" t="n">
        <v>33.1783</v>
      </c>
      <c r="N49" s="65" t="n">
        <v>37.3615</v>
      </c>
      <c r="O49" s="65" t="n">
        <v>38.0786</v>
      </c>
      <c r="P49" s="65" t="n">
        <v>2808.64</v>
      </c>
      <c r="Q49" s="65" t="n">
        <v>32.54</v>
      </c>
      <c r="R49" s="66" t="n">
        <f aca="false">P49/3600</f>
        <v>0.780177777777778</v>
      </c>
      <c r="S49" s="63"/>
      <c r="T49" s="69"/>
      <c r="U49" s="48"/>
      <c r="V49" s="48"/>
      <c r="W49" s="69"/>
      <c r="X49" s="48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8863.3904</v>
      </c>
      <c r="E50" s="72" t="n">
        <v>29.4895</v>
      </c>
      <c r="F50" s="72" t="n">
        <v>35.9098</v>
      </c>
      <c r="G50" s="72" t="n">
        <v>36.5494</v>
      </c>
      <c r="H50" s="72" t="n">
        <v>2533.83</v>
      </c>
      <c r="I50" s="72" t="n">
        <v>28.96</v>
      </c>
      <c r="J50" s="73" t="n">
        <f aca="false">H50/3600</f>
        <v>0.703841666666667</v>
      </c>
      <c r="L50" s="71" t="n">
        <v>8864.788</v>
      </c>
      <c r="M50" s="72" t="n">
        <v>29.4902</v>
      </c>
      <c r="N50" s="72" t="n">
        <v>35.9093</v>
      </c>
      <c r="O50" s="72" t="n">
        <v>36.5445</v>
      </c>
      <c r="P50" s="72" t="n">
        <v>2561.83</v>
      </c>
      <c r="Q50" s="72" t="n">
        <v>29.13</v>
      </c>
      <c r="R50" s="73" t="n">
        <f aca="false">P50/3600</f>
        <v>0.711619444444445</v>
      </c>
      <c r="S50" s="63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8" t="n">
        <v>15269.0144</v>
      </c>
      <c r="E51" s="59" t="n">
        <v>42.5894</v>
      </c>
      <c r="F51" s="59" t="n">
        <v>43.967</v>
      </c>
      <c r="G51" s="59" t="n">
        <v>44.743</v>
      </c>
      <c r="H51" s="59" t="n">
        <v>1838.44</v>
      </c>
      <c r="I51" s="59" t="n">
        <v>18.8</v>
      </c>
      <c r="J51" s="60" t="n">
        <f aca="false">H51/3600</f>
        <v>0.510677777777778</v>
      </c>
      <c r="L51" s="58" t="n">
        <v>15281.2104</v>
      </c>
      <c r="M51" s="59" t="n">
        <v>42.5921</v>
      </c>
      <c r="N51" s="59" t="n">
        <v>43.9714</v>
      </c>
      <c r="O51" s="59" t="n">
        <v>44.7428</v>
      </c>
      <c r="P51" s="59" t="n">
        <v>1860.93</v>
      </c>
      <c r="Q51" s="59" t="n">
        <v>18.77</v>
      </c>
      <c r="R51" s="60" t="n">
        <f aca="false">P51/3600</f>
        <v>0.516925</v>
      </c>
      <c r="S51" s="63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4" t="n">
        <v>9142.6832</v>
      </c>
      <c r="E52" s="65" t="n">
        <v>39.1823</v>
      </c>
      <c r="F52" s="65" t="n">
        <v>40.6054</v>
      </c>
      <c r="G52" s="65" t="n">
        <v>41.9349</v>
      </c>
      <c r="H52" s="65" t="n">
        <v>1675.18</v>
      </c>
      <c r="I52" s="65" t="n">
        <v>16.74</v>
      </c>
      <c r="J52" s="66" t="n">
        <f aca="false">H52/3600</f>
        <v>0.465327777777778</v>
      </c>
      <c r="L52" s="64" t="n">
        <v>9150.184</v>
      </c>
      <c r="M52" s="65" t="n">
        <v>39.1849</v>
      </c>
      <c r="N52" s="65" t="n">
        <v>40.6063</v>
      </c>
      <c r="O52" s="65" t="n">
        <v>41.9324</v>
      </c>
      <c r="P52" s="65" t="n">
        <v>1675.34</v>
      </c>
      <c r="Q52" s="65" t="n">
        <v>16.68</v>
      </c>
      <c r="R52" s="66" t="n">
        <f aca="false">P52/3600</f>
        <v>0.465372222222222</v>
      </c>
      <c r="S52" s="63"/>
      <c r="T52" s="69"/>
      <c r="U52" s="48"/>
      <c r="V52" s="48"/>
      <c r="W52" s="69"/>
      <c r="X52" s="48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4" t="n">
        <v>5208.6736</v>
      </c>
      <c r="E53" s="65" t="n">
        <v>35.7452</v>
      </c>
      <c r="F53" s="65" t="n">
        <v>38.2472</v>
      </c>
      <c r="G53" s="65" t="n">
        <v>39.9918</v>
      </c>
      <c r="H53" s="65" t="n">
        <v>1519.43</v>
      </c>
      <c r="I53" s="65" t="n">
        <v>15.44</v>
      </c>
      <c r="J53" s="66" t="n">
        <f aca="false">H53/3600</f>
        <v>0.422063888888889</v>
      </c>
      <c r="L53" s="64" t="n">
        <v>5209.2824</v>
      </c>
      <c r="M53" s="65" t="n">
        <v>35.7443</v>
      </c>
      <c r="N53" s="65" t="n">
        <v>38.2413</v>
      </c>
      <c r="O53" s="65" t="n">
        <v>39.9944</v>
      </c>
      <c r="P53" s="65" t="n">
        <v>1527.97</v>
      </c>
      <c r="Q53" s="65" t="n">
        <v>15.43</v>
      </c>
      <c r="R53" s="66" t="n">
        <f aca="false">P53/3600</f>
        <v>0.424436111111111</v>
      </c>
      <c r="S53" s="63"/>
      <c r="T53" s="69"/>
      <c r="U53" s="48"/>
      <c r="V53" s="48"/>
      <c r="W53" s="69"/>
      <c r="X53" s="48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2614.14</v>
      </c>
      <c r="E54" s="72" t="n">
        <v>32.2801</v>
      </c>
      <c r="F54" s="72" t="n">
        <v>36.7814</v>
      </c>
      <c r="G54" s="72" t="n">
        <v>38.5375</v>
      </c>
      <c r="H54" s="72" t="n">
        <v>1369.01</v>
      </c>
      <c r="I54" s="72" t="n">
        <v>13.8</v>
      </c>
      <c r="J54" s="73" t="n">
        <f aca="false">H54/3600</f>
        <v>0.380280555555556</v>
      </c>
      <c r="L54" s="71" t="n">
        <v>2615.0408</v>
      </c>
      <c r="M54" s="72" t="n">
        <v>32.2785</v>
      </c>
      <c r="N54" s="72" t="n">
        <v>36.7803</v>
      </c>
      <c r="O54" s="72" t="n">
        <v>38.5346</v>
      </c>
      <c r="P54" s="72" t="n">
        <v>1375.7</v>
      </c>
      <c r="Q54" s="72" t="n">
        <v>13.79</v>
      </c>
      <c r="R54" s="73" t="n">
        <f aca="false">P54/3600</f>
        <v>0.382138888888889</v>
      </c>
      <c r="S54" s="63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8" t="n">
        <v>5380.3696</v>
      </c>
      <c r="E55" s="59" t="n">
        <v>43.2391</v>
      </c>
      <c r="F55" s="59" t="n">
        <v>45.4106</v>
      </c>
      <c r="G55" s="59" t="n">
        <v>45.1979</v>
      </c>
      <c r="H55" s="59" t="n">
        <v>744.93</v>
      </c>
      <c r="I55" s="59" t="n">
        <v>7.59</v>
      </c>
      <c r="J55" s="60" t="n">
        <f aca="false">H55/3600</f>
        <v>0.206925</v>
      </c>
      <c r="L55" s="58" t="n">
        <v>5382.0192</v>
      </c>
      <c r="M55" s="59" t="n">
        <v>43.2382</v>
      </c>
      <c r="N55" s="59" t="n">
        <v>45.4099</v>
      </c>
      <c r="O55" s="59" t="n">
        <v>45.2022</v>
      </c>
      <c r="P55" s="59" t="n">
        <v>742.49</v>
      </c>
      <c r="Q55" s="59" t="n">
        <v>7.74</v>
      </c>
      <c r="R55" s="60" t="n">
        <f aca="false">P55/3600</f>
        <v>0.206247222222222</v>
      </c>
      <c r="S55" s="63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4" t="n">
        <v>3195.7992</v>
      </c>
      <c r="E56" s="65" t="n">
        <v>39.576</v>
      </c>
      <c r="F56" s="65" t="n">
        <v>42.3366</v>
      </c>
      <c r="G56" s="65" t="n">
        <v>41.8967</v>
      </c>
      <c r="H56" s="65" t="n">
        <v>675.22</v>
      </c>
      <c r="I56" s="65" t="n">
        <v>6.76</v>
      </c>
      <c r="J56" s="66" t="n">
        <f aca="false">H56/3600</f>
        <v>0.187561111111111</v>
      </c>
      <c r="L56" s="64" t="n">
        <v>3196.4656</v>
      </c>
      <c r="M56" s="65" t="n">
        <v>39.5747</v>
      </c>
      <c r="N56" s="65" t="n">
        <v>42.3345</v>
      </c>
      <c r="O56" s="65" t="n">
        <v>41.8908</v>
      </c>
      <c r="P56" s="65" t="n">
        <v>678.13</v>
      </c>
      <c r="Q56" s="65" t="n">
        <v>6.76</v>
      </c>
      <c r="R56" s="66" t="n">
        <f aca="false">P56/3600</f>
        <v>0.188369444444444</v>
      </c>
      <c r="S56" s="63"/>
      <c r="T56" s="69"/>
      <c r="U56" s="48"/>
      <c r="V56" s="48"/>
      <c r="W56" s="69"/>
      <c r="X56" s="48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4" t="n">
        <v>1824.0344</v>
      </c>
      <c r="E57" s="65" t="n">
        <v>36.1211</v>
      </c>
      <c r="F57" s="65" t="n">
        <v>40.029</v>
      </c>
      <c r="G57" s="65" t="n">
        <v>39.4551</v>
      </c>
      <c r="H57" s="65" t="n">
        <v>619.39</v>
      </c>
      <c r="I57" s="65" t="n">
        <v>6.09</v>
      </c>
      <c r="J57" s="66" t="n">
        <f aca="false">H57/3600</f>
        <v>0.172052777777778</v>
      </c>
      <c r="L57" s="64" t="n">
        <v>1824.2912</v>
      </c>
      <c r="M57" s="65" t="n">
        <v>36.1193</v>
      </c>
      <c r="N57" s="65" t="n">
        <v>40.0408</v>
      </c>
      <c r="O57" s="65" t="n">
        <v>39.4586</v>
      </c>
      <c r="P57" s="65" t="n">
        <v>623.87</v>
      </c>
      <c r="Q57" s="65" t="n">
        <v>6.11</v>
      </c>
      <c r="R57" s="66" t="n">
        <f aca="false">P57/3600</f>
        <v>0.173297222222222</v>
      </c>
      <c r="S57" s="63"/>
      <c r="T57" s="69"/>
      <c r="U57" s="48"/>
      <c r="V57" s="48"/>
      <c r="W57" s="69"/>
      <c r="X57" s="48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1014.0632</v>
      </c>
      <c r="E58" s="72" t="n">
        <v>32.9186</v>
      </c>
      <c r="F58" s="72" t="n">
        <v>38.4125</v>
      </c>
      <c r="G58" s="72" t="n">
        <v>37.6972</v>
      </c>
      <c r="H58" s="72" t="n">
        <v>574.23</v>
      </c>
      <c r="I58" s="72" t="n">
        <v>5.43</v>
      </c>
      <c r="J58" s="73" t="n">
        <f aca="false">H58/3600</f>
        <v>0.159508333333333</v>
      </c>
      <c r="L58" s="71" t="n">
        <v>1014.7224</v>
      </c>
      <c r="M58" s="72" t="n">
        <v>32.9205</v>
      </c>
      <c r="N58" s="72" t="n">
        <v>38.4105</v>
      </c>
      <c r="O58" s="72" t="n">
        <v>37.7017</v>
      </c>
      <c r="P58" s="72" t="n">
        <v>580.53</v>
      </c>
      <c r="Q58" s="72" t="n">
        <v>5.47</v>
      </c>
      <c r="R58" s="73" t="n">
        <f aca="false">P58/3600</f>
        <v>0.161258333333333</v>
      </c>
      <c r="S58" s="63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58" t="n">
        <v>13246.1416</v>
      </c>
      <c r="E59" s="59" t="n">
        <v>41.3097</v>
      </c>
      <c r="F59" s="59" t="n">
        <v>43.38</v>
      </c>
      <c r="G59" s="59" t="n">
        <v>44.3117</v>
      </c>
      <c r="H59" s="59" t="n">
        <v>1023.48</v>
      </c>
      <c r="I59" s="59" t="n">
        <v>10.59</v>
      </c>
      <c r="J59" s="60" t="n">
        <f aca="false">H59/3600</f>
        <v>0.2843</v>
      </c>
      <c r="L59" s="58" t="n">
        <v>13248.9856</v>
      </c>
      <c r="M59" s="59" t="n">
        <v>41.3105</v>
      </c>
      <c r="N59" s="59" t="n">
        <v>43.3786</v>
      </c>
      <c r="O59" s="59" t="n">
        <v>44.3082</v>
      </c>
      <c r="P59" s="59" t="n">
        <v>1021.96</v>
      </c>
      <c r="Q59" s="59" t="n">
        <v>10.78</v>
      </c>
      <c r="R59" s="60" t="n">
        <f aca="false">P59/3600</f>
        <v>0.283877777777778</v>
      </c>
      <c r="S59" s="63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4" t="n">
        <v>8435.9768</v>
      </c>
      <c r="E60" s="65" t="n">
        <v>36.9047</v>
      </c>
      <c r="F60" s="65" t="n">
        <v>40.673</v>
      </c>
      <c r="G60" s="65" t="n">
        <v>41.7323</v>
      </c>
      <c r="H60" s="65" t="n">
        <v>913.42</v>
      </c>
      <c r="I60" s="65" t="n">
        <v>10.09</v>
      </c>
      <c r="J60" s="66" t="n">
        <f aca="false">H60/3600</f>
        <v>0.253727777777778</v>
      </c>
      <c r="L60" s="64" t="n">
        <v>8434.6848</v>
      </c>
      <c r="M60" s="65" t="n">
        <v>36.9026</v>
      </c>
      <c r="N60" s="65" t="n">
        <v>40.6712</v>
      </c>
      <c r="O60" s="65" t="n">
        <v>41.7278</v>
      </c>
      <c r="P60" s="65" t="n">
        <v>909.95</v>
      </c>
      <c r="Q60" s="65" t="n">
        <v>9.91</v>
      </c>
      <c r="R60" s="66" t="n">
        <f aca="false">P60/3600</f>
        <v>0.252763888888889</v>
      </c>
      <c r="S60" s="63"/>
      <c r="T60" s="69"/>
      <c r="U60" s="48"/>
      <c r="V60" s="48"/>
      <c r="W60" s="69"/>
      <c r="X60" s="48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4" t="n">
        <v>5180.1656</v>
      </c>
      <c r="E61" s="65" t="n">
        <v>33.1221</v>
      </c>
      <c r="F61" s="65" t="n">
        <v>39.013</v>
      </c>
      <c r="G61" s="65" t="n">
        <v>39.9546</v>
      </c>
      <c r="H61" s="65" t="n">
        <v>833.67</v>
      </c>
      <c r="I61" s="65" t="n">
        <v>8.66</v>
      </c>
      <c r="J61" s="66" t="n">
        <f aca="false">H61/3600</f>
        <v>0.231575</v>
      </c>
      <c r="L61" s="64" t="n">
        <v>5180.8352</v>
      </c>
      <c r="M61" s="65" t="n">
        <v>33.1232</v>
      </c>
      <c r="N61" s="65" t="n">
        <v>39.018</v>
      </c>
      <c r="O61" s="65" t="n">
        <v>39.9559</v>
      </c>
      <c r="P61" s="65" t="n">
        <v>836.44</v>
      </c>
      <c r="Q61" s="65" t="n">
        <v>8.71</v>
      </c>
      <c r="R61" s="66" t="n">
        <f aca="false">P61/3600</f>
        <v>0.232344444444444</v>
      </c>
      <c r="S61" s="63"/>
      <c r="T61" s="69"/>
      <c r="U61" s="48"/>
      <c r="V61" s="48"/>
      <c r="W61" s="69"/>
      <c r="X61" s="48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3076.6696</v>
      </c>
      <c r="E62" s="72" t="n">
        <v>29.6412</v>
      </c>
      <c r="F62" s="72" t="n">
        <v>37.9237</v>
      </c>
      <c r="G62" s="72" t="n">
        <v>38.7402</v>
      </c>
      <c r="H62" s="72" t="n">
        <v>770.08</v>
      </c>
      <c r="I62" s="72" t="n">
        <v>7.84</v>
      </c>
      <c r="J62" s="73" t="n">
        <f aca="false">H62/3600</f>
        <v>0.213911111111111</v>
      </c>
      <c r="L62" s="71" t="n">
        <v>3076.6</v>
      </c>
      <c r="M62" s="72" t="n">
        <v>29.6406</v>
      </c>
      <c r="N62" s="72" t="n">
        <v>37.9247</v>
      </c>
      <c r="O62" s="72" t="n">
        <v>38.7382</v>
      </c>
      <c r="P62" s="72" t="n">
        <v>773.69</v>
      </c>
      <c r="Q62" s="72" t="n">
        <v>8.19</v>
      </c>
      <c r="R62" s="73" t="n">
        <f aca="false">P62/3600</f>
        <v>0.214913888888889</v>
      </c>
      <c r="S62" s="63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58" t="n">
        <v>11628.2232</v>
      </c>
      <c r="E63" s="59" t="n">
        <v>41.1882</v>
      </c>
      <c r="F63" s="59" t="n">
        <v>42.3414</v>
      </c>
      <c r="G63" s="59" t="n">
        <v>43.0701</v>
      </c>
      <c r="H63" s="59" t="n">
        <v>854.06</v>
      </c>
      <c r="I63" s="59" t="n">
        <v>9.98</v>
      </c>
      <c r="J63" s="60" t="n">
        <f aca="false">H63/3600</f>
        <v>0.237238888888889</v>
      </c>
      <c r="L63" s="58" t="n">
        <v>11627.1512</v>
      </c>
      <c r="M63" s="59" t="n">
        <v>41.1876</v>
      </c>
      <c r="N63" s="59" t="n">
        <v>42.34</v>
      </c>
      <c r="O63" s="59" t="n">
        <v>43.0736</v>
      </c>
      <c r="P63" s="59" t="n">
        <v>857.36</v>
      </c>
      <c r="Q63" s="59" t="n">
        <v>10.03</v>
      </c>
      <c r="R63" s="60" t="n">
        <f aca="false">P63/3600</f>
        <v>0.238155555555556</v>
      </c>
      <c r="S63" s="63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4" t="n">
        <v>7173.2072</v>
      </c>
      <c r="E64" s="65" t="n">
        <v>36.8543</v>
      </c>
      <c r="F64" s="65" t="n">
        <v>39.221</v>
      </c>
      <c r="G64" s="65" t="n">
        <v>39.7387</v>
      </c>
      <c r="H64" s="65" t="n">
        <v>792.64</v>
      </c>
      <c r="I64" s="65" t="n">
        <v>8.98</v>
      </c>
      <c r="J64" s="66" t="n">
        <f aca="false">H64/3600</f>
        <v>0.220177777777778</v>
      </c>
      <c r="L64" s="64" t="n">
        <v>7173.9064</v>
      </c>
      <c r="M64" s="65" t="n">
        <v>36.855</v>
      </c>
      <c r="N64" s="65" t="n">
        <v>39.2206</v>
      </c>
      <c r="O64" s="65" t="n">
        <v>39.7358</v>
      </c>
      <c r="P64" s="65" t="n">
        <v>794.83</v>
      </c>
      <c r="Q64" s="65" t="n">
        <v>9.08</v>
      </c>
      <c r="R64" s="66" t="n">
        <f aca="false">P64/3600</f>
        <v>0.220786111111111</v>
      </c>
      <c r="S64" s="63"/>
      <c r="T64" s="69"/>
      <c r="U64" s="48"/>
      <c r="V64" s="48"/>
      <c r="W64" s="69"/>
      <c r="X64" s="48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4" t="n">
        <v>4075.1384</v>
      </c>
      <c r="E65" s="65" t="n">
        <v>32.8654</v>
      </c>
      <c r="F65" s="65" t="n">
        <v>36.9702</v>
      </c>
      <c r="G65" s="65" t="n">
        <v>37.4224</v>
      </c>
      <c r="H65" s="65" t="n">
        <v>713.82</v>
      </c>
      <c r="I65" s="65" t="n">
        <v>8.24</v>
      </c>
      <c r="J65" s="66" t="n">
        <f aca="false">H65/3600</f>
        <v>0.198283333333333</v>
      </c>
      <c r="L65" s="64" t="n">
        <v>4074.7264</v>
      </c>
      <c r="M65" s="65" t="n">
        <v>32.8649</v>
      </c>
      <c r="N65" s="65" t="n">
        <v>36.9705</v>
      </c>
      <c r="O65" s="65" t="n">
        <v>37.4214</v>
      </c>
      <c r="P65" s="65" t="n">
        <v>720.84</v>
      </c>
      <c r="Q65" s="65" t="n">
        <v>7.98</v>
      </c>
      <c r="R65" s="66" t="n">
        <f aca="false">P65/3600</f>
        <v>0.200233333333333</v>
      </c>
      <c r="S65" s="63"/>
      <c r="T65" s="69"/>
      <c r="U65" s="48"/>
      <c r="V65" s="48"/>
      <c r="W65" s="69"/>
      <c r="X65" s="48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2097.4696</v>
      </c>
      <c r="E66" s="72" t="n">
        <v>29.3182</v>
      </c>
      <c r="F66" s="72" t="n">
        <v>35.4439</v>
      </c>
      <c r="G66" s="72" t="n">
        <v>35.8594</v>
      </c>
      <c r="H66" s="72" t="n">
        <v>639.12</v>
      </c>
      <c r="I66" s="72" t="n">
        <v>6.88</v>
      </c>
      <c r="J66" s="73" t="n">
        <f aca="false">H66/3600</f>
        <v>0.177533333333333</v>
      </c>
      <c r="L66" s="71" t="n">
        <v>2098.656</v>
      </c>
      <c r="M66" s="72" t="n">
        <v>29.3202</v>
      </c>
      <c r="N66" s="72" t="n">
        <v>35.4478</v>
      </c>
      <c r="O66" s="72" t="n">
        <v>35.863</v>
      </c>
      <c r="P66" s="72" t="n">
        <v>644.37</v>
      </c>
      <c r="Q66" s="72" t="n">
        <v>6.85</v>
      </c>
      <c r="R66" s="73" t="n">
        <f aca="false">P66/3600</f>
        <v>0.178991666666667</v>
      </c>
      <c r="S66" s="63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8" t="n">
        <v>4553.5216</v>
      </c>
      <c r="E67" s="59" t="n">
        <v>42.7692</v>
      </c>
      <c r="F67" s="59" t="n">
        <v>43.4852</v>
      </c>
      <c r="G67" s="59" t="n">
        <v>44.3045</v>
      </c>
      <c r="H67" s="59" t="n">
        <v>481.99</v>
      </c>
      <c r="I67" s="59" t="n">
        <v>5.01</v>
      </c>
      <c r="J67" s="60" t="n">
        <f aca="false">H67/3600</f>
        <v>0.133886111111111</v>
      </c>
      <c r="L67" s="58" t="n">
        <v>4555.908</v>
      </c>
      <c r="M67" s="59" t="n">
        <v>42.7675</v>
      </c>
      <c r="N67" s="59" t="n">
        <v>43.4874</v>
      </c>
      <c r="O67" s="59" t="n">
        <v>44.3059</v>
      </c>
      <c r="P67" s="59" t="n">
        <v>484.86</v>
      </c>
      <c r="Q67" s="59" t="n">
        <v>5.02</v>
      </c>
      <c r="R67" s="60" t="n">
        <f aca="false">P67/3600</f>
        <v>0.134683333333333</v>
      </c>
      <c r="S67" s="63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4" t="n">
        <v>2741.4856</v>
      </c>
      <c r="E68" s="65" t="n">
        <v>38.6831</v>
      </c>
      <c r="F68" s="65" t="n">
        <v>40.0819</v>
      </c>
      <c r="G68" s="65" t="n">
        <v>41.3067</v>
      </c>
      <c r="H68" s="65" t="n">
        <v>439.84</v>
      </c>
      <c r="I68" s="65" t="n">
        <v>4.5</v>
      </c>
      <c r="J68" s="66" t="n">
        <f aca="false">H68/3600</f>
        <v>0.122177777777778</v>
      </c>
      <c r="L68" s="64" t="n">
        <v>2742.3624</v>
      </c>
      <c r="M68" s="65" t="n">
        <v>38.684</v>
      </c>
      <c r="N68" s="65" t="n">
        <v>40.0861</v>
      </c>
      <c r="O68" s="65" t="n">
        <v>41.3111</v>
      </c>
      <c r="P68" s="65" t="n">
        <v>441.85</v>
      </c>
      <c r="Q68" s="65" t="n">
        <v>4.49</v>
      </c>
      <c r="R68" s="66" t="n">
        <f aca="false">P68/3600</f>
        <v>0.122736111111111</v>
      </c>
      <c r="S68" s="63"/>
      <c r="T68" s="69"/>
      <c r="U68" s="48"/>
      <c r="V68" s="48"/>
      <c r="W68" s="69"/>
      <c r="X68" s="48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4" t="n">
        <v>1500.8464</v>
      </c>
      <c r="E69" s="65" t="n">
        <v>34.7662</v>
      </c>
      <c r="F69" s="65" t="n">
        <v>37.8741</v>
      </c>
      <c r="G69" s="65" t="n">
        <v>39.0311</v>
      </c>
      <c r="H69" s="65" t="n">
        <v>398</v>
      </c>
      <c r="I69" s="65" t="n">
        <v>4.03</v>
      </c>
      <c r="J69" s="66" t="n">
        <f aca="false">H69/3600</f>
        <v>0.110555555555556</v>
      </c>
      <c r="L69" s="64" t="n">
        <v>1502.4272</v>
      </c>
      <c r="M69" s="65" t="n">
        <v>34.7723</v>
      </c>
      <c r="N69" s="65" t="n">
        <v>37.867</v>
      </c>
      <c r="O69" s="65" t="n">
        <v>39.0308</v>
      </c>
      <c r="P69" s="65" t="n">
        <v>400.5</v>
      </c>
      <c r="Q69" s="65" t="n">
        <v>4.04</v>
      </c>
      <c r="R69" s="66" t="n">
        <f aca="false">P69/3600</f>
        <v>0.11125</v>
      </c>
      <c r="S69" s="63"/>
      <c r="T69" s="69"/>
      <c r="U69" s="48"/>
      <c r="V69" s="48"/>
      <c r="W69" s="69"/>
      <c r="X69" s="48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755.8312</v>
      </c>
      <c r="E70" s="72" t="n">
        <v>31.433</v>
      </c>
      <c r="F70" s="72" t="n">
        <v>36.2946</v>
      </c>
      <c r="G70" s="72" t="n">
        <v>37.3082</v>
      </c>
      <c r="H70" s="72" t="n">
        <v>359.52</v>
      </c>
      <c r="I70" s="72" t="n">
        <v>3.49</v>
      </c>
      <c r="J70" s="73" t="n">
        <f aca="false">H70/3600</f>
        <v>0.0998666666666667</v>
      </c>
      <c r="L70" s="71" t="n">
        <v>755.4792</v>
      </c>
      <c r="M70" s="72" t="n">
        <v>31.4327</v>
      </c>
      <c r="N70" s="72" t="n">
        <v>36.2916</v>
      </c>
      <c r="O70" s="72" t="n">
        <v>37.3084</v>
      </c>
      <c r="P70" s="72" t="n">
        <v>362.49</v>
      </c>
      <c r="Q70" s="72" t="n">
        <v>3.47</v>
      </c>
      <c r="R70" s="73" t="n">
        <f aca="false">P70/3600</f>
        <v>0.100691666666667</v>
      </c>
      <c r="S70" s="63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8" t="n">
        <v>21465.2912</v>
      </c>
      <c r="E71" s="59" t="n">
        <v>44.9529</v>
      </c>
      <c r="F71" s="59" t="n">
        <v>47.6276</v>
      </c>
      <c r="G71" s="59" t="n">
        <v>48.5796</v>
      </c>
      <c r="H71" s="59" t="n">
        <v>7297.63</v>
      </c>
      <c r="I71" s="59" t="n">
        <v>69.17</v>
      </c>
      <c r="J71" s="60" t="n">
        <f aca="false">H71/3600</f>
        <v>2.02711944444444</v>
      </c>
      <c r="L71" s="58" t="n">
        <v>21461.5976</v>
      </c>
      <c r="M71" s="59" t="n">
        <v>44.9517</v>
      </c>
      <c r="N71" s="59" t="n">
        <v>47.6265</v>
      </c>
      <c r="O71" s="59" t="n">
        <v>48.5814</v>
      </c>
      <c r="P71" s="59" t="n">
        <v>7370.03</v>
      </c>
      <c r="Q71" s="59" t="n">
        <v>69.38</v>
      </c>
      <c r="R71" s="60" t="n">
        <f aca="false">P71/3600</f>
        <v>2.04723055555556</v>
      </c>
      <c r="S71" s="63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4" t="n">
        <v>12545.4432</v>
      </c>
      <c r="E72" s="65" t="n">
        <v>42.5311</v>
      </c>
      <c r="F72" s="65" t="n">
        <v>45.8879</v>
      </c>
      <c r="G72" s="65" t="n">
        <v>46.5916</v>
      </c>
      <c r="H72" s="65" t="n">
        <v>6878.28</v>
      </c>
      <c r="I72" s="65" t="n">
        <v>64.44</v>
      </c>
      <c r="J72" s="66" t="n">
        <f aca="false">H72/3600</f>
        <v>1.91063333333333</v>
      </c>
      <c r="L72" s="64" t="n">
        <v>12550.0344</v>
      </c>
      <c r="M72" s="65" t="n">
        <v>42.5313</v>
      </c>
      <c r="N72" s="65" t="n">
        <v>45.8848</v>
      </c>
      <c r="O72" s="65" t="n">
        <v>46.592</v>
      </c>
      <c r="P72" s="65" t="n">
        <v>6899.69</v>
      </c>
      <c r="Q72" s="65" t="n">
        <v>64.33</v>
      </c>
      <c r="R72" s="66" t="n">
        <f aca="false">P72/3600</f>
        <v>1.91658055555556</v>
      </c>
      <c r="S72" s="63"/>
      <c r="T72" s="69"/>
      <c r="U72" s="48"/>
      <c r="V72" s="48"/>
      <c r="W72" s="69"/>
      <c r="X72" s="48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4" t="n">
        <v>7473.712</v>
      </c>
      <c r="E73" s="65" t="n">
        <v>39.8349</v>
      </c>
      <c r="F73" s="65" t="n">
        <v>44.1969</v>
      </c>
      <c r="G73" s="65" t="n">
        <v>44.7704</v>
      </c>
      <c r="H73" s="65" t="n">
        <v>6443.44</v>
      </c>
      <c r="I73" s="65" t="n">
        <v>59.88</v>
      </c>
      <c r="J73" s="66" t="n">
        <f aca="false">H73/3600</f>
        <v>1.78984444444444</v>
      </c>
      <c r="L73" s="64" t="n">
        <v>7477.0856</v>
      </c>
      <c r="M73" s="65" t="n">
        <v>39.8354</v>
      </c>
      <c r="N73" s="65" t="n">
        <v>44.1909</v>
      </c>
      <c r="O73" s="65" t="n">
        <v>44.7695</v>
      </c>
      <c r="P73" s="65" t="n">
        <v>6482.06</v>
      </c>
      <c r="Q73" s="65" t="n">
        <v>60.31</v>
      </c>
      <c r="R73" s="66" t="n">
        <f aca="false">P73/3600</f>
        <v>1.80057222222222</v>
      </c>
      <c r="S73" s="63"/>
      <c r="T73" s="69"/>
      <c r="U73" s="48"/>
      <c r="V73" s="48"/>
      <c r="W73" s="69"/>
      <c r="X73" s="48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4490.1968</v>
      </c>
      <c r="E74" s="72" t="n">
        <v>36.9106</v>
      </c>
      <c r="F74" s="72" t="n">
        <v>42.962</v>
      </c>
      <c r="G74" s="72" t="n">
        <v>43.4033</v>
      </c>
      <c r="H74" s="72" t="n">
        <v>5986.07</v>
      </c>
      <c r="I74" s="72" t="n">
        <v>56.05</v>
      </c>
      <c r="J74" s="73" t="n">
        <f aca="false">H74/3600</f>
        <v>1.66279722222222</v>
      </c>
      <c r="L74" s="71" t="n">
        <v>4491.86</v>
      </c>
      <c r="M74" s="72" t="n">
        <v>36.9104</v>
      </c>
      <c r="N74" s="72" t="n">
        <v>42.9702</v>
      </c>
      <c r="O74" s="72" t="n">
        <v>43.4021</v>
      </c>
      <c r="P74" s="72" t="n">
        <v>6041.05</v>
      </c>
      <c r="Q74" s="72" t="n">
        <v>56.03</v>
      </c>
      <c r="R74" s="73" t="n">
        <f aca="false">P74/3600</f>
        <v>1.67806944444444</v>
      </c>
      <c r="S74" s="63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8" t="n">
        <v>22292.5096</v>
      </c>
      <c r="E75" s="59" t="n">
        <v>44.9052</v>
      </c>
      <c r="F75" s="59" t="n">
        <v>48.8748</v>
      </c>
      <c r="G75" s="59" t="n">
        <v>48.8556</v>
      </c>
      <c r="H75" s="59" t="n">
        <v>7227.34</v>
      </c>
      <c r="I75" s="59" t="n">
        <v>68.31</v>
      </c>
      <c r="J75" s="60" t="n">
        <f aca="false">H75/3600</f>
        <v>2.00759444444444</v>
      </c>
      <c r="L75" s="58" t="n">
        <v>22299.8392</v>
      </c>
      <c r="M75" s="59" t="n">
        <v>44.9057</v>
      </c>
      <c r="N75" s="59" t="n">
        <v>48.8763</v>
      </c>
      <c r="O75" s="59" t="n">
        <v>48.8552</v>
      </c>
      <c r="P75" s="59" t="n">
        <v>7136.14</v>
      </c>
      <c r="Q75" s="59" t="n">
        <v>67.59</v>
      </c>
      <c r="R75" s="60" t="n">
        <f aca="false">P75/3600</f>
        <v>1.98226111111111</v>
      </c>
      <c r="S75" s="63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4" t="n">
        <v>13548.8896</v>
      </c>
      <c r="E76" s="65" t="n">
        <v>42.4855</v>
      </c>
      <c r="F76" s="65" t="n">
        <v>47.0859</v>
      </c>
      <c r="G76" s="65" t="n">
        <v>46.4204</v>
      </c>
      <c r="H76" s="65" t="n">
        <v>6587.81</v>
      </c>
      <c r="I76" s="65" t="n">
        <v>62.63</v>
      </c>
      <c r="J76" s="66" t="n">
        <f aca="false">H76/3600</f>
        <v>1.82994722222222</v>
      </c>
      <c r="L76" s="64" t="n">
        <v>13553.1992</v>
      </c>
      <c r="M76" s="65" t="n">
        <v>42.485</v>
      </c>
      <c r="N76" s="65" t="n">
        <v>47.0795</v>
      </c>
      <c r="O76" s="65" t="n">
        <v>46.411</v>
      </c>
      <c r="P76" s="65" t="n">
        <v>6593.88</v>
      </c>
      <c r="Q76" s="65" t="n">
        <v>62.79</v>
      </c>
      <c r="R76" s="66" t="n">
        <f aca="false">P76/3600</f>
        <v>1.83163333333333</v>
      </c>
      <c r="S76" s="63"/>
      <c r="T76" s="69"/>
      <c r="U76" s="48"/>
      <c r="V76" s="48"/>
      <c r="W76" s="69"/>
      <c r="X76" s="48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4" t="n">
        <v>8360.968</v>
      </c>
      <c r="E77" s="65" t="n">
        <v>39.7073</v>
      </c>
      <c r="F77" s="65" t="n">
        <v>45.8016</v>
      </c>
      <c r="G77" s="65" t="n">
        <v>44.2673</v>
      </c>
      <c r="H77" s="65" t="n">
        <v>6096.67</v>
      </c>
      <c r="I77" s="65" t="n">
        <v>58.38</v>
      </c>
      <c r="J77" s="66" t="n">
        <f aca="false">H77/3600</f>
        <v>1.69351944444444</v>
      </c>
      <c r="L77" s="64" t="n">
        <v>8362.2384</v>
      </c>
      <c r="M77" s="65" t="n">
        <v>39.7056</v>
      </c>
      <c r="N77" s="65" t="n">
        <v>45.8005</v>
      </c>
      <c r="O77" s="65" t="n">
        <v>44.2608</v>
      </c>
      <c r="P77" s="65" t="n">
        <v>6151.93</v>
      </c>
      <c r="Q77" s="65" t="n">
        <v>58.25</v>
      </c>
      <c r="R77" s="66" t="n">
        <f aca="false">P77/3600</f>
        <v>1.70886944444444</v>
      </c>
      <c r="S77" s="63"/>
      <c r="T77" s="69"/>
      <c r="U77" s="48"/>
      <c r="V77" s="48"/>
      <c r="W77" s="69"/>
      <c r="X77" s="48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5006.8528</v>
      </c>
      <c r="E78" s="72" t="n">
        <v>36.5786</v>
      </c>
      <c r="F78" s="72" t="n">
        <v>44.7452</v>
      </c>
      <c r="G78" s="72" t="n">
        <v>42.7235</v>
      </c>
      <c r="H78" s="72" t="n">
        <v>5854.36</v>
      </c>
      <c r="I78" s="72" t="n">
        <v>54.39</v>
      </c>
      <c r="J78" s="73" t="n">
        <f aca="false">H78/3600</f>
        <v>1.62621111111111</v>
      </c>
      <c r="L78" s="71" t="n">
        <v>5012.2888</v>
      </c>
      <c r="M78" s="72" t="n">
        <v>36.5805</v>
      </c>
      <c r="N78" s="72" t="n">
        <v>44.7433</v>
      </c>
      <c r="O78" s="72" t="n">
        <v>42.7181</v>
      </c>
      <c r="P78" s="72" t="n">
        <v>5907.22</v>
      </c>
      <c r="Q78" s="72" t="n">
        <v>54.11</v>
      </c>
      <c r="R78" s="73" t="n">
        <f aca="false">P78/3600</f>
        <v>1.64089444444444</v>
      </c>
      <c r="S78" s="63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8" t="n">
        <v>23685.416</v>
      </c>
      <c r="E79" s="59" t="n">
        <v>44.9234</v>
      </c>
      <c r="F79" s="59" t="n">
        <v>48.9753</v>
      </c>
      <c r="G79" s="59" t="n">
        <v>49.1783</v>
      </c>
      <c r="H79" s="59" t="n">
        <v>7209.25</v>
      </c>
      <c r="I79" s="59" t="n">
        <v>68.83</v>
      </c>
      <c r="J79" s="60" t="n">
        <f aca="false">H79/3600</f>
        <v>2.00256944444444</v>
      </c>
      <c r="L79" s="58" t="n">
        <v>23689.1104</v>
      </c>
      <c r="M79" s="59" t="n">
        <v>44.9227</v>
      </c>
      <c r="N79" s="59" t="n">
        <v>48.9828</v>
      </c>
      <c r="O79" s="59" t="n">
        <v>49.1699</v>
      </c>
      <c r="P79" s="59" t="n">
        <v>7252.95</v>
      </c>
      <c r="Q79" s="59" t="n">
        <v>68.56</v>
      </c>
      <c r="R79" s="60" t="n">
        <f aca="false">P79/3600</f>
        <v>2.01470833333333</v>
      </c>
      <c r="S79" s="63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4" t="n">
        <v>13629.0328</v>
      </c>
      <c r="E80" s="65" t="n">
        <v>42.147</v>
      </c>
      <c r="F80" s="65" t="n">
        <v>46.8572</v>
      </c>
      <c r="G80" s="65" t="n">
        <v>47.0762</v>
      </c>
      <c r="H80" s="65" t="n">
        <v>6778.05</v>
      </c>
      <c r="I80" s="65" t="n">
        <v>62.84</v>
      </c>
      <c r="J80" s="66" t="n">
        <f aca="false">H80/3600</f>
        <v>1.88279166666667</v>
      </c>
      <c r="L80" s="64" t="n">
        <v>13635.468</v>
      </c>
      <c r="M80" s="65" t="n">
        <v>42.148</v>
      </c>
      <c r="N80" s="65" t="n">
        <v>46.86</v>
      </c>
      <c r="O80" s="65" t="n">
        <v>47.0793</v>
      </c>
      <c r="P80" s="65" t="n">
        <v>6840.58</v>
      </c>
      <c r="Q80" s="65" t="n">
        <v>62.78</v>
      </c>
      <c r="R80" s="66" t="n">
        <f aca="false">P80/3600</f>
        <v>1.90016111111111</v>
      </c>
      <c r="S80" s="63"/>
      <c r="T80" s="69"/>
      <c r="U80" s="48"/>
      <c r="V80" s="48"/>
      <c r="W80" s="69"/>
      <c r="X80" s="48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4" t="n">
        <v>7781.8864</v>
      </c>
      <c r="E81" s="65" t="n">
        <v>39.3112</v>
      </c>
      <c r="F81" s="65" t="n">
        <v>45.0402</v>
      </c>
      <c r="G81" s="65" t="n">
        <v>45.2087</v>
      </c>
      <c r="H81" s="65" t="n">
        <v>6283.97</v>
      </c>
      <c r="I81" s="65" t="n">
        <v>58.29</v>
      </c>
      <c r="J81" s="66" t="n">
        <f aca="false">H81/3600</f>
        <v>1.74554722222222</v>
      </c>
      <c r="L81" s="64" t="n">
        <v>7780.6992</v>
      </c>
      <c r="M81" s="65" t="n">
        <v>39.3096</v>
      </c>
      <c r="N81" s="65" t="n">
        <v>45.0347</v>
      </c>
      <c r="O81" s="65" t="n">
        <v>45.2169</v>
      </c>
      <c r="P81" s="65" t="n">
        <v>6285.78</v>
      </c>
      <c r="Q81" s="65" t="n">
        <v>58.21</v>
      </c>
      <c r="R81" s="66" t="n">
        <f aca="false">P81/3600</f>
        <v>1.74605</v>
      </c>
      <c r="S81" s="63"/>
      <c r="T81" s="69"/>
      <c r="U81" s="48"/>
      <c r="V81" s="48"/>
      <c r="W81" s="69"/>
      <c r="X81" s="48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4403.108</v>
      </c>
      <c r="E82" s="72" t="n">
        <v>36.4872</v>
      </c>
      <c r="F82" s="72" t="n">
        <v>43.5909</v>
      </c>
      <c r="G82" s="72" t="n">
        <v>43.7561</v>
      </c>
      <c r="H82" s="72" t="n">
        <v>5898.07</v>
      </c>
      <c r="I82" s="72" t="n">
        <v>54.28</v>
      </c>
      <c r="J82" s="73" t="n">
        <f aca="false">H82/3600</f>
        <v>1.63835277777778</v>
      </c>
      <c r="L82" s="71" t="n">
        <v>4403.2432</v>
      </c>
      <c r="M82" s="72" t="n">
        <v>36.4859</v>
      </c>
      <c r="N82" s="72" t="n">
        <v>43.5806</v>
      </c>
      <c r="O82" s="72" t="n">
        <v>43.7533</v>
      </c>
      <c r="P82" s="72" t="n">
        <v>5951.45</v>
      </c>
      <c r="Q82" s="72" t="n">
        <v>54.47</v>
      </c>
      <c r="R82" s="73" t="n">
        <f aca="false">P82/3600</f>
        <v>1.65318055555556</v>
      </c>
      <c r="S82" s="63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8"/>
      <c r="E83" s="59"/>
      <c r="F83" s="59"/>
      <c r="G83" s="59"/>
      <c r="H83" s="59"/>
      <c r="I83" s="59"/>
      <c r="J83" s="60"/>
      <c r="L83" s="58"/>
      <c r="M83" s="59"/>
      <c r="N83" s="59"/>
      <c r="O83" s="59"/>
      <c r="P83" s="59"/>
      <c r="Q83" s="59"/>
      <c r="R83" s="60"/>
      <c r="S83" s="63"/>
      <c r="T83" s="11"/>
      <c r="U83" s="12"/>
      <c r="V83" s="12"/>
      <c r="W83" s="18"/>
      <c r="X83" s="19"/>
      <c r="Y83" s="20"/>
    </row>
    <row r="84" customFormat="false" ht="12" hidden="false" customHeight="false" outlineLevel="0" collapsed="false">
      <c r="A84" s="14"/>
      <c r="B84" s="14"/>
      <c r="C84" s="14" t="n">
        <v>27</v>
      </c>
      <c r="D84" s="64"/>
      <c r="E84" s="65"/>
      <c r="F84" s="65"/>
      <c r="G84" s="65"/>
      <c r="H84" s="65"/>
      <c r="I84" s="65"/>
      <c r="J84" s="66"/>
      <c r="L84" s="64"/>
      <c r="M84" s="65"/>
      <c r="N84" s="65"/>
      <c r="O84" s="65"/>
      <c r="P84" s="65"/>
      <c r="Q84" s="65"/>
      <c r="R84" s="66"/>
      <c r="S84" s="63"/>
      <c r="T84" s="69"/>
      <c r="U84" s="48"/>
      <c r="V84" s="48"/>
      <c r="W84" s="69"/>
      <c r="X84" s="48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4"/>
      <c r="E85" s="65"/>
      <c r="F85" s="65"/>
      <c r="G85" s="65"/>
      <c r="H85" s="65"/>
      <c r="I85" s="65"/>
      <c r="J85" s="66"/>
      <c r="L85" s="64"/>
      <c r="M85" s="65"/>
      <c r="N85" s="65"/>
      <c r="O85" s="65"/>
      <c r="P85" s="65"/>
      <c r="Q85" s="65"/>
      <c r="R85" s="66"/>
      <c r="S85" s="63"/>
      <c r="T85" s="69"/>
      <c r="U85" s="48"/>
      <c r="V85" s="48"/>
      <c r="W85" s="69"/>
      <c r="X85" s="48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/>
      <c r="E86" s="72"/>
      <c r="F86" s="72"/>
      <c r="G86" s="72"/>
      <c r="H86" s="72"/>
      <c r="I86" s="72"/>
      <c r="J86" s="73"/>
      <c r="L86" s="71"/>
      <c r="M86" s="72"/>
      <c r="N86" s="72"/>
      <c r="O86" s="72"/>
      <c r="P86" s="72"/>
      <c r="Q86" s="72"/>
      <c r="R86" s="73"/>
      <c r="S86" s="63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4"/>
      <c r="B87" s="7" t="s">
        <v>30</v>
      </c>
      <c r="C87" s="7" t="n">
        <v>22</v>
      </c>
      <c r="D87" s="58"/>
      <c r="E87" s="59"/>
      <c r="F87" s="59"/>
      <c r="G87" s="59"/>
      <c r="H87" s="59"/>
      <c r="I87" s="59"/>
      <c r="J87" s="60"/>
      <c r="L87" s="58"/>
      <c r="M87" s="59"/>
      <c r="N87" s="59"/>
      <c r="O87" s="59"/>
      <c r="P87" s="59"/>
      <c r="Q87" s="59"/>
      <c r="R87" s="60"/>
      <c r="S87" s="63"/>
      <c r="T87" s="11"/>
      <c r="U87" s="12"/>
      <c r="V87" s="12"/>
      <c r="W87" s="18"/>
      <c r="X87" s="19"/>
      <c r="Y87" s="20"/>
    </row>
    <row r="88" customFormat="false" ht="12" hidden="false" customHeight="false" outlineLevel="0" collapsed="false">
      <c r="A88" s="14"/>
      <c r="B88" s="14"/>
      <c r="C88" s="14" t="n">
        <v>27</v>
      </c>
      <c r="D88" s="64"/>
      <c r="E88" s="65"/>
      <c r="F88" s="65"/>
      <c r="G88" s="65"/>
      <c r="H88" s="65"/>
      <c r="I88" s="65"/>
      <c r="J88" s="66"/>
      <c r="L88" s="64"/>
      <c r="M88" s="65"/>
      <c r="N88" s="65"/>
      <c r="O88" s="65"/>
      <c r="P88" s="65"/>
      <c r="Q88" s="65"/>
      <c r="R88" s="66"/>
      <c r="S88" s="63"/>
      <c r="T88" s="69"/>
      <c r="U88" s="48"/>
      <c r="V88" s="48"/>
      <c r="W88" s="69"/>
      <c r="X88" s="48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4"/>
      <c r="E89" s="65"/>
      <c r="F89" s="65"/>
      <c r="G89" s="65"/>
      <c r="H89" s="65"/>
      <c r="I89" s="65"/>
      <c r="J89" s="66"/>
      <c r="L89" s="64"/>
      <c r="M89" s="65"/>
      <c r="N89" s="65"/>
      <c r="O89" s="65"/>
      <c r="P89" s="65"/>
      <c r="Q89" s="65"/>
      <c r="R89" s="66"/>
      <c r="S89" s="63"/>
      <c r="T89" s="69"/>
      <c r="U89" s="48"/>
      <c r="V89" s="48"/>
      <c r="W89" s="69"/>
      <c r="X89" s="48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/>
      <c r="E90" s="72"/>
      <c r="F90" s="72"/>
      <c r="G90" s="72"/>
      <c r="H90" s="72"/>
      <c r="I90" s="72"/>
      <c r="J90" s="73"/>
      <c r="L90" s="71"/>
      <c r="M90" s="72"/>
      <c r="N90" s="72"/>
      <c r="O90" s="72"/>
      <c r="P90" s="72"/>
      <c r="Q90" s="72"/>
      <c r="R90" s="73"/>
      <c r="S90" s="63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8"/>
      <c r="E91" s="59"/>
      <c r="F91" s="59"/>
      <c r="G91" s="59"/>
      <c r="H91" s="59"/>
      <c r="I91" s="59"/>
      <c r="J91" s="60"/>
      <c r="L91" s="58"/>
      <c r="M91" s="59"/>
      <c r="N91" s="59"/>
      <c r="O91" s="59"/>
      <c r="P91" s="59"/>
      <c r="Q91" s="59"/>
      <c r="R91" s="60"/>
      <c r="S91" s="63"/>
      <c r="T91" s="11"/>
      <c r="U91" s="12"/>
      <c r="V91" s="12"/>
      <c r="W91" s="18"/>
      <c r="X91" s="19"/>
      <c r="Y91" s="20"/>
    </row>
    <row r="92" customFormat="false" ht="12" hidden="false" customHeight="false" outlineLevel="0" collapsed="false">
      <c r="A92" s="14"/>
      <c r="B92" s="14"/>
      <c r="C92" s="14" t="n">
        <v>27</v>
      </c>
      <c r="D92" s="64"/>
      <c r="E92" s="65"/>
      <c r="F92" s="65"/>
      <c r="G92" s="65"/>
      <c r="H92" s="65"/>
      <c r="I92" s="65"/>
      <c r="J92" s="66"/>
      <c r="L92" s="64"/>
      <c r="M92" s="65"/>
      <c r="N92" s="65"/>
      <c r="O92" s="65"/>
      <c r="P92" s="65"/>
      <c r="Q92" s="65"/>
      <c r="R92" s="66"/>
      <c r="S92" s="63"/>
      <c r="T92" s="69"/>
      <c r="U92" s="48"/>
      <c r="V92" s="48"/>
      <c r="W92" s="69"/>
      <c r="X92" s="48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4"/>
      <c r="E93" s="65"/>
      <c r="F93" s="65"/>
      <c r="G93" s="65"/>
      <c r="H93" s="65"/>
      <c r="I93" s="65"/>
      <c r="J93" s="66"/>
      <c r="L93" s="64"/>
      <c r="M93" s="65"/>
      <c r="N93" s="65"/>
      <c r="O93" s="65"/>
      <c r="P93" s="65"/>
      <c r="Q93" s="65"/>
      <c r="R93" s="66"/>
      <c r="S93" s="63"/>
      <c r="T93" s="69"/>
      <c r="U93" s="48"/>
      <c r="V93" s="48"/>
      <c r="W93" s="69"/>
      <c r="X93" s="48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/>
      <c r="E94" s="72"/>
      <c r="F94" s="72"/>
      <c r="G94" s="72"/>
      <c r="H94" s="72"/>
      <c r="I94" s="72"/>
      <c r="J94" s="73"/>
      <c r="L94" s="71"/>
      <c r="M94" s="72"/>
      <c r="N94" s="72"/>
      <c r="O94" s="72"/>
      <c r="P94" s="72"/>
      <c r="Q94" s="72"/>
      <c r="R94" s="73"/>
      <c r="S94" s="63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8"/>
      <c r="E95" s="59"/>
      <c r="F95" s="59"/>
      <c r="G95" s="59"/>
      <c r="H95" s="59"/>
      <c r="I95" s="59"/>
      <c r="J95" s="60"/>
      <c r="L95" s="58"/>
      <c r="M95" s="59"/>
      <c r="N95" s="59"/>
      <c r="O95" s="59"/>
      <c r="P95" s="59"/>
      <c r="Q95" s="59"/>
      <c r="R95" s="60"/>
      <c r="S95" s="63"/>
      <c r="T95" s="11"/>
      <c r="U95" s="12"/>
      <c r="V95" s="12"/>
      <c r="W95" s="18"/>
      <c r="X95" s="19"/>
      <c r="Y95" s="20"/>
    </row>
    <row r="96" customFormat="false" ht="12" hidden="false" customHeight="false" outlineLevel="0" collapsed="false">
      <c r="A96" s="14"/>
      <c r="B96" s="14"/>
      <c r="C96" s="14" t="n">
        <v>27</v>
      </c>
      <c r="D96" s="64"/>
      <c r="E96" s="65"/>
      <c r="F96" s="65"/>
      <c r="G96" s="65"/>
      <c r="H96" s="65"/>
      <c r="I96" s="65"/>
      <c r="J96" s="66"/>
      <c r="L96" s="64"/>
      <c r="M96" s="65"/>
      <c r="N96" s="65"/>
      <c r="O96" s="65"/>
      <c r="P96" s="65"/>
      <c r="Q96" s="65"/>
      <c r="R96" s="66"/>
      <c r="S96" s="63"/>
      <c r="T96" s="69"/>
      <c r="U96" s="48"/>
      <c r="V96" s="48"/>
      <c r="W96" s="69"/>
      <c r="X96" s="48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4"/>
      <c r="E97" s="65"/>
      <c r="F97" s="65"/>
      <c r="G97" s="65"/>
      <c r="H97" s="65"/>
      <c r="I97" s="65"/>
      <c r="J97" s="66"/>
      <c r="L97" s="64"/>
      <c r="M97" s="65"/>
      <c r="N97" s="65"/>
      <c r="O97" s="65"/>
      <c r="P97" s="65"/>
      <c r="Q97" s="65"/>
      <c r="R97" s="66"/>
      <c r="S97" s="63"/>
      <c r="T97" s="69"/>
      <c r="U97" s="48"/>
      <c r="V97" s="48"/>
      <c r="W97" s="69"/>
      <c r="X97" s="48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/>
      <c r="E98" s="72"/>
      <c r="F98" s="72"/>
      <c r="G98" s="72"/>
      <c r="H98" s="72"/>
      <c r="I98" s="72"/>
      <c r="J98" s="73"/>
      <c r="L98" s="71"/>
      <c r="M98" s="72"/>
      <c r="N98" s="72"/>
      <c r="O98" s="72"/>
      <c r="P98" s="72"/>
      <c r="Q98" s="72"/>
      <c r="R98" s="73"/>
      <c r="S98" s="63"/>
      <c r="T98" s="69"/>
      <c r="U98" s="48"/>
      <c r="V98" s="48"/>
      <c r="W98" s="69"/>
      <c r="X98" s="48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7" t="e">
        <f aca="false">AVERAGE(T83,T87,T91,T95)</f>
        <v>#DIV/0!</v>
      </c>
      <c r="U104" s="38" t="e">
        <f aca="false">AVERAGE(U83,U87,U91,U95)</f>
        <v>#DIV/0!</v>
      </c>
      <c r="V104" s="38" t="e">
        <f aca="false">AVERAGE(V83,V87,V91,V95)</f>
        <v>#DIV/0!</v>
      </c>
      <c r="W104" s="37" t="e">
        <f aca="false">AVERAGE(W83,W87,W91,W95)</f>
        <v>#DIV/0!</v>
      </c>
      <c r="X104" s="38" t="e">
        <f aca="false">AVERAGE(X83,X87,X91,X95)</f>
        <v>#DIV/0!</v>
      </c>
      <c r="Y104" s="39" t="e">
        <f aca="false">AVERAGE(Y83,Y87,Y91,Y95)</f>
        <v>#DIV/0!</v>
      </c>
    </row>
    <row r="105" customFormat="false" ht="12.75" hidden="false" customHeight="false" outlineLevel="0" collapsed="false">
      <c r="A105" s="54"/>
      <c r="B105" s="55" t="s">
        <v>8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2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36.5847831127824</v>
      </c>
      <c r="J106" s="80" t="n">
        <f aca="false">GEOMEAN(J3:J98)</f>
        <v>1.04731722745977</v>
      </c>
      <c r="Q106" s="80" t="n">
        <f aca="false">GEOMEAN(Q3:Q98)</f>
        <v>36.413432580954</v>
      </c>
      <c r="R106" s="80" t="n">
        <f aca="false">GEOMEAN(R3:R98)</f>
        <v>1.05078280370949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95316344194247</v>
      </c>
      <c r="R107" s="81" t="n">
        <f aca="false">R106/J106</f>
        <v>1.00330900338393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1.17031944444444</v>
      </c>
      <c r="J108" s="80" t="n">
        <f aca="false">SUM(J3:J98)</f>
        <v>125.255058333333</v>
      </c>
      <c r="Q108" s="80" t="n">
        <f aca="false">SUM(Q3:Q98)/3600</f>
        <v>1.16074444444444</v>
      </c>
      <c r="R108" s="80" t="n">
        <f aca="false">SUM(R3:R98)</f>
        <v>125.44295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2" t="s">
        <v>69</v>
      </c>
      <c r="E1" s="52"/>
      <c r="F1" s="52"/>
      <c r="G1" s="52"/>
      <c r="H1" s="52"/>
      <c r="I1" s="52"/>
      <c r="J1" s="52"/>
      <c r="L1" s="52" t="s">
        <v>70</v>
      </c>
      <c r="M1" s="52"/>
      <c r="N1" s="52"/>
      <c r="O1" s="52"/>
      <c r="P1" s="52"/>
      <c r="Q1" s="52"/>
      <c r="R1" s="52"/>
      <c r="S1" s="53"/>
      <c r="T1" s="52" t="s">
        <v>71</v>
      </c>
      <c r="U1" s="52"/>
      <c r="V1" s="52"/>
      <c r="W1" s="52" t="s">
        <v>72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3</v>
      </c>
      <c r="D2" s="46" t="s">
        <v>31</v>
      </c>
      <c r="E2" s="47" t="s">
        <v>32</v>
      </c>
      <c r="F2" s="47" t="s">
        <v>33</v>
      </c>
      <c r="G2" s="47" t="s">
        <v>34</v>
      </c>
      <c r="H2" s="47" t="s">
        <v>74</v>
      </c>
      <c r="I2" s="47" t="s">
        <v>75</v>
      </c>
      <c r="J2" s="57" t="s">
        <v>76</v>
      </c>
      <c r="K2" s="53"/>
      <c r="L2" s="46" t="s">
        <v>31</v>
      </c>
      <c r="M2" s="47" t="s">
        <v>32</v>
      </c>
      <c r="N2" s="47" t="s">
        <v>33</v>
      </c>
      <c r="O2" s="47" t="s">
        <v>34</v>
      </c>
      <c r="P2" s="47" t="s">
        <v>74</v>
      </c>
      <c r="Q2" s="47" t="s">
        <v>75</v>
      </c>
      <c r="R2" s="57" t="s">
        <v>76</v>
      </c>
      <c r="S2" s="32"/>
      <c r="T2" s="46" t="s">
        <v>4</v>
      </c>
      <c r="U2" s="47" t="s">
        <v>5</v>
      </c>
      <c r="V2" s="57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8" t="n">
        <v>106877.0736</v>
      </c>
      <c r="E3" s="59" t="n">
        <v>43.3718</v>
      </c>
      <c r="F3" s="59" t="n">
        <v>42.9252</v>
      </c>
      <c r="G3" s="59" t="n">
        <v>44.7895</v>
      </c>
      <c r="H3" s="59" t="n">
        <v>4141.66</v>
      </c>
      <c r="I3" s="59" t="n">
        <v>52.73</v>
      </c>
      <c r="J3" s="60" t="n">
        <f aca="false">H3/3600</f>
        <v>1.15046111111111</v>
      </c>
      <c r="L3" s="61"/>
      <c r="M3" s="62"/>
      <c r="N3" s="62"/>
      <c r="O3" s="62"/>
      <c r="P3" s="62"/>
      <c r="Q3" s="62"/>
      <c r="R3" s="82" t="n">
        <f aca="false">P3/3600</f>
        <v>0</v>
      </c>
      <c r="S3" s="63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4" t="n">
        <v>60226.6816</v>
      </c>
      <c r="E4" s="65" t="n">
        <v>40.1578</v>
      </c>
      <c r="F4" s="65" t="n">
        <v>40.4005</v>
      </c>
      <c r="G4" s="65" t="n">
        <v>42.3764</v>
      </c>
      <c r="H4" s="65" t="n">
        <v>3557.19</v>
      </c>
      <c r="I4" s="65" t="n">
        <v>46.83</v>
      </c>
      <c r="J4" s="66" t="n">
        <f aca="false">H4/3600</f>
        <v>0.988108333333333</v>
      </c>
      <c r="L4" s="67"/>
      <c r="M4" s="68"/>
      <c r="N4" s="68"/>
      <c r="O4" s="68"/>
      <c r="P4" s="68"/>
      <c r="Q4" s="68"/>
      <c r="R4" s="83" t="n">
        <f aca="false">P4/3600</f>
        <v>0</v>
      </c>
      <c r="S4" s="63"/>
      <c r="T4" s="69"/>
      <c r="U4" s="48"/>
      <c r="V4" s="70"/>
      <c r="W4" s="69"/>
      <c r="X4" s="48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4" t="n">
        <v>34445.5104</v>
      </c>
      <c r="E5" s="65" t="n">
        <v>37.0817</v>
      </c>
      <c r="F5" s="65" t="n">
        <v>38.7255</v>
      </c>
      <c r="G5" s="65" t="n">
        <v>40.6875</v>
      </c>
      <c r="H5" s="65" t="n">
        <v>3169.36</v>
      </c>
      <c r="I5" s="65" t="n">
        <v>42.72</v>
      </c>
      <c r="J5" s="66" t="n">
        <f aca="false">H5/3600</f>
        <v>0.880377777777778</v>
      </c>
      <c r="L5" s="67"/>
      <c r="M5" s="68"/>
      <c r="N5" s="68"/>
      <c r="O5" s="68"/>
      <c r="P5" s="68"/>
      <c r="Q5" s="68"/>
      <c r="R5" s="83" t="n">
        <f aca="false">P5/3600</f>
        <v>0</v>
      </c>
      <c r="S5" s="63"/>
      <c r="T5" s="69"/>
      <c r="U5" s="48"/>
      <c r="V5" s="70"/>
      <c r="W5" s="69"/>
      <c r="X5" s="48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9616.584</v>
      </c>
      <c r="E6" s="72" t="n">
        <v>34.0439</v>
      </c>
      <c r="F6" s="72" t="n">
        <v>37.5955</v>
      </c>
      <c r="G6" s="72" t="n">
        <v>39.5909</v>
      </c>
      <c r="H6" s="72" t="n">
        <v>2918.28</v>
      </c>
      <c r="I6" s="72" t="n">
        <v>38.76</v>
      </c>
      <c r="J6" s="73" t="n">
        <f aca="false">H6/3600</f>
        <v>0.810633333333333</v>
      </c>
      <c r="L6" s="74"/>
      <c r="M6" s="75"/>
      <c r="N6" s="75"/>
      <c r="O6" s="75"/>
      <c r="P6" s="75"/>
      <c r="Q6" s="75"/>
      <c r="R6" s="84" t="n">
        <f aca="false">P6/3600</f>
        <v>0</v>
      </c>
      <c r="S6" s="63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8" t="n">
        <v>109491.6208</v>
      </c>
      <c r="E7" s="59" t="n">
        <v>43.2414</v>
      </c>
      <c r="F7" s="59" t="n">
        <v>45.8264</v>
      </c>
      <c r="G7" s="59" t="n">
        <v>45.3674</v>
      </c>
      <c r="H7" s="59" t="n">
        <v>4186.63</v>
      </c>
      <c r="I7" s="59" t="n">
        <v>50.82</v>
      </c>
      <c r="J7" s="60" t="n">
        <f aca="false">H7/3600</f>
        <v>1.16295277777778</v>
      </c>
      <c r="L7" s="61"/>
      <c r="M7" s="62"/>
      <c r="N7" s="62"/>
      <c r="O7" s="62"/>
      <c r="P7" s="62"/>
      <c r="Q7" s="62"/>
      <c r="R7" s="82" t="n">
        <f aca="false">P7/3600</f>
        <v>0</v>
      </c>
      <c r="S7" s="63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4" t="n">
        <v>64288.5968</v>
      </c>
      <c r="E8" s="65" t="n">
        <v>39.8165</v>
      </c>
      <c r="F8" s="65" t="n">
        <v>43.6824</v>
      </c>
      <c r="G8" s="65" t="n">
        <v>43.7218</v>
      </c>
      <c r="H8" s="65" t="n">
        <v>3617.97</v>
      </c>
      <c r="I8" s="65" t="n">
        <v>47.8</v>
      </c>
      <c r="J8" s="66" t="n">
        <f aca="false">H8/3600</f>
        <v>1.00499166666667</v>
      </c>
      <c r="L8" s="67"/>
      <c r="M8" s="68"/>
      <c r="N8" s="68"/>
      <c r="O8" s="68"/>
      <c r="P8" s="68"/>
      <c r="Q8" s="68"/>
      <c r="R8" s="83" t="n">
        <f aca="false">P8/3600</f>
        <v>0</v>
      </c>
      <c r="S8" s="63"/>
      <c r="T8" s="69"/>
      <c r="U8" s="48"/>
      <c r="V8" s="48"/>
      <c r="W8" s="69"/>
      <c r="X8" s="48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4" t="n">
        <v>37400.1152</v>
      </c>
      <c r="E9" s="65" t="n">
        <v>36.7045</v>
      </c>
      <c r="F9" s="65" t="n">
        <v>41.9122</v>
      </c>
      <c r="G9" s="65" t="n">
        <v>42.2884</v>
      </c>
      <c r="H9" s="65" t="n">
        <v>3235.46</v>
      </c>
      <c r="I9" s="65" t="n">
        <v>44.29</v>
      </c>
      <c r="J9" s="66" t="n">
        <f aca="false">H9/3600</f>
        <v>0.898738888888889</v>
      </c>
      <c r="L9" s="67"/>
      <c r="M9" s="68"/>
      <c r="N9" s="68"/>
      <c r="O9" s="68"/>
      <c r="P9" s="68"/>
      <c r="Q9" s="68"/>
      <c r="R9" s="83" t="n">
        <f aca="false">P9/3600</f>
        <v>0</v>
      </c>
      <c r="S9" s="63"/>
      <c r="T9" s="69"/>
      <c r="U9" s="79"/>
      <c r="V9" s="48"/>
      <c r="W9" s="69"/>
      <c r="X9" s="48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2356.7104</v>
      </c>
      <c r="E10" s="72" t="n">
        <v>33.8518</v>
      </c>
      <c r="F10" s="72" t="n">
        <v>40.5879</v>
      </c>
      <c r="G10" s="72" t="n">
        <v>41.2066</v>
      </c>
      <c r="H10" s="72" t="n">
        <v>2991.46</v>
      </c>
      <c r="I10" s="72" t="n">
        <v>41.23</v>
      </c>
      <c r="J10" s="73" t="n">
        <f aca="false">H10/3600</f>
        <v>0.830961111111111</v>
      </c>
      <c r="L10" s="74"/>
      <c r="M10" s="75"/>
      <c r="N10" s="75"/>
      <c r="O10" s="75"/>
      <c r="P10" s="75"/>
      <c r="Q10" s="75"/>
      <c r="R10" s="84" t="n">
        <f aca="false">P10/3600</f>
        <v>0</v>
      </c>
      <c r="S10" s="63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8" t="n">
        <v>392674.5472</v>
      </c>
      <c r="E11" s="59" t="n">
        <v>42.2681</v>
      </c>
      <c r="F11" s="59" t="n">
        <v>42.4492</v>
      </c>
      <c r="G11" s="59" t="n">
        <v>40.9403</v>
      </c>
      <c r="H11" s="59" t="n">
        <v>10303.14</v>
      </c>
      <c r="I11" s="59" t="n">
        <v>84.31</v>
      </c>
      <c r="J11" s="60" t="n">
        <f aca="false">H11/3600</f>
        <v>2.86198333333333</v>
      </c>
      <c r="L11" s="61"/>
      <c r="M11" s="62"/>
      <c r="N11" s="62"/>
      <c r="O11" s="62"/>
      <c r="P11" s="62"/>
      <c r="Q11" s="62"/>
      <c r="R11" s="82" t="n">
        <f aca="false">P11/3600</f>
        <v>0</v>
      </c>
      <c r="S11" s="63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4" t="n">
        <v>256623.5056</v>
      </c>
      <c r="E12" s="65" t="n">
        <v>38.6593</v>
      </c>
      <c r="F12" s="65" t="n">
        <v>39.8905</v>
      </c>
      <c r="G12" s="65" t="n">
        <v>37.7732</v>
      </c>
      <c r="H12" s="65" t="n">
        <v>8794.29</v>
      </c>
      <c r="I12" s="65" t="n">
        <v>75.06</v>
      </c>
      <c r="J12" s="66" t="n">
        <f aca="false">H12/3600</f>
        <v>2.44285833333333</v>
      </c>
      <c r="L12" s="67"/>
      <c r="M12" s="68"/>
      <c r="N12" s="68"/>
      <c r="O12" s="68"/>
      <c r="P12" s="68"/>
      <c r="Q12" s="68"/>
      <c r="R12" s="83" t="n">
        <f aca="false">P12/3600</f>
        <v>0</v>
      </c>
      <c r="S12" s="63"/>
      <c r="T12" s="69"/>
      <c r="U12" s="48"/>
      <c r="V12" s="48"/>
      <c r="W12" s="69"/>
      <c r="X12" s="48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4" t="n">
        <v>160383.2064</v>
      </c>
      <c r="E13" s="65" t="n">
        <v>34.7177</v>
      </c>
      <c r="F13" s="65" t="n">
        <v>38.2555</v>
      </c>
      <c r="G13" s="65" t="n">
        <v>36.1842</v>
      </c>
      <c r="H13" s="65" t="n">
        <v>7670.24</v>
      </c>
      <c r="I13" s="65" t="n">
        <v>71.13</v>
      </c>
      <c r="J13" s="66" t="n">
        <f aca="false">H13/3600</f>
        <v>2.13062222222222</v>
      </c>
      <c r="L13" s="67"/>
      <c r="M13" s="68"/>
      <c r="N13" s="68"/>
      <c r="O13" s="68"/>
      <c r="P13" s="68"/>
      <c r="Q13" s="68"/>
      <c r="R13" s="83" t="n">
        <f aca="false">P13/3600</f>
        <v>0</v>
      </c>
      <c r="S13" s="63"/>
      <c r="T13" s="69"/>
      <c r="U13" s="48"/>
      <c r="V13" s="48"/>
      <c r="W13" s="69"/>
      <c r="X13" s="48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83875.8768</v>
      </c>
      <c r="E14" s="72" t="n">
        <v>30.5719</v>
      </c>
      <c r="F14" s="72" t="n">
        <v>36.9739</v>
      </c>
      <c r="G14" s="72" t="n">
        <v>34.9872</v>
      </c>
      <c r="H14" s="72" t="n">
        <v>7186.59</v>
      </c>
      <c r="I14" s="72" t="n">
        <v>77.35</v>
      </c>
      <c r="J14" s="73" t="n">
        <f aca="false">H14/3600</f>
        <v>1.996275</v>
      </c>
      <c r="L14" s="74"/>
      <c r="M14" s="75"/>
      <c r="N14" s="75"/>
      <c r="O14" s="75"/>
      <c r="P14" s="75"/>
      <c r="Q14" s="75"/>
      <c r="R14" s="84" t="n">
        <f aca="false">P14/3600</f>
        <v>0</v>
      </c>
      <c r="S14" s="63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8" t="n">
        <v>102243.4864</v>
      </c>
      <c r="E15" s="59" t="n">
        <v>43.6135</v>
      </c>
      <c r="F15" s="59" t="n">
        <v>46.6287</v>
      </c>
      <c r="G15" s="59" t="n">
        <v>46.1803</v>
      </c>
      <c r="H15" s="59" t="n">
        <v>6765.61</v>
      </c>
      <c r="I15" s="59" t="n">
        <v>66.88</v>
      </c>
      <c r="J15" s="60" t="n">
        <f aca="false">H15/3600</f>
        <v>1.87933611111111</v>
      </c>
      <c r="L15" s="61"/>
      <c r="M15" s="62"/>
      <c r="N15" s="62"/>
      <c r="O15" s="62"/>
      <c r="P15" s="62"/>
      <c r="Q15" s="62"/>
      <c r="R15" s="82" t="n">
        <f aca="false">P15/3600</f>
        <v>0</v>
      </c>
      <c r="S15" s="63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4" t="n">
        <v>50094.3472</v>
      </c>
      <c r="E16" s="65" t="n">
        <v>41.3199</v>
      </c>
      <c r="F16" s="65" t="n">
        <v>45.9031</v>
      </c>
      <c r="G16" s="65" t="n">
        <v>45.5689</v>
      </c>
      <c r="H16" s="65" t="n">
        <v>5806.04</v>
      </c>
      <c r="I16" s="65" t="n">
        <v>63.96</v>
      </c>
      <c r="J16" s="66" t="n">
        <f aca="false">H16/3600</f>
        <v>1.61278888888889</v>
      </c>
      <c r="L16" s="67"/>
      <c r="M16" s="68"/>
      <c r="N16" s="68"/>
      <c r="O16" s="68"/>
      <c r="P16" s="68"/>
      <c r="Q16" s="68"/>
      <c r="R16" s="83" t="n">
        <f aca="false">P16/3600</f>
        <v>0</v>
      </c>
      <c r="S16" s="63"/>
      <c r="T16" s="69"/>
      <c r="U16" s="48"/>
      <c r="V16" s="48"/>
      <c r="W16" s="69"/>
      <c r="X16" s="48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4" t="n">
        <v>28713.6128</v>
      </c>
      <c r="E17" s="65" t="n">
        <v>39.7422</v>
      </c>
      <c r="F17" s="65" t="n">
        <v>45.3548</v>
      </c>
      <c r="G17" s="65" t="n">
        <v>45.1508</v>
      </c>
      <c r="H17" s="65" t="n">
        <v>5405.75</v>
      </c>
      <c r="I17" s="65" t="n">
        <v>62.94</v>
      </c>
      <c r="J17" s="66" t="n">
        <f aca="false">H17/3600</f>
        <v>1.50159722222222</v>
      </c>
      <c r="L17" s="67"/>
      <c r="M17" s="68"/>
      <c r="N17" s="68"/>
      <c r="O17" s="68"/>
      <c r="P17" s="68"/>
      <c r="Q17" s="68"/>
      <c r="R17" s="83" t="n">
        <f aca="false">P17/3600</f>
        <v>0</v>
      </c>
      <c r="S17" s="63"/>
      <c r="T17" s="69"/>
      <c r="U17" s="48"/>
      <c r="V17" s="48"/>
      <c r="W17" s="69"/>
      <c r="X17" s="48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5891.128</v>
      </c>
      <c r="E18" s="72" t="n">
        <v>37.9948</v>
      </c>
      <c r="F18" s="72" t="n">
        <v>44.9555</v>
      </c>
      <c r="G18" s="72" t="n">
        <v>44.8531</v>
      </c>
      <c r="H18" s="72" t="n">
        <v>5494.03</v>
      </c>
      <c r="I18" s="72" t="n">
        <v>60.73</v>
      </c>
      <c r="J18" s="73" t="n">
        <f aca="false">H18/3600</f>
        <v>1.52611944444444</v>
      </c>
      <c r="L18" s="74"/>
      <c r="M18" s="75"/>
      <c r="N18" s="75"/>
      <c r="O18" s="75"/>
      <c r="P18" s="75"/>
      <c r="Q18" s="75"/>
      <c r="R18" s="84" t="n">
        <f aca="false">P18/3600</f>
        <v>0</v>
      </c>
      <c r="S18" s="63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8" t="n">
        <v>23189.548</v>
      </c>
      <c r="E19" s="59" t="n">
        <v>42.7021</v>
      </c>
      <c r="F19" s="59" t="n">
        <v>44.454</v>
      </c>
      <c r="G19" s="59" t="n">
        <v>45.8489</v>
      </c>
      <c r="H19" s="59" t="n">
        <v>2890.44</v>
      </c>
      <c r="I19" s="59" t="n">
        <v>30.69</v>
      </c>
      <c r="J19" s="60" t="n">
        <f aca="false">H19/3600</f>
        <v>0.8029</v>
      </c>
      <c r="L19" s="58"/>
      <c r="M19" s="59"/>
      <c r="N19" s="59"/>
      <c r="O19" s="59"/>
      <c r="P19" s="59"/>
      <c r="Q19" s="59"/>
      <c r="R19" s="60" t="n">
        <f aca="false">P19/3600</f>
        <v>0</v>
      </c>
      <c r="S19" s="63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4" t="n">
        <v>12688.7032</v>
      </c>
      <c r="E20" s="65" t="n">
        <v>40.9935</v>
      </c>
      <c r="F20" s="65" t="n">
        <v>42.7696</v>
      </c>
      <c r="G20" s="65" t="n">
        <v>43.6605</v>
      </c>
      <c r="H20" s="65" t="n">
        <v>2512.82</v>
      </c>
      <c r="I20" s="65" t="n">
        <v>27.83</v>
      </c>
      <c r="J20" s="66" t="n">
        <f aca="false">H20/3600</f>
        <v>0.698005555555556</v>
      </c>
      <c r="L20" s="64"/>
      <c r="M20" s="65"/>
      <c r="N20" s="65"/>
      <c r="O20" s="65"/>
      <c r="P20" s="65"/>
      <c r="Q20" s="65"/>
      <c r="R20" s="66" t="n">
        <f aca="false">P20/3600</f>
        <v>0</v>
      </c>
      <c r="S20" s="63"/>
      <c r="T20" s="69"/>
      <c r="U20" s="48"/>
      <c r="V20" s="48"/>
      <c r="W20" s="69"/>
      <c r="X20" s="48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4" t="n">
        <v>7198.176</v>
      </c>
      <c r="E21" s="65" t="n">
        <v>38.9204</v>
      </c>
      <c r="F21" s="65" t="n">
        <v>41.4792</v>
      </c>
      <c r="G21" s="65" t="n">
        <v>42.2142</v>
      </c>
      <c r="H21" s="65" t="n">
        <v>2302.69</v>
      </c>
      <c r="I21" s="65" t="n">
        <v>26</v>
      </c>
      <c r="J21" s="66" t="n">
        <f aca="false">H21/3600</f>
        <v>0.639636111111111</v>
      </c>
      <c r="L21" s="64"/>
      <c r="M21" s="65"/>
      <c r="N21" s="65"/>
      <c r="O21" s="65"/>
      <c r="P21" s="65"/>
      <c r="Q21" s="65"/>
      <c r="R21" s="66" t="n">
        <f aca="false">P21/3600</f>
        <v>0</v>
      </c>
      <c r="S21" s="63"/>
      <c r="T21" s="69"/>
      <c r="U21" s="48"/>
      <c r="V21" s="48"/>
      <c r="W21" s="69"/>
      <c r="X21" s="48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4046.572</v>
      </c>
      <c r="E22" s="72" t="n">
        <v>36.4767</v>
      </c>
      <c r="F22" s="72" t="n">
        <v>40.5752</v>
      </c>
      <c r="G22" s="72" t="n">
        <v>41.3901</v>
      </c>
      <c r="H22" s="72" t="n">
        <v>2180.89</v>
      </c>
      <c r="I22" s="72" t="n">
        <v>24.46</v>
      </c>
      <c r="J22" s="73" t="n">
        <f aca="false">H22/3600</f>
        <v>0.605802777777778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3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8" t="n">
        <v>54854.9216</v>
      </c>
      <c r="E23" s="59" t="n">
        <v>41.718</v>
      </c>
      <c r="F23" s="59" t="n">
        <v>43.298</v>
      </c>
      <c r="G23" s="59" t="n">
        <v>44.0108</v>
      </c>
      <c r="H23" s="59" t="n">
        <v>3573.59</v>
      </c>
      <c r="I23" s="59" t="n">
        <v>45</v>
      </c>
      <c r="J23" s="60" t="n">
        <f aca="false">H23/3600</f>
        <v>0.992663888888889</v>
      </c>
      <c r="L23" s="58"/>
      <c r="M23" s="59"/>
      <c r="N23" s="59"/>
      <c r="O23" s="59"/>
      <c r="P23" s="59"/>
      <c r="Q23" s="59"/>
      <c r="R23" s="60" t="n">
        <f aca="false">P23/3600</f>
        <v>0</v>
      </c>
      <c r="S23" s="63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4" t="n">
        <v>29835.416</v>
      </c>
      <c r="E24" s="65" t="n">
        <v>38.596</v>
      </c>
      <c r="F24" s="65" t="n">
        <v>40.9468</v>
      </c>
      <c r="G24" s="65" t="n">
        <v>41.3757</v>
      </c>
      <c r="H24" s="65" t="n">
        <v>3021.13</v>
      </c>
      <c r="I24" s="65" t="n">
        <v>39.45</v>
      </c>
      <c r="J24" s="66" t="n">
        <f aca="false">H24/3600</f>
        <v>0.839202777777778</v>
      </c>
      <c r="L24" s="64"/>
      <c r="M24" s="65"/>
      <c r="N24" s="65"/>
      <c r="O24" s="65"/>
      <c r="P24" s="65"/>
      <c r="Q24" s="65"/>
      <c r="R24" s="66" t="n">
        <f aca="false">P24/3600</f>
        <v>0</v>
      </c>
      <c r="S24" s="63"/>
      <c r="T24" s="69"/>
      <c r="U24" s="48"/>
      <c r="V24" s="48"/>
      <c r="W24" s="69"/>
      <c r="X24" s="48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4" t="n">
        <v>15582.2264</v>
      </c>
      <c r="E25" s="65" t="n">
        <v>35.5658</v>
      </c>
      <c r="F25" s="65" t="n">
        <v>39.2691</v>
      </c>
      <c r="G25" s="65" t="n">
        <v>39.8692</v>
      </c>
      <c r="H25" s="65" t="n">
        <v>2592.85</v>
      </c>
      <c r="I25" s="65" t="n">
        <v>34.87</v>
      </c>
      <c r="J25" s="66" t="n">
        <f aca="false">H25/3600</f>
        <v>0.720236111111111</v>
      </c>
      <c r="L25" s="64"/>
      <c r="M25" s="65"/>
      <c r="N25" s="65"/>
      <c r="O25" s="65"/>
      <c r="P25" s="65"/>
      <c r="Q25" s="65"/>
      <c r="R25" s="66" t="n">
        <f aca="false">P25/3600</f>
        <v>0</v>
      </c>
      <c r="S25" s="63"/>
      <c r="T25" s="69"/>
      <c r="U25" s="48"/>
      <c r="V25" s="48"/>
      <c r="W25" s="69"/>
      <c r="X25" s="48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650.2616</v>
      </c>
      <c r="E26" s="72" t="n">
        <v>32.7039</v>
      </c>
      <c r="F26" s="72" t="n">
        <v>38.1085</v>
      </c>
      <c r="G26" s="72" t="n">
        <v>39.0929</v>
      </c>
      <c r="H26" s="72" t="n">
        <v>2299.83</v>
      </c>
      <c r="I26" s="72" t="n">
        <v>28.66</v>
      </c>
      <c r="J26" s="73" t="n">
        <f aca="false">H26/3600</f>
        <v>0.638841666666667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3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0</v>
      </c>
      <c r="C27" s="7" t="n">
        <v>22</v>
      </c>
      <c r="D27" s="58" t="n">
        <v>107234.3456</v>
      </c>
      <c r="E27" s="59" t="n">
        <v>40.4787</v>
      </c>
      <c r="F27" s="59" t="n">
        <v>41.7417</v>
      </c>
      <c r="G27" s="59" t="n">
        <v>44.2027</v>
      </c>
      <c r="H27" s="59" t="n">
        <v>7584.6</v>
      </c>
      <c r="I27" s="59" t="n">
        <v>89.95</v>
      </c>
      <c r="J27" s="60" t="n">
        <f aca="false">H27/3600</f>
        <v>2.10683333333333</v>
      </c>
      <c r="L27" s="58"/>
      <c r="M27" s="59"/>
      <c r="N27" s="59"/>
      <c r="O27" s="59"/>
      <c r="P27" s="59"/>
      <c r="Q27" s="59"/>
      <c r="R27" s="60" t="n">
        <f aca="false">P27/3600</f>
        <v>0</v>
      </c>
      <c r="S27" s="63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4" t="n">
        <v>51242.1472</v>
      </c>
      <c r="E28" s="65" t="n">
        <v>37.9313</v>
      </c>
      <c r="F28" s="65" t="n">
        <v>39.596</v>
      </c>
      <c r="G28" s="65" t="n">
        <v>42.2158</v>
      </c>
      <c r="H28" s="65" t="n">
        <v>6067.11</v>
      </c>
      <c r="I28" s="65" t="n">
        <v>77.12</v>
      </c>
      <c r="J28" s="66" t="n">
        <f aca="false">H28/3600</f>
        <v>1.68530833333333</v>
      </c>
      <c r="L28" s="64"/>
      <c r="M28" s="65"/>
      <c r="N28" s="65"/>
      <c r="O28" s="65"/>
      <c r="P28" s="65"/>
      <c r="Q28" s="65"/>
      <c r="R28" s="66" t="n">
        <f aca="false">P28/3600</f>
        <v>0</v>
      </c>
      <c r="S28" s="63"/>
      <c r="T28" s="69"/>
      <c r="U28" s="48"/>
      <c r="V28" s="48"/>
      <c r="W28" s="69"/>
      <c r="X28" s="48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4" t="n">
        <v>27868.7576</v>
      </c>
      <c r="E29" s="65" t="n">
        <v>35.6816</v>
      </c>
      <c r="F29" s="65" t="n">
        <v>38.5734</v>
      </c>
      <c r="G29" s="65" t="n">
        <v>40.6238</v>
      </c>
      <c r="H29" s="65" t="n">
        <v>5264.68</v>
      </c>
      <c r="I29" s="65" t="n">
        <v>68.51</v>
      </c>
      <c r="J29" s="66" t="n">
        <f aca="false">H29/3600</f>
        <v>1.46241111111111</v>
      </c>
      <c r="L29" s="64"/>
      <c r="M29" s="65"/>
      <c r="N29" s="65"/>
      <c r="O29" s="65"/>
      <c r="P29" s="65"/>
      <c r="Q29" s="65"/>
      <c r="R29" s="66" t="n">
        <f aca="false">P29/3600</f>
        <v>0</v>
      </c>
      <c r="S29" s="63"/>
      <c r="T29" s="69"/>
      <c r="U29" s="48"/>
      <c r="V29" s="48"/>
      <c r="W29" s="69"/>
      <c r="X29" s="48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5243.6048</v>
      </c>
      <c r="E30" s="72" t="n">
        <v>33.2452</v>
      </c>
      <c r="F30" s="72" t="n">
        <v>37.8172</v>
      </c>
      <c r="G30" s="72" t="n">
        <v>39.4428</v>
      </c>
      <c r="H30" s="72" t="n">
        <v>4788.77</v>
      </c>
      <c r="I30" s="72" t="n">
        <v>62.11</v>
      </c>
      <c r="J30" s="73" t="n">
        <f aca="false">H30/3600</f>
        <v>1.33021388888889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3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58" t="n">
        <v>73850.4448</v>
      </c>
      <c r="E31" s="59" t="n">
        <v>41.1825</v>
      </c>
      <c r="F31" s="59" t="n">
        <v>44.4754</v>
      </c>
      <c r="G31" s="59" t="n">
        <v>46.0774</v>
      </c>
      <c r="H31" s="59" t="n">
        <v>6856.14</v>
      </c>
      <c r="I31" s="59" t="n">
        <v>86.34</v>
      </c>
      <c r="J31" s="60" t="n">
        <f aca="false">H31/3600</f>
        <v>1.90448333333333</v>
      </c>
      <c r="L31" s="58"/>
      <c r="M31" s="59"/>
      <c r="N31" s="59"/>
      <c r="O31" s="59"/>
      <c r="P31" s="59"/>
      <c r="Q31" s="59"/>
      <c r="R31" s="60" t="n">
        <f aca="false">P31/3600</f>
        <v>0</v>
      </c>
      <c r="S31" s="63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4" t="n">
        <v>30924.9992</v>
      </c>
      <c r="E32" s="65" t="n">
        <v>38.6596</v>
      </c>
      <c r="F32" s="65" t="n">
        <v>42.9876</v>
      </c>
      <c r="G32" s="65" t="n">
        <v>43.9936</v>
      </c>
      <c r="H32" s="65" t="n">
        <v>5558.58</v>
      </c>
      <c r="I32" s="65" t="n">
        <v>72.64</v>
      </c>
      <c r="J32" s="66" t="n">
        <f aca="false">H32/3600</f>
        <v>1.54405</v>
      </c>
      <c r="L32" s="64"/>
      <c r="M32" s="65"/>
      <c r="N32" s="65"/>
      <c r="O32" s="65"/>
      <c r="P32" s="65"/>
      <c r="Q32" s="65"/>
      <c r="R32" s="66" t="n">
        <f aca="false">P32/3600</f>
        <v>0</v>
      </c>
      <c r="S32" s="63"/>
      <c r="T32" s="69"/>
      <c r="U32" s="48"/>
      <c r="V32" s="48"/>
      <c r="W32" s="69"/>
      <c r="X32" s="48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4" t="n">
        <v>16143.632</v>
      </c>
      <c r="E33" s="65" t="n">
        <v>36.8475</v>
      </c>
      <c r="F33" s="65" t="n">
        <v>41.7489</v>
      </c>
      <c r="G33" s="65" t="n">
        <v>42.2829</v>
      </c>
      <c r="H33" s="65" t="n">
        <v>4983.89</v>
      </c>
      <c r="I33" s="65" t="n">
        <v>63.11</v>
      </c>
      <c r="J33" s="66" t="n">
        <f aca="false">H33/3600</f>
        <v>1.38441388888889</v>
      </c>
      <c r="L33" s="64"/>
      <c r="M33" s="65"/>
      <c r="N33" s="65"/>
      <c r="O33" s="65"/>
      <c r="P33" s="65"/>
      <c r="Q33" s="65"/>
      <c r="R33" s="66" t="n">
        <f aca="false">P33/3600</f>
        <v>0</v>
      </c>
      <c r="S33" s="63"/>
      <c r="T33" s="69"/>
      <c r="U33" s="48"/>
      <c r="V33" s="48"/>
      <c r="W33" s="69"/>
      <c r="X33" s="48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9133.3696</v>
      </c>
      <c r="E34" s="72" t="n">
        <v>34.8375</v>
      </c>
      <c r="F34" s="72" t="n">
        <v>40.7963</v>
      </c>
      <c r="G34" s="72" t="n">
        <v>40.981</v>
      </c>
      <c r="H34" s="72" t="n">
        <v>4571.49</v>
      </c>
      <c r="I34" s="72" t="n">
        <v>56.98</v>
      </c>
      <c r="J34" s="73" t="n">
        <f aca="false">H34/3600</f>
        <v>1.26985833333333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3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49</v>
      </c>
      <c r="C35" s="7" t="n">
        <v>22</v>
      </c>
      <c r="D35" s="58" t="n">
        <v>190369.5776</v>
      </c>
      <c r="E35" s="59" t="n">
        <v>42.3561</v>
      </c>
      <c r="F35" s="59" t="n">
        <v>42.827</v>
      </c>
      <c r="G35" s="59" t="n">
        <v>44.4945</v>
      </c>
      <c r="H35" s="59" t="n">
        <v>9877.58</v>
      </c>
      <c r="I35" s="59" t="n">
        <v>116.4</v>
      </c>
      <c r="J35" s="60" t="n">
        <f aca="false">H35/3600</f>
        <v>2.74377222222222</v>
      </c>
      <c r="L35" s="58"/>
      <c r="M35" s="59"/>
      <c r="N35" s="59"/>
      <c r="O35" s="59"/>
      <c r="P35" s="59"/>
      <c r="Q35" s="59"/>
      <c r="R35" s="60" t="n">
        <f aca="false">P35/3600</f>
        <v>0</v>
      </c>
      <c r="S35" s="63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4" t="n">
        <v>83126.9384</v>
      </c>
      <c r="E36" s="65" t="n">
        <v>37.0475</v>
      </c>
      <c r="F36" s="65" t="n">
        <v>40.9586</v>
      </c>
      <c r="G36" s="65" t="n">
        <v>43.0392</v>
      </c>
      <c r="H36" s="65" t="n">
        <v>7839.89</v>
      </c>
      <c r="I36" s="65" t="n">
        <v>100.59</v>
      </c>
      <c r="J36" s="66" t="n">
        <f aca="false">H36/3600</f>
        <v>2.17774722222222</v>
      </c>
      <c r="L36" s="64"/>
      <c r="M36" s="65"/>
      <c r="N36" s="65"/>
      <c r="O36" s="65"/>
      <c r="P36" s="65"/>
      <c r="Q36" s="65"/>
      <c r="R36" s="66" t="n">
        <f aca="false">P36/3600</f>
        <v>0</v>
      </c>
      <c r="S36" s="63"/>
      <c r="T36" s="69"/>
      <c r="U36" s="48"/>
      <c r="V36" s="48"/>
      <c r="W36" s="69"/>
      <c r="X36" s="48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4" t="n">
        <v>43132.4312</v>
      </c>
      <c r="E37" s="65" t="n">
        <v>34.4646</v>
      </c>
      <c r="F37" s="65" t="n">
        <v>39.6012</v>
      </c>
      <c r="G37" s="65" t="n">
        <v>41.9262</v>
      </c>
      <c r="H37" s="65" t="n">
        <v>6644.54</v>
      </c>
      <c r="I37" s="65" t="n">
        <v>88.51</v>
      </c>
      <c r="J37" s="66" t="n">
        <f aca="false">H37/3600</f>
        <v>1.84570555555556</v>
      </c>
      <c r="L37" s="64"/>
      <c r="M37" s="65"/>
      <c r="N37" s="65"/>
      <c r="O37" s="65"/>
      <c r="P37" s="65"/>
      <c r="Q37" s="65"/>
      <c r="R37" s="66" t="n">
        <f aca="false">P37/3600</f>
        <v>0</v>
      </c>
      <c r="S37" s="63"/>
      <c r="T37" s="69"/>
      <c r="U37" s="48"/>
      <c r="V37" s="48"/>
      <c r="W37" s="69"/>
      <c r="X37" s="48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23578.5136</v>
      </c>
      <c r="E38" s="72" t="n">
        <v>31.9934</v>
      </c>
      <c r="F38" s="72" t="n">
        <v>38.6667</v>
      </c>
      <c r="G38" s="72" t="n">
        <v>41.131</v>
      </c>
      <c r="H38" s="72" t="n">
        <v>5946.82</v>
      </c>
      <c r="I38" s="72" t="n">
        <v>78.48</v>
      </c>
      <c r="J38" s="73" t="n">
        <f aca="false">H38/3600</f>
        <v>1.65189444444444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3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8" t="n">
        <v>21235.4952</v>
      </c>
      <c r="E39" s="59" t="n">
        <v>41.6218</v>
      </c>
      <c r="F39" s="59" t="n">
        <v>44.0319</v>
      </c>
      <c r="G39" s="59" t="n">
        <v>44.6776</v>
      </c>
      <c r="H39" s="59" t="n">
        <v>2002.96</v>
      </c>
      <c r="I39" s="59" t="n">
        <v>28.43</v>
      </c>
      <c r="J39" s="60" t="n">
        <f aca="false">H39/3600</f>
        <v>0.556377777777778</v>
      </c>
      <c r="L39" s="58"/>
      <c r="M39" s="59"/>
      <c r="N39" s="59"/>
      <c r="O39" s="59"/>
      <c r="P39" s="59"/>
      <c r="Q39" s="59"/>
      <c r="R39" s="60" t="n">
        <f aca="false">P39/3600</f>
        <v>0</v>
      </c>
      <c r="S39" s="63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4" t="n">
        <v>11457.2376</v>
      </c>
      <c r="E40" s="65" t="n">
        <v>38.2371</v>
      </c>
      <c r="F40" s="65" t="n">
        <v>41.4326</v>
      </c>
      <c r="G40" s="65" t="n">
        <v>41.8262</v>
      </c>
      <c r="H40" s="65" t="n">
        <v>1646.88</v>
      </c>
      <c r="I40" s="65" t="n">
        <v>24.4</v>
      </c>
      <c r="J40" s="66" t="n">
        <f aca="false">H40/3600</f>
        <v>0.457466666666667</v>
      </c>
      <c r="L40" s="64"/>
      <c r="M40" s="65"/>
      <c r="N40" s="65"/>
      <c r="O40" s="65"/>
      <c r="P40" s="65"/>
      <c r="Q40" s="65"/>
      <c r="R40" s="66" t="n">
        <f aca="false">P40/3600</f>
        <v>0</v>
      </c>
      <c r="S40" s="63"/>
      <c r="T40" s="69"/>
      <c r="U40" s="48"/>
      <c r="V40" s="48"/>
      <c r="W40" s="69"/>
      <c r="X40" s="48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4" t="n">
        <v>6177.6312</v>
      </c>
      <c r="E41" s="65" t="n">
        <v>35.3065</v>
      </c>
      <c r="F41" s="65" t="n">
        <v>39.5561</v>
      </c>
      <c r="G41" s="65" t="n">
        <v>39.7388</v>
      </c>
      <c r="H41" s="65" t="n">
        <v>1384.22</v>
      </c>
      <c r="I41" s="65" t="n">
        <v>19.98</v>
      </c>
      <c r="J41" s="66" t="n">
        <f aca="false">H41/3600</f>
        <v>0.384505555555556</v>
      </c>
      <c r="L41" s="64"/>
      <c r="M41" s="65"/>
      <c r="N41" s="65"/>
      <c r="O41" s="65"/>
      <c r="P41" s="65"/>
      <c r="Q41" s="65"/>
      <c r="R41" s="66" t="n">
        <f aca="false">P41/3600</f>
        <v>0</v>
      </c>
      <c r="S41" s="63"/>
      <c r="T41" s="69"/>
      <c r="U41" s="48"/>
      <c r="V41" s="48"/>
      <c r="W41" s="69"/>
      <c r="X41" s="48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3488.7536</v>
      </c>
      <c r="E42" s="72" t="n">
        <v>32.7476</v>
      </c>
      <c r="F42" s="72" t="n">
        <v>38.0881</v>
      </c>
      <c r="G42" s="72" t="n">
        <v>38.0666</v>
      </c>
      <c r="H42" s="72" t="n">
        <v>1241.09</v>
      </c>
      <c r="I42" s="72" t="n">
        <v>17.12</v>
      </c>
      <c r="J42" s="73" t="n">
        <f aca="false">H42/3600</f>
        <v>0.344747222222222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3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58" t="n">
        <v>24593.244</v>
      </c>
      <c r="E43" s="59" t="n">
        <v>41.976</v>
      </c>
      <c r="F43" s="59" t="n">
        <v>44.1823</v>
      </c>
      <c r="G43" s="59" t="n">
        <v>45.5858</v>
      </c>
      <c r="H43" s="59" t="n">
        <v>2284.68</v>
      </c>
      <c r="I43" s="59" t="n">
        <v>30.18</v>
      </c>
      <c r="J43" s="60" t="n">
        <f aca="false">H43/3600</f>
        <v>0.634633333333333</v>
      </c>
      <c r="L43" s="58"/>
      <c r="M43" s="59"/>
      <c r="N43" s="59"/>
      <c r="O43" s="59"/>
      <c r="P43" s="59"/>
      <c r="Q43" s="59"/>
      <c r="R43" s="60" t="n">
        <f aca="false">P43/3600</f>
        <v>0</v>
      </c>
      <c r="S43" s="63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4" t="n">
        <v>14669.4032</v>
      </c>
      <c r="E44" s="65" t="n">
        <v>39.0298</v>
      </c>
      <c r="F44" s="65" t="n">
        <v>41.9066</v>
      </c>
      <c r="G44" s="65" t="n">
        <v>43.0772</v>
      </c>
      <c r="H44" s="65" t="n">
        <v>1944.69</v>
      </c>
      <c r="I44" s="65" t="n">
        <v>27.54</v>
      </c>
      <c r="J44" s="66" t="n">
        <f aca="false">H44/3600</f>
        <v>0.540191666666667</v>
      </c>
      <c r="L44" s="64"/>
      <c r="M44" s="65"/>
      <c r="N44" s="65"/>
      <c r="O44" s="65"/>
      <c r="P44" s="65"/>
      <c r="Q44" s="65"/>
      <c r="R44" s="66" t="n">
        <f aca="false">P44/3600</f>
        <v>0</v>
      </c>
      <c r="S44" s="63"/>
      <c r="T44" s="69"/>
      <c r="U44" s="48"/>
      <c r="V44" s="48"/>
      <c r="W44" s="69"/>
      <c r="X44" s="48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4" t="n">
        <v>8668.0144</v>
      </c>
      <c r="E45" s="65" t="n">
        <v>35.9608</v>
      </c>
      <c r="F45" s="65" t="n">
        <v>40.1364</v>
      </c>
      <c r="G45" s="65" t="n">
        <v>41.1318</v>
      </c>
      <c r="H45" s="65" t="n">
        <v>1704.32</v>
      </c>
      <c r="I45" s="65" t="n">
        <v>24.7</v>
      </c>
      <c r="J45" s="66" t="n">
        <f aca="false">H45/3600</f>
        <v>0.473422222222222</v>
      </c>
      <c r="L45" s="64"/>
      <c r="M45" s="65"/>
      <c r="N45" s="65"/>
      <c r="O45" s="65"/>
      <c r="P45" s="65"/>
      <c r="Q45" s="65"/>
      <c r="R45" s="66" t="n">
        <f aca="false">P45/3600</f>
        <v>0</v>
      </c>
      <c r="S45" s="63"/>
      <c r="T45" s="69"/>
      <c r="U45" s="48"/>
      <c r="V45" s="48"/>
      <c r="W45" s="69"/>
      <c r="X45" s="48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5029.6544</v>
      </c>
      <c r="E46" s="72" t="n">
        <v>32.8682</v>
      </c>
      <c r="F46" s="72" t="n">
        <v>38.8648</v>
      </c>
      <c r="G46" s="72" t="n">
        <v>39.7581</v>
      </c>
      <c r="H46" s="72" t="n">
        <v>1530.65</v>
      </c>
      <c r="I46" s="72" t="n">
        <v>21.91</v>
      </c>
      <c r="J46" s="73" t="n">
        <f aca="false">H46/3600</f>
        <v>0.425180555555556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3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8" t="n">
        <v>45440.6912</v>
      </c>
      <c r="E47" s="59" t="n">
        <v>41.0818</v>
      </c>
      <c r="F47" s="59" t="n">
        <v>42.5962</v>
      </c>
      <c r="G47" s="59" t="n">
        <v>43.4144</v>
      </c>
      <c r="H47" s="59" t="n">
        <v>2512.43</v>
      </c>
      <c r="I47" s="59" t="n">
        <v>31.7</v>
      </c>
      <c r="J47" s="60" t="n">
        <f aca="false">H47/3600</f>
        <v>0.697897222222222</v>
      </c>
      <c r="L47" s="58"/>
      <c r="M47" s="59"/>
      <c r="N47" s="59"/>
      <c r="O47" s="59"/>
      <c r="P47" s="59"/>
      <c r="Q47" s="59"/>
      <c r="R47" s="60" t="n">
        <f aca="false">P47/3600</f>
        <v>0</v>
      </c>
      <c r="S47" s="63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4" t="n">
        <v>28135.56</v>
      </c>
      <c r="E48" s="65" t="n">
        <v>36.8699</v>
      </c>
      <c r="F48" s="65" t="n">
        <v>39.4846</v>
      </c>
      <c r="G48" s="65" t="n">
        <v>40.2669</v>
      </c>
      <c r="H48" s="65" t="n">
        <v>2139.22</v>
      </c>
      <c r="I48" s="65" t="n">
        <v>28.66</v>
      </c>
      <c r="J48" s="66" t="n">
        <f aca="false">H48/3600</f>
        <v>0.594227777777778</v>
      </c>
      <c r="L48" s="64"/>
      <c r="M48" s="65"/>
      <c r="N48" s="65"/>
      <c r="O48" s="65"/>
      <c r="P48" s="65"/>
      <c r="Q48" s="65"/>
      <c r="R48" s="66" t="n">
        <f aca="false">P48/3600</f>
        <v>0</v>
      </c>
      <c r="S48" s="63"/>
      <c r="T48" s="69"/>
      <c r="U48" s="48"/>
      <c r="V48" s="48"/>
      <c r="W48" s="69"/>
      <c r="X48" s="48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4" t="n">
        <v>16768.5584</v>
      </c>
      <c r="E49" s="65" t="n">
        <v>33.0357</v>
      </c>
      <c r="F49" s="65" t="n">
        <v>37.4192</v>
      </c>
      <c r="G49" s="65" t="n">
        <v>38.1171</v>
      </c>
      <c r="H49" s="65" t="n">
        <v>1809.65</v>
      </c>
      <c r="I49" s="65" t="n">
        <v>25.58</v>
      </c>
      <c r="J49" s="66" t="n">
        <f aca="false">H49/3600</f>
        <v>0.502680555555556</v>
      </c>
      <c r="L49" s="64"/>
      <c r="M49" s="65"/>
      <c r="N49" s="65"/>
      <c r="O49" s="65"/>
      <c r="P49" s="65"/>
      <c r="Q49" s="65"/>
      <c r="R49" s="66" t="n">
        <f aca="false">P49/3600</f>
        <v>0</v>
      </c>
      <c r="S49" s="63"/>
      <c r="T49" s="69"/>
      <c r="U49" s="48"/>
      <c r="V49" s="48"/>
      <c r="W49" s="69"/>
      <c r="X49" s="48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9164.8136</v>
      </c>
      <c r="E50" s="72" t="n">
        <v>29.3374</v>
      </c>
      <c r="F50" s="72" t="n">
        <v>36.0241</v>
      </c>
      <c r="G50" s="72" t="n">
        <v>36.6551</v>
      </c>
      <c r="H50" s="72" t="n">
        <v>1525.4</v>
      </c>
      <c r="I50" s="72" t="n">
        <v>22.59</v>
      </c>
      <c r="J50" s="73" t="n">
        <f aca="false">H50/3600</f>
        <v>0.423722222222222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3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8" t="n">
        <v>15789.948</v>
      </c>
      <c r="E51" s="59" t="n">
        <v>42.3539</v>
      </c>
      <c r="F51" s="59" t="n">
        <v>43.4249</v>
      </c>
      <c r="G51" s="59" t="n">
        <v>44.2844</v>
      </c>
      <c r="H51" s="59" t="n">
        <v>1202.18</v>
      </c>
      <c r="I51" s="59" t="n">
        <v>14.15</v>
      </c>
      <c r="J51" s="60" t="n">
        <f aca="false">H51/3600</f>
        <v>0.333938888888889</v>
      </c>
      <c r="L51" s="58"/>
      <c r="M51" s="59"/>
      <c r="N51" s="59"/>
      <c r="O51" s="59"/>
      <c r="P51" s="59"/>
      <c r="Q51" s="59"/>
      <c r="R51" s="60" t="n">
        <f aca="false">P51/3600</f>
        <v>0</v>
      </c>
      <c r="S51" s="63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4" t="n">
        <v>9471.2152</v>
      </c>
      <c r="E52" s="65" t="n">
        <v>38.9281</v>
      </c>
      <c r="F52" s="65" t="n">
        <v>40.2547</v>
      </c>
      <c r="G52" s="65" t="n">
        <v>41.6793</v>
      </c>
      <c r="H52" s="65" t="n">
        <v>1025.78</v>
      </c>
      <c r="I52" s="65" t="n">
        <v>13.09</v>
      </c>
      <c r="J52" s="66" t="n">
        <f aca="false">H52/3600</f>
        <v>0.284938888888889</v>
      </c>
      <c r="L52" s="64"/>
      <c r="M52" s="65"/>
      <c r="N52" s="65"/>
      <c r="O52" s="65"/>
      <c r="P52" s="65"/>
      <c r="Q52" s="65"/>
      <c r="R52" s="66" t="n">
        <f aca="false">P52/3600</f>
        <v>0</v>
      </c>
      <c r="S52" s="63"/>
      <c r="T52" s="69"/>
      <c r="U52" s="48"/>
      <c r="V52" s="48"/>
      <c r="W52" s="69"/>
      <c r="X52" s="48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4" t="n">
        <v>5375.2344</v>
      </c>
      <c r="E53" s="65" t="n">
        <v>35.4786</v>
      </c>
      <c r="F53" s="65" t="n">
        <v>38.1169</v>
      </c>
      <c r="G53" s="65" t="n">
        <v>39.8755</v>
      </c>
      <c r="H53" s="65" t="n">
        <v>891.02</v>
      </c>
      <c r="I53" s="65" t="n">
        <v>11.96</v>
      </c>
      <c r="J53" s="66" t="n">
        <f aca="false">H53/3600</f>
        <v>0.247505555555556</v>
      </c>
      <c r="L53" s="64"/>
      <c r="M53" s="65"/>
      <c r="N53" s="65"/>
      <c r="O53" s="65"/>
      <c r="P53" s="65"/>
      <c r="Q53" s="65"/>
      <c r="R53" s="66" t="n">
        <f aca="false">P53/3600</f>
        <v>0</v>
      </c>
      <c r="S53" s="63"/>
      <c r="T53" s="69"/>
      <c r="U53" s="48"/>
      <c r="V53" s="48"/>
      <c r="W53" s="69"/>
      <c r="X53" s="48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2681.412</v>
      </c>
      <c r="E54" s="72" t="n">
        <v>32.0615</v>
      </c>
      <c r="F54" s="72" t="n">
        <v>36.7716</v>
      </c>
      <c r="G54" s="72" t="n">
        <v>38.5769</v>
      </c>
      <c r="H54" s="72" t="n">
        <v>775.22</v>
      </c>
      <c r="I54" s="72" t="n">
        <v>10.58</v>
      </c>
      <c r="J54" s="73" t="n">
        <f aca="false">H54/3600</f>
        <v>0.215338888888889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3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8" t="n">
        <v>5550.5048</v>
      </c>
      <c r="E55" s="59" t="n">
        <v>42.9647</v>
      </c>
      <c r="F55" s="59" t="n">
        <v>45.2464</v>
      </c>
      <c r="G55" s="59" t="n">
        <v>45.0298</v>
      </c>
      <c r="H55" s="59" t="n">
        <v>478.4</v>
      </c>
      <c r="I55" s="59" t="n">
        <v>6.32</v>
      </c>
      <c r="J55" s="60" t="n">
        <f aca="false">H55/3600</f>
        <v>0.132888888888889</v>
      </c>
      <c r="L55" s="58"/>
      <c r="M55" s="59"/>
      <c r="N55" s="59"/>
      <c r="O55" s="59"/>
      <c r="P55" s="59"/>
      <c r="Q55" s="59"/>
      <c r="R55" s="60" t="n">
        <f aca="false">P55/3600</f>
        <v>0</v>
      </c>
      <c r="S55" s="63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4" t="n">
        <v>3276.6936</v>
      </c>
      <c r="E56" s="65" t="n">
        <v>39.3444</v>
      </c>
      <c r="F56" s="65" t="n">
        <v>42.3343</v>
      </c>
      <c r="G56" s="65" t="n">
        <v>41.852</v>
      </c>
      <c r="H56" s="65" t="n">
        <v>409.35</v>
      </c>
      <c r="I56" s="65" t="n">
        <v>5.51</v>
      </c>
      <c r="J56" s="66" t="n">
        <f aca="false">H56/3600</f>
        <v>0.113708333333333</v>
      </c>
      <c r="L56" s="64"/>
      <c r="M56" s="65"/>
      <c r="N56" s="65"/>
      <c r="O56" s="65"/>
      <c r="P56" s="65"/>
      <c r="Q56" s="65"/>
      <c r="R56" s="66" t="n">
        <f aca="false">P56/3600</f>
        <v>0</v>
      </c>
      <c r="S56" s="63"/>
      <c r="T56" s="69"/>
      <c r="U56" s="48"/>
      <c r="V56" s="48"/>
      <c r="W56" s="69"/>
      <c r="X56" s="48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4" t="n">
        <v>1864.5392</v>
      </c>
      <c r="E57" s="65" t="n">
        <v>35.9054</v>
      </c>
      <c r="F57" s="65" t="n">
        <v>40.1288</v>
      </c>
      <c r="G57" s="65" t="n">
        <v>39.4865</v>
      </c>
      <c r="H57" s="65" t="n">
        <v>356.95</v>
      </c>
      <c r="I57" s="65" t="n">
        <v>4.77</v>
      </c>
      <c r="J57" s="66" t="n">
        <f aca="false">H57/3600</f>
        <v>0.0991527777777778</v>
      </c>
      <c r="L57" s="64"/>
      <c r="M57" s="65"/>
      <c r="N57" s="65"/>
      <c r="O57" s="65"/>
      <c r="P57" s="65"/>
      <c r="Q57" s="65"/>
      <c r="R57" s="66" t="n">
        <f aca="false">P57/3600</f>
        <v>0</v>
      </c>
      <c r="S57" s="63"/>
      <c r="T57" s="69"/>
      <c r="U57" s="48"/>
      <c r="V57" s="48"/>
      <c r="W57" s="69"/>
      <c r="X57" s="48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1042.6672</v>
      </c>
      <c r="E58" s="72" t="n">
        <v>32.7242</v>
      </c>
      <c r="F58" s="72" t="n">
        <v>38.6111</v>
      </c>
      <c r="G58" s="72" t="n">
        <v>37.7724</v>
      </c>
      <c r="H58" s="72" t="n">
        <v>309.3</v>
      </c>
      <c r="I58" s="72" t="n">
        <v>4.16</v>
      </c>
      <c r="J58" s="73" t="n">
        <f aca="false">H58/3600</f>
        <v>0.0859166666666667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3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58" t="n">
        <v>13686.1072</v>
      </c>
      <c r="E59" s="59" t="n">
        <v>41.2562</v>
      </c>
      <c r="F59" s="59" t="n">
        <v>43.3708</v>
      </c>
      <c r="G59" s="59" t="n">
        <v>44.2881</v>
      </c>
      <c r="H59" s="59" t="n">
        <v>725.22</v>
      </c>
      <c r="I59" s="59" t="n">
        <v>9.13</v>
      </c>
      <c r="J59" s="60" t="n">
        <f aca="false">H59/3600</f>
        <v>0.20145</v>
      </c>
      <c r="L59" s="58"/>
      <c r="M59" s="59"/>
      <c r="N59" s="59"/>
      <c r="O59" s="59"/>
      <c r="P59" s="59"/>
      <c r="Q59" s="59"/>
      <c r="R59" s="60" t="n">
        <f aca="false">P59/3600</f>
        <v>0</v>
      </c>
      <c r="S59" s="63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4" t="n">
        <v>8688.548</v>
      </c>
      <c r="E60" s="65" t="n">
        <v>36.8151</v>
      </c>
      <c r="F60" s="65" t="n">
        <v>40.7563</v>
      </c>
      <c r="G60" s="65" t="n">
        <v>41.7904</v>
      </c>
      <c r="H60" s="65" t="n">
        <v>613.89</v>
      </c>
      <c r="I60" s="65" t="n">
        <v>7.92</v>
      </c>
      <c r="J60" s="66" t="n">
        <f aca="false">H60/3600</f>
        <v>0.170525</v>
      </c>
      <c r="L60" s="64"/>
      <c r="M60" s="65"/>
      <c r="N60" s="65"/>
      <c r="O60" s="65"/>
      <c r="P60" s="65"/>
      <c r="Q60" s="65"/>
      <c r="R60" s="66" t="n">
        <f aca="false">P60/3600</f>
        <v>0</v>
      </c>
      <c r="S60" s="63"/>
      <c r="T60" s="69"/>
      <c r="U60" s="48"/>
      <c r="V60" s="48"/>
      <c r="W60" s="69"/>
      <c r="X60" s="48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4" t="n">
        <v>5333.3696</v>
      </c>
      <c r="E61" s="65" t="n">
        <v>33.0073</v>
      </c>
      <c r="F61" s="65" t="n">
        <v>39.1721</v>
      </c>
      <c r="G61" s="65" t="n">
        <v>40.1118</v>
      </c>
      <c r="H61" s="65" t="n">
        <v>516.71</v>
      </c>
      <c r="I61" s="65" t="n">
        <v>6.84</v>
      </c>
      <c r="J61" s="66" t="n">
        <f aca="false">H61/3600</f>
        <v>0.143530555555556</v>
      </c>
      <c r="L61" s="64"/>
      <c r="M61" s="65"/>
      <c r="N61" s="65"/>
      <c r="O61" s="65"/>
      <c r="P61" s="65"/>
      <c r="Q61" s="65"/>
      <c r="R61" s="66" t="n">
        <f aca="false">P61/3600</f>
        <v>0</v>
      </c>
      <c r="S61" s="63"/>
      <c r="T61" s="69"/>
      <c r="U61" s="48"/>
      <c r="V61" s="48"/>
      <c r="W61" s="69"/>
      <c r="X61" s="48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3160.7488</v>
      </c>
      <c r="E62" s="72" t="n">
        <v>29.4943</v>
      </c>
      <c r="F62" s="72" t="n">
        <v>38.1737</v>
      </c>
      <c r="G62" s="72" t="n">
        <v>39.0124</v>
      </c>
      <c r="H62" s="72" t="n">
        <v>441.73</v>
      </c>
      <c r="I62" s="72" t="n">
        <v>6.14</v>
      </c>
      <c r="J62" s="73" t="n">
        <f aca="false">H62/3600</f>
        <v>0.122702777777778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3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58" t="n">
        <v>11898.8864</v>
      </c>
      <c r="E63" s="59" t="n">
        <v>41.0437</v>
      </c>
      <c r="F63" s="59" t="n">
        <v>42.2251</v>
      </c>
      <c r="G63" s="59" t="n">
        <v>42.9119</v>
      </c>
      <c r="H63" s="59" t="n">
        <v>634.77</v>
      </c>
      <c r="I63" s="59" t="n">
        <v>7.91</v>
      </c>
      <c r="J63" s="60" t="n">
        <f aca="false">H63/3600</f>
        <v>0.176325</v>
      </c>
      <c r="L63" s="58"/>
      <c r="M63" s="59"/>
      <c r="N63" s="59"/>
      <c r="O63" s="59"/>
      <c r="P63" s="59"/>
      <c r="Q63" s="59"/>
      <c r="R63" s="60" t="n">
        <f aca="false">P63/3600</f>
        <v>0</v>
      </c>
      <c r="S63" s="63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4" t="n">
        <v>7296.7496</v>
      </c>
      <c r="E64" s="65" t="n">
        <v>36.7015</v>
      </c>
      <c r="F64" s="65" t="n">
        <v>39.1738</v>
      </c>
      <c r="G64" s="65" t="n">
        <v>39.6857</v>
      </c>
      <c r="H64" s="65" t="n">
        <v>534.88</v>
      </c>
      <c r="I64" s="65" t="n">
        <v>7.17</v>
      </c>
      <c r="J64" s="66" t="n">
        <f aca="false">H64/3600</f>
        <v>0.148577777777778</v>
      </c>
      <c r="L64" s="64"/>
      <c r="M64" s="65"/>
      <c r="N64" s="65"/>
      <c r="O64" s="65"/>
      <c r="P64" s="65"/>
      <c r="Q64" s="65"/>
      <c r="R64" s="66" t="n">
        <f aca="false">P64/3600</f>
        <v>0</v>
      </c>
      <c r="S64" s="63"/>
      <c r="T64" s="69"/>
      <c r="U64" s="48"/>
      <c r="V64" s="48"/>
      <c r="W64" s="69"/>
      <c r="X64" s="48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4" t="n">
        <v>4137.0192</v>
      </c>
      <c r="E65" s="65" t="n">
        <v>32.7097</v>
      </c>
      <c r="F65" s="65" t="n">
        <v>37.0078</v>
      </c>
      <c r="G65" s="65" t="n">
        <v>37.4603</v>
      </c>
      <c r="H65" s="65" t="n">
        <v>440.84</v>
      </c>
      <c r="I65" s="65" t="n">
        <v>6.27</v>
      </c>
      <c r="J65" s="66" t="n">
        <f aca="false">H65/3600</f>
        <v>0.122455555555556</v>
      </c>
      <c r="L65" s="64"/>
      <c r="M65" s="65"/>
      <c r="N65" s="65"/>
      <c r="O65" s="65"/>
      <c r="P65" s="65"/>
      <c r="Q65" s="65"/>
      <c r="R65" s="66" t="n">
        <f aca="false">P65/3600</f>
        <v>0</v>
      </c>
      <c r="S65" s="63"/>
      <c r="T65" s="69"/>
      <c r="U65" s="48"/>
      <c r="V65" s="48"/>
      <c r="W65" s="69"/>
      <c r="X65" s="48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2153.6336</v>
      </c>
      <c r="E66" s="72" t="n">
        <v>29.1891</v>
      </c>
      <c r="F66" s="72" t="n">
        <v>35.5722</v>
      </c>
      <c r="G66" s="72" t="n">
        <v>35.9882</v>
      </c>
      <c r="H66" s="72" t="n">
        <v>365.68</v>
      </c>
      <c r="I66" s="72" t="n">
        <v>5.34</v>
      </c>
      <c r="J66" s="73" t="n">
        <f aca="false">H66/3600</f>
        <v>0.101577777777778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3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8" t="n">
        <v>4705.1968</v>
      </c>
      <c r="E67" s="59" t="n">
        <v>42.4583</v>
      </c>
      <c r="F67" s="59" t="n">
        <v>43.0622</v>
      </c>
      <c r="G67" s="59" t="n">
        <v>43.9518</v>
      </c>
      <c r="H67" s="59" t="n">
        <v>317.38</v>
      </c>
      <c r="I67" s="59" t="n">
        <v>3.8</v>
      </c>
      <c r="J67" s="60" t="n">
        <f aca="false">H67/3600</f>
        <v>0.0881611111111111</v>
      </c>
      <c r="L67" s="58"/>
      <c r="M67" s="59"/>
      <c r="N67" s="59"/>
      <c r="O67" s="59"/>
      <c r="P67" s="59"/>
      <c r="Q67" s="59"/>
      <c r="R67" s="60" t="n">
        <f aca="false">P67/3600</f>
        <v>0</v>
      </c>
      <c r="S67" s="63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4" t="n">
        <v>2811.2424</v>
      </c>
      <c r="E68" s="65" t="n">
        <v>38.3856</v>
      </c>
      <c r="F68" s="65" t="n">
        <v>39.8446</v>
      </c>
      <c r="G68" s="65" t="n">
        <v>41.0993</v>
      </c>
      <c r="H68" s="65" t="n">
        <v>271.42</v>
      </c>
      <c r="I68" s="65" t="n">
        <v>3.53</v>
      </c>
      <c r="J68" s="66" t="n">
        <f aca="false">H68/3600</f>
        <v>0.0753944444444444</v>
      </c>
      <c r="L68" s="64"/>
      <c r="M68" s="65"/>
      <c r="N68" s="65"/>
      <c r="O68" s="65"/>
      <c r="P68" s="65"/>
      <c r="Q68" s="65"/>
      <c r="R68" s="66" t="n">
        <f aca="false">P68/3600</f>
        <v>0</v>
      </c>
      <c r="S68" s="63"/>
      <c r="T68" s="69"/>
      <c r="U68" s="48"/>
      <c r="V68" s="48"/>
      <c r="W68" s="69"/>
      <c r="X68" s="48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4" t="n">
        <v>1519.1056</v>
      </c>
      <c r="E69" s="65" t="n">
        <v>34.5173</v>
      </c>
      <c r="F69" s="65" t="n">
        <v>37.7366</v>
      </c>
      <c r="G69" s="65" t="n">
        <v>38.9394</v>
      </c>
      <c r="H69" s="65" t="n">
        <v>229.17</v>
      </c>
      <c r="I69" s="65" t="n">
        <v>3.08</v>
      </c>
      <c r="J69" s="66" t="n">
        <f aca="false">H69/3600</f>
        <v>0.0636583333333333</v>
      </c>
      <c r="L69" s="64"/>
      <c r="M69" s="65"/>
      <c r="N69" s="65"/>
      <c r="O69" s="65"/>
      <c r="P69" s="65"/>
      <c r="Q69" s="65"/>
      <c r="R69" s="66" t="n">
        <f aca="false">P69/3600</f>
        <v>0</v>
      </c>
      <c r="S69" s="63"/>
      <c r="T69" s="69"/>
      <c r="U69" s="48"/>
      <c r="V69" s="48"/>
      <c r="W69" s="69"/>
      <c r="X69" s="48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778.7408</v>
      </c>
      <c r="E70" s="72" t="n">
        <v>31.2703</v>
      </c>
      <c r="F70" s="72" t="n">
        <v>36.2841</v>
      </c>
      <c r="G70" s="72" t="n">
        <v>37.3427</v>
      </c>
      <c r="H70" s="72" t="n">
        <v>203.23</v>
      </c>
      <c r="I70" s="72" t="n">
        <v>2.7</v>
      </c>
      <c r="J70" s="73" t="n">
        <f aca="false">H70/3600</f>
        <v>0.0564527777777778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3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8" t="n">
        <v>22722.2272</v>
      </c>
      <c r="E71" s="59" t="n">
        <v>44.6001</v>
      </c>
      <c r="F71" s="59" t="n">
        <v>47.4016</v>
      </c>
      <c r="G71" s="59" t="n">
        <v>48.2531</v>
      </c>
      <c r="H71" s="59" t="n">
        <v>4053.18</v>
      </c>
      <c r="I71" s="59" t="n">
        <v>53.85</v>
      </c>
      <c r="J71" s="60" t="n">
        <f aca="false">H71/3600</f>
        <v>1.12588333333333</v>
      </c>
      <c r="L71" s="58"/>
      <c r="M71" s="59"/>
      <c r="N71" s="59"/>
      <c r="O71" s="59"/>
      <c r="P71" s="59"/>
      <c r="Q71" s="59"/>
      <c r="R71" s="60" t="n">
        <f aca="false">P71/3600</f>
        <v>0</v>
      </c>
      <c r="S71" s="63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4" t="n">
        <v>13275.2272</v>
      </c>
      <c r="E72" s="65" t="n">
        <v>42.1447</v>
      </c>
      <c r="F72" s="65" t="n">
        <v>45.8574</v>
      </c>
      <c r="G72" s="65" t="n">
        <v>46.4925</v>
      </c>
      <c r="H72" s="65" t="n">
        <v>3605.17</v>
      </c>
      <c r="I72" s="65" t="n">
        <v>48.38</v>
      </c>
      <c r="J72" s="66" t="n">
        <f aca="false">H72/3600</f>
        <v>1.00143611111111</v>
      </c>
      <c r="L72" s="64"/>
      <c r="M72" s="65"/>
      <c r="N72" s="65"/>
      <c r="O72" s="65"/>
      <c r="P72" s="65"/>
      <c r="Q72" s="65"/>
      <c r="R72" s="66" t="n">
        <f aca="false">P72/3600</f>
        <v>0</v>
      </c>
      <c r="S72" s="63"/>
      <c r="T72" s="69"/>
      <c r="U72" s="48"/>
      <c r="V72" s="48"/>
      <c r="W72" s="69"/>
      <c r="X72" s="48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4" t="n">
        <v>7981.0624</v>
      </c>
      <c r="E73" s="65" t="n">
        <v>39.4654</v>
      </c>
      <c r="F73" s="65" t="n">
        <v>44.461</v>
      </c>
      <c r="G73" s="65" t="n">
        <v>44.9593</v>
      </c>
      <c r="H73" s="65" t="n">
        <v>3292.19</v>
      </c>
      <c r="I73" s="65" t="n">
        <v>45.27</v>
      </c>
      <c r="J73" s="66" t="n">
        <f aca="false">H73/3600</f>
        <v>0.914497222222222</v>
      </c>
      <c r="L73" s="64"/>
      <c r="M73" s="65"/>
      <c r="N73" s="65"/>
      <c r="O73" s="65"/>
      <c r="P73" s="65"/>
      <c r="Q73" s="65"/>
      <c r="R73" s="66" t="n">
        <f aca="false">P73/3600</f>
        <v>0</v>
      </c>
      <c r="S73" s="63"/>
      <c r="T73" s="69"/>
      <c r="U73" s="48"/>
      <c r="V73" s="48"/>
      <c r="W73" s="69"/>
      <c r="X73" s="48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4837.2632</v>
      </c>
      <c r="E74" s="72" t="n">
        <v>36.6174</v>
      </c>
      <c r="F74" s="72" t="n">
        <v>43.4534</v>
      </c>
      <c r="G74" s="72" t="n">
        <v>43.7551</v>
      </c>
      <c r="H74" s="72" t="n">
        <v>3081.72</v>
      </c>
      <c r="I74" s="72" t="n">
        <v>41.12</v>
      </c>
      <c r="J74" s="73" t="n">
        <f aca="false">H74/3600</f>
        <v>0.856033333333333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3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8" t="n">
        <v>23532.8328</v>
      </c>
      <c r="E75" s="59" t="n">
        <v>44.6041</v>
      </c>
      <c r="F75" s="59" t="n">
        <v>48.6299</v>
      </c>
      <c r="G75" s="59" t="n">
        <v>48.4371</v>
      </c>
      <c r="H75" s="59" t="n">
        <v>3996.87</v>
      </c>
      <c r="I75" s="59" t="n">
        <v>50.97</v>
      </c>
      <c r="J75" s="60" t="n">
        <f aca="false">H75/3600</f>
        <v>1.11024166666667</v>
      </c>
      <c r="L75" s="58"/>
      <c r="M75" s="59"/>
      <c r="N75" s="59"/>
      <c r="O75" s="59"/>
      <c r="P75" s="59"/>
      <c r="Q75" s="59"/>
      <c r="R75" s="60" t="n">
        <f aca="false">P75/3600</f>
        <v>0</v>
      </c>
      <c r="S75" s="63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4" t="n">
        <v>14383.6104</v>
      </c>
      <c r="E76" s="65" t="n">
        <v>42.1353</v>
      </c>
      <c r="F76" s="65" t="n">
        <v>47.0766</v>
      </c>
      <c r="G76" s="65" t="n">
        <v>46.4044</v>
      </c>
      <c r="H76" s="65" t="n">
        <v>3585.01</v>
      </c>
      <c r="I76" s="65" t="n">
        <v>47.04</v>
      </c>
      <c r="J76" s="66" t="n">
        <f aca="false">H76/3600</f>
        <v>0.995836111111111</v>
      </c>
      <c r="L76" s="64"/>
      <c r="M76" s="65"/>
      <c r="N76" s="65"/>
      <c r="O76" s="65"/>
      <c r="P76" s="65"/>
      <c r="Q76" s="65"/>
      <c r="R76" s="66" t="n">
        <f aca="false">P76/3600</f>
        <v>0</v>
      </c>
      <c r="S76" s="63"/>
      <c r="T76" s="69"/>
      <c r="U76" s="48"/>
      <c r="V76" s="48"/>
      <c r="W76" s="69"/>
      <c r="X76" s="48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4" t="n">
        <v>8988.7848</v>
      </c>
      <c r="E77" s="65" t="n">
        <v>39.3568</v>
      </c>
      <c r="F77" s="65" t="n">
        <v>45.9538</v>
      </c>
      <c r="G77" s="65" t="n">
        <v>44.603</v>
      </c>
      <c r="H77" s="65" t="n">
        <v>3303.84</v>
      </c>
      <c r="I77" s="65" t="n">
        <v>43.65</v>
      </c>
      <c r="J77" s="66" t="n">
        <f aca="false">H77/3600</f>
        <v>0.917733333333333</v>
      </c>
      <c r="L77" s="64"/>
      <c r="M77" s="65"/>
      <c r="N77" s="65"/>
      <c r="O77" s="65"/>
      <c r="P77" s="65"/>
      <c r="Q77" s="65"/>
      <c r="R77" s="66" t="n">
        <f aca="false">P77/3600</f>
        <v>0</v>
      </c>
      <c r="S77" s="63"/>
      <c r="T77" s="69"/>
      <c r="U77" s="48"/>
      <c r="V77" s="48"/>
      <c r="W77" s="69"/>
      <c r="X77" s="48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5458.0368</v>
      </c>
      <c r="E78" s="72" t="n">
        <v>36.2633</v>
      </c>
      <c r="F78" s="72" t="n">
        <v>45.0467</v>
      </c>
      <c r="G78" s="72" t="n">
        <v>43.3021</v>
      </c>
      <c r="H78" s="72" t="n">
        <v>3135.15</v>
      </c>
      <c r="I78" s="72" t="n">
        <v>40.42</v>
      </c>
      <c r="J78" s="73" t="n">
        <f aca="false">H78/3600</f>
        <v>0.870875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3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8" t="n">
        <v>24821.1848</v>
      </c>
      <c r="E79" s="59" t="n">
        <v>44.61</v>
      </c>
      <c r="F79" s="59" t="n">
        <v>48.6764</v>
      </c>
      <c r="G79" s="59" t="n">
        <v>48.8587</v>
      </c>
      <c r="H79" s="59" t="n">
        <v>4070.48</v>
      </c>
      <c r="I79" s="59" t="n">
        <v>52.09</v>
      </c>
      <c r="J79" s="60" t="n">
        <f aca="false">H79/3600</f>
        <v>1.13068888888889</v>
      </c>
      <c r="L79" s="58"/>
      <c r="M79" s="59"/>
      <c r="N79" s="59"/>
      <c r="O79" s="59"/>
      <c r="P79" s="59"/>
      <c r="Q79" s="59"/>
      <c r="R79" s="60" t="n">
        <f aca="false">P79/3600</f>
        <v>0</v>
      </c>
      <c r="S79" s="63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4" t="n">
        <v>14270.8</v>
      </c>
      <c r="E80" s="65" t="n">
        <v>41.8525</v>
      </c>
      <c r="F80" s="65" t="n">
        <v>46.8865</v>
      </c>
      <c r="G80" s="65" t="n">
        <v>47.0508</v>
      </c>
      <c r="H80" s="65" t="n">
        <v>3625.05</v>
      </c>
      <c r="I80" s="65" t="n">
        <v>47.23</v>
      </c>
      <c r="J80" s="66" t="n">
        <f aca="false">H80/3600</f>
        <v>1.00695833333333</v>
      </c>
      <c r="L80" s="64"/>
      <c r="M80" s="65"/>
      <c r="N80" s="65"/>
      <c r="O80" s="65"/>
      <c r="P80" s="65"/>
      <c r="Q80" s="65"/>
      <c r="R80" s="66" t="n">
        <f aca="false">P80/3600</f>
        <v>0</v>
      </c>
      <c r="S80" s="63"/>
      <c r="T80" s="69"/>
      <c r="U80" s="48"/>
      <c r="V80" s="48"/>
      <c r="W80" s="69"/>
      <c r="X80" s="48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4" t="n">
        <v>8226.3728</v>
      </c>
      <c r="E81" s="65" t="n">
        <v>39.0529</v>
      </c>
      <c r="F81" s="65" t="n">
        <v>45.2973</v>
      </c>
      <c r="G81" s="65" t="n">
        <v>45.4168</v>
      </c>
      <c r="H81" s="65" t="n">
        <v>3305.24</v>
      </c>
      <c r="I81" s="65" t="n">
        <v>44.46</v>
      </c>
      <c r="J81" s="66" t="n">
        <f aca="false">H81/3600</f>
        <v>0.918122222222222</v>
      </c>
      <c r="L81" s="64"/>
      <c r="M81" s="65"/>
      <c r="N81" s="65"/>
      <c r="O81" s="65"/>
      <c r="P81" s="65"/>
      <c r="Q81" s="65"/>
      <c r="R81" s="66" t="n">
        <f aca="false">P81/3600</f>
        <v>0</v>
      </c>
      <c r="S81" s="63"/>
      <c r="T81" s="69"/>
      <c r="U81" s="48"/>
      <c r="V81" s="48"/>
      <c r="W81" s="69"/>
      <c r="X81" s="48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4732.8032</v>
      </c>
      <c r="E82" s="72" t="n">
        <v>36.2585</v>
      </c>
      <c r="F82" s="72" t="n">
        <v>44.1258</v>
      </c>
      <c r="G82" s="72" t="n">
        <v>44.1726</v>
      </c>
      <c r="H82" s="72" t="n">
        <v>3054.16</v>
      </c>
      <c r="I82" s="72" t="n">
        <v>40.7</v>
      </c>
      <c r="J82" s="73" t="n">
        <f aca="false">H82/3600</f>
        <v>0.848377777777778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3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8" t="n">
        <v>23271.8256</v>
      </c>
      <c r="E83" s="59" t="n">
        <v>41.8525</v>
      </c>
      <c r="F83" s="59" t="n">
        <v>43.9295</v>
      </c>
      <c r="G83" s="59" t="n">
        <v>44.5229</v>
      </c>
      <c r="H83" s="59" t="n">
        <v>2058.12</v>
      </c>
      <c r="I83" s="59" t="n">
        <v>28.11</v>
      </c>
      <c r="J83" s="60" t="n">
        <f aca="false">H83/3600</f>
        <v>0.5717</v>
      </c>
      <c r="L83" s="58"/>
      <c r="M83" s="59"/>
      <c r="N83" s="59"/>
      <c r="O83" s="59"/>
      <c r="P83" s="59"/>
      <c r="Q83" s="59"/>
      <c r="R83" s="60" t="n">
        <f aca="false">P83/3600</f>
        <v>0</v>
      </c>
      <c r="S83" s="63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4" t="n">
        <v>13307.232</v>
      </c>
      <c r="E84" s="65" t="n">
        <v>38.3998</v>
      </c>
      <c r="F84" s="65" t="n">
        <v>41.0471</v>
      </c>
      <c r="G84" s="65" t="n">
        <v>41.4264</v>
      </c>
      <c r="H84" s="65" t="n">
        <v>1696.14</v>
      </c>
      <c r="I84" s="65" t="n">
        <v>24.73</v>
      </c>
      <c r="J84" s="66" t="n">
        <f aca="false">H84/3600</f>
        <v>0.47115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69"/>
      <c r="U84" s="48"/>
      <c r="V84" s="48"/>
      <c r="W84" s="69"/>
      <c r="X84" s="48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4" t="n">
        <v>7655.4664</v>
      </c>
      <c r="E85" s="65" t="n">
        <v>35.3319</v>
      </c>
      <c r="F85" s="65" t="n">
        <v>38.9158</v>
      </c>
      <c r="G85" s="65" t="n">
        <v>39.1151</v>
      </c>
      <c r="H85" s="65" t="n">
        <v>1456.92</v>
      </c>
      <c r="I85" s="65" t="n">
        <v>20.68</v>
      </c>
      <c r="J85" s="66" t="n">
        <f aca="false">H85/3600</f>
        <v>0.4047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69"/>
      <c r="U85" s="48"/>
      <c r="V85" s="48"/>
      <c r="W85" s="69"/>
      <c r="X85" s="48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559.56</v>
      </c>
      <c r="E86" s="72" t="n">
        <v>32.5252</v>
      </c>
      <c r="F86" s="72" t="n">
        <v>37.2878</v>
      </c>
      <c r="G86" s="72" t="n">
        <v>37.3553</v>
      </c>
      <c r="H86" s="72" t="n">
        <v>1303.95</v>
      </c>
      <c r="I86" s="72" t="n">
        <v>17.99</v>
      </c>
      <c r="J86" s="73" t="n">
        <f aca="false">H86/3600</f>
        <v>0.362208333333333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3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4"/>
      <c r="B87" s="7" t="s">
        <v>30</v>
      </c>
      <c r="C87" s="7" t="n">
        <v>22</v>
      </c>
      <c r="D87" s="58" t="n">
        <v>25504.1131</v>
      </c>
      <c r="E87" s="59" t="n">
        <v>44.6284</v>
      </c>
      <c r="F87" s="59" t="n">
        <v>46.6987</v>
      </c>
      <c r="G87" s="59" t="n">
        <v>46.9842</v>
      </c>
      <c r="H87" s="59" t="n">
        <v>2789.78</v>
      </c>
      <c r="I87" s="59" t="n">
        <v>35.47</v>
      </c>
      <c r="J87" s="60" t="n">
        <f aca="false">H87/3600</f>
        <v>0.774938888888889</v>
      </c>
      <c r="L87" s="58"/>
      <c r="M87" s="59"/>
      <c r="N87" s="59"/>
      <c r="O87" s="59"/>
      <c r="P87" s="59"/>
      <c r="Q87" s="59"/>
      <c r="R87" s="60" t="n">
        <f aca="false">P87/3600</f>
        <v>0</v>
      </c>
      <c r="S87" s="63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4" t="n">
        <v>17089.6214</v>
      </c>
      <c r="E88" s="65" t="n">
        <v>40.7716</v>
      </c>
      <c r="F88" s="65" t="n">
        <v>43.58</v>
      </c>
      <c r="G88" s="65" t="n">
        <v>43.8125</v>
      </c>
      <c r="H88" s="65" t="n">
        <v>2506.47</v>
      </c>
      <c r="I88" s="65" t="n">
        <v>31.93</v>
      </c>
      <c r="J88" s="66" t="n">
        <f aca="false">H88/3600</f>
        <v>0.696241666666667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69"/>
      <c r="U88" s="48"/>
      <c r="V88" s="48"/>
      <c r="W88" s="69"/>
      <c r="X88" s="48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4" t="n">
        <v>11175.8443</v>
      </c>
      <c r="E89" s="65" t="n">
        <v>36.9877</v>
      </c>
      <c r="F89" s="65" t="n">
        <v>41.246</v>
      </c>
      <c r="G89" s="65" t="n">
        <v>41.1109</v>
      </c>
      <c r="H89" s="65" t="n">
        <v>2204.46</v>
      </c>
      <c r="I89" s="65" t="n">
        <v>28.77</v>
      </c>
      <c r="J89" s="66" t="n">
        <f aca="false">H89/3600</f>
        <v>0.61235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69"/>
      <c r="U89" s="48"/>
      <c r="V89" s="48"/>
      <c r="W89" s="69"/>
      <c r="X89" s="48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7200.2093</v>
      </c>
      <c r="E90" s="72" t="n">
        <v>33.3581</v>
      </c>
      <c r="F90" s="72" t="n">
        <v>39.6332</v>
      </c>
      <c r="G90" s="72" t="n">
        <v>38.9556</v>
      </c>
      <c r="H90" s="72" t="n">
        <v>2012.15</v>
      </c>
      <c r="I90" s="72" t="n">
        <v>26.1</v>
      </c>
      <c r="J90" s="73" t="n">
        <f aca="false">H90/3600</f>
        <v>0.558930555555556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3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8" t="n">
        <v>40155.5608</v>
      </c>
      <c r="E91" s="59" t="n">
        <v>46.3544</v>
      </c>
      <c r="F91" s="59" t="n">
        <v>44.8517</v>
      </c>
      <c r="G91" s="59" t="n">
        <v>44.9664</v>
      </c>
      <c r="H91" s="59" t="n">
        <v>2179.99</v>
      </c>
      <c r="I91" s="59" t="n">
        <v>26.3</v>
      </c>
      <c r="J91" s="60" t="n">
        <f aca="false">H91/3600</f>
        <v>0.605552777777778</v>
      </c>
      <c r="L91" s="58"/>
      <c r="M91" s="59"/>
      <c r="N91" s="59"/>
      <c r="O91" s="59"/>
      <c r="P91" s="59"/>
      <c r="Q91" s="59"/>
      <c r="R91" s="60" t="n">
        <f aca="false">P91/3600</f>
        <v>0</v>
      </c>
      <c r="S91" s="63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4" t="n">
        <v>30236.268</v>
      </c>
      <c r="E92" s="65" t="n">
        <v>41.9213</v>
      </c>
      <c r="F92" s="65" t="n">
        <v>41.083</v>
      </c>
      <c r="G92" s="65" t="n">
        <v>41.3859</v>
      </c>
      <c r="H92" s="65" t="n">
        <v>1982.1</v>
      </c>
      <c r="I92" s="65" t="n">
        <v>24.58</v>
      </c>
      <c r="J92" s="66" t="n">
        <f aca="false">H92/3600</f>
        <v>0.550583333333333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69"/>
      <c r="U92" s="48"/>
      <c r="V92" s="48"/>
      <c r="W92" s="69"/>
      <c r="X92" s="48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4" t="n">
        <v>22647.6664</v>
      </c>
      <c r="E93" s="65" t="n">
        <v>37.2508</v>
      </c>
      <c r="F93" s="65" t="n">
        <v>39.04</v>
      </c>
      <c r="G93" s="65" t="n">
        <v>39.4772</v>
      </c>
      <c r="H93" s="65" t="n">
        <v>1830.41</v>
      </c>
      <c r="I93" s="65" t="n">
        <v>23.29</v>
      </c>
      <c r="J93" s="66" t="n">
        <f aca="false">H93/3600</f>
        <v>0.508447222222222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69"/>
      <c r="U93" s="48"/>
      <c r="V93" s="48"/>
      <c r="W93" s="69"/>
      <c r="X93" s="48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6286.1648</v>
      </c>
      <c r="E94" s="72" t="n">
        <v>32.4233</v>
      </c>
      <c r="F94" s="72" t="n">
        <v>37.9498</v>
      </c>
      <c r="G94" s="72" t="n">
        <v>38.124</v>
      </c>
      <c r="H94" s="72" t="n">
        <v>1644.88</v>
      </c>
      <c r="I94" s="72" t="n">
        <v>21.83</v>
      </c>
      <c r="J94" s="73" t="n">
        <f aca="false">H94/3600</f>
        <v>0.456911111111111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3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8" t="n">
        <v>5663.1491</v>
      </c>
      <c r="E95" s="59" t="n">
        <v>50.6663</v>
      </c>
      <c r="F95" s="59" t="n">
        <v>53.3833</v>
      </c>
      <c r="G95" s="59" t="n">
        <v>54.3474</v>
      </c>
      <c r="H95" s="59" t="n">
        <v>2199.17</v>
      </c>
      <c r="I95" s="59" t="n">
        <v>26.03</v>
      </c>
      <c r="J95" s="60" t="n">
        <f aca="false">H95/3600</f>
        <v>0.610880555555556</v>
      </c>
      <c r="L95" s="58"/>
      <c r="M95" s="59"/>
      <c r="N95" s="59"/>
      <c r="O95" s="59"/>
      <c r="P95" s="59"/>
      <c r="Q95" s="59"/>
      <c r="R95" s="60" t="n">
        <f aca="false">P95/3600</f>
        <v>0</v>
      </c>
      <c r="S95" s="63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4" t="n">
        <v>3829.2336</v>
      </c>
      <c r="E96" s="65" t="n">
        <v>46.9859</v>
      </c>
      <c r="F96" s="65" t="n">
        <v>50.0768</v>
      </c>
      <c r="G96" s="65" t="n">
        <v>51.236</v>
      </c>
      <c r="H96" s="65" t="n">
        <v>2082.67</v>
      </c>
      <c r="I96" s="65" t="n">
        <v>24.9</v>
      </c>
      <c r="J96" s="66" t="n">
        <f aca="false">H96/3600</f>
        <v>0.578519444444445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69"/>
      <c r="U96" s="48"/>
      <c r="V96" s="48"/>
      <c r="W96" s="69"/>
      <c r="X96" s="48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4" t="n">
        <v>2599.465</v>
      </c>
      <c r="E97" s="65" t="n">
        <v>43.3061</v>
      </c>
      <c r="F97" s="65" t="n">
        <v>47.709</v>
      </c>
      <c r="G97" s="65" t="n">
        <v>49.0536</v>
      </c>
      <c r="H97" s="65" t="n">
        <v>1987.84</v>
      </c>
      <c r="I97" s="65" t="n">
        <v>23.69</v>
      </c>
      <c r="J97" s="66" t="n">
        <f aca="false">H97/3600</f>
        <v>0.552177777777778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69"/>
      <c r="U97" s="48"/>
      <c r="V97" s="48"/>
      <c r="W97" s="69"/>
      <c r="X97" s="48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742.1245</v>
      </c>
      <c r="E98" s="72" t="n">
        <v>39.4918</v>
      </c>
      <c r="F98" s="72" t="n">
        <v>45.9279</v>
      </c>
      <c r="G98" s="72" t="n">
        <v>47.3802</v>
      </c>
      <c r="H98" s="72" t="n">
        <v>1899.16</v>
      </c>
      <c r="I98" s="72" t="n">
        <v>22.66</v>
      </c>
      <c r="J98" s="73" t="n">
        <f aca="false">H98/3600</f>
        <v>0.527544444444445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3"/>
      <c r="T98" s="69"/>
      <c r="U98" s="48"/>
      <c r="V98" s="48"/>
      <c r="W98" s="69"/>
      <c r="X98" s="48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27.2916137999164</v>
      </c>
      <c r="J106" s="80" t="n">
        <f aca="false">GEOMEAN(J3:J98)</f>
        <v>0.594291826694421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986288888888889</v>
      </c>
      <c r="J108" s="80" t="n">
        <f aca="false">SUM(J3:J98)</f>
        <v>80.2815583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K61" colorId="64" zoomScale="100" zoomScaleNormal="100" zoomScalePageLayoutView="100" workbookViewId="0">
      <selection pane="topLeft" activeCell="Y83" activeCellId="0" sqref="Y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9</v>
      </c>
      <c r="E1" s="52"/>
      <c r="F1" s="52"/>
      <c r="G1" s="52"/>
      <c r="H1" s="52"/>
      <c r="I1" s="52"/>
      <c r="J1" s="52"/>
      <c r="L1" s="52" t="s">
        <v>70</v>
      </c>
      <c r="M1" s="52"/>
      <c r="N1" s="52"/>
      <c r="O1" s="52"/>
      <c r="P1" s="52"/>
      <c r="Q1" s="52"/>
      <c r="R1" s="52"/>
      <c r="S1" s="53"/>
      <c r="T1" s="52" t="s">
        <v>71</v>
      </c>
      <c r="U1" s="52"/>
      <c r="V1" s="52"/>
      <c r="W1" s="52" t="s">
        <v>72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3</v>
      </c>
      <c r="D2" s="46" t="s">
        <v>31</v>
      </c>
      <c r="E2" s="47" t="s">
        <v>32</v>
      </c>
      <c r="F2" s="47" t="s">
        <v>33</v>
      </c>
      <c r="G2" s="47" t="s">
        <v>34</v>
      </c>
      <c r="H2" s="47" t="s">
        <v>74</v>
      </c>
      <c r="I2" s="47" t="s">
        <v>75</v>
      </c>
      <c r="J2" s="57" t="s">
        <v>76</v>
      </c>
      <c r="K2" s="53"/>
      <c r="L2" s="46" t="s">
        <v>31</v>
      </c>
      <c r="M2" s="47" t="s">
        <v>32</v>
      </c>
      <c r="N2" s="47" t="s">
        <v>33</v>
      </c>
      <c r="O2" s="47" t="s">
        <v>34</v>
      </c>
      <c r="P2" s="47" t="s">
        <v>74</v>
      </c>
      <c r="Q2" s="47" t="s">
        <v>75</v>
      </c>
      <c r="R2" s="57" t="s">
        <v>76</v>
      </c>
      <c r="S2" s="32"/>
      <c r="T2" s="46" t="s">
        <v>4</v>
      </c>
      <c r="U2" s="47" t="s">
        <v>5</v>
      </c>
      <c r="V2" s="57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8" t="n">
        <v>13011.984</v>
      </c>
      <c r="E3" s="59" t="n">
        <v>41.9003</v>
      </c>
      <c r="F3" s="59" t="n">
        <v>41.7158</v>
      </c>
      <c r="G3" s="59" t="n">
        <v>44.402</v>
      </c>
      <c r="H3" s="59" t="n">
        <v>16486.91</v>
      </c>
      <c r="I3" s="59" t="n">
        <v>38.13</v>
      </c>
      <c r="J3" s="60" t="n">
        <f aca="false">H3/3600</f>
        <v>4.57969722222222</v>
      </c>
      <c r="L3" s="61" t="n">
        <v>13018.3664</v>
      </c>
      <c r="M3" s="62" t="n">
        <v>41.9014</v>
      </c>
      <c r="N3" s="62" t="n">
        <v>41.719</v>
      </c>
      <c r="O3" s="62" t="n">
        <v>44.4037</v>
      </c>
      <c r="P3" s="62" t="n">
        <v>16560.62</v>
      </c>
      <c r="Q3" s="62" t="n">
        <v>36.66</v>
      </c>
      <c r="R3" s="82" t="n">
        <f aca="false">P3/3600</f>
        <v>4.60017222222222</v>
      </c>
      <c r="S3" s="63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4" t="n">
        <v>5289.9968</v>
      </c>
      <c r="E4" s="65" t="n">
        <v>39.374</v>
      </c>
      <c r="F4" s="65" t="n">
        <v>40.0222</v>
      </c>
      <c r="G4" s="65" t="n">
        <v>42.4455</v>
      </c>
      <c r="H4" s="65" t="n">
        <v>14504.76</v>
      </c>
      <c r="I4" s="65" t="n">
        <v>31.57</v>
      </c>
      <c r="J4" s="66" t="n">
        <f aca="false">H4/3600</f>
        <v>4.0291</v>
      </c>
      <c r="L4" s="67" t="n">
        <v>5294.8768</v>
      </c>
      <c r="M4" s="68" t="n">
        <v>39.3745</v>
      </c>
      <c r="N4" s="68" t="n">
        <v>40.0234</v>
      </c>
      <c r="O4" s="68" t="n">
        <v>42.4464</v>
      </c>
      <c r="P4" s="68" t="n">
        <v>14635.31</v>
      </c>
      <c r="Q4" s="68" t="n">
        <v>31.42</v>
      </c>
      <c r="R4" s="83" t="n">
        <f aca="false">P4/3600</f>
        <v>4.06536388888889</v>
      </c>
      <c r="S4" s="63"/>
      <c r="T4" s="69"/>
      <c r="U4" s="48"/>
      <c r="V4" s="70"/>
      <c r="W4" s="69"/>
      <c r="X4" s="48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4" t="n">
        <v>2541.9072</v>
      </c>
      <c r="E5" s="65" t="n">
        <v>36.7941</v>
      </c>
      <c r="F5" s="65" t="n">
        <v>38.743</v>
      </c>
      <c r="G5" s="65" t="n">
        <v>40.9155</v>
      </c>
      <c r="H5" s="65" t="n">
        <v>13640.51</v>
      </c>
      <c r="I5" s="65" t="n">
        <v>28.8</v>
      </c>
      <c r="J5" s="66" t="n">
        <f aca="false">H5/3600</f>
        <v>3.78903055555556</v>
      </c>
      <c r="L5" s="67" t="n">
        <v>2544.5056</v>
      </c>
      <c r="M5" s="68" t="n">
        <v>36.7947</v>
      </c>
      <c r="N5" s="68" t="n">
        <v>38.7487</v>
      </c>
      <c r="O5" s="68" t="n">
        <v>40.921</v>
      </c>
      <c r="P5" s="68" t="n">
        <v>13468.9</v>
      </c>
      <c r="Q5" s="68" t="n">
        <v>27.96</v>
      </c>
      <c r="R5" s="83" t="n">
        <f aca="false">P5/3600</f>
        <v>3.74136111111111</v>
      </c>
      <c r="S5" s="63"/>
      <c r="T5" s="69"/>
      <c r="U5" s="48"/>
      <c r="V5" s="70"/>
      <c r="W5" s="69"/>
      <c r="X5" s="48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318.6752</v>
      </c>
      <c r="E6" s="72" t="n">
        <v>34.1186</v>
      </c>
      <c r="F6" s="72" t="n">
        <v>37.7513</v>
      </c>
      <c r="G6" s="72" t="n">
        <v>39.8068</v>
      </c>
      <c r="H6" s="72" t="n">
        <v>12740.19</v>
      </c>
      <c r="I6" s="72" t="n">
        <v>24.32</v>
      </c>
      <c r="J6" s="73" t="n">
        <f aca="false">H6/3600</f>
        <v>3.53894166666667</v>
      </c>
      <c r="L6" s="74" t="n">
        <v>1321.328</v>
      </c>
      <c r="M6" s="75" t="n">
        <v>34.1143</v>
      </c>
      <c r="N6" s="75" t="n">
        <v>37.7578</v>
      </c>
      <c r="O6" s="75" t="n">
        <v>39.8089</v>
      </c>
      <c r="P6" s="75" t="n">
        <v>13133.2</v>
      </c>
      <c r="Q6" s="75" t="n">
        <v>25.16</v>
      </c>
      <c r="R6" s="84" t="n">
        <f aca="false">P6/3600</f>
        <v>3.64811111111111</v>
      </c>
      <c r="S6" s="63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8" t="n">
        <v>33106.8352</v>
      </c>
      <c r="E7" s="59" t="n">
        <v>40.5002</v>
      </c>
      <c r="F7" s="59" t="n">
        <v>45.2736</v>
      </c>
      <c r="G7" s="59" t="n">
        <v>44.878</v>
      </c>
      <c r="H7" s="59" t="n">
        <v>23307.66</v>
      </c>
      <c r="I7" s="59" t="n">
        <v>50.97</v>
      </c>
      <c r="J7" s="60" t="n">
        <f aca="false">H7/3600</f>
        <v>6.47435</v>
      </c>
      <c r="L7" s="61" t="n">
        <v>33128.6928</v>
      </c>
      <c r="M7" s="62" t="n">
        <v>40.4997</v>
      </c>
      <c r="N7" s="62" t="n">
        <v>45.2757</v>
      </c>
      <c r="O7" s="62" t="n">
        <v>44.8799</v>
      </c>
      <c r="P7" s="62" t="n">
        <v>23327.85</v>
      </c>
      <c r="Q7" s="62" t="n">
        <v>51.08</v>
      </c>
      <c r="R7" s="82" t="n">
        <f aca="false">P7/3600</f>
        <v>6.47995833333333</v>
      </c>
      <c r="S7" s="63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4" t="n">
        <v>15868.752</v>
      </c>
      <c r="E8" s="65" t="n">
        <v>37.4851</v>
      </c>
      <c r="F8" s="65" t="n">
        <v>43.3402</v>
      </c>
      <c r="G8" s="65" t="n">
        <v>43.4846</v>
      </c>
      <c r="H8" s="65" t="n">
        <v>20401.86</v>
      </c>
      <c r="I8" s="65" t="n">
        <v>43.21</v>
      </c>
      <c r="J8" s="66" t="n">
        <f aca="false">H8/3600</f>
        <v>5.66718333333333</v>
      </c>
      <c r="L8" s="67" t="n">
        <v>15871.0304</v>
      </c>
      <c r="M8" s="68" t="n">
        <v>37.4826</v>
      </c>
      <c r="N8" s="68" t="n">
        <v>43.3436</v>
      </c>
      <c r="O8" s="68" t="n">
        <v>43.4878</v>
      </c>
      <c r="P8" s="68" t="n">
        <v>21885.42</v>
      </c>
      <c r="Q8" s="68" t="n">
        <v>45.76</v>
      </c>
      <c r="R8" s="83" t="n">
        <f aca="false">P8/3600</f>
        <v>6.07928333333333</v>
      </c>
      <c r="S8" s="63"/>
      <c r="T8" s="69"/>
      <c r="U8" s="48"/>
      <c r="V8" s="48"/>
      <c r="W8" s="69"/>
      <c r="X8" s="48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4" t="n">
        <v>8326.8624</v>
      </c>
      <c r="E9" s="65" t="n">
        <v>34.51</v>
      </c>
      <c r="F9" s="65" t="n">
        <v>41.7261</v>
      </c>
      <c r="G9" s="65" t="n">
        <v>42.1658</v>
      </c>
      <c r="H9" s="65" t="n">
        <v>18177.87</v>
      </c>
      <c r="I9" s="65" t="n">
        <v>39.18</v>
      </c>
      <c r="J9" s="66" t="n">
        <f aca="false">H9/3600</f>
        <v>5.04940833333333</v>
      </c>
      <c r="L9" s="67" t="n">
        <v>8327.9296</v>
      </c>
      <c r="M9" s="68" t="n">
        <v>34.5099</v>
      </c>
      <c r="N9" s="68" t="n">
        <v>41.7252</v>
      </c>
      <c r="O9" s="68" t="n">
        <v>42.1647</v>
      </c>
      <c r="P9" s="68" t="n">
        <v>18303.36</v>
      </c>
      <c r="Q9" s="68" t="n">
        <v>37.21</v>
      </c>
      <c r="R9" s="83" t="n">
        <f aca="false">P9/3600</f>
        <v>5.08426666666667</v>
      </c>
      <c r="S9" s="63"/>
      <c r="T9" s="69"/>
      <c r="U9" s="79"/>
      <c r="V9" s="48"/>
      <c r="W9" s="69"/>
      <c r="X9" s="48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661.904</v>
      </c>
      <c r="E10" s="72" t="n">
        <v>31.7381</v>
      </c>
      <c r="F10" s="72" t="n">
        <v>40.4708</v>
      </c>
      <c r="G10" s="72" t="n">
        <v>41.1187</v>
      </c>
      <c r="H10" s="72" t="n">
        <v>16962.93</v>
      </c>
      <c r="I10" s="72" t="n">
        <v>34.29</v>
      </c>
      <c r="J10" s="73" t="n">
        <f aca="false">H10/3600</f>
        <v>4.711925</v>
      </c>
      <c r="L10" s="74" t="n">
        <v>4664.5968</v>
      </c>
      <c r="M10" s="75" t="n">
        <v>31.738</v>
      </c>
      <c r="N10" s="75" t="n">
        <v>40.4666</v>
      </c>
      <c r="O10" s="75" t="n">
        <v>41.1017</v>
      </c>
      <c r="P10" s="75" t="n">
        <v>16852.63</v>
      </c>
      <c r="Q10" s="75" t="n">
        <v>34.01</v>
      </c>
      <c r="R10" s="84" t="n">
        <f aca="false">P10/3600</f>
        <v>4.68128611111111</v>
      </c>
      <c r="S10" s="63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8" t="n">
        <v>218548.2032</v>
      </c>
      <c r="E11" s="59" t="n">
        <v>39.6938</v>
      </c>
      <c r="F11" s="59" t="n">
        <v>39.8155</v>
      </c>
      <c r="G11" s="59" t="n">
        <v>38.1504</v>
      </c>
      <c r="H11" s="59" t="n">
        <v>64015.57</v>
      </c>
      <c r="I11" s="59" t="n">
        <v>114.7</v>
      </c>
      <c r="J11" s="60" t="n">
        <f aca="false">H11/3600</f>
        <v>17.7821027777778</v>
      </c>
      <c r="L11" s="61" t="n">
        <v>218907.5808</v>
      </c>
      <c r="M11" s="62" t="n">
        <v>39.7013</v>
      </c>
      <c r="N11" s="62" t="n">
        <v>39.8126</v>
      </c>
      <c r="O11" s="62" t="n">
        <v>38.1489</v>
      </c>
      <c r="P11" s="62" t="n">
        <v>63557.06</v>
      </c>
      <c r="Q11" s="62" t="n">
        <v>109.33</v>
      </c>
      <c r="R11" s="82" t="n">
        <f aca="false">P11/3600</f>
        <v>17.6547388888889</v>
      </c>
      <c r="S11" s="63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4" t="n">
        <v>94504.1072</v>
      </c>
      <c r="E12" s="65" t="n">
        <v>33.7544</v>
      </c>
      <c r="F12" s="65" t="n">
        <v>38.4258</v>
      </c>
      <c r="G12" s="65" t="n">
        <v>36.7572</v>
      </c>
      <c r="H12" s="65" t="n">
        <v>53322.28</v>
      </c>
      <c r="I12" s="65" t="n">
        <v>103.64</v>
      </c>
      <c r="J12" s="66" t="n">
        <f aca="false">H12/3600</f>
        <v>14.8117444444444</v>
      </c>
      <c r="L12" s="67" t="n">
        <v>94790.8752</v>
      </c>
      <c r="M12" s="68" t="n">
        <v>33.7564</v>
      </c>
      <c r="N12" s="68" t="n">
        <v>38.4249</v>
      </c>
      <c r="O12" s="68" t="n">
        <v>36.7554</v>
      </c>
      <c r="P12" s="68" t="n">
        <v>57792.72</v>
      </c>
      <c r="Q12" s="68" t="n">
        <v>110.87</v>
      </c>
      <c r="R12" s="83" t="n">
        <f aca="false">P12/3600</f>
        <v>16.0535333333333</v>
      </c>
      <c r="S12" s="63"/>
      <c r="T12" s="69"/>
      <c r="U12" s="48"/>
      <c r="V12" s="48"/>
      <c r="W12" s="69"/>
      <c r="X12" s="48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4" t="n">
        <v>28513.3376</v>
      </c>
      <c r="E13" s="65" t="n">
        <v>29.7062</v>
      </c>
      <c r="F13" s="65" t="n">
        <v>37.4836</v>
      </c>
      <c r="G13" s="65" t="n">
        <v>35.7459</v>
      </c>
      <c r="H13" s="65" t="n">
        <v>39202.03</v>
      </c>
      <c r="I13" s="65" t="n">
        <v>80.38</v>
      </c>
      <c r="J13" s="66" t="n">
        <f aca="false">H13/3600</f>
        <v>10.8894527777778</v>
      </c>
      <c r="L13" s="67" t="n">
        <v>28521.0528</v>
      </c>
      <c r="M13" s="68" t="n">
        <v>29.6985</v>
      </c>
      <c r="N13" s="68" t="n">
        <v>37.4803</v>
      </c>
      <c r="O13" s="68" t="n">
        <v>35.7438</v>
      </c>
      <c r="P13" s="68" t="n">
        <v>38892.6</v>
      </c>
      <c r="Q13" s="68" t="n">
        <v>79.14</v>
      </c>
      <c r="R13" s="83" t="n">
        <f aca="false">P13/3600</f>
        <v>10.8035</v>
      </c>
      <c r="S13" s="63"/>
      <c r="T13" s="69"/>
      <c r="U13" s="48"/>
      <c r="V13" s="48"/>
      <c r="W13" s="69"/>
      <c r="X13" s="48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7114.3568</v>
      </c>
      <c r="E14" s="72" t="n">
        <v>28.0862</v>
      </c>
      <c r="F14" s="72" t="n">
        <v>36.6928</v>
      </c>
      <c r="G14" s="72" t="n">
        <v>34.8986</v>
      </c>
      <c r="H14" s="72" t="n">
        <v>31353.58</v>
      </c>
      <c r="I14" s="72" t="n">
        <v>60.2</v>
      </c>
      <c r="J14" s="73" t="n">
        <f aca="false">H14/3600</f>
        <v>8.70932777777778</v>
      </c>
      <c r="L14" s="74" t="n">
        <v>7149.2</v>
      </c>
      <c r="M14" s="75" t="n">
        <v>28.0853</v>
      </c>
      <c r="N14" s="75" t="n">
        <v>36.7079</v>
      </c>
      <c r="O14" s="75" t="n">
        <v>34.8983</v>
      </c>
      <c r="P14" s="75" t="n">
        <v>31420.97</v>
      </c>
      <c r="Q14" s="75" t="n">
        <v>59.67</v>
      </c>
      <c r="R14" s="84" t="n">
        <f aca="false">P14/3600</f>
        <v>8.72804722222222</v>
      </c>
      <c r="S14" s="63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8" t="n">
        <v>23392.2864</v>
      </c>
      <c r="E15" s="59" t="n">
        <v>41.6688</v>
      </c>
      <c r="F15" s="59" t="n">
        <v>46.9181</v>
      </c>
      <c r="G15" s="59" t="n">
        <v>46.5329</v>
      </c>
      <c r="H15" s="59" t="n">
        <v>41727.71</v>
      </c>
      <c r="I15" s="59" t="n">
        <v>74.72</v>
      </c>
      <c r="J15" s="60" t="n">
        <f aca="false">H15/3600</f>
        <v>11.5910305555556</v>
      </c>
      <c r="L15" s="61" t="n">
        <v>23451.256</v>
      </c>
      <c r="M15" s="62" t="n">
        <v>41.6681</v>
      </c>
      <c r="N15" s="62" t="n">
        <v>46.9175</v>
      </c>
      <c r="O15" s="62" t="n">
        <v>46.5319</v>
      </c>
      <c r="P15" s="62" t="n">
        <v>41048.25</v>
      </c>
      <c r="Q15" s="62" t="n">
        <v>67.85</v>
      </c>
      <c r="R15" s="82" t="n">
        <f aca="false">P15/3600</f>
        <v>11.4022916666667</v>
      </c>
      <c r="S15" s="63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4" t="n">
        <v>6003.4096</v>
      </c>
      <c r="E16" s="65" t="n">
        <v>40.2449</v>
      </c>
      <c r="F16" s="65" t="n">
        <v>46.1113</v>
      </c>
      <c r="G16" s="65" t="n">
        <v>45.9166</v>
      </c>
      <c r="H16" s="65" t="n">
        <v>33951.74</v>
      </c>
      <c r="I16" s="65" t="n">
        <v>57.66</v>
      </c>
      <c r="J16" s="66" t="n">
        <f aca="false">H16/3600</f>
        <v>9.43103888888889</v>
      </c>
      <c r="L16" s="67" t="n">
        <v>6000.4912</v>
      </c>
      <c r="M16" s="68" t="n">
        <v>40.2451</v>
      </c>
      <c r="N16" s="68" t="n">
        <v>46.1201</v>
      </c>
      <c r="O16" s="68" t="n">
        <v>45.9142</v>
      </c>
      <c r="P16" s="68" t="n">
        <v>33886.02</v>
      </c>
      <c r="Q16" s="68" t="n">
        <v>57.28</v>
      </c>
      <c r="R16" s="83" t="n">
        <f aca="false">P16/3600</f>
        <v>9.41278333333333</v>
      </c>
      <c r="S16" s="63"/>
      <c r="T16" s="69"/>
      <c r="U16" s="48"/>
      <c r="V16" s="48"/>
      <c r="W16" s="69"/>
      <c r="X16" s="48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4" t="n">
        <v>2497.7616</v>
      </c>
      <c r="E17" s="65" t="n">
        <v>38.9445</v>
      </c>
      <c r="F17" s="65" t="n">
        <v>45.465</v>
      </c>
      <c r="G17" s="65" t="n">
        <v>45.4052</v>
      </c>
      <c r="H17" s="65" t="n">
        <v>30726.25</v>
      </c>
      <c r="I17" s="65" t="n">
        <v>49.75</v>
      </c>
      <c r="J17" s="66" t="n">
        <f aca="false">H17/3600</f>
        <v>8.53506944444444</v>
      </c>
      <c r="L17" s="67" t="n">
        <v>2500.9648</v>
      </c>
      <c r="M17" s="68" t="n">
        <v>38.9437</v>
      </c>
      <c r="N17" s="68" t="n">
        <v>45.4498</v>
      </c>
      <c r="O17" s="68" t="n">
        <v>45.3959</v>
      </c>
      <c r="P17" s="68" t="n">
        <v>30702.71</v>
      </c>
      <c r="Q17" s="68" t="n">
        <v>50.69</v>
      </c>
      <c r="R17" s="83" t="n">
        <f aca="false">P17/3600</f>
        <v>8.52853055555556</v>
      </c>
      <c r="S17" s="63"/>
      <c r="T17" s="69"/>
      <c r="U17" s="48"/>
      <c r="V17" s="48"/>
      <c r="W17" s="69"/>
      <c r="X17" s="48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192.4352</v>
      </c>
      <c r="E18" s="72" t="n">
        <v>37.2187</v>
      </c>
      <c r="F18" s="72" t="n">
        <v>44.9898</v>
      </c>
      <c r="G18" s="72" t="n">
        <v>45.0856</v>
      </c>
      <c r="H18" s="72" t="n">
        <v>28751.22</v>
      </c>
      <c r="I18" s="72" t="n">
        <v>43.27</v>
      </c>
      <c r="J18" s="73" t="n">
        <f aca="false">H18/3600</f>
        <v>7.98645</v>
      </c>
      <c r="L18" s="74" t="n">
        <v>1196.4016</v>
      </c>
      <c r="M18" s="75" t="n">
        <v>37.2175</v>
      </c>
      <c r="N18" s="75" t="n">
        <v>44.9799</v>
      </c>
      <c r="O18" s="75" t="n">
        <v>45.078</v>
      </c>
      <c r="P18" s="75" t="n">
        <v>28763.32</v>
      </c>
      <c r="Q18" s="75" t="n">
        <v>42.91</v>
      </c>
      <c r="R18" s="84" t="n">
        <f aca="false">P18/3600</f>
        <v>7.98981111111111</v>
      </c>
      <c r="S18" s="63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8" t="n">
        <v>4785.336</v>
      </c>
      <c r="E19" s="59" t="n">
        <v>41.87</v>
      </c>
      <c r="F19" s="59" t="n">
        <v>43.7783</v>
      </c>
      <c r="G19" s="59" t="n">
        <v>45.5793</v>
      </c>
      <c r="H19" s="59" t="n">
        <v>16041.58</v>
      </c>
      <c r="I19" s="59" t="n">
        <v>31.82</v>
      </c>
      <c r="J19" s="60" t="n">
        <f aca="false">H19/3600</f>
        <v>4.45599444444444</v>
      </c>
      <c r="L19" s="58" t="n">
        <v>4789.1192</v>
      </c>
      <c r="M19" s="59" t="n">
        <v>41.87</v>
      </c>
      <c r="N19" s="59" t="n">
        <v>43.7739</v>
      </c>
      <c r="O19" s="59" t="n">
        <v>45.5762</v>
      </c>
      <c r="P19" s="59" t="n">
        <v>15020.9</v>
      </c>
      <c r="Q19" s="59" t="n">
        <v>29.84</v>
      </c>
      <c r="R19" s="60" t="n">
        <f aca="false">P19/3600</f>
        <v>4.17247222222222</v>
      </c>
      <c r="S19" s="63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4" t="n">
        <v>2202.4296</v>
      </c>
      <c r="E20" s="65" t="n">
        <v>39.9806</v>
      </c>
      <c r="F20" s="65" t="n">
        <v>42.4365</v>
      </c>
      <c r="G20" s="65" t="n">
        <v>43.6326</v>
      </c>
      <c r="H20" s="65" t="n">
        <v>13175.99</v>
      </c>
      <c r="I20" s="65" t="n">
        <v>25.73</v>
      </c>
      <c r="J20" s="66" t="n">
        <f aca="false">H20/3600</f>
        <v>3.65999722222222</v>
      </c>
      <c r="L20" s="64" t="n">
        <v>2203.1432</v>
      </c>
      <c r="M20" s="65" t="n">
        <v>39.9821</v>
      </c>
      <c r="N20" s="65" t="n">
        <v>42.4316</v>
      </c>
      <c r="O20" s="65" t="n">
        <v>43.6172</v>
      </c>
      <c r="P20" s="65" t="n">
        <v>13206.76</v>
      </c>
      <c r="Q20" s="65" t="n">
        <v>25.4</v>
      </c>
      <c r="R20" s="66" t="n">
        <f aca="false">P20/3600</f>
        <v>3.66854444444444</v>
      </c>
      <c r="S20" s="63"/>
      <c r="T20" s="69"/>
      <c r="U20" s="48"/>
      <c r="V20" s="48"/>
      <c r="W20" s="69"/>
      <c r="X20" s="48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4" t="n">
        <v>1079.184</v>
      </c>
      <c r="E21" s="65" t="n">
        <v>37.6235</v>
      </c>
      <c r="F21" s="65" t="n">
        <v>41.2845</v>
      </c>
      <c r="G21" s="65" t="n">
        <v>42.2507</v>
      </c>
      <c r="H21" s="65" t="n">
        <v>12152.96</v>
      </c>
      <c r="I21" s="65" t="n">
        <v>22.09</v>
      </c>
      <c r="J21" s="66" t="n">
        <f aca="false">H21/3600</f>
        <v>3.37582222222222</v>
      </c>
      <c r="L21" s="64" t="n">
        <v>1080.3888</v>
      </c>
      <c r="M21" s="65" t="n">
        <v>37.6266</v>
      </c>
      <c r="N21" s="65" t="n">
        <v>41.2864</v>
      </c>
      <c r="O21" s="65" t="n">
        <v>42.2412</v>
      </c>
      <c r="P21" s="65" t="n">
        <v>12209.36</v>
      </c>
      <c r="Q21" s="65" t="n">
        <v>22.43</v>
      </c>
      <c r="R21" s="66" t="n">
        <f aca="false">P21/3600</f>
        <v>3.39148888888889</v>
      </c>
      <c r="S21" s="63"/>
      <c r="T21" s="69"/>
      <c r="U21" s="48"/>
      <c r="V21" s="48"/>
      <c r="W21" s="69"/>
      <c r="X21" s="48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44.6232</v>
      </c>
      <c r="E22" s="72" t="n">
        <v>35.1992</v>
      </c>
      <c r="F22" s="72" t="n">
        <v>40.4415</v>
      </c>
      <c r="G22" s="72" t="n">
        <v>41.3716</v>
      </c>
      <c r="H22" s="72" t="n">
        <v>11235.4</v>
      </c>
      <c r="I22" s="72" t="n">
        <v>18.78</v>
      </c>
      <c r="J22" s="73" t="n">
        <f aca="false">H22/3600</f>
        <v>3.12094444444444</v>
      </c>
      <c r="L22" s="71" t="n">
        <v>545.1392</v>
      </c>
      <c r="M22" s="72" t="n">
        <v>35.1944</v>
      </c>
      <c r="N22" s="72" t="n">
        <v>40.4372</v>
      </c>
      <c r="O22" s="72" t="n">
        <v>41.3688</v>
      </c>
      <c r="P22" s="72" t="n">
        <v>11432.95</v>
      </c>
      <c r="Q22" s="72" t="n">
        <v>18.69</v>
      </c>
      <c r="R22" s="73" t="n">
        <f aca="false">P22/3600</f>
        <v>3.17581944444444</v>
      </c>
      <c r="S22" s="63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8" t="n">
        <v>7669.7696</v>
      </c>
      <c r="E23" s="59" t="n">
        <v>40.2455</v>
      </c>
      <c r="F23" s="59" t="n">
        <v>42.6728</v>
      </c>
      <c r="G23" s="59" t="n">
        <v>44.0446</v>
      </c>
      <c r="H23" s="59" t="n">
        <v>15285.37</v>
      </c>
      <c r="I23" s="59" t="n">
        <v>33.2</v>
      </c>
      <c r="J23" s="60" t="n">
        <f aca="false">H23/3600</f>
        <v>4.24593611111111</v>
      </c>
      <c r="L23" s="58" t="n">
        <v>7671.4488</v>
      </c>
      <c r="M23" s="59" t="n">
        <v>40.2442</v>
      </c>
      <c r="N23" s="59" t="n">
        <v>42.6732</v>
      </c>
      <c r="O23" s="59" t="n">
        <v>44.0433</v>
      </c>
      <c r="P23" s="59" t="n">
        <v>14208.13</v>
      </c>
      <c r="Q23" s="59" t="n">
        <v>31.01</v>
      </c>
      <c r="R23" s="60" t="n">
        <f aca="false">P23/3600</f>
        <v>3.94670277777778</v>
      </c>
      <c r="S23" s="63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4" t="n">
        <v>3353.8968</v>
      </c>
      <c r="E24" s="65" t="n">
        <v>37.7112</v>
      </c>
      <c r="F24" s="65" t="n">
        <v>40.8782</v>
      </c>
      <c r="G24" s="65" t="n">
        <v>41.6397</v>
      </c>
      <c r="H24" s="65" t="n">
        <v>12291.86</v>
      </c>
      <c r="I24" s="65" t="n">
        <v>27.04</v>
      </c>
      <c r="J24" s="66" t="n">
        <f aca="false">H24/3600</f>
        <v>3.41440555555556</v>
      </c>
      <c r="L24" s="64" t="n">
        <v>3354.5792</v>
      </c>
      <c r="M24" s="65" t="n">
        <v>37.7104</v>
      </c>
      <c r="N24" s="65" t="n">
        <v>40.8742</v>
      </c>
      <c r="O24" s="65" t="n">
        <v>41.6462</v>
      </c>
      <c r="P24" s="65" t="n">
        <v>12347.77</v>
      </c>
      <c r="Q24" s="65" t="n">
        <v>27.07</v>
      </c>
      <c r="R24" s="66" t="n">
        <f aca="false">P24/3600</f>
        <v>3.42993611111111</v>
      </c>
      <c r="S24" s="63"/>
      <c r="T24" s="69"/>
      <c r="U24" s="48"/>
      <c r="V24" s="48"/>
      <c r="W24" s="69"/>
      <c r="X24" s="48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4" t="n">
        <v>1547.9344</v>
      </c>
      <c r="E25" s="65" t="n">
        <v>35.0753</v>
      </c>
      <c r="F25" s="65" t="n">
        <v>39.3769</v>
      </c>
      <c r="G25" s="65" t="n">
        <v>40.0227</v>
      </c>
      <c r="H25" s="65" t="n">
        <v>12158.48</v>
      </c>
      <c r="I25" s="65" t="n">
        <v>24.02</v>
      </c>
      <c r="J25" s="66" t="n">
        <f aca="false">H25/3600</f>
        <v>3.37735555555556</v>
      </c>
      <c r="L25" s="64" t="n">
        <v>1549.5712</v>
      </c>
      <c r="M25" s="65" t="n">
        <v>35.0751</v>
      </c>
      <c r="N25" s="65" t="n">
        <v>39.3749</v>
      </c>
      <c r="O25" s="65" t="n">
        <v>40.019</v>
      </c>
      <c r="P25" s="65" t="n">
        <v>11399.13</v>
      </c>
      <c r="Q25" s="65" t="n">
        <v>23.44</v>
      </c>
      <c r="R25" s="66" t="n">
        <f aca="false">P25/3600</f>
        <v>3.166425</v>
      </c>
      <c r="S25" s="63"/>
      <c r="T25" s="69"/>
      <c r="U25" s="48"/>
      <c r="V25" s="48"/>
      <c r="W25" s="69"/>
      <c r="X25" s="48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20.4216</v>
      </c>
      <c r="E26" s="72" t="n">
        <v>32.5364</v>
      </c>
      <c r="F26" s="72" t="n">
        <v>38.2329</v>
      </c>
      <c r="G26" s="72" t="n">
        <v>39.1237</v>
      </c>
      <c r="H26" s="72" t="n">
        <v>11444.22</v>
      </c>
      <c r="I26" s="72" t="n">
        <v>20.38</v>
      </c>
      <c r="J26" s="73" t="n">
        <f aca="false">H26/3600</f>
        <v>3.17895</v>
      </c>
      <c r="L26" s="71" t="n">
        <v>722.3672</v>
      </c>
      <c r="M26" s="72" t="n">
        <v>32.535</v>
      </c>
      <c r="N26" s="72" t="n">
        <v>38.2467</v>
      </c>
      <c r="O26" s="72" t="n">
        <v>39.1271</v>
      </c>
      <c r="P26" s="72" t="n">
        <v>10728.11</v>
      </c>
      <c r="Q26" s="72" t="n">
        <v>19.19</v>
      </c>
      <c r="R26" s="73" t="n">
        <f aca="false">P26/3600</f>
        <v>2.98003055555556</v>
      </c>
      <c r="S26" s="63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0</v>
      </c>
      <c r="C27" s="7" t="n">
        <v>22</v>
      </c>
      <c r="D27" s="58" t="n">
        <v>18127.0256</v>
      </c>
      <c r="E27" s="59" t="n">
        <v>38.631</v>
      </c>
      <c r="F27" s="59" t="n">
        <v>40.2059</v>
      </c>
      <c r="G27" s="59" t="n">
        <v>43.7633</v>
      </c>
      <c r="H27" s="59" t="n">
        <v>31991.12</v>
      </c>
      <c r="I27" s="59" t="n">
        <v>64.35</v>
      </c>
      <c r="J27" s="60" t="n">
        <f aca="false">H27/3600</f>
        <v>8.88642222222222</v>
      </c>
      <c r="L27" s="58" t="n">
        <v>18122.1136</v>
      </c>
      <c r="M27" s="59" t="n">
        <v>38.6305</v>
      </c>
      <c r="N27" s="59" t="n">
        <v>40.2042</v>
      </c>
      <c r="O27" s="59" t="n">
        <v>43.7633</v>
      </c>
      <c r="P27" s="59" t="n">
        <v>31999.74</v>
      </c>
      <c r="Q27" s="59" t="n">
        <v>64.7</v>
      </c>
      <c r="R27" s="60" t="n">
        <f aca="false">P27/3600</f>
        <v>8.88881666666667</v>
      </c>
      <c r="S27" s="63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4" t="n">
        <v>5792.3096</v>
      </c>
      <c r="E28" s="65" t="n">
        <v>37.005</v>
      </c>
      <c r="F28" s="65" t="n">
        <v>39.2351</v>
      </c>
      <c r="G28" s="65" t="n">
        <v>42.0808</v>
      </c>
      <c r="H28" s="65" t="n">
        <v>25909.64</v>
      </c>
      <c r="I28" s="65" t="n">
        <v>52.4</v>
      </c>
      <c r="J28" s="66" t="n">
        <f aca="false">H28/3600</f>
        <v>7.19712222222222</v>
      </c>
      <c r="L28" s="64" t="n">
        <v>5796.4192</v>
      </c>
      <c r="M28" s="65" t="n">
        <v>37.0057</v>
      </c>
      <c r="N28" s="65" t="n">
        <v>39.2387</v>
      </c>
      <c r="O28" s="65" t="n">
        <v>42.0782</v>
      </c>
      <c r="P28" s="65" t="n">
        <v>25761.05</v>
      </c>
      <c r="Q28" s="65" t="n">
        <v>51.21</v>
      </c>
      <c r="R28" s="66" t="n">
        <f aca="false">P28/3600</f>
        <v>7.15584722222222</v>
      </c>
      <c r="S28" s="63"/>
      <c r="T28" s="69"/>
      <c r="U28" s="48"/>
      <c r="V28" s="48"/>
      <c r="W28" s="69"/>
      <c r="X28" s="48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4" t="n">
        <v>2723.5088</v>
      </c>
      <c r="E29" s="65" t="n">
        <v>35.0886</v>
      </c>
      <c r="F29" s="65" t="n">
        <v>38.4197</v>
      </c>
      <c r="G29" s="65" t="n">
        <v>40.563</v>
      </c>
      <c r="H29" s="65" t="n">
        <v>23618.15</v>
      </c>
      <c r="I29" s="65" t="n">
        <v>44.24</v>
      </c>
      <c r="J29" s="66" t="n">
        <f aca="false">H29/3600</f>
        <v>6.56059722222222</v>
      </c>
      <c r="L29" s="64" t="n">
        <v>2723.2864</v>
      </c>
      <c r="M29" s="65" t="n">
        <v>35.0885</v>
      </c>
      <c r="N29" s="65" t="n">
        <v>38.4125</v>
      </c>
      <c r="O29" s="65" t="n">
        <v>40.5589</v>
      </c>
      <c r="P29" s="65" t="n">
        <v>23412.62</v>
      </c>
      <c r="Q29" s="65" t="n">
        <v>45.19</v>
      </c>
      <c r="R29" s="66" t="n">
        <f aca="false">P29/3600</f>
        <v>6.50350555555556</v>
      </c>
      <c r="S29" s="63"/>
      <c r="T29" s="69"/>
      <c r="U29" s="48"/>
      <c r="V29" s="48"/>
      <c r="W29" s="69"/>
      <c r="X29" s="48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395.6064</v>
      </c>
      <c r="E30" s="72" t="n">
        <v>32.9071</v>
      </c>
      <c r="F30" s="72" t="n">
        <v>37.713</v>
      </c>
      <c r="G30" s="72" t="n">
        <v>39.4202</v>
      </c>
      <c r="H30" s="72" t="n">
        <v>22200.76</v>
      </c>
      <c r="I30" s="72" t="n">
        <v>38.4</v>
      </c>
      <c r="J30" s="73" t="n">
        <f aca="false">H30/3600</f>
        <v>6.16687777777778</v>
      </c>
      <c r="L30" s="71" t="n">
        <v>1395.5912</v>
      </c>
      <c r="M30" s="72" t="n">
        <v>32.9026</v>
      </c>
      <c r="N30" s="72" t="n">
        <v>37.7161</v>
      </c>
      <c r="O30" s="72" t="n">
        <v>39.4236</v>
      </c>
      <c r="P30" s="72" t="n">
        <v>22629.42</v>
      </c>
      <c r="Q30" s="72" t="n">
        <v>38.84</v>
      </c>
      <c r="R30" s="73" t="n">
        <f aca="false">P30/3600</f>
        <v>6.28595</v>
      </c>
      <c r="S30" s="63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58" t="n">
        <v>17386.656</v>
      </c>
      <c r="E31" s="59" t="n">
        <v>39.3283</v>
      </c>
      <c r="F31" s="59" t="n">
        <v>44.0583</v>
      </c>
      <c r="G31" s="59" t="n">
        <v>45.4323</v>
      </c>
      <c r="H31" s="59" t="n">
        <v>37123.2</v>
      </c>
      <c r="I31" s="59" t="n">
        <v>69.86</v>
      </c>
      <c r="J31" s="60" t="n">
        <f aca="false">H31/3600</f>
        <v>10.312</v>
      </c>
      <c r="L31" s="58" t="n">
        <v>17390.004</v>
      </c>
      <c r="M31" s="59" t="n">
        <v>39.3284</v>
      </c>
      <c r="N31" s="59" t="n">
        <v>44.0581</v>
      </c>
      <c r="O31" s="59" t="n">
        <v>45.435</v>
      </c>
      <c r="P31" s="59" t="n">
        <v>38106.15</v>
      </c>
      <c r="Q31" s="59" t="n">
        <v>69.76</v>
      </c>
      <c r="R31" s="60" t="n">
        <f aca="false">P31/3600</f>
        <v>10.5850416666667</v>
      </c>
      <c r="S31" s="63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4" t="n">
        <v>6081.1824</v>
      </c>
      <c r="E32" s="65" t="n">
        <v>37.6459</v>
      </c>
      <c r="F32" s="65" t="n">
        <v>42.8085</v>
      </c>
      <c r="G32" s="65" t="n">
        <v>43.4638</v>
      </c>
      <c r="H32" s="65" t="n">
        <v>31264.3</v>
      </c>
      <c r="I32" s="65" t="n">
        <v>56.9</v>
      </c>
      <c r="J32" s="66" t="n">
        <f aca="false">H32/3600</f>
        <v>8.68452777777778</v>
      </c>
      <c r="L32" s="64" t="n">
        <v>6081.4376</v>
      </c>
      <c r="M32" s="65" t="n">
        <v>37.6454</v>
      </c>
      <c r="N32" s="65" t="n">
        <v>42.8048</v>
      </c>
      <c r="O32" s="65" t="n">
        <v>43.4629</v>
      </c>
      <c r="P32" s="65" t="n">
        <v>31320.4</v>
      </c>
      <c r="Q32" s="65" t="n">
        <v>56.97</v>
      </c>
      <c r="R32" s="66" t="n">
        <f aca="false">P32/3600</f>
        <v>8.70011111111111</v>
      </c>
      <c r="S32" s="63"/>
      <c r="T32" s="69"/>
      <c r="U32" s="48"/>
      <c r="V32" s="48"/>
      <c r="W32" s="69"/>
      <c r="X32" s="48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4" t="n">
        <v>2848.7464</v>
      </c>
      <c r="E33" s="65" t="n">
        <v>35.8067</v>
      </c>
      <c r="F33" s="65" t="n">
        <v>41.5714</v>
      </c>
      <c r="G33" s="65" t="n">
        <v>41.6265</v>
      </c>
      <c r="H33" s="65" t="n">
        <v>28199.58</v>
      </c>
      <c r="I33" s="65" t="n">
        <v>52.19</v>
      </c>
      <c r="J33" s="66" t="n">
        <f aca="false">H33/3600</f>
        <v>7.83321666666667</v>
      </c>
      <c r="L33" s="64" t="n">
        <v>2850.0168</v>
      </c>
      <c r="M33" s="65" t="n">
        <v>35.804</v>
      </c>
      <c r="N33" s="65" t="n">
        <v>41.5725</v>
      </c>
      <c r="O33" s="65" t="n">
        <v>41.6261</v>
      </c>
      <c r="P33" s="65" t="n">
        <v>28302.91</v>
      </c>
      <c r="Q33" s="65" t="n">
        <v>51.4</v>
      </c>
      <c r="R33" s="66" t="n">
        <f aca="false">P33/3600</f>
        <v>7.86191944444444</v>
      </c>
      <c r="S33" s="63"/>
      <c r="T33" s="69"/>
      <c r="U33" s="48"/>
      <c r="V33" s="48"/>
      <c r="W33" s="69"/>
      <c r="X33" s="48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492.0832</v>
      </c>
      <c r="E34" s="72" t="n">
        <v>33.831</v>
      </c>
      <c r="F34" s="72" t="n">
        <v>40.5875</v>
      </c>
      <c r="G34" s="72" t="n">
        <v>40.2609</v>
      </c>
      <c r="H34" s="72" t="n">
        <v>26194.22</v>
      </c>
      <c r="I34" s="72" t="n">
        <v>46.44</v>
      </c>
      <c r="J34" s="73" t="n">
        <f aca="false">H34/3600</f>
        <v>7.27617222222222</v>
      </c>
      <c r="L34" s="71" t="n">
        <v>1493.2128</v>
      </c>
      <c r="M34" s="72" t="n">
        <v>33.8293</v>
      </c>
      <c r="N34" s="72" t="n">
        <v>40.5888</v>
      </c>
      <c r="O34" s="72" t="n">
        <v>40.261</v>
      </c>
      <c r="P34" s="72" t="n">
        <v>26615</v>
      </c>
      <c r="Q34" s="72" t="n">
        <v>48.25</v>
      </c>
      <c r="R34" s="73" t="n">
        <f aca="false">P34/3600</f>
        <v>7.39305555555556</v>
      </c>
      <c r="S34" s="63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49</v>
      </c>
      <c r="C35" s="7" t="n">
        <v>22</v>
      </c>
      <c r="D35" s="58" t="n">
        <v>39752.6848</v>
      </c>
      <c r="E35" s="59" t="n">
        <v>37.5938</v>
      </c>
      <c r="F35" s="59" t="n">
        <v>42.3813</v>
      </c>
      <c r="G35" s="59" t="n">
        <v>44.4597</v>
      </c>
      <c r="H35" s="59" t="n">
        <v>43850.37</v>
      </c>
      <c r="I35" s="59" t="n">
        <v>100.45</v>
      </c>
      <c r="J35" s="60" t="n">
        <f aca="false">H35/3600</f>
        <v>12.1806583333333</v>
      </c>
      <c r="L35" s="58" t="n">
        <v>39760.8152</v>
      </c>
      <c r="M35" s="59" t="n">
        <v>37.5934</v>
      </c>
      <c r="N35" s="59" t="n">
        <v>42.3813</v>
      </c>
      <c r="O35" s="59" t="n">
        <v>44.4594</v>
      </c>
      <c r="P35" s="59" t="n">
        <v>43601.74</v>
      </c>
      <c r="Q35" s="59" t="n">
        <v>94.29</v>
      </c>
      <c r="R35" s="60" t="n">
        <f aca="false">P35/3600</f>
        <v>12.1115944444444</v>
      </c>
      <c r="S35" s="63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4" t="n">
        <v>7295.8544</v>
      </c>
      <c r="E36" s="65" t="n">
        <v>35.4251</v>
      </c>
      <c r="F36" s="65" t="n">
        <v>41.0946</v>
      </c>
      <c r="G36" s="65" t="n">
        <v>43.2675</v>
      </c>
      <c r="H36" s="65" t="n">
        <v>32196.56</v>
      </c>
      <c r="I36" s="65" t="n">
        <v>63.18</v>
      </c>
      <c r="J36" s="66" t="n">
        <f aca="false">H36/3600</f>
        <v>8.94348888888889</v>
      </c>
      <c r="L36" s="64" t="n">
        <v>7293.6552</v>
      </c>
      <c r="M36" s="65" t="n">
        <v>35.4234</v>
      </c>
      <c r="N36" s="65" t="n">
        <v>41.0923</v>
      </c>
      <c r="O36" s="65" t="n">
        <v>43.2722</v>
      </c>
      <c r="P36" s="65" t="n">
        <v>32166.67</v>
      </c>
      <c r="Q36" s="65" t="n">
        <v>63.09</v>
      </c>
      <c r="R36" s="66" t="n">
        <f aca="false">P36/3600</f>
        <v>8.93518611111111</v>
      </c>
      <c r="S36" s="63"/>
      <c r="T36" s="69"/>
      <c r="U36" s="48"/>
      <c r="V36" s="48"/>
      <c r="W36" s="69"/>
      <c r="X36" s="48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4" t="n">
        <v>2274.1464</v>
      </c>
      <c r="E37" s="65" t="n">
        <v>33.9908</v>
      </c>
      <c r="F37" s="65" t="n">
        <v>39.8383</v>
      </c>
      <c r="G37" s="65" t="n">
        <v>42.2452</v>
      </c>
      <c r="H37" s="65" t="n">
        <v>28457.48</v>
      </c>
      <c r="I37" s="65" t="n">
        <v>52.05</v>
      </c>
      <c r="J37" s="66" t="n">
        <f aca="false">H37/3600</f>
        <v>7.90485555555556</v>
      </c>
      <c r="L37" s="64" t="n">
        <v>2271.2192</v>
      </c>
      <c r="M37" s="65" t="n">
        <v>33.9902</v>
      </c>
      <c r="N37" s="65" t="n">
        <v>39.8289</v>
      </c>
      <c r="O37" s="65" t="n">
        <v>42.2417</v>
      </c>
      <c r="P37" s="65" t="n">
        <v>28334.04</v>
      </c>
      <c r="Q37" s="65" t="n">
        <v>51.55</v>
      </c>
      <c r="R37" s="66" t="n">
        <f aca="false">P37/3600</f>
        <v>7.87056666666667</v>
      </c>
      <c r="S37" s="63"/>
      <c r="T37" s="69"/>
      <c r="U37" s="48"/>
      <c r="V37" s="48"/>
      <c r="W37" s="69"/>
      <c r="X37" s="48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980.828</v>
      </c>
      <c r="E38" s="72" t="n">
        <v>32.1922</v>
      </c>
      <c r="F38" s="72" t="n">
        <v>38.8409</v>
      </c>
      <c r="G38" s="72" t="n">
        <v>41.4198</v>
      </c>
      <c r="H38" s="72" t="n">
        <v>26854.33</v>
      </c>
      <c r="I38" s="72" t="n">
        <v>46.81</v>
      </c>
      <c r="J38" s="73" t="n">
        <f aca="false">H38/3600</f>
        <v>7.45953611111111</v>
      </c>
      <c r="L38" s="71" t="n">
        <v>980.8528</v>
      </c>
      <c r="M38" s="72" t="n">
        <v>32.1953</v>
      </c>
      <c r="N38" s="72" t="n">
        <v>38.8478</v>
      </c>
      <c r="O38" s="72" t="n">
        <v>41.4123</v>
      </c>
      <c r="P38" s="72" t="n">
        <v>26828.26</v>
      </c>
      <c r="Q38" s="72" t="n">
        <v>46.5</v>
      </c>
      <c r="R38" s="73" t="n">
        <f aca="false">P38/3600</f>
        <v>7.45229444444444</v>
      </c>
      <c r="S38" s="63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8" t="n">
        <v>3474.9168</v>
      </c>
      <c r="E39" s="59" t="n">
        <v>40.6486</v>
      </c>
      <c r="F39" s="59" t="n">
        <v>43.3684</v>
      </c>
      <c r="G39" s="59" t="n">
        <v>44.026</v>
      </c>
      <c r="H39" s="59" t="n">
        <v>8368.01</v>
      </c>
      <c r="I39" s="59" t="n">
        <v>17.6</v>
      </c>
      <c r="J39" s="60" t="n">
        <f aca="false">H39/3600</f>
        <v>2.32444722222222</v>
      </c>
      <c r="L39" s="58" t="n">
        <v>3476.2104</v>
      </c>
      <c r="M39" s="59" t="n">
        <v>40.6494</v>
      </c>
      <c r="N39" s="59" t="n">
        <v>43.3691</v>
      </c>
      <c r="O39" s="59" t="n">
        <v>44.0264</v>
      </c>
      <c r="P39" s="59" t="n">
        <v>8383.18</v>
      </c>
      <c r="Q39" s="59" t="n">
        <v>17.71</v>
      </c>
      <c r="R39" s="60" t="n">
        <f aca="false">P39/3600</f>
        <v>2.32866111111111</v>
      </c>
      <c r="S39" s="63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4" t="n">
        <v>1674.4728</v>
      </c>
      <c r="E40" s="65" t="n">
        <v>37.4857</v>
      </c>
      <c r="F40" s="65" t="n">
        <v>40.9843</v>
      </c>
      <c r="G40" s="65" t="n">
        <v>41.3133</v>
      </c>
      <c r="H40" s="65" t="n">
        <v>7266.14</v>
      </c>
      <c r="I40" s="65" t="n">
        <v>14.51</v>
      </c>
      <c r="J40" s="66" t="n">
        <f aca="false">H40/3600</f>
        <v>2.01837222222222</v>
      </c>
      <c r="L40" s="64" t="n">
        <v>1675.036</v>
      </c>
      <c r="M40" s="65" t="n">
        <v>37.4849</v>
      </c>
      <c r="N40" s="65" t="n">
        <v>40.9866</v>
      </c>
      <c r="O40" s="65" t="n">
        <v>41.3055</v>
      </c>
      <c r="P40" s="65" t="n">
        <v>7287.11</v>
      </c>
      <c r="Q40" s="65" t="n">
        <v>14.36</v>
      </c>
      <c r="R40" s="66" t="n">
        <f aca="false">P40/3600</f>
        <v>2.02419722222222</v>
      </c>
      <c r="S40" s="63"/>
      <c r="T40" s="69"/>
      <c r="U40" s="48"/>
      <c r="V40" s="48"/>
      <c r="W40" s="69"/>
      <c r="X40" s="48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4" t="n">
        <v>823.6056</v>
      </c>
      <c r="E41" s="65" t="n">
        <v>34.5556</v>
      </c>
      <c r="F41" s="65" t="n">
        <v>39.0545</v>
      </c>
      <c r="G41" s="65" t="n">
        <v>39.1364</v>
      </c>
      <c r="H41" s="65" t="n">
        <v>6474.45</v>
      </c>
      <c r="I41" s="65" t="n">
        <v>12.03</v>
      </c>
      <c r="J41" s="66" t="n">
        <f aca="false">H41/3600</f>
        <v>1.79845833333333</v>
      </c>
      <c r="L41" s="64" t="n">
        <v>824.0872</v>
      </c>
      <c r="M41" s="65" t="n">
        <v>34.5558</v>
      </c>
      <c r="N41" s="65" t="n">
        <v>39.0616</v>
      </c>
      <c r="O41" s="65" t="n">
        <v>39.1591</v>
      </c>
      <c r="P41" s="65" t="n">
        <v>6497.8</v>
      </c>
      <c r="Q41" s="65" t="n">
        <v>12.09</v>
      </c>
      <c r="R41" s="66" t="n">
        <f aca="false">P41/3600</f>
        <v>1.80494444444444</v>
      </c>
      <c r="S41" s="63"/>
      <c r="T41" s="69"/>
      <c r="U41" s="48"/>
      <c r="V41" s="48"/>
      <c r="W41" s="69"/>
      <c r="X41" s="48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35.3552</v>
      </c>
      <c r="E42" s="72" t="n">
        <v>32.0699</v>
      </c>
      <c r="F42" s="72" t="n">
        <v>37.6221</v>
      </c>
      <c r="G42" s="72" t="n">
        <v>37.5244</v>
      </c>
      <c r="H42" s="72" t="n">
        <v>5929.62</v>
      </c>
      <c r="I42" s="72" t="n">
        <v>10.16</v>
      </c>
      <c r="J42" s="73" t="n">
        <f aca="false">H42/3600</f>
        <v>1.64711666666667</v>
      </c>
      <c r="L42" s="71" t="n">
        <v>435.0568</v>
      </c>
      <c r="M42" s="72" t="n">
        <v>32.0654</v>
      </c>
      <c r="N42" s="72" t="n">
        <v>37.6283</v>
      </c>
      <c r="O42" s="72" t="n">
        <v>37.5359</v>
      </c>
      <c r="P42" s="72" t="n">
        <v>5936.75</v>
      </c>
      <c r="Q42" s="72" t="n">
        <v>10.18</v>
      </c>
      <c r="R42" s="73" t="n">
        <f aca="false">P42/3600</f>
        <v>1.64909722222222</v>
      </c>
      <c r="S42" s="63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58" t="n">
        <v>3652.8504</v>
      </c>
      <c r="E43" s="59" t="n">
        <v>40.4305</v>
      </c>
      <c r="F43" s="59" t="n">
        <v>43.8405</v>
      </c>
      <c r="G43" s="59" t="n">
        <v>45.4061</v>
      </c>
      <c r="H43" s="59" t="n">
        <v>9533.63</v>
      </c>
      <c r="I43" s="59" t="n">
        <v>20.1</v>
      </c>
      <c r="J43" s="60" t="n">
        <f aca="false">H43/3600</f>
        <v>2.64823055555556</v>
      </c>
      <c r="L43" s="58" t="n">
        <v>3650.368</v>
      </c>
      <c r="M43" s="59" t="n">
        <v>40.4286</v>
      </c>
      <c r="N43" s="59" t="n">
        <v>43.8289</v>
      </c>
      <c r="O43" s="59" t="n">
        <v>45.4076</v>
      </c>
      <c r="P43" s="59" t="n">
        <v>9550.03</v>
      </c>
      <c r="Q43" s="59" t="n">
        <v>20.06</v>
      </c>
      <c r="R43" s="60" t="n">
        <f aca="false">P43/3600</f>
        <v>2.65278611111111</v>
      </c>
      <c r="S43" s="63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4" t="n">
        <v>1718.5856</v>
      </c>
      <c r="E44" s="65" t="n">
        <v>37.8951</v>
      </c>
      <c r="F44" s="65" t="n">
        <v>41.8748</v>
      </c>
      <c r="G44" s="65" t="n">
        <v>43.0691</v>
      </c>
      <c r="H44" s="65" t="n">
        <v>8378.86</v>
      </c>
      <c r="I44" s="65" t="n">
        <v>16.86</v>
      </c>
      <c r="J44" s="66" t="n">
        <f aca="false">H44/3600</f>
        <v>2.32746111111111</v>
      </c>
      <c r="L44" s="64" t="n">
        <v>1719.356</v>
      </c>
      <c r="M44" s="65" t="n">
        <v>37.8959</v>
      </c>
      <c r="N44" s="65" t="n">
        <v>41.8731</v>
      </c>
      <c r="O44" s="65" t="n">
        <v>43.0675</v>
      </c>
      <c r="P44" s="65" t="n">
        <v>8392.03</v>
      </c>
      <c r="Q44" s="65" t="n">
        <v>16.86</v>
      </c>
      <c r="R44" s="66" t="n">
        <f aca="false">P44/3600</f>
        <v>2.33111944444444</v>
      </c>
      <c r="S44" s="63"/>
      <c r="T44" s="69"/>
      <c r="U44" s="48"/>
      <c r="V44" s="48"/>
      <c r="W44" s="69"/>
      <c r="X44" s="48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4" t="n">
        <v>865.2192</v>
      </c>
      <c r="E45" s="65" t="n">
        <v>35.115</v>
      </c>
      <c r="F45" s="65" t="n">
        <v>40.1758</v>
      </c>
      <c r="G45" s="65" t="n">
        <v>41.1416</v>
      </c>
      <c r="H45" s="65" t="n">
        <v>7633.11</v>
      </c>
      <c r="I45" s="65" t="n">
        <v>14.15</v>
      </c>
      <c r="J45" s="66" t="n">
        <f aca="false">H45/3600</f>
        <v>2.12030833333333</v>
      </c>
      <c r="L45" s="64" t="n">
        <v>865.7928</v>
      </c>
      <c r="M45" s="65" t="n">
        <v>35.1105</v>
      </c>
      <c r="N45" s="65" t="n">
        <v>40.1796</v>
      </c>
      <c r="O45" s="65" t="n">
        <v>41.1589</v>
      </c>
      <c r="P45" s="65" t="n">
        <v>7648.64</v>
      </c>
      <c r="Q45" s="65" t="n">
        <v>14.26</v>
      </c>
      <c r="R45" s="66" t="n">
        <f aca="false">P45/3600</f>
        <v>2.12462222222222</v>
      </c>
      <c r="S45" s="63"/>
      <c r="T45" s="69"/>
      <c r="U45" s="48"/>
      <c r="V45" s="48"/>
      <c r="W45" s="69"/>
      <c r="X45" s="48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56.932</v>
      </c>
      <c r="E46" s="72" t="n">
        <v>32.335</v>
      </c>
      <c r="F46" s="72" t="n">
        <v>38.8354</v>
      </c>
      <c r="G46" s="72" t="n">
        <v>39.7216</v>
      </c>
      <c r="H46" s="72" t="n">
        <v>7134.32</v>
      </c>
      <c r="I46" s="72" t="n">
        <v>12.19</v>
      </c>
      <c r="J46" s="73" t="n">
        <f aca="false">H46/3600</f>
        <v>1.98175555555556</v>
      </c>
      <c r="L46" s="71" t="n">
        <v>457.16</v>
      </c>
      <c r="M46" s="72" t="n">
        <v>32.3347</v>
      </c>
      <c r="N46" s="72" t="n">
        <v>38.8675</v>
      </c>
      <c r="O46" s="72" t="n">
        <v>39.7017</v>
      </c>
      <c r="P46" s="72" t="n">
        <v>7157.54</v>
      </c>
      <c r="Q46" s="72" t="n">
        <v>12.18</v>
      </c>
      <c r="R46" s="73" t="n">
        <f aca="false">P46/3600</f>
        <v>1.98820555555556</v>
      </c>
      <c r="S46" s="63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8" t="n">
        <v>6870.8696</v>
      </c>
      <c r="E47" s="59" t="n">
        <v>38.5267</v>
      </c>
      <c r="F47" s="59" t="n">
        <v>41.6946</v>
      </c>
      <c r="G47" s="59" t="n">
        <v>42.7551</v>
      </c>
      <c r="H47" s="59" t="n">
        <v>9231.75</v>
      </c>
      <c r="I47" s="59" t="n">
        <v>20.63</v>
      </c>
      <c r="J47" s="60" t="n">
        <f aca="false">H47/3600</f>
        <v>2.564375</v>
      </c>
      <c r="L47" s="58" t="n">
        <v>6870.2296</v>
      </c>
      <c r="M47" s="59" t="n">
        <v>38.5254</v>
      </c>
      <c r="N47" s="59" t="n">
        <v>41.6918</v>
      </c>
      <c r="O47" s="59" t="n">
        <v>42.7512</v>
      </c>
      <c r="P47" s="59" t="n">
        <v>9210.87</v>
      </c>
      <c r="Q47" s="59" t="n">
        <v>20.56</v>
      </c>
      <c r="R47" s="60" t="n">
        <f aca="false">P47/3600</f>
        <v>2.558575</v>
      </c>
      <c r="S47" s="63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4" t="n">
        <v>3127.1488</v>
      </c>
      <c r="E48" s="65" t="n">
        <v>34.98</v>
      </c>
      <c r="F48" s="65" t="n">
        <v>39.0738</v>
      </c>
      <c r="G48" s="65" t="n">
        <v>40.0057</v>
      </c>
      <c r="H48" s="65" t="n">
        <v>7726.34</v>
      </c>
      <c r="I48" s="65" t="n">
        <v>17</v>
      </c>
      <c r="J48" s="66" t="n">
        <f aca="false">H48/3600</f>
        <v>2.14620555555556</v>
      </c>
      <c r="L48" s="64" t="n">
        <v>3128.28</v>
      </c>
      <c r="M48" s="65" t="n">
        <v>34.9795</v>
      </c>
      <c r="N48" s="65" t="n">
        <v>39.0853</v>
      </c>
      <c r="O48" s="65" t="n">
        <v>40.0192</v>
      </c>
      <c r="P48" s="65" t="n">
        <v>7731.83</v>
      </c>
      <c r="Q48" s="65" t="n">
        <v>16.98</v>
      </c>
      <c r="R48" s="66" t="n">
        <f aca="false">P48/3600</f>
        <v>2.14773055555556</v>
      </c>
      <c r="S48" s="63"/>
      <c r="T48" s="69"/>
      <c r="U48" s="48"/>
      <c r="V48" s="48"/>
      <c r="W48" s="69"/>
      <c r="X48" s="48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4" t="n">
        <v>1478.4616</v>
      </c>
      <c r="E49" s="65" t="n">
        <v>31.7642</v>
      </c>
      <c r="F49" s="65" t="n">
        <v>37.1874</v>
      </c>
      <c r="G49" s="65" t="n">
        <v>38.0172</v>
      </c>
      <c r="H49" s="65" t="n">
        <v>6794.2</v>
      </c>
      <c r="I49" s="65" t="n">
        <v>14.79</v>
      </c>
      <c r="J49" s="66" t="n">
        <f aca="false">H49/3600</f>
        <v>1.88727777777778</v>
      </c>
      <c r="L49" s="64" t="n">
        <v>1479.1776</v>
      </c>
      <c r="M49" s="65" t="n">
        <v>31.7678</v>
      </c>
      <c r="N49" s="65" t="n">
        <v>37.1784</v>
      </c>
      <c r="O49" s="65" t="n">
        <v>38.0307</v>
      </c>
      <c r="P49" s="65" t="n">
        <v>6807.09</v>
      </c>
      <c r="Q49" s="65" t="n">
        <v>14.82</v>
      </c>
      <c r="R49" s="66" t="n">
        <f aca="false">P49/3600</f>
        <v>1.89085833333333</v>
      </c>
      <c r="S49" s="63"/>
      <c r="T49" s="69"/>
      <c r="U49" s="48"/>
      <c r="V49" s="48"/>
      <c r="W49" s="69"/>
      <c r="X49" s="48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99.256</v>
      </c>
      <c r="E50" s="72" t="n">
        <v>28.7806</v>
      </c>
      <c r="F50" s="72" t="n">
        <v>35.8901</v>
      </c>
      <c r="G50" s="72" t="n">
        <v>36.6258</v>
      </c>
      <c r="H50" s="72" t="n">
        <v>6180.55</v>
      </c>
      <c r="I50" s="72" t="n">
        <v>12.07</v>
      </c>
      <c r="J50" s="73" t="n">
        <f aca="false">H50/3600</f>
        <v>1.71681944444444</v>
      </c>
      <c r="L50" s="71" t="n">
        <v>699.8688</v>
      </c>
      <c r="M50" s="72" t="n">
        <v>28.7845</v>
      </c>
      <c r="N50" s="72" t="n">
        <v>35.8836</v>
      </c>
      <c r="O50" s="72" t="n">
        <v>36.6302</v>
      </c>
      <c r="P50" s="72" t="n">
        <v>6184.3</v>
      </c>
      <c r="Q50" s="72" t="n">
        <v>12.12</v>
      </c>
      <c r="R50" s="73" t="n">
        <f aca="false">P50/3600</f>
        <v>1.71786111111111</v>
      </c>
      <c r="S50" s="63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8" t="n">
        <v>4849.3848</v>
      </c>
      <c r="E51" s="59" t="n">
        <v>39.2348</v>
      </c>
      <c r="F51" s="59" t="n">
        <v>41.6705</v>
      </c>
      <c r="G51" s="59" t="n">
        <v>43.1281</v>
      </c>
      <c r="H51" s="59" t="n">
        <v>6616.03</v>
      </c>
      <c r="I51" s="59" t="n">
        <v>14.22</v>
      </c>
      <c r="J51" s="60" t="n">
        <f aca="false">H51/3600</f>
        <v>1.83778611111111</v>
      </c>
      <c r="L51" s="58" t="n">
        <v>4849.6</v>
      </c>
      <c r="M51" s="59" t="n">
        <v>39.2345</v>
      </c>
      <c r="N51" s="59" t="n">
        <v>41.6718</v>
      </c>
      <c r="O51" s="59" t="n">
        <v>43.134</v>
      </c>
      <c r="P51" s="59" t="n">
        <v>6607.67</v>
      </c>
      <c r="Q51" s="59" t="n">
        <v>14.22</v>
      </c>
      <c r="R51" s="60" t="n">
        <f aca="false">P51/3600</f>
        <v>1.83546388888889</v>
      </c>
      <c r="S51" s="63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4" t="n">
        <v>2051.884</v>
      </c>
      <c r="E52" s="65" t="n">
        <v>35.9837</v>
      </c>
      <c r="F52" s="65" t="n">
        <v>39.3783</v>
      </c>
      <c r="G52" s="65" t="n">
        <v>40.968</v>
      </c>
      <c r="H52" s="65" t="n">
        <v>5556.68</v>
      </c>
      <c r="I52" s="65" t="n">
        <v>11.57</v>
      </c>
      <c r="J52" s="66" t="n">
        <f aca="false">H52/3600</f>
        <v>1.54352222222222</v>
      </c>
      <c r="L52" s="64" t="n">
        <v>2051.748</v>
      </c>
      <c r="M52" s="65" t="n">
        <v>35.9821</v>
      </c>
      <c r="N52" s="65" t="n">
        <v>39.3789</v>
      </c>
      <c r="O52" s="65" t="n">
        <v>40.9587</v>
      </c>
      <c r="P52" s="65" t="n">
        <v>5561.4</v>
      </c>
      <c r="Q52" s="65" t="n">
        <v>11.56</v>
      </c>
      <c r="R52" s="66" t="n">
        <f aca="false">P52/3600</f>
        <v>1.54483333333333</v>
      </c>
      <c r="S52" s="63"/>
      <c r="T52" s="69"/>
      <c r="U52" s="48"/>
      <c r="V52" s="48"/>
      <c r="W52" s="69"/>
      <c r="X52" s="48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4" t="n">
        <v>961.3008</v>
      </c>
      <c r="E53" s="65" t="n">
        <v>33.1025</v>
      </c>
      <c r="F53" s="65" t="n">
        <v>37.5181</v>
      </c>
      <c r="G53" s="65" t="n">
        <v>39.2264</v>
      </c>
      <c r="H53" s="65" t="n">
        <v>4810.44</v>
      </c>
      <c r="I53" s="65" t="n">
        <v>9.29</v>
      </c>
      <c r="J53" s="66" t="n">
        <f aca="false">H53/3600</f>
        <v>1.33623333333333</v>
      </c>
      <c r="L53" s="64" t="n">
        <v>961.5272</v>
      </c>
      <c r="M53" s="65" t="n">
        <v>33.0982</v>
      </c>
      <c r="N53" s="65" t="n">
        <v>37.5232</v>
      </c>
      <c r="O53" s="65" t="n">
        <v>39.2328</v>
      </c>
      <c r="P53" s="65" t="n">
        <v>4815.03</v>
      </c>
      <c r="Q53" s="65" t="n">
        <v>9.29</v>
      </c>
      <c r="R53" s="66" t="n">
        <f aca="false">P53/3600</f>
        <v>1.33750833333333</v>
      </c>
      <c r="S53" s="63"/>
      <c r="T53" s="69"/>
      <c r="U53" s="48"/>
      <c r="V53" s="48"/>
      <c r="W53" s="69"/>
      <c r="X53" s="48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69.1336</v>
      </c>
      <c r="E54" s="72" t="n">
        <v>30.4382</v>
      </c>
      <c r="F54" s="72" t="n">
        <v>36.1968</v>
      </c>
      <c r="G54" s="72" t="n">
        <v>37.9302</v>
      </c>
      <c r="H54" s="72" t="n">
        <v>4295.95</v>
      </c>
      <c r="I54" s="72" t="n">
        <v>7.72</v>
      </c>
      <c r="J54" s="73" t="n">
        <f aca="false">H54/3600</f>
        <v>1.19331944444444</v>
      </c>
      <c r="L54" s="71" t="n">
        <v>470.0592</v>
      </c>
      <c r="M54" s="72" t="n">
        <v>30.4377</v>
      </c>
      <c r="N54" s="72" t="n">
        <v>36.2021</v>
      </c>
      <c r="O54" s="72" t="n">
        <v>37.9344</v>
      </c>
      <c r="P54" s="72" t="n">
        <v>4304.1</v>
      </c>
      <c r="Q54" s="72" t="n">
        <v>7.73</v>
      </c>
      <c r="R54" s="73" t="n">
        <f aca="false">P54/3600</f>
        <v>1.19558333333333</v>
      </c>
      <c r="S54" s="63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8" t="n">
        <v>1521.824</v>
      </c>
      <c r="E55" s="59" t="n">
        <v>40.9135</v>
      </c>
      <c r="F55" s="59" t="n">
        <v>44.318</v>
      </c>
      <c r="G55" s="59" t="n">
        <v>43.4441</v>
      </c>
      <c r="H55" s="59" t="n">
        <v>2267.99</v>
      </c>
      <c r="I55" s="59" t="n">
        <v>4.92</v>
      </c>
      <c r="J55" s="60" t="n">
        <f aca="false">H55/3600</f>
        <v>0.629997222222222</v>
      </c>
      <c r="L55" s="58" t="n">
        <v>1523.056</v>
      </c>
      <c r="M55" s="59" t="n">
        <v>40.9174</v>
      </c>
      <c r="N55" s="59" t="n">
        <v>44.3099</v>
      </c>
      <c r="O55" s="59" t="n">
        <v>43.4602</v>
      </c>
      <c r="P55" s="59" t="n">
        <v>2272.5</v>
      </c>
      <c r="Q55" s="59" t="n">
        <v>4.94</v>
      </c>
      <c r="R55" s="60" t="n">
        <f aca="false">P55/3600</f>
        <v>0.63125</v>
      </c>
      <c r="S55" s="63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4" t="n">
        <v>762.1104</v>
      </c>
      <c r="E56" s="65" t="n">
        <v>37.079</v>
      </c>
      <c r="F56" s="65" t="n">
        <v>41.6167</v>
      </c>
      <c r="G56" s="65" t="n">
        <v>40.3892</v>
      </c>
      <c r="H56" s="65" t="n">
        <v>1997.27</v>
      </c>
      <c r="I56" s="65" t="n">
        <v>4.02</v>
      </c>
      <c r="J56" s="66" t="n">
        <f aca="false">H56/3600</f>
        <v>0.554797222222222</v>
      </c>
      <c r="L56" s="64" t="n">
        <v>762.4152</v>
      </c>
      <c r="M56" s="65" t="n">
        <v>37.0761</v>
      </c>
      <c r="N56" s="65" t="n">
        <v>41.6008</v>
      </c>
      <c r="O56" s="65" t="n">
        <v>40.3866</v>
      </c>
      <c r="P56" s="65" t="n">
        <v>2000.97</v>
      </c>
      <c r="Q56" s="65" t="n">
        <v>4.05</v>
      </c>
      <c r="R56" s="66" t="n">
        <f aca="false">P56/3600</f>
        <v>0.555825</v>
      </c>
      <c r="S56" s="63"/>
      <c r="T56" s="69"/>
      <c r="U56" s="48"/>
      <c r="V56" s="48"/>
      <c r="W56" s="69"/>
      <c r="X56" s="48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4" t="n">
        <v>377.8984</v>
      </c>
      <c r="E57" s="65" t="n">
        <v>33.6748</v>
      </c>
      <c r="F57" s="65" t="n">
        <v>39.5172</v>
      </c>
      <c r="G57" s="65" t="n">
        <v>38.0402</v>
      </c>
      <c r="H57" s="65" t="n">
        <v>1776.99</v>
      </c>
      <c r="I57" s="65" t="n">
        <v>3.23</v>
      </c>
      <c r="J57" s="66" t="n">
        <f aca="false">H57/3600</f>
        <v>0.493608333333333</v>
      </c>
      <c r="L57" s="64" t="n">
        <v>377.7504</v>
      </c>
      <c r="M57" s="65" t="n">
        <v>33.6694</v>
      </c>
      <c r="N57" s="65" t="n">
        <v>39.5265</v>
      </c>
      <c r="O57" s="65" t="n">
        <v>38.047</v>
      </c>
      <c r="P57" s="65" t="n">
        <v>1778.39</v>
      </c>
      <c r="Q57" s="65" t="n">
        <v>3.22</v>
      </c>
      <c r="R57" s="66" t="n">
        <f aca="false">P57/3600</f>
        <v>0.493997222222222</v>
      </c>
      <c r="S57" s="63"/>
      <c r="T57" s="69"/>
      <c r="U57" s="48"/>
      <c r="V57" s="48"/>
      <c r="W57" s="69"/>
      <c r="X57" s="48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196.4576</v>
      </c>
      <c r="E58" s="72" t="n">
        <v>30.8563</v>
      </c>
      <c r="F58" s="72" t="n">
        <v>38.0679</v>
      </c>
      <c r="G58" s="72" t="n">
        <v>36.4138</v>
      </c>
      <c r="H58" s="72" t="n">
        <v>1608.29</v>
      </c>
      <c r="I58" s="72" t="n">
        <v>2.74</v>
      </c>
      <c r="J58" s="73" t="n">
        <f aca="false">H58/3600</f>
        <v>0.446747222222222</v>
      </c>
      <c r="L58" s="71" t="n">
        <v>196.4736</v>
      </c>
      <c r="M58" s="72" t="n">
        <v>30.8505</v>
      </c>
      <c r="N58" s="72" t="n">
        <v>38.0634</v>
      </c>
      <c r="O58" s="72" t="n">
        <v>36.4242</v>
      </c>
      <c r="P58" s="72" t="n">
        <v>1616.26</v>
      </c>
      <c r="Q58" s="72" t="n">
        <v>2.71</v>
      </c>
      <c r="R58" s="73" t="n">
        <f aca="false">P58/3600</f>
        <v>0.448961111111111</v>
      </c>
      <c r="S58" s="63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58" t="n">
        <v>1616.4392</v>
      </c>
      <c r="E59" s="59" t="n">
        <v>38.3096</v>
      </c>
      <c r="F59" s="59" t="n">
        <v>43.3897</v>
      </c>
      <c r="G59" s="59" t="n">
        <v>44.531</v>
      </c>
      <c r="H59" s="59" t="n">
        <v>2501.95</v>
      </c>
      <c r="I59" s="59" t="n">
        <v>5.69</v>
      </c>
      <c r="J59" s="60" t="n">
        <f aca="false">H59/3600</f>
        <v>0.694986111111111</v>
      </c>
      <c r="L59" s="58" t="n">
        <v>1618.4168</v>
      </c>
      <c r="M59" s="59" t="n">
        <v>38.3111</v>
      </c>
      <c r="N59" s="59" t="n">
        <v>43.3944</v>
      </c>
      <c r="O59" s="59" t="n">
        <v>44.5365</v>
      </c>
      <c r="P59" s="59" t="n">
        <v>2511.09</v>
      </c>
      <c r="Q59" s="59" t="n">
        <v>5.71</v>
      </c>
      <c r="R59" s="60" t="n">
        <f aca="false">P59/3600</f>
        <v>0.697525</v>
      </c>
      <c r="S59" s="63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4" t="n">
        <v>633.1632</v>
      </c>
      <c r="E60" s="65" t="n">
        <v>35.0182</v>
      </c>
      <c r="F60" s="65" t="n">
        <v>41.1146</v>
      </c>
      <c r="G60" s="65" t="n">
        <v>42.1485</v>
      </c>
      <c r="H60" s="65" t="n">
        <v>2070.85</v>
      </c>
      <c r="I60" s="65" t="n">
        <v>4.49</v>
      </c>
      <c r="J60" s="66" t="n">
        <f aca="false">H60/3600</f>
        <v>0.575236111111111</v>
      </c>
      <c r="L60" s="64" t="n">
        <v>633.9384</v>
      </c>
      <c r="M60" s="65" t="n">
        <v>35.0194</v>
      </c>
      <c r="N60" s="65" t="n">
        <v>41.1116</v>
      </c>
      <c r="O60" s="65" t="n">
        <v>42.1546</v>
      </c>
      <c r="P60" s="65" t="n">
        <v>2069.53</v>
      </c>
      <c r="Q60" s="65" t="n">
        <v>4.45</v>
      </c>
      <c r="R60" s="66" t="n">
        <f aca="false">P60/3600</f>
        <v>0.574869444444445</v>
      </c>
      <c r="S60" s="63"/>
      <c r="T60" s="69"/>
      <c r="U60" s="48"/>
      <c r="V60" s="48"/>
      <c r="W60" s="69"/>
      <c r="X60" s="48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4" t="n">
        <v>285.8424</v>
      </c>
      <c r="E61" s="65" t="n">
        <v>32.1434</v>
      </c>
      <c r="F61" s="65" t="n">
        <v>39.5461</v>
      </c>
      <c r="G61" s="65" t="n">
        <v>40.4909</v>
      </c>
      <c r="H61" s="65" t="n">
        <v>1834.18</v>
      </c>
      <c r="I61" s="65" t="n">
        <v>3.86</v>
      </c>
      <c r="J61" s="66" t="n">
        <f aca="false">H61/3600</f>
        <v>0.509494444444445</v>
      </c>
      <c r="L61" s="64" t="n">
        <v>286.0592</v>
      </c>
      <c r="M61" s="65" t="n">
        <v>32.1482</v>
      </c>
      <c r="N61" s="65" t="n">
        <v>39.5483</v>
      </c>
      <c r="O61" s="65" t="n">
        <v>40.4869</v>
      </c>
      <c r="P61" s="65" t="n">
        <v>1837.91</v>
      </c>
      <c r="Q61" s="65" t="n">
        <v>3.84</v>
      </c>
      <c r="R61" s="66" t="n">
        <f aca="false">P61/3600</f>
        <v>0.510530555555556</v>
      </c>
      <c r="S61" s="63"/>
      <c r="T61" s="69"/>
      <c r="U61" s="48"/>
      <c r="V61" s="48"/>
      <c r="W61" s="69"/>
      <c r="X61" s="48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42.1616</v>
      </c>
      <c r="E62" s="72" t="n">
        <v>29.3909</v>
      </c>
      <c r="F62" s="72" t="n">
        <v>38.4691</v>
      </c>
      <c r="G62" s="72" t="n">
        <v>39.3139</v>
      </c>
      <c r="H62" s="72" t="n">
        <v>1697.93</v>
      </c>
      <c r="I62" s="72" t="n">
        <v>3.14</v>
      </c>
      <c r="J62" s="73" t="n">
        <f aca="false">H62/3600</f>
        <v>0.471647222222222</v>
      </c>
      <c r="L62" s="71" t="n">
        <v>142.0976</v>
      </c>
      <c r="M62" s="72" t="n">
        <v>29.39</v>
      </c>
      <c r="N62" s="72" t="n">
        <v>38.4913</v>
      </c>
      <c r="O62" s="72" t="n">
        <v>39.3157</v>
      </c>
      <c r="P62" s="72" t="n">
        <v>1704.25</v>
      </c>
      <c r="Q62" s="72" t="n">
        <v>3.15</v>
      </c>
      <c r="R62" s="73" t="n">
        <f aca="false">P62/3600</f>
        <v>0.473402777777778</v>
      </c>
      <c r="S62" s="63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58" t="n">
        <v>1657.4776</v>
      </c>
      <c r="E63" s="59" t="n">
        <v>38.4391</v>
      </c>
      <c r="F63" s="59" t="n">
        <v>41.5172</v>
      </c>
      <c r="G63" s="59" t="n">
        <v>42.4855</v>
      </c>
      <c r="H63" s="59" t="n">
        <v>2083.23</v>
      </c>
      <c r="I63" s="59" t="n">
        <v>4.79</v>
      </c>
      <c r="J63" s="60" t="n">
        <f aca="false">H63/3600</f>
        <v>0.578675</v>
      </c>
      <c r="L63" s="58" t="n">
        <v>1658.0424</v>
      </c>
      <c r="M63" s="59" t="n">
        <v>38.4406</v>
      </c>
      <c r="N63" s="59" t="n">
        <v>41.5132</v>
      </c>
      <c r="O63" s="59" t="n">
        <v>42.478</v>
      </c>
      <c r="P63" s="59" t="n">
        <v>2087.89</v>
      </c>
      <c r="Q63" s="59" t="n">
        <v>4.81</v>
      </c>
      <c r="R63" s="60" t="n">
        <f aca="false">P63/3600</f>
        <v>0.579969444444444</v>
      </c>
      <c r="S63" s="63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4" t="n">
        <v>761.7648</v>
      </c>
      <c r="E64" s="65" t="n">
        <v>35.0293</v>
      </c>
      <c r="F64" s="65" t="n">
        <v>38.875</v>
      </c>
      <c r="G64" s="65" t="n">
        <v>39.6046</v>
      </c>
      <c r="H64" s="65" t="n">
        <v>1762.13</v>
      </c>
      <c r="I64" s="65" t="n">
        <v>3.82</v>
      </c>
      <c r="J64" s="66" t="n">
        <f aca="false">H64/3600</f>
        <v>0.489480555555556</v>
      </c>
      <c r="L64" s="64" t="n">
        <v>761.4152</v>
      </c>
      <c r="M64" s="65" t="n">
        <v>35.0259</v>
      </c>
      <c r="N64" s="65" t="n">
        <v>38.8815</v>
      </c>
      <c r="O64" s="65" t="n">
        <v>39.6148</v>
      </c>
      <c r="P64" s="65" t="n">
        <v>1765.17</v>
      </c>
      <c r="Q64" s="65" t="n">
        <v>3.83</v>
      </c>
      <c r="R64" s="66" t="n">
        <f aca="false">P64/3600</f>
        <v>0.490325</v>
      </c>
      <c r="S64" s="63"/>
      <c r="T64" s="69"/>
      <c r="U64" s="48"/>
      <c r="V64" s="48"/>
      <c r="W64" s="69"/>
      <c r="X64" s="48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4" t="n">
        <v>356.0936</v>
      </c>
      <c r="E65" s="65" t="n">
        <v>31.7606</v>
      </c>
      <c r="F65" s="65" t="n">
        <v>36.8661</v>
      </c>
      <c r="G65" s="65" t="n">
        <v>37.5133</v>
      </c>
      <c r="H65" s="65" t="n">
        <v>1545.37</v>
      </c>
      <c r="I65" s="65" t="n">
        <v>2.98</v>
      </c>
      <c r="J65" s="66" t="n">
        <f aca="false">H65/3600</f>
        <v>0.429269444444444</v>
      </c>
      <c r="L65" s="64" t="n">
        <v>356.3224</v>
      </c>
      <c r="M65" s="65" t="n">
        <v>31.7675</v>
      </c>
      <c r="N65" s="65" t="n">
        <v>36.8659</v>
      </c>
      <c r="O65" s="65" t="n">
        <v>37.5284</v>
      </c>
      <c r="P65" s="65" t="n">
        <v>1549.91</v>
      </c>
      <c r="Q65" s="65" t="n">
        <v>2.99</v>
      </c>
      <c r="R65" s="66" t="n">
        <f aca="false">P65/3600</f>
        <v>0.430530555555556</v>
      </c>
      <c r="S65" s="63"/>
      <c r="T65" s="69"/>
      <c r="U65" s="48"/>
      <c r="V65" s="48"/>
      <c r="W65" s="69"/>
      <c r="X65" s="48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66.2232</v>
      </c>
      <c r="E66" s="72" t="n">
        <v>28.7988</v>
      </c>
      <c r="F66" s="72" t="n">
        <v>35.4656</v>
      </c>
      <c r="G66" s="72" t="n">
        <v>36.0449</v>
      </c>
      <c r="H66" s="72" t="n">
        <v>1415.66</v>
      </c>
      <c r="I66" s="72" t="n">
        <v>2.43</v>
      </c>
      <c r="J66" s="73" t="n">
        <f aca="false">H66/3600</f>
        <v>0.393238888888889</v>
      </c>
      <c r="L66" s="71" t="n">
        <v>165.5984</v>
      </c>
      <c r="M66" s="72" t="n">
        <v>28.7999</v>
      </c>
      <c r="N66" s="72" t="n">
        <v>35.4737</v>
      </c>
      <c r="O66" s="72" t="n">
        <v>36.0433</v>
      </c>
      <c r="P66" s="72" t="n">
        <v>1415.8</v>
      </c>
      <c r="Q66" s="72" t="n">
        <v>2.45</v>
      </c>
      <c r="R66" s="73" t="n">
        <f aca="false">P66/3600</f>
        <v>0.393277777777778</v>
      </c>
      <c r="S66" s="63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8" t="n">
        <v>1215.152</v>
      </c>
      <c r="E67" s="59" t="n">
        <v>39.6819</v>
      </c>
      <c r="F67" s="59" t="n">
        <v>41.7998</v>
      </c>
      <c r="G67" s="59" t="n">
        <v>42.8705</v>
      </c>
      <c r="H67" s="59" t="n">
        <v>1550.15</v>
      </c>
      <c r="I67" s="59" t="n">
        <v>3.48</v>
      </c>
      <c r="J67" s="60" t="n">
        <f aca="false">H67/3600</f>
        <v>0.430597222222222</v>
      </c>
      <c r="L67" s="58" t="n">
        <v>1215.2928</v>
      </c>
      <c r="M67" s="59" t="n">
        <v>39.6832</v>
      </c>
      <c r="N67" s="59" t="n">
        <v>41.8005</v>
      </c>
      <c r="O67" s="59" t="n">
        <v>42.8653</v>
      </c>
      <c r="P67" s="59" t="n">
        <v>1552.29</v>
      </c>
      <c r="Q67" s="59" t="n">
        <v>3.47</v>
      </c>
      <c r="R67" s="60" t="n">
        <f aca="false">P67/3600</f>
        <v>0.431191666666667</v>
      </c>
      <c r="S67" s="63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4" t="n">
        <v>597.036</v>
      </c>
      <c r="E68" s="65" t="n">
        <v>35.8811</v>
      </c>
      <c r="F68" s="65" t="n">
        <v>39.0989</v>
      </c>
      <c r="G68" s="65" t="n">
        <v>40.289</v>
      </c>
      <c r="H68" s="65" t="n">
        <v>1325.48</v>
      </c>
      <c r="I68" s="65" t="n">
        <v>2.78</v>
      </c>
      <c r="J68" s="66" t="n">
        <f aca="false">H68/3600</f>
        <v>0.368188888888889</v>
      </c>
      <c r="L68" s="64" t="n">
        <v>597.5344</v>
      </c>
      <c r="M68" s="65" t="n">
        <v>35.8785</v>
      </c>
      <c r="N68" s="65" t="n">
        <v>39.1031</v>
      </c>
      <c r="O68" s="65" t="n">
        <v>40.3037</v>
      </c>
      <c r="P68" s="65" t="n">
        <v>1326.12</v>
      </c>
      <c r="Q68" s="65" t="n">
        <v>2.75</v>
      </c>
      <c r="R68" s="66" t="n">
        <f aca="false">P68/3600</f>
        <v>0.368366666666667</v>
      </c>
      <c r="S68" s="63"/>
      <c r="T68" s="69"/>
      <c r="U68" s="48"/>
      <c r="V68" s="48"/>
      <c r="W68" s="69"/>
      <c r="X68" s="48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4" t="n">
        <v>290.1248</v>
      </c>
      <c r="E69" s="65" t="n">
        <v>32.4217</v>
      </c>
      <c r="F69" s="65" t="n">
        <v>37.1147</v>
      </c>
      <c r="G69" s="65" t="n">
        <v>38.3012</v>
      </c>
      <c r="H69" s="65" t="n">
        <v>1152.05</v>
      </c>
      <c r="I69" s="65" t="n">
        <v>2.18</v>
      </c>
      <c r="J69" s="66" t="n">
        <f aca="false">H69/3600</f>
        <v>0.320013888888889</v>
      </c>
      <c r="L69" s="64" t="n">
        <v>290.3456</v>
      </c>
      <c r="M69" s="65" t="n">
        <v>32.4201</v>
      </c>
      <c r="N69" s="65" t="n">
        <v>37.1258</v>
      </c>
      <c r="O69" s="65" t="n">
        <v>38.286</v>
      </c>
      <c r="P69" s="65" t="n">
        <v>1156</v>
      </c>
      <c r="Q69" s="65" t="n">
        <v>2.26</v>
      </c>
      <c r="R69" s="66" t="n">
        <f aca="false">P69/3600</f>
        <v>0.321111111111111</v>
      </c>
      <c r="S69" s="63"/>
      <c r="T69" s="69"/>
      <c r="U69" s="48"/>
      <c r="V69" s="48"/>
      <c r="W69" s="69"/>
      <c r="X69" s="48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43.16</v>
      </c>
      <c r="E70" s="72" t="n">
        <v>29.6089</v>
      </c>
      <c r="F70" s="72" t="n">
        <v>35.6654</v>
      </c>
      <c r="G70" s="72" t="n">
        <v>36.7784</v>
      </c>
      <c r="H70" s="72" t="n">
        <v>1028.52</v>
      </c>
      <c r="I70" s="72" t="n">
        <v>1.79</v>
      </c>
      <c r="J70" s="73" t="n">
        <f aca="false">H70/3600</f>
        <v>0.2857</v>
      </c>
      <c r="L70" s="71" t="n">
        <v>143.16</v>
      </c>
      <c r="M70" s="72" t="n">
        <v>29.6138</v>
      </c>
      <c r="N70" s="72" t="n">
        <v>35.6883</v>
      </c>
      <c r="O70" s="72" t="n">
        <v>36.7764</v>
      </c>
      <c r="P70" s="72" t="n">
        <v>1030.59</v>
      </c>
      <c r="Q70" s="72" t="n">
        <v>1.79</v>
      </c>
      <c r="R70" s="73" t="n">
        <f aca="false">P70/3600</f>
        <v>0.286275</v>
      </c>
      <c r="S70" s="63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5" t="s">
        <v>81</v>
      </c>
      <c r="B71" s="85" t="s">
        <v>66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82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7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8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8"/>
      <c r="E83" s="59"/>
      <c r="F83" s="59"/>
      <c r="G83" s="59"/>
      <c r="H83" s="59"/>
      <c r="I83" s="59"/>
      <c r="J83" s="60"/>
      <c r="L83" s="58"/>
      <c r="M83" s="59"/>
      <c r="N83" s="59"/>
      <c r="O83" s="59"/>
      <c r="P83" s="59"/>
      <c r="Q83" s="59"/>
      <c r="R83" s="60"/>
      <c r="S83" s="63"/>
      <c r="T83" s="11"/>
      <c r="U83" s="12"/>
      <c r="V83" s="12"/>
      <c r="W83" s="18"/>
      <c r="X83" s="19"/>
      <c r="Y83" s="20"/>
    </row>
    <row r="84" customFormat="false" ht="12" hidden="false" customHeight="false" outlineLevel="0" collapsed="false">
      <c r="A84" s="14"/>
      <c r="B84" s="14"/>
      <c r="C84" s="14" t="n">
        <v>27</v>
      </c>
      <c r="D84" s="64"/>
      <c r="E84" s="65"/>
      <c r="F84" s="65"/>
      <c r="G84" s="65"/>
      <c r="H84" s="65"/>
      <c r="I84" s="65"/>
      <c r="J84" s="66"/>
      <c r="L84" s="64"/>
      <c r="M84" s="65"/>
      <c r="N84" s="65"/>
      <c r="O84" s="65"/>
      <c r="P84" s="65"/>
      <c r="Q84" s="65"/>
      <c r="R84" s="66"/>
      <c r="S84" s="63"/>
      <c r="T84" s="69"/>
      <c r="U84" s="48"/>
      <c r="V84" s="48"/>
      <c r="W84" s="69"/>
      <c r="X84" s="48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4"/>
      <c r="E85" s="65"/>
      <c r="F85" s="65"/>
      <c r="G85" s="65"/>
      <c r="H85" s="65"/>
      <c r="I85" s="65"/>
      <c r="J85" s="66"/>
      <c r="L85" s="64"/>
      <c r="M85" s="65"/>
      <c r="N85" s="65"/>
      <c r="O85" s="65"/>
      <c r="P85" s="65"/>
      <c r="Q85" s="65"/>
      <c r="R85" s="66"/>
      <c r="S85" s="63"/>
      <c r="T85" s="69"/>
      <c r="U85" s="48"/>
      <c r="V85" s="48"/>
      <c r="W85" s="69"/>
      <c r="X85" s="48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/>
      <c r="E86" s="72"/>
      <c r="F86" s="72"/>
      <c r="G86" s="72"/>
      <c r="H86" s="72"/>
      <c r="I86" s="72"/>
      <c r="J86" s="73"/>
      <c r="L86" s="71"/>
      <c r="M86" s="72"/>
      <c r="N86" s="72"/>
      <c r="O86" s="72"/>
      <c r="P86" s="72"/>
      <c r="Q86" s="72"/>
      <c r="R86" s="73"/>
      <c r="S86" s="63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4"/>
      <c r="B87" s="7" t="s">
        <v>30</v>
      </c>
      <c r="C87" s="7" t="n">
        <v>22</v>
      </c>
      <c r="D87" s="58"/>
      <c r="E87" s="59"/>
      <c r="F87" s="59"/>
      <c r="G87" s="59"/>
      <c r="H87" s="59"/>
      <c r="I87" s="59"/>
      <c r="J87" s="60"/>
      <c r="L87" s="58"/>
      <c r="M87" s="59"/>
      <c r="N87" s="59"/>
      <c r="O87" s="59"/>
      <c r="P87" s="59"/>
      <c r="Q87" s="59"/>
      <c r="R87" s="60"/>
      <c r="S87" s="63"/>
      <c r="T87" s="11"/>
      <c r="U87" s="12"/>
      <c r="V87" s="12"/>
      <c r="W87" s="18"/>
      <c r="X87" s="19"/>
      <c r="Y87" s="20"/>
    </row>
    <row r="88" customFormat="false" ht="12" hidden="false" customHeight="false" outlineLevel="0" collapsed="false">
      <c r="A88" s="14"/>
      <c r="B88" s="14"/>
      <c r="C88" s="14" t="n">
        <v>27</v>
      </c>
      <c r="D88" s="64"/>
      <c r="E88" s="65"/>
      <c r="F88" s="65"/>
      <c r="G88" s="65"/>
      <c r="H88" s="65"/>
      <c r="I88" s="65"/>
      <c r="J88" s="66"/>
      <c r="L88" s="64"/>
      <c r="M88" s="65"/>
      <c r="N88" s="65"/>
      <c r="O88" s="65"/>
      <c r="P88" s="65"/>
      <c r="Q88" s="65"/>
      <c r="R88" s="66"/>
      <c r="S88" s="63"/>
      <c r="T88" s="69"/>
      <c r="U88" s="48"/>
      <c r="V88" s="48"/>
      <c r="W88" s="69"/>
      <c r="X88" s="48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4"/>
      <c r="E89" s="65"/>
      <c r="F89" s="65"/>
      <c r="G89" s="65"/>
      <c r="H89" s="65"/>
      <c r="I89" s="65"/>
      <c r="J89" s="66"/>
      <c r="L89" s="64"/>
      <c r="M89" s="65"/>
      <c r="N89" s="65"/>
      <c r="O89" s="65"/>
      <c r="P89" s="65"/>
      <c r="Q89" s="65"/>
      <c r="R89" s="66"/>
      <c r="S89" s="63"/>
      <c r="T89" s="69"/>
      <c r="U89" s="48"/>
      <c r="V89" s="48"/>
      <c r="W89" s="69"/>
      <c r="X89" s="48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/>
      <c r="E90" s="72"/>
      <c r="F90" s="72"/>
      <c r="G90" s="72"/>
      <c r="H90" s="72"/>
      <c r="I90" s="72"/>
      <c r="J90" s="73"/>
      <c r="L90" s="71"/>
      <c r="M90" s="72"/>
      <c r="N90" s="72"/>
      <c r="O90" s="72"/>
      <c r="P90" s="72"/>
      <c r="Q90" s="72"/>
      <c r="R90" s="73"/>
      <c r="S90" s="63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8"/>
      <c r="E91" s="59"/>
      <c r="F91" s="59"/>
      <c r="G91" s="59"/>
      <c r="H91" s="59"/>
      <c r="I91" s="59"/>
      <c r="J91" s="60"/>
      <c r="L91" s="58"/>
      <c r="M91" s="59"/>
      <c r="N91" s="59"/>
      <c r="O91" s="59"/>
      <c r="P91" s="59"/>
      <c r="Q91" s="59"/>
      <c r="R91" s="60"/>
      <c r="S91" s="63"/>
      <c r="T91" s="11"/>
      <c r="U91" s="12"/>
      <c r="V91" s="12"/>
      <c r="W91" s="18"/>
      <c r="X91" s="19"/>
      <c r="Y91" s="20"/>
    </row>
    <row r="92" customFormat="false" ht="12" hidden="false" customHeight="false" outlineLevel="0" collapsed="false">
      <c r="A92" s="14"/>
      <c r="B92" s="14"/>
      <c r="C92" s="14" t="n">
        <v>27</v>
      </c>
      <c r="D92" s="64"/>
      <c r="E92" s="65"/>
      <c r="F92" s="65"/>
      <c r="G92" s="65"/>
      <c r="H92" s="65"/>
      <c r="I92" s="65"/>
      <c r="J92" s="66"/>
      <c r="L92" s="64"/>
      <c r="M92" s="65"/>
      <c r="N92" s="65"/>
      <c r="O92" s="65"/>
      <c r="P92" s="65"/>
      <c r="Q92" s="65"/>
      <c r="R92" s="66"/>
      <c r="S92" s="63"/>
      <c r="T92" s="69"/>
      <c r="U92" s="48"/>
      <c r="V92" s="48"/>
      <c r="W92" s="69"/>
      <c r="X92" s="48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4"/>
      <c r="E93" s="65"/>
      <c r="F93" s="65"/>
      <c r="G93" s="65"/>
      <c r="H93" s="65"/>
      <c r="I93" s="65"/>
      <c r="J93" s="66"/>
      <c r="L93" s="64"/>
      <c r="M93" s="65"/>
      <c r="N93" s="65"/>
      <c r="O93" s="65"/>
      <c r="P93" s="65"/>
      <c r="Q93" s="65"/>
      <c r="R93" s="66"/>
      <c r="S93" s="63"/>
      <c r="T93" s="69"/>
      <c r="U93" s="48"/>
      <c r="V93" s="48"/>
      <c r="W93" s="69"/>
      <c r="X93" s="48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/>
      <c r="E94" s="72"/>
      <c r="F94" s="72"/>
      <c r="G94" s="72"/>
      <c r="H94" s="72"/>
      <c r="I94" s="72"/>
      <c r="J94" s="73"/>
      <c r="L94" s="71"/>
      <c r="M94" s="72"/>
      <c r="N94" s="72"/>
      <c r="O94" s="72"/>
      <c r="P94" s="72"/>
      <c r="Q94" s="72"/>
      <c r="R94" s="73"/>
      <c r="S94" s="63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8"/>
      <c r="E95" s="59"/>
      <c r="F95" s="59"/>
      <c r="G95" s="59"/>
      <c r="H95" s="59"/>
      <c r="I95" s="59"/>
      <c r="J95" s="60"/>
      <c r="L95" s="58"/>
      <c r="M95" s="59"/>
      <c r="N95" s="59"/>
      <c r="O95" s="59"/>
      <c r="P95" s="59"/>
      <c r="Q95" s="59"/>
      <c r="R95" s="60"/>
      <c r="S95" s="63"/>
      <c r="T95" s="11"/>
      <c r="U95" s="12"/>
      <c r="V95" s="12"/>
      <c r="W95" s="18"/>
      <c r="X95" s="19"/>
      <c r="Y95" s="20"/>
    </row>
    <row r="96" customFormat="false" ht="12" hidden="false" customHeight="false" outlineLevel="0" collapsed="false">
      <c r="A96" s="14"/>
      <c r="B96" s="14"/>
      <c r="C96" s="14" t="n">
        <v>27</v>
      </c>
      <c r="D96" s="64"/>
      <c r="E96" s="65"/>
      <c r="F96" s="65"/>
      <c r="G96" s="65"/>
      <c r="H96" s="65"/>
      <c r="I96" s="65"/>
      <c r="J96" s="66"/>
      <c r="L96" s="64"/>
      <c r="M96" s="65"/>
      <c r="N96" s="65"/>
      <c r="O96" s="65"/>
      <c r="P96" s="65"/>
      <c r="Q96" s="65"/>
      <c r="R96" s="66"/>
      <c r="S96" s="63"/>
      <c r="T96" s="69"/>
      <c r="U96" s="48"/>
      <c r="V96" s="48"/>
      <c r="W96" s="69"/>
      <c r="X96" s="48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4"/>
      <c r="E97" s="65"/>
      <c r="F97" s="65"/>
      <c r="G97" s="65"/>
      <c r="H97" s="65"/>
      <c r="I97" s="65"/>
      <c r="J97" s="66"/>
      <c r="L97" s="64"/>
      <c r="M97" s="65"/>
      <c r="N97" s="65"/>
      <c r="O97" s="65"/>
      <c r="P97" s="65"/>
      <c r="Q97" s="65"/>
      <c r="R97" s="66"/>
      <c r="S97" s="63"/>
      <c r="T97" s="69"/>
      <c r="U97" s="48"/>
      <c r="V97" s="48"/>
      <c r="W97" s="69"/>
      <c r="X97" s="48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/>
      <c r="E98" s="72"/>
      <c r="F98" s="72"/>
      <c r="G98" s="72"/>
      <c r="H98" s="72"/>
      <c r="I98" s="72"/>
      <c r="J98" s="73"/>
      <c r="L98" s="71"/>
      <c r="M98" s="72"/>
      <c r="N98" s="72"/>
      <c r="O98" s="72"/>
      <c r="P98" s="72"/>
      <c r="Q98" s="72"/>
      <c r="R98" s="73"/>
      <c r="S98" s="63"/>
      <c r="T98" s="69"/>
      <c r="U98" s="48"/>
      <c r="V98" s="48"/>
      <c r="W98" s="69"/>
      <c r="X98" s="48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4</v>
      </c>
      <c r="T104" s="37" t="e">
        <f aca="false">AVERAGE(T83,T87,T91,T95)</f>
        <v>#DIV/0!</v>
      </c>
      <c r="U104" s="38" t="e">
        <f aca="false">AVERAGE(U83,U87,U91,U95)</f>
        <v>#DIV/0!</v>
      </c>
      <c r="V104" s="38" t="e">
        <f aca="false">AVERAGE(V83,V87,V91,V95)</f>
        <v>#DIV/0!</v>
      </c>
      <c r="W104" s="37" t="e">
        <f aca="false">AVERAGE(W83,W87,W91,W95)</f>
        <v>#DIV/0!</v>
      </c>
      <c r="X104" s="38" t="e">
        <f aca="false">AVERAGE(X83,X87,X91,X95)</f>
        <v>#DIV/0!</v>
      </c>
      <c r="Y104" s="39" t="e">
        <f aca="false">AVERAGE(Y83,Y87,Y91,Y95)</f>
        <v>#DIV/0!</v>
      </c>
    </row>
    <row r="105" customFormat="false" ht="12.75" hidden="false" customHeight="false" outlineLevel="0" collapsed="false">
      <c r="A105" s="54"/>
      <c r="B105" s="55" t="s">
        <v>8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8.2661895501515</v>
      </c>
      <c r="J106" s="80" t="n">
        <f aca="false">GEOMEAN(J3:J98)</f>
        <v>2.59253619922196</v>
      </c>
      <c r="Q106" s="80" t="n">
        <f aca="false">GEOMEAN(Q3:Q98)</f>
        <v>18.1700402586215</v>
      </c>
      <c r="R106" s="80" t="n">
        <f aca="false">GEOMEAN(R3:R98)</f>
        <v>2.59280110999063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9473621516595</v>
      </c>
      <c r="R107" s="81" t="n">
        <f aca="false">R106/J106</f>
        <v>1.00010218209055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568430555555556</v>
      </c>
      <c r="J108" s="80" t="n">
        <f aca="false">SUM(J3:J98)</f>
        <v>294.5741</v>
      </c>
      <c r="Q108" s="80" t="n">
        <f aca="false">SUM(Q3:Q98)/3600</f>
        <v>0.563116666666667</v>
      </c>
      <c r="R108" s="80" t="n">
        <f aca="false">SUM(R3:R98)</f>
        <v>295.44780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9</v>
      </c>
      <c r="E1" s="52"/>
      <c r="F1" s="52"/>
      <c r="G1" s="52"/>
      <c r="H1" s="52"/>
      <c r="I1" s="52"/>
      <c r="J1" s="52"/>
      <c r="L1" s="52" t="s">
        <v>70</v>
      </c>
      <c r="M1" s="52"/>
      <c r="N1" s="52"/>
      <c r="O1" s="52"/>
      <c r="P1" s="52"/>
      <c r="Q1" s="52"/>
      <c r="R1" s="52"/>
      <c r="S1" s="53"/>
      <c r="T1" s="52" t="s">
        <v>71</v>
      </c>
      <c r="U1" s="52"/>
      <c r="V1" s="52"/>
      <c r="W1" s="52" t="s">
        <v>72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3</v>
      </c>
      <c r="D2" s="46" t="s">
        <v>31</v>
      </c>
      <c r="E2" s="47" t="s">
        <v>32</v>
      </c>
      <c r="F2" s="47" t="s">
        <v>33</v>
      </c>
      <c r="G2" s="47" t="s">
        <v>34</v>
      </c>
      <c r="H2" s="47" t="s">
        <v>74</v>
      </c>
      <c r="I2" s="47" t="s">
        <v>75</v>
      </c>
      <c r="J2" s="57" t="s">
        <v>76</v>
      </c>
      <c r="K2" s="53"/>
      <c r="L2" s="46" t="s">
        <v>31</v>
      </c>
      <c r="M2" s="47" t="s">
        <v>32</v>
      </c>
      <c r="N2" s="47" t="s">
        <v>33</v>
      </c>
      <c r="O2" s="47" t="s">
        <v>34</v>
      </c>
      <c r="P2" s="47" t="s">
        <v>74</v>
      </c>
      <c r="Q2" s="47" t="s">
        <v>75</v>
      </c>
      <c r="R2" s="57" t="s">
        <v>76</v>
      </c>
      <c r="S2" s="32"/>
      <c r="T2" s="46" t="s">
        <v>4</v>
      </c>
      <c r="U2" s="47" t="s">
        <v>5</v>
      </c>
      <c r="V2" s="57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8" t="n">
        <v>13688.6208</v>
      </c>
      <c r="E3" s="59" t="n">
        <v>41.6218</v>
      </c>
      <c r="F3" s="59" t="n">
        <v>41.593</v>
      </c>
      <c r="G3" s="59" t="n">
        <v>44.2741</v>
      </c>
      <c r="H3" s="59" t="n">
        <v>13689.41</v>
      </c>
      <c r="I3" s="59" t="n">
        <v>25.66</v>
      </c>
      <c r="J3" s="60" t="n">
        <f aca="false">H3/3600</f>
        <v>3.80261388888889</v>
      </c>
      <c r="L3" s="61"/>
      <c r="M3" s="62"/>
      <c r="N3" s="62"/>
      <c r="O3" s="62"/>
      <c r="P3" s="62"/>
      <c r="Q3" s="62"/>
      <c r="R3" s="82" t="n">
        <f aca="false">P3/3600</f>
        <v>0</v>
      </c>
      <c r="S3" s="63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4" t="n">
        <v>5590.192</v>
      </c>
      <c r="E4" s="65" t="n">
        <v>39.1507</v>
      </c>
      <c r="F4" s="65" t="n">
        <v>39.9645</v>
      </c>
      <c r="G4" s="65" t="n">
        <v>42.4236</v>
      </c>
      <c r="H4" s="65" t="n">
        <v>11852.33</v>
      </c>
      <c r="I4" s="65" t="n">
        <v>19.73</v>
      </c>
      <c r="J4" s="66" t="n">
        <f aca="false">H4/3600</f>
        <v>3.29231388888889</v>
      </c>
      <c r="L4" s="67"/>
      <c r="M4" s="68"/>
      <c r="N4" s="68"/>
      <c r="O4" s="68"/>
      <c r="P4" s="68"/>
      <c r="Q4" s="68"/>
      <c r="R4" s="83" t="n">
        <f aca="false">P4/3600</f>
        <v>0</v>
      </c>
      <c r="S4" s="63"/>
      <c r="T4" s="69"/>
      <c r="U4" s="48"/>
      <c r="V4" s="70"/>
      <c r="W4" s="69"/>
      <c r="X4" s="48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4" t="n">
        <v>2706.84</v>
      </c>
      <c r="E5" s="65" t="n">
        <v>36.61</v>
      </c>
      <c r="F5" s="65" t="n">
        <v>38.7505</v>
      </c>
      <c r="G5" s="65" t="n">
        <v>41.0049</v>
      </c>
      <c r="H5" s="65" t="n">
        <v>10939.28</v>
      </c>
      <c r="I5" s="65" t="n">
        <v>17.32</v>
      </c>
      <c r="J5" s="66" t="n">
        <f aca="false">H5/3600</f>
        <v>3.03868888888889</v>
      </c>
      <c r="L5" s="67"/>
      <c r="M5" s="68"/>
      <c r="N5" s="68"/>
      <c r="O5" s="68"/>
      <c r="P5" s="68"/>
      <c r="Q5" s="68"/>
      <c r="R5" s="83" t="n">
        <f aca="false">P5/3600</f>
        <v>0</v>
      </c>
      <c r="S5" s="63"/>
      <c r="T5" s="69"/>
      <c r="U5" s="48"/>
      <c r="V5" s="70"/>
      <c r="W5" s="69"/>
      <c r="X5" s="48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422.3408</v>
      </c>
      <c r="E6" s="72" t="n">
        <v>33.9492</v>
      </c>
      <c r="F6" s="72" t="n">
        <v>37.8307</v>
      </c>
      <c r="G6" s="72" t="n">
        <v>39.9852</v>
      </c>
      <c r="H6" s="72" t="n">
        <v>11086.71</v>
      </c>
      <c r="I6" s="72" t="n">
        <v>17.08</v>
      </c>
      <c r="J6" s="73" t="n">
        <f aca="false">H6/3600</f>
        <v>3.07964166666667</v>
      </c>
      <c r="L6" s="74"/>
      <c r="M6" s="75"/>
      <c r="N6" s="75"/>
      <c r="O6" s="75"/>
      <c r="P6" s="75"/>
      <c r="Q6" s="75"/>
      <c r="R6" s="84" t="n">
        <f aca="false">P6/3600</f>
        <v>0</v>
      </c>
      <c r="S6" s="63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8" t="n">
        <v>34392.3168</v>
      </c>
      <c r="E7" s="59" t="n">
        <v>40.1481</v>
      </c>
      <c r="F7" s="59" t="n">
        <v>45.1976</v>
      </c>
      <c r="G7" s="59" t="n">
        <v>44.7975</v>
      </c>
      <c r="H7" s="59" t="n">
        <v>20244.7</v>
      </c>
      <c r="I7" s="59" t="n">
        <v>39.69</v>
      </c>
      <c r="J7" s="60" t="n">
        <f aca="false">H7/3600</f>
        <v>5.62352777777778</v>
      </c>
      <c r="L7" s="61"/>
      <c r="M7" s="62"/>
      <c r="N7" s="62"/>
      <c r="O7" s="62"/>
      <c r="P7" s="62"/>
      <c r="Q7" s="62"/>
      <c r="R7" s="82" t="n">
        <f aca="false">P7/3600</f>
        <v>0</v>
      </c>
      <c r="S7" s="63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4" t="n">
        <v>16723.744</v>
      </c>
      <c r="E8" s="65" t="n">
        <v>37.1974</v>
      </c>
      <c r="F8" s="65" t="n">
        <v>43.4378</v>
      </c>
      <c r="G8" s="65" t="n">
        <v>43.5404</v>
      </c>
      <c r="H8" s="65" t="n">
        <v>17561.43</v>
      </c>
      <c r="I8" s="65" t="n">
        <v>34</v>
      </c>
      <c r="J8" s="66" t="n">
        <f aca="false">H8/3600</f>
        <v>4.878175</v>
      </c>
      <c r="L8" s="67"/>
      <c r="M8" s="68"/>
      <c r="N8" s="68"/>
      <c r="O8" s="68"/>
      <c r="P8" s="68"/>
      <c r="Q8" s="68"/>
      <c r="R8" s="83" t="n">
        <f aca="false">P8/3600</f>
        <v>0</v>
      </c>
      <c r="S8" s="63"/>
      <c r="T8" s="69"/>
      <c r="U8" s="48"/>
      <c r="V8" s="48"/>
      <c r="W8" s="69"/>
      <c r="X8" s="48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4" t="n">
        <v>8830.2352</v>
      </c>
      <c r="E9" s="65" t="n">
        <v>34.2407</v>
      </c>
      <c r="F9" s="65" t="n">
        <v>41.9885</v>
      </c>
      <c r="G9" s="65" t="n">
        <v>42.3993</v>
      </c>
      <c r="H9" s="65" t="n">
        <v>16931.25</v>
      </c>
      <c r="I9" s="65" t="n">
        <v>29.49</v>
      </c>
      <c r="J9" s="66" t="n">
        <f aca="false">H9/3600</f>
        <v>4.703125</v>
      </c>
      <c r="L9" s="67"/>
      <c r="M9" s="68"/>
      <c r="N9" s="68"/>
      <c r="O9" s="68"/>
      <c r="P9" s="68"/>
      <c r="Q9" s="68"/>
      <c r="R9" s="83" t="n">
        <f aca="false">P9/3600</f>
        <v>0</v>
      </c>
      <c r="S9" s="63"/>
      <c r="T9" s="69"/>
      <c r="U9" s="79"/>
      <c r="V9" s="48"/>
      <c r="W9" s="69"/>
      <c r="X9" s="48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981.3632</v>
      </c>
      <c r="E10" s="72" t="n">
        <v>31.5</v>
      </c>
      <c r="F10" s="72" t="n">
        <v>40.8516</v>
      </c>
      <c r="G10" s="72" t="n">
        <v>41.4956</v>
      </c>
      <c r="H10" s="72" t="n">
        <v>15429.1</v>
      </c>
      <c r="I10" s="72" t="n">
        <v>25.81</v>
      </c>
      <c r="J10" s="73" t="n">
        <f aca="false">H10/3600</f>
        <v>4.28586111111111</v>
      </c>
      <c r="L10" s="74"/>
      <c r="M10" s="75"/>
      <c r="N10" s="75"/>
      <c r="O10" s="75"/>
      <c r="P10" s="75"/>
      <c r="Q10" s="75"/>
      <c r="R10" s="84" t="n">
        <f aca="false">P10/3600</f>
        <v>0</v>
      </c>
      <c r="S10" s="63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8" t="n">
        <v>235444.8112</v>
      </c>
      <c r="E11" s="59" t="n">
        <v>38.9116</v>
      </c>
      <c r="F11" s="59" t="n">
        <v>39.6649</v>
      </c>
      <c r="G11" s="59" t="n">
        <v>37.9625</v>
      </c>
      <c r="H11" s="59" t="n">
        <v>55484.66</v>
      </c>
      <c r="I11" s="59" t="n">
        <v>79.13</v>
      </c>
      <c r="J11" s="60" t="n">
        <f aca="false">H11/3600</f>
        <v>15.4124055555556</v>
      </c>
      <c r="L11" s="61"/>
      <c r="M11" s="62"/>
      <c r="N11" s="62"/>
      <c r="O11" s="62"/>
      <c r="P11" s="62"/>
      <c r="Q11" s="62"/>
      <c r="R11" s="82" t="n">
        <f aca="false">P11/3600</f>
        <v>0</v>
      </c>
      <c r="S11" s="63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4" t="n">
        <v>110133.4448</v>
      </c>
      <c r="E12" s="65" t="n">
        <v>33.2621</v>
      </c>
      <c r="F12" s="65" t="n">
        <v>38.2667</v>
      </c>
      <c r="G12" s="65" t="n">
        <v>36.5962</v>
      </c>
      <c r="H12" s="65" t="n">
        <v>46420.96</v>
      </c>
      <c r="I12" s="65" t="n">
        <v>79.68</v>
      </c>
      <c r="J12" s="66" t="n">
        <f aca="false">H12/3600</f>
        <v>12.8947111111111</v>
      </c>
      <c r="L12" s="67"/>
      <c r="M12" s="68"/>
      <c r="N12" s="68"/>
      <c r="O12" s="68"/>
      <c r="P12" s="68"/>
      <c r="Q12" s="68"/>
      <c r="R12" s="83" t="n">
        <f aca="false">P12/3600</f>
        <v>0</v>
      </c>
      <c r="S12" s="63"/>
      <c r="T12" s="69"/>
      <c r="U12" s="48"/>
      <c r="V12" s="48"/>
      <c r="W12" s="69"/>
      <c r="X12" s="48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4" t="n">
        <v>28222.8832</v>
      </c>
      <c r="E13" s="65" t="n">
        <v>29.332</v>
      </c>
      <c r="F13" s="65" t="n">
        <v>37.2326</v>
      </c>
      <c r="G13" s="65" t="n">
        <v>35.555</v>
      </c>
      <c r="H13" s="65" t="n">
        <v>32423.14</v>
      </c>
      <c r="I13" s="65" t="n">
        <v>52.55</v>
      </c>
      <c r="J13" s="66" t="n">
        <f aca="false">H13/3600</f>
        <v>9.00642777777778</v>
      </c>
      <c r="L13" s="67"/>
      <c r="M13" s="68"/>
      <c r="N13" s="68"/>
      <c r="O13" s="68"/>
      <c r="P13" s="68"/>
      <c r="Q13" s="68"/>
      <c r="R13" s="83" t="n">
        <f aca="false">P13/3600</f>
        <v>0</v>
      </c>
      <c r="S13" s="63"/>
      <c r="T13" s="69"/>
      <c r="U13" s="48"/>
      <c r="V13" s="48"/>
      <c r="W13" s="69"/>
      <c r="X13" s="48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7240.3808</v>
      </c>
      <c r="E14" s="72" t="n">
        <v>27.938</v>
      </c>
      <c r="F14" s="72" t="n">
        <v>36.5089</v>
      </c>
      <c r="G14" s="72" t="n">
        <v>34.7924</v>
      </c>
      <c r="H14" s="72" t="n">
        <v>25939.05</v>
      </c>
      <c r="I14" s="72" t="n">
        <v>37.22</v>
      </c>
      <c r="J14" s="73" t="n">
        <f aca="false">H14/3600</f>
        <v>7.20529166666667</v>
      </c>
      <c r="L14" s="74"/>
      <c r="M14" s="75"/>
      <c r="N14" s="75"/>
      <c r="O14" s="75"/>
      <c r="P14" s="75"/>
      <c r="Q14" s="75"/>
      <c r="R14" s="84" t="n">
        <f aca="false">P14/3600</f>
        <v>0</v>
      </c>
      <c r="S14" s="63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8" t="n">
        <v>23708.3568</v>
      </c>
      <c r="E15" s="59" t="n">
        <v>41.2861</v>
      </c>
      <c r="F15" s="59" t="n">
        <v>46.3986</v>
      </c>
      <c r="G15" s="59" t="n">
        <v>45.989</v>
      </c>
      <c r="H15" s="59" t="n">
        <v>35417.4</v>
      </c>
      <c r="I15" s="59" t="n">
        <v>52.77</v>
      </c>
      <c r="J15" s="60" t="n">
        <f aca="false">H15/3600</f>
        <v>9.83816666666667</v>
      </c>
      <c r="L15" s="61"/>
      <c r="M15" s="62"/>
      <c r="N15" s="62"/>
      <c r="O15" s="62"/>
      <c r="P15" s="62"/>
      <c r="Q15" s="62"/>
      <c r="R15" s="82" t="n">
        <f aca="false">P15/3600</f>
        <v>0</v>
      </c>
      <c r="S15" s="63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4" t="n">
        <v>6354.6768</v>
      </c>
      <c r="E16" s="65" t="n">
        <v>39.99</v>
      </c>
      <c r="F16" s="65" t="n">
        <v>45.7979</v>
      </c>
      <c r="G16" s="65" t="n">
        <v>45.52</v>
      </c>
      <c r="H16" s="65" t="n">
        <v>29032.27</v>
      </c>
      <c r="I16" s="65" t="n">
        <v>40.85</v>
      </c>
      <c r="J16" s="66" t="n">
        <f aca="false">H16/3600</f>
        <v>8.06451944444445</v>
      </c>
      <c r="L16" s="67"/>
      <c r="M16" s="68"/>
      <c r="N16" s="68"/>
      <c r="O16" s="68"/>
      <c r="P16" s="68"/>
      <c r="Q16" s="68"/>
      <c r="R16" s="83" t="n">
        <f aca="false">P16/3600</f>
        <v>0</v>
      </c>
      <c r="S16" s="63"/>
      <c r="T16" s="69"/>
      <c r="U16" s="48"/>
      <c r="V16" s="48"/>
      <c r="W16" s="69"/>
      <c r="X16" s="48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4" t="n">
        <v>2706.3056</v>
      </c>
      <c r="E17" s="65" t="n">
        <v>38.7136</v>
      </c>
      <c r="F17" s="65" t="n">
        <v>45.2756</v>
      </c>
      <c r="G17" s="65" t="n">
        <v>45.1217</v>
      </c>
      <c r="H17" s="65" t="n">
        <v>25859.88</v>
      </c>
      <c r="I17" s="65" t="n">
        <v>35.86</v>
      </c>
      <c r="J17" s="66" t="n">
        <f aca="false">H17/3600</f>
        <v>7.1833</v>
      </c>
      <c r="L17" s="67"/>
      <c r="M17" s="68"/>
      <c r="N17" s="68"/>
      <c r="O17" s="68"/>
      <c r="P17" s="68"/>
      <c r="Q17" s="68"/>
      <c r="R17" s="83" t="n">
        <f aca="false">P17/3600</f>
        <v>0</v>
      </c>
      <c r="S17" s="63"/>
      <c r="T17" s="69"/>
      <c r="U17" s="48"/>
      <c r="V17" s="48"/>
      <c r="W17" s="69"/>
      <c r="X17" s="48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339.5232</v>
      </c>
      <c r="E18" s="72" t="n">
        <v>37.0425</v>
      </c>
      <c r="F18" s="72" t="n">
        <v>44.8807</v>
      </c>
      <c r="G18" s="72" t="n">
        <v>44.8243</v>
      </c>
      <c r="H18" s="72" t="n">
        <v>23865.93</v>
      </c>
      <c r="I18" s="72" t="n">
        <v>34.2</v>
      </c>
      <c r="J18" s="73" t="n">
        <f aca="false">H18/3600</f>
        <v>6.629425</v>
      </c>
      <c r="L18" s="74"/>
      <c r="M18" s="75"/>
      <c r="N18" s="75"/>
      <c r="O18" s="75"/>
      <c r="P18" s="75"/>
      <c r="Q18" s="75"/>
      <c r="R18" s="84" t="n">
        <f aca="false">P18/3600</f>
        <v>0</v>
      </c>
      <c r="S18" s="63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8" t="n">
        <v>5069.504</v>
      </c>
      <c r="E19" s="59" t="n">
        <v>41.5709</v>
      </c>
      <c r="F19" s="59" t="n">
        <v>43.5755</v>
      </c>
      <c r="G19" s="59" t="n">
        <v>45.3104</v>
      </c>
      <c r="H19" s="59" t="n">
        <v>12646.07</v>
      </c>
      <c r="I19" s="59" t="n">
        <v>21.63</v>
      </c>
      <c r="J19" s="60" t="n">
        <f aca="false">H19/3600</f>
        <v>3.51279722222222</v>
      </c>
      <c r="L19" s="58"/>
      <c r="M19" s="59"/>
      <c r="N19" s="59"/>
      <c r="O19" s="59"/>
      <c r="P19" s="59"/>
      <c r="Q19" s="59"/>
      <c r="R19" s="60" t="n">
        <f aca="false">P19/3600</f>
        <v>0</v>
      </c>
      <c r="S19" s="63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4" t="n">
        <v>2339.8888</v>
      </c>
      <c r="E20" s="65" t="n">
        <v>39.7046</v>
      </c>
      <c r="F20" s="65" t="n">
        <v>42.3389</v>
      </c>
      <c r="G20" s="65" t="n">
        <v>43.5414</v>
      </c>
      <c r="H20" s="65" t="n">
        <v>11195.49</v>
      </c>
      <c r="I20" s="65" t="n">
        <v>18.37</v>
      </c>
      <c r="J20" s="66" t="n">
        <f aca="false">H20/3600</f>
        <v>3.10985833333333</v>
      </c>
      <c r="L20" s="64"/>
      <c r="M20" s="65"/>
      <c r="N20" s="65"/>
      <c r="O20" s="65"/>
      <c r="P20" s="65"/>
      <c r="Q20" s="65"/>
      <c r="R20" s="66" t="n">
        <f aca="false">P20/3600</f>
        <v>0</v>
      </c>
      <c r="S20" s="63"/>
      <c r="T20" s="69"/>
      <c r="U20" s="48"/>
      <c r="V20" s="48"/>
      <c r="W20" s="69"/>
      <c r="X20" s="48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4" t="n">
        <v>1158.7232</v>
      </c>
      <c r="E21" s="65" t="n">
        <v>37.4108</v>
      </c>
      <c r="F21" s="65" t="n">
        <v>41.2818</v>
      </c>
      <c r="G21" s="65" t="n">
        <v>42.2655</v>
      </c>
      <c r="H21" s="65" t="n">
        <v>10053.69</v>
      </c>
      <c r="I21" s="65" t="n">
        <v>16.13</v>
      </c>
      <c r="J21" s="66" t="n">
        <f aca="false">H21/3600</f>
        <v>2.79269166666667</v>
      </c>
      <c r="L21" s="64"/>
      <c r="M21" s="65"/>
      <c r="N21" s="65"/>
      <c r="O21" s="65"/>
      <c r="P21" s="65"/>
      <c r="Q21" s="65"/>
      <c r="R21" s="66" t="n">
        <f aca="false">P21/3600</f>
        <v>0</v>
      </c>
      <c r="S21" s="63"/>
      <c r="T21" s="69"/>
      <c r="U21" s="48"/>
      <c r="V21" s="48"/>
      <c r="W21" s="69"/>
      <c r="X21" s="48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97.468</v>
      </c>
      <c r="E22" s="72" t="n">
        <v>35.0511</v>
      </c>
      <c r="F22" s="72" t="n">
        <v>40.5004</v>
      </c>
      <c r="G22" s="72" t="n">
        <v>41.4746</v>
      </c>
      <c r="H22" s="72" t="n">
        <v>9439.12</v>
      </c>
      <c r="I22" s="72" t="n">
        <v>15.17</v>
      </c>
      <c r="J22" s="73" t="n">
        <f aca="false">H22/3600</f>
        <v>2.62197777777778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3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8" t="n">
        <v>8053.8496</v>
      </c>
      <c r="E23" s="59" t="n">
        <v>40.0662</v>
      </c>
      <c r="F23" s="59" t="n">
        <v>42.5497</v>
      </c>
      <c r="G23" s="59" t="n">
        <v>43.8935</v>
      </c>
      <c r="H23" s="59" t="n">
        <v>12765.56</v>
      </c>
      <c r="I23" s="59" t="n">
        <v>24.21</v>
      </c>
      <c r="J23" s="60" t="n">
        <f aca="false">H23/3600</f>
        <v>3.54598888888889</v>
      </c>
      <c r="L23" s="58"/>
      <c r="M23" s="59"/>
      <c r="N23" s="59"/>
      <c r="O23" s="59"/>
      <c r="P23" s="59"/>
      <c r="Q23" s="59"/>
      <c r="R23" s="60" t="n">
        <f aca="false">P23/3600</f>
        <v>0</v>
      </c>
      <c r="S23" s="63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4" t="n">
        <v>3529</v>
      </c>
      <c r="E24" s="65" t="n">
        <v>37.5723</v>
      </c>
      <c r="F24" s="65" t="n">
        <v>40.8261</v>
      </c>
      <c r="G24" s="65" t="n">
        <v>41.6689</v>
      </c>
      <c r="H24" s="65" t="n">
        <v>10139.07</v>
      </c>
      <c r="I24" s="65" t="n">
        <v>18.46</v>
      </c>
      <c r="J24" s="66" t="n">
        <f aca="false">H24/3600</f>
        <v>2.81640833333333</v>
      </c>
      <c r="L24" s="64"/>
      <c r="M24" s="65"/>
      <c r="N24" s="65"/>
      <c r="O24" s="65"/>
      <c r="P24" s="65"/>
      <c r="Q24" s="65"/>
      <c r="R24" s="66" t="n">
        <f aca="false">P24/3600</f>
        <v>0</v>
      </c>
      <c r="S24" s="63"/>
      <c r="T24" s="69"/>
      <c r="U24" s="48"/>
      <c r="V24" s="48"/>
      <c r="W24" s="69"/>
      <c r="X24" s="48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4" t="n">
        <v>1649.5744</v>
      </c>
      <c r="E25" s="65" t="n">
        <v>34.9793</v>
      </c>
      <c r="F25" s="65" t="n">
        <v>39.3806</v>
      </c>
      <c r="G25" s="65" t="n">
        <v>40.1571</v>
      </c>
      <c r="H25" s="65" t="n">
        <v>9268.33</v>
      </c>
      <c r="I25" s="65" t="n">
        <v>15.65</v>
      </c>
      <c r="J25" s="66" t="n">
        <f aca="false">H25/3600</f>
        <v>2.57453611111111</v>
      </c>
      <c r="L25" s="64"/>
      <c r="M25" s="65"/>
      <c r="N25" s="65"/>
      <c r="O25" s="65"/>
      <c r="P25" s="65"/>
      <c r="Q25" s="65"/>
      <c r="R25" s="66" t="n">
        <f aca="false">P25/3600</f>
        <v>0</v>
      </c>
      <c r="S25" s="63"/>
      <c r="T25" s="69"/>
      <c r="U25" s="48"/>
      <c r="V25" s="48"/>
      <c r="W25" s="69"/>
      <c r="X25" s="48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81.8736</v>
      </c>
      <c r="E26" s="72" t="n">
        <v>32.4429</v>
      </c>
      <c r="F26" s="72" t="n">
        <v>38.2903</v>
      </c>
      <c r="G26" s="72" t="n">
        <v>39.3131</v>
      </c>
      <c r="H26" s="72" t="n">
        <v>8666.15</v>
      </c>
      <c r="I26" s="72" t="n">
        <v>14.39</v>
      </c>
      <c r="J26" s="73" t="n">
        <f aca="false">H26/3600</f>
        <v>2.40726388888889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3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0</v>
      </c>
      <c r="C27" s="7" t="n">
        <v>22</v>
      </c>
      <c r="D27" s="58" t="n">
        <v>18459.3312</v>
      </c>
      <c r="E27" s="59" t="n">
        <v>38.4472</v>
      </c>
      <c r="F27" s="59" t="n">
        <v>40.1563</v>
      </c>
      <c r="G27" s="59" t="n">
        <v>43.6869</v>
      </c>
      <c r="H27" s="59" t="n">
        <v>26779.2</v>
      </c>
      <c r="I27" s="59" t="n">
        <v>47.35</v>
      </c>
      <c r="J27" s="60" t="n">
        <f aca="false">H27/3600</f>
        <v>7.43866666666667</v>
      </c>
      <c r="L27" s="58"/>
      <c r="M27" s="59"/>
      <c r="N27" s="59"/>
      <c r="O27" s="59"/>
      <c r="P27" s="59"/>
      <c r="Q27" s="59"/>
      <c r="R27" s="60" t="n">
        <f aca="false">P27/3600</f>
        <v>0</v>
      </c>
      <c r="S27" s="63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4" t="n">
        <v>6164.2688</v>
      </c>
      <c r="E28" s="65" t="n">
        <v>36.8572</v>
      </c>
      <c r="F28" s="65" t="n">
        <v>39.2402</v>
      </c>
      <c r="G28" s="65" t="n">
        <v>42.092</v>
      </c>
      <c r="H28" s="65" t="n">
        <v>21902.73</v>
      </c>
      <c r="I28" s="65" t="n">
        <v>38.44</v>
      </c>
      <c r="J28" s="66" t="n">
        <f aca="false">H28/3600</f>
        <v>6.08409166666667</v>
      </c>
      <c r="L28" s="64"/>
      <c r="M28" s="65"/>
      <c r="N28" s="65"/>
      <c r="O28" s="65"/>
      <c r="P28" s="65"/>
      <c r="Q28" s="65"/>
      <c r="R28" s="66" t="n">
        <f aca="false">P28/3600</f>
        <v>0</v>
      </c>
      <c r="S28" s="63"/>
      <c r="T28" s="69"/>
      <c r="U28" s="48"/>
      <c r="V28" s="48"/>
      <c r="W28" s="69"/>
      <c r="X28" s="48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4" t="n">
        <v>2935.2824</v>
      </c>
      <c r="E29" s="65" t="n">
        <v>34.959</v>
      </c>
      <c r="F29" s="65" t="n">
        <v>38.4843</v>
      </c>
      <c r="G29" s="65" t="n">
        <v>40.6654</v>
      </c>
      <c r="H29" s="65" t="n">
        <v>20019.98</v>
      </c>
      <c r="I29" s="65" t="n">
        <v>32.99</v>
      </c>
      <c r="J29" s="66" t="n">
        <f aca="false">H29/3600</f>
        <v>5.56110555555556</v>
      </c>
      <c r="L29" s="64"/>
      <c r="M29" s="65"/>
      <c r="N29" s="65"/>
      <c r="O29" s="65"/>
      <c r="P29" s="65"/>
      <c r="Q29" s="65"/>
      <c r="R29" s="66" t="n">
        <f aca="false">P29/3600</f>
        <v>0</v>
      </c>
      <c r="S29" s="63"/>
      <c r="T29" s="69"/>
      <c r="U29" s="48"/>
      <c r="V29" s="48"/>
      <c r="W29" s="69"/>
      <c r="X29" s="48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531.16</v>
      </c>
      <c r="E30" s="72" t="n">
        <v>32.7948</v>
      </c>
      <c r="F30" s="72" t="n">
        <v>37.8324</v>
      </c>
      <c r="G30" s="72" t="n">
        <v>39.5648</v>
      </c>
      <c r="H30" s="72" t="n">
        <v>18554.14</v>
      </c>
      <c r="I30" s="72" t="n">
        <v>28.93</v>
      </c>
      <c r="J30" s="73" t="n">
        <f aca="false">H30/3600</f>
        <v>5.15392777777778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3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58" t="n">
        <v>18024.1672</v>
      </c>
      <c r="E31" s="59" t="n">
        <v>39.1365</v>
      </c>
      <c r="F31" s="59" t="n">
        <v>43.9189</v>
      </c>
      <c r="G31" s="59" t="n">
        <v>45.2424</v>
      </c>
      <c r="H31" s="59" t="n">
        <v>31673.04</v>
      </c>
      <c r="I31" s="59" t="n">
        <v>50.63</v>
      </c>
      <c r="J31" s="60" t="n">
        <f aca="false">H31/3600</f>
        <v>8.79806666666667</v>
      </c>
      <c r="L31" s="58"/>
      <c r="M31" s="59"/>
      <c r="N31" s="59"/>
      <c r="O31" s="59"/>
      <c r="P31" s="59"/>
      <c r="Q31" s="59"/>
      <c r="R31" s="60" t="n">
        <f aca="false">P31/3600</f>
        <v>0</v>
      </c>
      <c r="S31" s="63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4" t="n">
        <v>6510.4408</v>
      </c>
      <c r="E32" s="65" t="n">
        <v>37.4813</v>
      </c>
      <c r="F32" s="65" t="n">
        <v>42.7469</v>
      </c>
      <c r="G32" s="65" t="n">
        <v>43.3983</v>
      </c>
      <c r="H32" s="65" t="n">
        <v>26971.2</v>
      </c>
      <c r="I32" s="65" t="n">
        <v>40.81</v>
      </c>
      <c r="J32" s="66" t="n">
        <f aca="false">H32/3600</f>
        <v>7.492</v>
      </c>
      <c r="L32" s="64"/>
      <c r="M32" s="65"/>
      <c r="N32" s="65"/>
      <c r="O32" s="65"/>
      <c r="P32" s="65"/>
      <c r="Q32" s="65"/>
      <c r="R32" s="66" t="n">
        <f aca="false">P32/3600</f>
        <v>0</v>
      </c>
      <c r="S32" s="63"/>
      <c r="T32" s="69"/>
      <c r="U32" s="48"/>
      <c r="V32" s="48"/>
      <c r="W32" s="69"/>
      <c r="X32" s="48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4" t="n">
        <v>3073.4016</v>
      </c>
      <c r="E33" s="65" t="n">
        <v>35.6332</v>
      </c>
      <c r="F33" s="65" t="n">
        <v>41.6233</v>
      </c>
      <c r="G33" s="65" t="n">
        <v>41.6764</v>
      </c>
      <c r="H33" s="65" t="n">
        <v>24077.29</v>
      </c>
      <c r="I33" s="65" t="n">
        <v>37.43</v>
      </c>
      <c r="J33" s="66" t="n">
        <f aca="false">H33/3600</f>
        <v>6.68813611111111</v>
      </c>
      <c r="L33" s="64"/>
      <c r="M33" s="65"/>
      <c r="N33" s="65"/>
      <c r="O33" s="65"/>
      <c r="P33" s="65"/>
      <c r="Q33" s="65"/>
      <c r="R33" s="66" t="n">
        <f aca="false">P33/3600</f>
        <v>0</v>
      </c>
      <c r="S33" s="63"/>
      <c r="T33" s="69"/>
      <c r="U33" s="48"/>
      <c r="V33" s="48"/>
      <c r="W33" s="69"/>
      <c r="X33" s="48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633.6304</v>
      </c>
      <c r="E34" s="72" t="n">
        <v>33.6674</v>
      </c>
      <c r="F34" s="72" t="n">
        <v>40.7368</v>
      </c>
      <c r="G34" s="72" t="n">
        <v>40.4026</v>
      </c>
      <c r="H34" s="72" t="n">
        <v>22148.97</v>
      </c>
      <c r="I34" s="72" t="n">
        <v>33.36</v>
      </c>
      <c r="J34" s="73" t="n">
        <f aca="false">H34/3600</f>
        <v>6.15249166666667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3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49</v>
      </c>
      <c r="C35" s="7" t="n">
        <v>22</v>
      </c>
      <c r="D35" s="58" t="n">
        <v>39868.1344</v>
      </c>
      <c r="E35" s="59" t="n">
        <v>37.2918</v>
      </c>
      <c r="F35" s="59" t="n">
        <v>42.2418</v>
      </c>
      <c r="G35" s="59" t="n">
        <v>44.3684</v>
      </c>
      <c r="H35" s="59" t="n">
        <v>35968.39</v>
      </c>
      <c r="I35" s="59" t="n">
        <v>70.91</v>
      </c>
      <c r="J35" s="60" t="n">
        <f aca="false">H35/3600</f>
        <v>9.99121944444445</v>
      </c>
      <c r="L35" s="58"/>
      <c r="M35" s="59"/>
      <c r="N35" s="59"/>
      <c r="O35" s="59"/>
      <c r="P35" s="59"/>
      <c r="Q35" s="59"/>
      <c r="R35" s="60" t="n">
        <f aca="false">P35/3600</f>
        <v>0</v>
      </c>
      <c r="S35" s="63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4" t="n">
        <v>7518.136</v>
      </c>
      <c r="E36" s="65" t="n">
        <v>35.2777</v>
      </c>
      <c r="F36" s="65" t="n">
        <v>40.9991</v>
      </c>
      <c r="G36" s="65" t="n">
        <v>43.2677</v>
      </c>
      <c r="H36" s="65" t="n">
        <v>26080.64</v>
      </c>
      <c r="I36" s="65" t="n">
        <v>42.18</v>
      </c>
      <c r="J36" s="66" t="n">
        <f aca="false">H36/3600</f>
        <v>7.24462222222222</v>
      </c>
      <c r="L36" s="64"/>
      <c r="M36" s="65"/>
      <c r="N36" s="65"/>
      <c r="O36" s="65"/>
      <c r="P36" s="65"/>
      <c r="Q36" s="65"/>
      <c r="R36" s="66" t="n">
        <f aca="false">P36/3600</f>
        <v>0</v>
      </c>
      <c r="S36" s="63"/>
      <c r="T36" s="69"/>
      <c r="U36" s="48"/>
      <c r="V36" s="48"/>
      <c r="W36" s="69"/>
      <c r="X36" s="48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4" t="n">
        <v>2447.8184</v>
      </c>
      <c r="E37" s="65" t="n">
        <v>33.8514</v>
      </c>
      <c r="F37" s="65" t="n">
        <v>39.8815</v>
      </c>
      <c r="G37" s="65" t="n">
        <v>42.3253</v>
      </c>
      <c r="H37" s="65" t="n">
        <v>23149.2</v>
      </c>
      <c r="I37" s="65" t="n">
        <v>36.11</v>
      </c>
      <c r="J37" s="66" t="n">
        <f aca="false">H37/3600</f>
        <v>6.43033333333333</v>
      </c>
      <c r="L37" s="64"/>
      <c r="M37" s="65"/>
      <c r="N37" s="65"/>
      <c r="O37" s="65"/>
      <c r="P37" s="65"/>
      <c r="Q37" s="65"/>
      <c r="R37" s="66" t="n">
        <f aca="false">P37/3600</f>
        <v>0</v>
      </c>
      <c r="S37" s="63"/>
      <c r="T37" s="69"/>
      <c r="U37" s="48"/>
      <c r="V37" s="48"/>
      <c r="W37" s="69"/>
      <c r="X37" s="48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1118.2016</v>
      </c>
      <c r="E38" s="72" t="n">
        <v>32.028</v>
      </c>
      <c r="F38" s="72" t="n">
        <v>39.0131</v>
      </c>
      <c r="G38" s="72" t="n">
        <v>41.5945</v>
      </c>
      <c r="H38" s="72" t="n">
        <v>21877.72</v>
      </c>
      <c r="I38" s="72" t="n">
        <v>32.66</v>
      </c>
      <c r="J38" s="73" t="n">
        <f aca="false">H38/3600</f>
        <v>6.07714444444444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3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8" t="n">
        <v>3642.0728</v>
      </c>
      <c r="E39" s="59" t="n">
        <v>40.3281</v>
      </c>
      <c r="F39" s="59" t="n">
        <v>43.2642</v>
      </c>
      <c r="G39" s="59" t="n">
        <v>43.8829</v>
      </c>
      <c r="H39" s="59" t="n">
        <v>7142.73</v>
      </c>
      <c r="I39" s="59" t="n">
        <v>13.45</v>
      </c>
      <c r="J39" s="60" t="n">
        <f aca="false">H39/3600</f>
        <v>1.98409166666667</v>
      </c>
      <c r="L39" s="58"/>
      <c r="M39" s="59"/>
      <c r="N39" s="59"/>
      <c r="O39" s="59"/>
      <c r="P39" s="59"/>
      <c r="Q39" s="59"/>
      <c r="R39" s="60" t="n">
        <f aca="false">P39/3600</f>
        <v>0</v>
      </c>
      <c r="S39" s="63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4" t="n">
        <v>1757.3648</v>
      </c>
      <c r="E40" s="65" t="n">
        <v>37.2296</v>
      </c>
      <c r="F40" s="65" t="n">
        <v>41.0759</v>
      </c>
      <c r="G40" s="65" t="n">
        <v>41.3627</v>
      </c>
      <c r="H40" s="65" t="n">
        <v>6211.17</v>
      </c>
      <c r="I40" s="65" t="n">
        <v>11.58</v>
      </c>
      <c r="J40" s="66" t="n">
        <f aca="false">H40/3600</f>
        <v>1.725325</v>
      </c>
      <c r="L40" s="64"/>
      <c r="M40" s="65"/>
      <c r="N40" s="65"/>
      <c r="O40" s="65"/>
      <c r="P40" s="65"/>
      <c r="Q40" s="65"/>
      <c r="R40" s="66" t="n">
        <f aca="false">P40/3600</f>
        <v>0</v>
      </c>
      <c r="S40" s="63"/>
      <c r="T40" s="69"/>
      <c r="U40" s="48"/>
      <c r="V40" s="48"/>
      <c r="W40" s="69"/>
      <c r="X40" s="48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4" t="n">
        <v>867.288</v>
      </c>
      <c r="E41" s="65" t="n">
        <v>34.362</v>
      </c>
      <c r="F41" s="65" t="n">
        <v>39.2277</v>
      </c>
      <c r="G41" s="65" t="n">
        <v>39.2759</v>
      </c>
      <c r="H41" s="65" t="n">
        <v>5510.14</v>
      </c>
      <c r="I41" s="65" t="n">
        <v>9.87</v>
      </c>
      <c r="J41" s="66" t="n">
        <f aca="false">H41/3600</f>
        <v>1.53059444444444</v>
      </c>
      <c r="L41" s="64"/>
      <c r="M41" s="65"/>
      <c r="N41" s="65"/>
      <c r="O41" s="65"/>
      <c r="P41" s="65"/>
      <c r="Q41" s="65"/>
      <c r="R41" s="66" t="n">
        <f aca="false">P41/3600</f>
        <v>0</v>
      </c>
      <c r="S41" s="63"/>
      <c r="T41" s="69"/>
      <c r="U41" s="48"/>
      <c r="V41" s="48"/>
      <c r="W41" s="69"/>
      <c r="X41" s="48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60.4104</v>
      </c>
      <c r="E42" s="72" t="n">
        <v>31.9196</v>
      </c>
      <c r="F42" s="72" t="n">
        <v>37.8092</v>
      </c>
      <c r="G42" s="72" t="n">
        <v>37.6819</v>
      </c>
      <c r="H42" s="72" t="n">
        <v>5027.92</v>
      </c>
      <c r="I42" s="72" t="n">
        <v>8.69</v>
      </c>
      <c r="J42" s="73" t="n">
        <f aca="false">H42/3600</f>
        <v>1.39664444444444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3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58" t="n">
        <v>3827.7608</v>
      </c>
      <c r="E43" s="59" t="n">
        <v>40.2084</v>
      </c>
      <c r="F43" s="59" t="n">
        <v>43.723</v>
      </c>
      <c r="G43" s="59" t="n">
        <v>45.2586</v>
      </c>
      <c r="H43" s="59" t="n">
        <v>8009.37</v>
      </c>
      <c r="I43" s="59" t="n">
        <v>14.82</v>
      </c>
      <c r="J43" s="60" t="n">
        <f aca="false">H43/3600</f>
        <v>2.224825</v>
      </c>
      <c r="L43" s="58"/>
      <c r="M43" s="59"/>
      <c r="N43" s="59"/>
      <c r="O43" s="59"/>
      <c r="P43" s="59"/>
      <c r="Q43" s="59"/>
      <c r="R43" s="60" t="n">
        <f aca="false">P43/3600</f>
        <v>0</v>
      </c>
      <c r="S43" s="63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4" t="n">
        <v>1801.2784</v>
      </c>
      <c r="E44" s="65" t="n">
        <v>37.7185</v>
      </c>
      <c r="F44" s="65" t="n">
        <v>41.9006</v>
      </c>
      <c r="G44" s="65" t="n">
        <v>43.1001</v>
      </c>
      <c r="H44" s="65" t="n">
        <v>7051.94</v>
      </c>
      <c r="I44" s="65" t="n">
        <v>12.45</v>
      </c>
      <c r="J44" s="66" t="n">
        <f aca="false">H44/3600</f>
        <v>1.95887222222222</v>
      </c>
      <c r="L44" s="64"/>
      <c r="M44" s="65"/>
      <c r="N44" s="65"/>
      <c r="O44" s="65"/>
      <c r="P44" s="65"/>
      <c r="Q44" s="65"/>
      <c r="R44" s="66" t="n">
        <f aca="false">P44/3600</f>
        <v>0</v>
      </c>
      <c r="S44" s="63"/>
      <c r="T44" s="69"/>
      <c r="U44" s="48"/>
      <c r="V44" s="48"/>
      <c r="W44" s="69"/>
      <c r="X44" s="48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4" t="n">
        <v>910.9024</v>
      </c>
      <c r="E45" s="65" t="n">
        <v>34.9854</v>
      </c>
      <c r="F45" s="65" t="n">
        <v>40.3227</v>
      </c>
      <c r="G45" s="65" t="n">
        <v>41.3068</v>
      </c>
      <c r="H45" s="65" t="n">
        <v>6376.92</v>
      </c>
      <c r="I45" s="65" t="n">
        <v>10.97</v>
      </c>
      <c r="J45" s="66" t="n">
        <f aca="false">H45/3600</f>
        <v>1.77136666666667</v>
      </c>
      <c r="L45" s="64"/>
      <c r="M45" s="65"/>
      <c r="N45" s="65"/>
      <c r="O45" s="65"/>
      <c r="P45" s="65"/>
      <c r="Q45" s="65"/>
      <c r="R45" s="66" t="n">
        <f aca="false">P45/3600</f>
        <v>0</v>
      </c>
      <c r="S45" s="63"/>
      <c r="T45" s="69"/>
      <c r="U45" s="48"/>
      <c r="V45" s="48"/>
      <c r="W45" s="69"/>
      <c r="X45" s="48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85.6224</v>
      </c>
      <c r="E46" s="72" t="n">
        <v>32.2369</v>
      </c>
      <c r="F46" s="72" t="n">
        <v>39.1275</v>
      </c>
      <c r="G46" s="72" t="n">
        <v>39.9827</v>
      </c>
      <c r="H46" s="72" t="n">
        <v>5960.37</v>
      </c>
      <c r="I46" s="72" t="n">
        <v>9.91</v>
      </c>
      <c r="J46" s="73" t="n">
        <f aca="false">H46/3600</f>
        <v>1.65565833333333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3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8" t="n">
        <v>7185.1624</v>
      </c>
      <c r="E47" s="59" t="n">
        <v>38.216</v>
      </c>
      <c r="F47" s="59" t="n">
        <v>41.5558</v>
      </c>
      <c r="G47" s="59" t="n">
        <v>42.584</v>
      </c>
      <c r="H47" s="59" t="n">
        <v>7736.72</v>
      </c>
      <c r="I47" s="59" t="n">
        <v>15.63</v>
      </c>
      <c r="J47" s="60" t="n">
        <f aca="false">H47/3600</f>
        <v>2.14908888888889</v>
      </c>
      <c r="L47" s="58"/>
      <c r="M47" s="59"/>
      <c r="N47" s="59"/>
      <c r="O47" s="59"/>
      <c r="P47" s="59"/>
      <c r="Q47" s="59"/>
      <c r="R47" s="60" t="n">
        <f aca="false">P47/3600</f>
        <v>0</v>
      </c>
      <c r="S47" s="63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4" t="n">
        <v>3272.828</v>
      </c>
      <c r="E48" s="65" t="n">
        <v>34.7314</v>
      </c>
      <c r="F48" s="65" t="n">
        <v>39.1095</v>
      </c>
      <c r="G48" s="65" t="n">
        <v>40.0514</v>
      </c>
      <c r="H48" s="65" t="n">
        <v>6452.04</v>
      </c>
      <c r="I48" s="65" t="n">
        <v>12.62</v>
      </c>
      <c r="J48" s="66" t="n">
        <f aca="false">H48/3600</f>
        <v>1.79223333333333</v>
      </c>
      <c r="L48" s="64"/>
      <c r="M48" s="65"/>
      <c r="N48" s="65"/>
      <c r="O48" s="65"/>
      <c r="P48" s="65"/>
      <c r="Q48" s="65"/>
      <c r="R48" s="66" t="n">
        <f aca="false">P48/3600</f>
        <v>0</v>
      </c>
      <c r="S48" s="63"/>
      <c r="T48" s="69"/>
      <c r="U48" s="48"/>
      <c r="V48" s="48"/>
      <c r="W48" s="69"/>
      <c r="X48" s="48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4" t="n">
        <v>1540.0912</v>
      </c>
      <c r="E49" s="65" t="n">
        <v>31.592</v>
      </c>
      <c r="F49" s="65" t="n">
        <v>37.3096</v>
      </c>
      <c r="G49" s="65" t="n">
        <v>38.1549</v>
      </c>
      <c r="H49" s="65" t="n">
        <v>5626.28</v>
      </c>
      <c r="I49" s="65" t="n">
        <v>10.53</v>
      </c>
      <c r="J49" s="66" t="n">
        <f aca="false">H49/3600</f>
        <v>1.56285555555556</v>
      </c>
      <c r="L49" s="64"/>
      <c r="M49" s="65"/>
      <c r="N49" s="65"/>
      <c r="O49" s="65"/>
      <c r="P49" s="65"/>
      <c r="Q49" s="65"/>
      <c r="R49" s="66" t="n">
        <f aca="false">P49/3600</f>
        <v>0</v>
      </c>
      <c r="S49" s="63"/>
      <c r="T49" s="69"/>
      <c r="U49" s="48"/>
      <c r="V49" s="48"/>
      <c r="W49" s="69"/>
      <c r="X49" s="48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728.62</v>
      </c>
      <c r="E50" s="72" t="n">
        <v>28.6561</v>
      </c>
      <c r="F50" s="72" t="n">
        <v>36.0477</v>
      </c>
      <c r="G50" s="72" t="n">
        <v>36.8211</v>
      </c>
      <c r="H50" s="72" t="n">
        <v>5093.84</v>
      </c>
      <c r="I50" s="72" t="n">
        <v>9.07</v>
      </c>
      <c r="J50" s="73" t="n">
        <f aca="false">H50/3600</f>
        <v>1.41495555555556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3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8" t="n">
        <v>5017.0904</v>
      </c>
      <c r="E51" s="59" t="n">
        <v>38.9681</v>
      </c>
      <c r="F51" s="59" t="n">
        <v>41.5275</v>
      </c>
      <c r="G51" s="59" t="n">
        <v>42.954</v>
      </c>
      <c r="H51" s="59" t="n">
        <v>5773.46</v>
      </c>
      <c r="I51" s="59" t="n">
        <v>10.8</v>
      </c>
      <c r="J51" s="60" t="n">
        <f aca="false">H51/3600</f>
        <v>1.60373888888889</v>
      </c>
      <c r="L51" s="58"/>
      <c r="M51" s="59"/>
      <c r="N51" s="59"/>
      <c r="O51" s="59"/>
      <c r="P51" s="59"/>
      <c r="Q51" s="59"/>
      <c r="R51" s="60" t="n">
        <f aca="false">P51/3600</f>
        <v>0</v>
      </c>
      <c r="S51" s="63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4" t="n">
        <v>2139.8872</v>
      </c>
      <c r="E52" s="65" t="n">
        <v>35.8448</v>
      </c>
      <c r="F52" s="65" t="n">
        <v>39.2885</v>
      </c>
      <c r="G52" s="65" t="n">
        <v>40.8784</v>
      </c>
      <c r="H52" s="65" t="n">
        <v>4863.7</v>
      </c>
      <c r="I52" s="65" t="n">
        <v>8.64</v>
      </c>
      <c r="J52" s="66" t="n">
        <f aca="false">H52/3600</f>
        <v>1.35102777777778</v>
      </c>
      <c r="L52" s="64"/>
      <c r="M52" s="65"/>
      <c r="N52" s="65"/>
      <c r="O52" s="65"/>
      <c r="P52" s="65"/>
      <c r="Q52" s="65"/>
      <c r="R52" s="66" t="n">
        <f aca="false">P52/3600</f>
        <v>0</v>
      </c>
      <c r="S52" s="63"/>
      <c r="T52" s="69"/>
      <c r="U52" s="48"/>
      <c r="V52" s="48"/>
      <c r="W52" s="69"/>
      <c r="X52" s="48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4" t="n">
        <v>1008.5712</v>
      </c>
      <c r="E53" s="65" t="n">
        <v>33.0002</v>
      </c>
      <c r="F53" s="65" t="n">
        <v>37.5171</v>
      </c>
      <c r="G53" s="65" t="n">
        <v>39.2635</v>
      </c>
      <c r="H53" s="65" t="n">
        <v>4199.42</v>
      </c>
      <c r="I53" s="65" t="n">
        <v>7.28</v>
      </c>
      <c r="J53" s="66" t="n">
        <f aca="false">H53/3600</f>
        <v>1.16650555555556</v>
      </c>
      <c r="L53" s="64"/>
      <c r="M53" s="65"/>
      <c r="N53" s="65"/>
      <c r="O53" s="65"/>
      <c r="P53" s="65"/>
      <c r="Q53" s="65"/>
      <c r="R53" s="66" t="n">
        <f aca="false">P53/3600</f>
        <v>0</v>
      </c>
      <c r="S53" s="63"/>
      <c r="T53" s="69"/>
      <c r="U53" s="48"/>
      <c r="V53" s="48"/>
      <c r="W53" s="69"/>
      <c r="X53" s="48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92.3232</v>
      </c>
      <c r="E54" s="72" t="n">
        <v>30.3541</v>
      </c>
      <c r="F54" s="72" t="n">
        <v>36.2463</v>
      </c>
      <c r="G54" s="72" t="n">
        <v>38.0384</v>
      </c>
      <c r="H54" s="72" t="n">
        <v>3741.51</v>
      </c>
      <c r="I54" s="72" t="n">
        <v>6.35</v>
      </c>
      <c r="J54" s="73" t="n">
        <f aca="false">H54/3600</f>
        <v>1.03930833333333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3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8" t="n">
        <v>1579.0272</v>
      </c>
      <c r="E55" s="59" t="n">
        <v>40.672</v>
      </c>
      <c r="F55" s="59" t="n">
        <v>44.1568</v>
      </c>
      <c r="G55" s="59" t="n">
        <v>43.3254</v>
      </c>
      <c r="H55" s="59" t="n">
        <v>1931.79</v>
      </c>
      <c r="I55" s="59" t="n">
        <v>3.82</v>
      </c>
      <c r="J55" s="60" t="n">
        <f aca="false">H55/3600</f>
        <v>0.536608333333333</v>
      </c>
      <c r="L55" s="58"/>
      <c r="M55" s="59"/>
      <c r="N55" s="59"/>
      <c r="O55" s="59"/>
      <c r="P55" s="59"/>
      <c r="Q55" s="59"/>
      <c r="R55" s="60" t="n">
        <f aca="false">P55/3600</f>
        <v>0</v>
      </c>
      <c r="S55" s="63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4" t="n">
        <v>792.3192</v>
      </c>
      <c r="E56" s="65" t="n">
        <v>36.9419</v>
      </c>
      <c r="F56" s="65" t="n">
        <v>41.6756</v>
      </c>
      <c r="G56" s="65" t="n">
        <v>40.4583</v>
      </c>
      <c r="H56" s="65" t="n">
        <v>1692.25</v>
      </c>
      <c r="I56" s="65" t="n">
        <v>3.22</v>
      </c>
      <c r="J56" s="66" t="n">
        <f aca="false">H56/3600</f>
        <v>0.470069444444444</v>
      </c>
      <c r="L56" s="64"/>
      <c r="M56" s="65"/>
      <c r="N56" s="65"/>
      <c r="O56" s="65"/>
      <c r="P56" s="65"/>
      <c r="Q56" s="65"/>
      <c r="R56" s="66" t="n">
        <f aca="false">P56/3600</f>
        <v>0</v>
      </c>
      <c r="S56" s="63"/>
      <c r="T56" s="69"/>
      <c r="U56" s="48"/>
      <c r="V56" s="48"/>
      <c r="W56" s="69"/>
      <c r="X56" s="48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4" t="n">
        <v>394.8232</v>
      </c>
      <c r="E57" s="65" t="n">
        <v>33.5892</v>
      </c>
      <c r="F57" s="65" t="n">
        <v>39.7144</v>
      </c>
      <c r="G57" s="65" t="n">
        <v>38.1957</v>
      </c>
      <c r="H57" s="65" t="n">
        <v>1497.2</v>
      </c>
      <c r="I57" s="65" t="n">
        <v>2.74</v>
      </c>
      <c r="J57" s="66" t="n">
        <f aca="false">H57/3600</f>
        <v>0.415888888888889</v>
      </c>
      <c r="L57" s="64"/>
      <c r="M57" s="65"/>
      <c r="N57" s="65"/>
      <c r="O57" s="65"/>
      <c r="P57" s="65"/>
      <c r="Q57" s="65"/>
      <c r="R57" s="66" t="n">
        <f aca="false">P57/3600</f>
        <v>0</v>
      </c>
      <c r="S57" s="63"/>
      <c r="T57" s="69"/>
      <c r="U57" s="48"/>
      <c r="V57" s="48"/>
      <c r="W57" s="69"/>
      <c r="X57" s="48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07.0504</v>
      </c>
      <c r="E58" s="72" t="n">
        <v>30.8068</v>
      </c>
      <c r="F58" s="72" t="n">
        <v>38.3067</v>
      </c>
      <c r="G58" s="72" t="n">
        <v>36.5661</v>
      </c>
      <c r="H58" s="72" t="n">
        <v>1357.46</v>
      </c>
      <c r="I58" s="72" t="n">
        <v>2.36</v>
      </c>
      <c r="J58" s="73" t="n">
        <f aca="false">H58/3600</f>
        <v>0.377072222222222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3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58" t="n">
        <v>1698.6528</v>
      </c>
      <c r="E59" s="59" t="n">
        <v>37.953</v>
      </c>
      <c r="F59" s="59" t="n">
        <v>43.2479</v>
      </c>
      <c r="G59" s="59" t="n">
        <v>44.2538</v>
      </c>
      <c r="H59" s="59" t="n">
        <v>2056.45</v>
      </c>
      <c r="I59" s="59" t="n">
        <v>4.34</v>
      </c>
      <c r="J59" s="60" t="n">
        <f aca="false">H59/3600</f>
        <v>0.571236111111111</v>
      </c>
      <c r="L59" s="58"/>
      <c r="M59" s="59"/>
      <c r="N59" s="59"/>
      <c r="O59" s="59"/>
      <c r="P59" s="59"/>
      <c r="Q59" s="59"/>
      <c r="R59" s="60" t="n">
        <f aca="false">P59/3600</f>
        <v>0</v>
      </c>
      <c r="S59" s="63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4" t="n">
        <v>657.3984</v>
      </c>
      <c r="E60" s="65" t="n">
        <v>34.6515</v>
      </c>
      <c r="F60" s="65" t="n">
        <v>41.2299</v>
      </c>
      <c r="G60" s="65" t="n">
        <v>42.1928</v>
      </c>
      <c r="H60" s="65" t="n">
        <v>1668.03</v>
      </c>
      <c r="I60" s="65" t="n">
        <v>3.26</v>
      </c>
      <c r="J60" s="66" t="n">
        <f aca="false">H60/3600</f>
        <v>0.463341666666667</v>
      </c>
      <c r="L60" s="64"/>
      <c r="M60" s="65"/>
      <c r="N60" s="65"/>
      <c r="O60" s="65"/>
      <c r="P60" s="65"/>
      <c r="Q60" s="65"/>
      <c r="R60" s="66" t="n">
        <f aca="false">P60/3600</f>
        <v>0</v>
      </c>
      <c r="S60" s="63"/>
      <c r="T60" s="69"/>
      <c r="U60" s="48"/>
      <c r="V60" s="48"/>
      <c r="W60" s="69"/>
      <c r="X60" s="48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4" t="n">
        <v>297.02</v>
      </c>
      <c r="E61" s="65" t="n">
        <v>31.8744</v>
      </c>
      <c r="F61" s="65" t="n">
        <v>39.7187</v>
      </c>
      <c r="G61" s="65" t="n">
        <v>40.6966</v>
      </c>
      <c r="H61" s="65" t="n">
        <v>1460.94</v>
      </c>
      <c r="I61" s="65" t="n">
        <v>2.73</v>
      </c>
      <c r="J61" s="66" t="n">
        <f aca="false">H61/3600</f>
        <v>0.405816666666667</v>
      </c>
      <c r="L61" s="64"/>
      <c r="M61" s="65"/>
      <c r="N61" s="65"/>
      <c r="O61" s="65"/>
      <c r="P61" s="65"/>
      <c r="Q61" s="65"/>
      <c r="R61" s="66" t="n">
        <f aca="false">P61/3600</f>
        <v>0</v>
      </c>
      <c r="S61" s="63"/>
      <c r="T61" s="69"/>
      <c r="U61" s="48"/>
      <c r="V61" s="48"/>
      <c r="W61" s="69"/>
      <c r="X61" s="48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48.4136</v>
      </c>
      <c r="E62" s="72" t="n">
        <v>29.2013</v>
      </c>
      <c r="F62" s="72" t="n">
        <v>38.7517</v>
      </c>
      <c r="G62" s="72" t="n">
        <v>39.7182</v>
      </c>
      <c r="H62" s="72" t="n">
        <v>1355.92</v>
      </c>
      <c r="I62" s="72" t="n">
        <v>2.44</v>
      </c>
      <c r="J62" s="73" t="n">
        <f aca="false">H62/3600</f>
        <v>0.376644444444444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3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58" t="n">
        <v>1710.2184</v>
      </c>
      <c r="E63" s="59" t="n">
        <v>38.1822</v>
      </c>
      <c r="F63" s="59" t="n">
        <v>41.4072</v>
      </c>
      <c r="G63" s="59" t="n">
        <v>42.3566</v>
      </c>
      <c r="H63" s="59" t="n">
        <v>1720.74</v>
      </c>
      <c r="I63" s="59" t="n">
        <v>3.68</v>
      </c>
      <c r="J63" s="60" t="n">
        <f aca="false">H63/3600</f>
        <v>0.477983333333333</v>
      </c>
      <c r="L63" s="58"/>
      <c r="M63" s="59"/>
      <c r="N63" s="59"/>
      <c r="O63" s="59"/>
      <c r="P63" s="59"/>
      <c r="Q63" s="59"/>
      <c r="R63" s="60" t="n">
        <f aca="false">P63/3600</f>
        <v>0</v>
      </c>
      <c r="S63" s="63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4" t="n">
        <v>785.8976</v>
      </c>
      <c r="E64" s="65" t="n">
        <v>34.8428</v>
      </c>
      <c r="F64" s="65" t="n">
        <v>38.9255</v>
      </c>
      <c r="G64" s="65" t="n">
        <v>39.6903</v>
      </c>
      <c r="H64" s="65" t="n">
        <v>1434.11</v>
      </c>
      <c r="I64" s="65" t="n">
        <v>2.96</v>
      </c>
      <c r="J64" s="66" t="n">
        <f aca="false">H64/3600</f>
        <v>0.398363888888889</v>
      </c>
      <c r="L64" s="64"/>
      <c r="M64" s="65"/>
      <c r="N64" s="65"/>
      <c r="O64" s="65"/>
      <c r="P64" s="65"/>
      <c r="Q64" s="65"/>
      <c r="R64" s="66" t="n">
        <f aca="false">P64/3600</f>
        <v>0</v>
      </c>
      <c r="S64" s="63"/>
      <c r="T64" s="69"/>
      <c r="U64" s="48"/>
      <c r="V64" s="48"/>
      <c r="W64" s="69"/>
      <c r="X64" s="48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4" t="n">
        <v>367.9368</v>
      </c>
      <c r="E65" s="65" t="n">
        <v>31.6587</v>
      </c>
      <c r="F65" s="65" t="n">
        <v>37.0013</v>
      </c>
      <c r="G65" s="65" t="n">
        <v>37.6788</v>
      </c>
      <c r="H65" s="65" t="n">
        <v>1247.65</v>
      </c>
      <c r="I65" s="65" t="n">
        <v>2.45</v>
      </c>
      <c r="J65" s="66" t="n">
        <f aca="false">H65/3600</f>
        <v>0.346569444444445</v>
      </c>
      <c r="L65" s="64"/>
      <c r="M65" s="65"/>
      <c r="N65" s="65"/>
      <c r="O65" s="65"/>
      <c r="P65" s="65"/>
      <c r="Q65" s="65"/>
      <c r="R65" s="66" t="n">
        <f aca="false">P65/3600</f>
        <v>0</v>
      </c>
      <c r="S65" s="63"/>
      <c r="T65" s="69"/>
      <c r="U65" s="48"/>
      <c r="V65" s="48"/>
      <c r="W65" s="69"/>
      <c r="X65" s="48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72.8992</v>
      </c>
      <c r="E66" s="72" t="n">
        <v>28.7354</v>
      </c>
      <c r="F66" s="72" t="n">
        <v>35.6549</v>
      </c>
      <c r="G66" s="72" t="n">
        <v>36.278</v>
      </c>
      <c r="H66" s="72" t="n">
        <v>1132.88</v>
      </c>
      <c r="I66" s="72" t="n">
        <v>2.11</v>
      </c>
      <c r="J66" s="73" t="n">
        <f aca="false">H66/3600</f>
        <v>0.314688888888889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3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8" t="n">
        <v>1261.0424</v>
      </c>
      <c r="E67" s="59" t="n">
        <v>39.4923</v>
      </c>
      <c r="F67" s="59" t="n">
        <v>41.6952</v>
      </c>
      <c r="G67" s="59" t="n">
        <v>42.7672</v>
      </c>
      <c r="H67" s="59" t="n">
        <v>1336.21</v>
      </c>
      <c r="I67" s="59" t="n">
        <v>2.78</v>
      </c>
      <c r="J67" s="60" t="n">
        <f aca="false">H67/3600</f>
        <v>0.371169444444444</v>
      </c>
      <c r="L67" s="58"/>
      <c r="M67" s="59"/>
      <c r="N67" s="59"/>
      <c r="O67" s="59"/>
      <c r="P67" s="59"/>
      <c r="Q67" s="59"/>
      <c r="R67" s="60" t="n">
        <f aca="false">P67/3600</f>
        <v>0</v>
      </c>
      <c r="S67" s="63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4" t="n">
        <v>621.4648</v>
      </c>
      <c r="E68" s="65" t="n">
        <v>35.7774</v>
      </c>
      <c r="F68" s="65" t="n">
        <v>39.0894</v>
      </c>
      <c r="G68" s="65" t="n">
        <v>40.3048</v>
      </c>
      <c r="H68" s="65" t="n">
        <v>1141.81</v>
      </c>
      <c r="I68" s="65" t="n">
        <v>2.27</v>
      </c>
      <c r="J68" s="66" t="n">
        <f aca="false">H68/3600</f>
        <v>0.317169444444444</v>
      </c>
      <c r="L68" s="64"/>
      <c r="M68" s="65"/>
      <c r="N68" s="65"/>
      <c r="O68" s="65"/>
      <c r="P68" s="65"/>
      <c r="Q68" s="65"/>
      <c r="R68" s="66" t="n">
        <f aca="false">P68/3600</f>
        <v>0</v>
      </c>
      <c r="S68" s="63"/>
      <c r="T68" s="69"/>
      <c r="U68" s="48"/>
      <c r="V68" s="48"/>
      <c r="W68" s="69"/>
      <c r="X68" s="48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4" t="n">
        <v>302.6152</v>
      </c>
      <c r="E69" s="65" t="n">
        <v>32.3544</v>
      </c>
      <c r="F69" s="65" t="n">
        <v>37.161</v>
      </c>
      <c r="G69" s="65" t="n">
        <v>38.4117</v>
      </c>
      <c r="H69" s="65" t="n">
        <v>989.82</v>
      </c>
      <c r="I69" s="65" t="n">
        <v>1.86</v>
      </c>
      <c r="J69" s="66" t="n">
        <f aca="false">H69/3600</f>
        <v>0.27495</v>
      </c>
      <c r="L69" s="64"/>
      <c r="M69" s="65"/>
      <c r="N69" s="65"/>
      <c r="O69" s="65"/>
      <c r="P69" s="65"/>
      <c r="Q69" s="65"/>
      <c r="R69" s="66" t="n">
        <f aca="false">P69/3600</f>
        <v>0</v>
      </c>
      <c r="S69" s="63"/>
      <c r="T69" s="69"/>
      <c r="U69" s="48"/>
      <c r="V69" s="48"/>
      <c r="W69" s="69"/>
      <c r="X69" s="48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50.0448</v>
      </c>
      <c r="E70" s="72" t="n">
        <v>29.5713</v>
      </c>
      <c r="F70" s="72" t="n">
        <v>35.7628</v>
      </c>
      <c r="G70" s="72" t="n">
        <v>36.8879</v>
      </c>
      <c r="H70" s="72" t="n">
        <v>871.95</v>
      </c>
      <c r="I70" s="72" t="n">
        <v>1.56</v>
      </c>
      <c r="J70" s="73" t="n">
        <f aca="false">H70/3600</f>
        <v>0.242208333333333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3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5" t="s">
        <v>81</v>
      </c>
      <c r="B71" s="85" t="s">
        <v>66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94" t="s">
        <v>82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9"/>
      <c r="L72" s="95"/>
      <c r="M72" s="96"/>
      <c r="N72" s="96"/>
      <c r="O72" s="96"/>
      <c r="P72" s="96"/>
      <c r="Q72" s="96"/>
      <c r="R72" s="97"/>
      <c r="S72" s="90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9"/>
      <c r="L73" s="95"/>
      <c r="M73" s="96"/>
      <c r="N73" s="96"/>
      <c r="O73" s="96"/>
      <c r="P73" s="96"/>
      <c r="Q73" s="96"/>
      <c r="R73" s="97"/>
      <c r="S73" s="90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94"/>
      <c r="B74" s="101"/>
      <c r="C74" s="101" t="n">
        <v>37</v>
      </c>
      <c r="D74" s="102"/>
      <c r="E74" s="103"/>
      <c r="F74" s="103"/>
      <c r="G74" s="103"/>
      <c r="H74" s="103"/>
      <c r="I74" s="103"/>
      <c r="J74" s="104"/>
      <c r="K74" s="89"/>
      <c r="L74" s="102"/>
      <c r="M74" s="103"/>
      <c r="N74" s="103"/>
      <c r="O74" s="103"/>
      <c r="P74" s="103"/>
      <c r="Q74" s="103"/>
      <c r="R74" s="104"/>
      <c r="S74" s="90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94"/>
      <c r="B75" s="85" t="s">
        <v>67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9"/>
      <c r="L76" s="95"/>
      <c r="M76" s="96"/>
      <c r="N76" s="96"/>
      <c r="O76" s="96"/>
      <c r="P76" s="96"/>
      <c r="Q76" s="96"/>
      <c r="R76" s="97"/>
      <c r="S76" s="90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9"/>
      <c r="L77" s="95"/>
      <c r="M77" s="96"/>
      <c r="N77" s="96"/>
      <c r="O77" s="96"/>
      <c r="P77" s="96"/>
      <c r="Q77" s="96"/>
      <c r="R77" s="97"/>
      <c r="S77" s="90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94"/>
      <c r="B78" s="101"/>
      <c r="C78" s="101" t="n">
        <v>37</v>
      </c>
      <c r="D78" s="102"/>
      <c r="E78" s="103"/>
      <c r="F78" s="103"/>
      <c r="G78" s="103"/>
      <c r="H78" s="103"/>
      <c r="I78" s="103"/>
      <c r="J78" s="104"/>
      <c r="K78" s="89"/>
      <c r="L78" s="102"/>
      <c r="M78" s="103"/>
      <c r="N78" s="103"/>
      <c r="O78" s="103"/>
      <c r="P78" s="103"/>
      <c r="Q78" s="103"/>
      <c r="R78" s="104"/>
      <c r="S78" s="90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94"/>
      <c r="B79" s="85" t="s">
        <v>68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9"/>
      <c r="L80" s="95"/>
      <c r="M80" s="96"/>
      <c r="N80" s="96"/>
      <c r="O80" s="96"/>
      <c r="P80" s="96"/>
      <c r="Q80" s="96"/>
      <c r="R80" s="97"/>
      <c r="S80" s="90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9"/>
      <c r="L81" s="95"/>
      <c r="M81" s="96"/>
      <c r="N81" s="96"/>
      <c r="O81" s="96"/>
      <c r="P81" s="96"/>
      <c r="Q81" s="96"/>
      <c r="R81" s="97"/>
      <c r="S81" s="90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101"/>
      <c r="B82" s="101"/>
      <c r="C82" s="101" t="n">
        <v>37</v>
      </c>
      <c r="D82" s="102"/>
      <c r="E82" s="103"/>
      <c r="F82" s="103"/>
      <c r="G82" s="103"/>
      <c r="H82" s="103"/>
      <c r="I82" s="103"/>
      <c r="J82" s="104"/>
      <c r="K82" s="89"/>
      <c r="L82" s="102"/>
      <c r="M82" s="103"/>
      <c r="N82" s="103"/>
      <c r="O82" s="103"/>
      <c r="P82" s="103"/>
      <c r="Q82" s="103"/>
      <c r="R82" s="104"/>
      <c r="S82" s="90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8" t="n">
        <v>3797.4952</v>
      </c>
      <c r="E83" s="59" t="n">
        <v>40.491</v>
      </c>
      <c r="F83" s="59" t="n">
        <v>43.196</v>
      </c>
      <c r="G83" s="59" t="n">
        <v>43.768</v>
      </c>
      <c r="H83" s="59" t="n">
        <v>7076.56</v>
      </c>
      <c r="I83" s="59" t="n">
        <v>13.38</v>
      </c>
      <c r="J83" s="60" t="n">
        <f aca="false">H83/3600</f>
        <v>1.96571111111111</v>
      </c>
      <c r="L83" s="58"/>
      <c r="M83" s="59"/>
      <c r="N83" s="59"/>
      <c r="O83" s="59"/>
      <c r="P83" s="59"/>
      <c r="Q83" s="59"/>
      <c r="R83" s="60" t="n">
        <f aca="false">P83/3600</f>
        <v>0</v>
      </c>
      <c r="S83" s="63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4" t="n">
        <v>1878.944</v>
      </c>
      <c r="E84" s="65" t="n">
        <v>37.3108</v>
      </c>
      <c r="F84" s="65" t="n">
        <v>40.7414</v>
      </c>
      <c r="G84" s="65" t="n">
        <v>41.0104</v>
      </c>
      <c r="H84" s="65" t="n">
        <v>6180.93</v>
      </c>
      <c r="I84" s="65" t="n">
        <v>11.54</v>
      </c>
      <c r="J84" s="66" t="n">
        <f aca="false">H84/3600</f>
        <v>1.716925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69"/>
      <c r="U84" s="48"/>
      <c r="V84" s="48"/>
      <c r="W84" s="69"/>
      <c r="X84" s="48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4" t="n">
        <v>950.6728</v>
      </c>
      <c r="E85" s="65" t="n">
        <v>34.3274</v>
      </c>
      <c r="F85" s="65" t="n">
        <v>38.6759</v>
      </c>
      <c r="G85" s="65" t="n">
        <v>38.7023</v>
      </c>
      <c r="H85" s="65" t="n">
        <v>5477.17</v>
      </c>
      <c r="I85" s="65" t="n">
        <v>10.05</v>
      </c>
      <c r="J85" s="66" t="n">
        <f aca="false">H85/3600</f>
        <v>1.52143611111111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69"/>
      <c r="U85" s="48"/>
      <c r="V85" s="48"/>
      <c r="W85" s="69"/>
      <c r="X85" s="48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513.2984</v>
      </c>
      <c r="E86" s="72" t="n">
        <v>31.7218</v>
      </c>
      <c r="F86" s="72" t="n">
        <v>37.1077</v>
      </c>
      <c r="G86" s="72" t="n">
        <v>37.0052</v>
      </c>
      <c r="H86" s="72" t="n">
        <v>4996.02</v>
      </c>
      <c r="I86" s="72" t="n">
        <v>8.97</v>
      </c>
      <c r="J86" s="73" t="n">
        <f aca="false">H86/3600</f>
        <v>1.38778333333333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3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4"/>
      <c r="B87" s="7" t="s">
        <v>30</v>
      </c>
      <c r="C87" s="7" t="n">
        <v>22</v>
      </c>
      <c r="D87" s="58" t="n">
        <v>5860.2125</v>
      </c>
      <c r="E87" s="59" t="n">
        <v>42.3008</v>
      </c>
      <c r="F87" s="59" t="n">
        <v>45.9742</v>
      </c>
      <c r="G87" s="59" t="n">
        <v>46.0553</v>
      </c>
      <c r="H87" s="59" t="n">
        <v>12233.96</v>
      </c>
      <c r="I87" s="59" t="n">
        <v>19.61</v>
      </c>
      <c r="J87" s="60" t="n">
        <f aca="false">H87/3600</f>
        <v>3.39832222222222</v>
      </c>
      <c r="L87" s="58"/>
      <c r="M87" s="59"/>
      <c r="N87" s="59"/>
      <c r="O87" s="59"/>
      <c r="P87" s="59"/>
      <c r="Q87" s="59"/>
      <c r="R87" s="60" t="n">
        <f aca="false">P87/3600</f>
        <v>0</v>
      </c>
      <c r="S87" s="63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4" t="n">
        <v>3003.1464</v>
      </c>
      <c r="E88" s="65" t="n">
        <v>38.349</v>
      </c>
      <c r="F88" s="65" t="n">
        <v>43.334</v>
      </c>
      <c r="G88" s="65" t="n">
        <v>43.3799</v>
      </c>
      <c r="H88" s="65" t="n">
        <v>10372.02</v>
      </c>
      <c r="I88" s="65" t="n">
        <v>17.47</v>
      </c>
      <c r="J88" s="66" t="n">
        <f aca="false">H88/3600</f>
        <v>2.88111666666667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69"/>
      <c r="U88" s="48"/>
      <c r="V88" s="48"/>
      <c r="W88" s="69"/>
      <c r="X88" s="48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4" t="n">
        <v>1472.484</v>
      </c>
      <c r="E89" s="65" t="n">
        <v>34.6667</v>
      </c>
      <c r="F89" s="65" t="n">
        <v>41.2514</v>
      </c>
      <c r="G89" s="65" t="n">
        <v>41.0218</v>
      </c>
      <c r="H89" s="65" t="n">
        <v>8724.76</v>
      </c>
      <c r="I89" s="65" t="n">
        <v>13.93</v>
      </c>
      <c r="J89" s="66" t="n">
        <f aca="false">H89/3600</f>
        <v>2.42354444444444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69"/>
      <c r="U89" s="48"/>
      <c r="V89" s="48"/>
      <c r="W89" s="69"/>
      <c r="X89" s="48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737.3381</v>
      </c>
      <c r="E90" s="72" t="n">
        <v>31.649</v>
      </c>
      <c r="F90" s="72" t="n">
        <v>39.7873</v>
      </c>
      <c r="G90" s="72" t="n">
        <v>39.1078</v>
      </c>
      <c r="H90" s="72" t="n">
        <v>7726.41</v>
      </c>
      <c r="I90" s="72" t="n">
        <v>13.63</v>
      </c>
      <c r="J90" s="73" t="n">
        <f aca="false">H90/3600</f>
        <v>2.146225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3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8" t="n">
        <v>1594.9552</v>
      </c>
      <c r="E91" s="59" t="n">
        <v>47.6492</v>
      </c>
      <c r="F91" s="59" t="n">
        <v>45.6107</v>
      </c>
      <c r="G91" s="59" t="n">
        <v>45.6853</v>
      </c>
      <c r="H91" s="59" t="n">
        <v>3828.8</v>
      </c>
      <c r="I91" s="59" t="n">
        <v>5.72</v>
      </c>
      <c r="J91" s="60" t="n">
        <f aca="false">H91/3600</f>
        <v>1.06355555555556</v>
      </c>
      <c r="L91" s="58"/>
      <c r="M91" s="59"/>
      <c r="N91" s="59"/>
      <c r="O91" s="59"/>
      <c r="P91" s="59"/>
      <c r="Q91" s="59"/>
      <c r="R91" s="60" t="n">
        <f aca="false">P91/3600</f>
        <v>0</v>
      </c>
      <c r="S91" s="63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4" t="n">
        <v>1211.5304</v>
      </c>
      <c r="E92" s="65" t="n">
        <v>43.5477</v>
      </c>
      <c r="F92" s="65" t="n">
        <v>41.7892</v>
      </c>
      <c r="G92" s="65" t="n">
        <v>41.9939</v>
      </c>
      <c r="H92" s="65" t="n">
        <v>3827.63</v>
      </c>
      <c r="I92" s="65" t="n">
        <v>5.84</v>
      </c>
      <c r="J92" s="66" t="n">
        <f aca="false">H92/3600</f>
        <v>1.06323055555556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69"/>
      <c r="U92" s="48"/>
      <c r="V92" s="48"/>
      <c r="W92" s="69"/>
      <c r="X92" s="48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4" t="n">
        <v>909.4368</v>
      </c>
      <c r="E93" s="65" t="n">
        <v>38.8944</v>
      </c>
      <c r="F93" s="65" t="n">
        <v>39.6281</v>
      </c>
      <c r="G93" s="65" t="n">
        <v>40.0127</v>
      </c>
      <c r="H93" s="65" t="n">
        <v>3727.71</v>
      </c>
      <c r="I93" s="65" t="n">
        <v>6.24</v>
      </c>
      <c r="J93" s="66" t="n">
        <f aca="false">H93/3600</f>
        <v>1.035475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69"/>
      <c r="U93" s="48"/>
      <c r="V93" s="48"/>
      <c r="W93" s="69"/>
      <c r="X93" s="48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665.308</v>
      </c>
      <c r="E94" s="72" t="n">
        <v>34.0531</v>
      </c>
      <c r="F94" s="72" t="n">
        <v>38.4798</v>
      </c>
      <c r="G94" s="72" t="n">
        <v>38.7503</v>
      </c>
      <c r="H94" s="72" t="n">
        <v>3673.75</v>
      </c>
      <c r="I94" s="72" t="n">
        <v>6.59</v>
      </c>
      <c r="J94" s="73" t="n">
        <f aca="false">H94/3600</f>
        <v>1.02048611111111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3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8" t="n">
        <v>906.9654</v>
      </c>
      <c r="E95" s="59" t="n">
        <v>50.2486</v>
      </c>
      <c r="F95" s="59" t="n">
        <v>53.4954</v>
      </c>
      <c r="G95" s="59" t="n">
        <v>54.5361</v>
      </c>
      <c r="H95" s="59" t="n">
        <v>7074.13</v>
      </c>
      <c r="I95" s="59" t="n">
        <v>12.54</v>
      </c>
      <c r="J95" s="60" t="n">
        <f aca="false">H95/3600</f>
        <v>1.96503611111111</v>
      </c>
      <c r="L95" s="58"/>
      <c r="M95" s="59"/>
      <c r="N95" s="59"/>
      <c r="O95" s="59"/>
      <c r="P95" s="59"/>
      <c r="Q95" s="59"/>
      <c r="R95" s="60" t="n">
        <f aca="false">P95/3600</f>
        <v>0</v>
      </c>
      <c r="S95" s="63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4" t="n">
        <v>569.001</v>
      </c>
      <c r="E96" s="65" t="n">
        <v>46.5168</v>
      </c>
      <c r="F96" s="65" t="n">
        <v>50.3615</v>
      </c>
      <c r="G96" s="65" t="n">
        <v>51.6095</v>
      </c>
      <c r="H96" s="65" t="n">
        <v>7437.21</v>
      </c>
      <c r="I96" s="65" t="n">
        <v>13.2</v>
      </c>
      <c r="J96" s="66" t="n">
        <f aca="false">H96/3600</f>
        <v>2.06589166666667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69"/>
      <c r="U96" s="48"/>
      <c r="V96" s="48"/>
      <c r="W96" s="69"/>
      <c r="X96" s="48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4" t="n">
        <v>367.5901</v>
      </c>
      <c r="E97" s="65" t="n">
        <v>42.9187</v>
      </c>
      <c r="F97" s="65" t="n">
        <v>48.1013</v>
      </c>
      <c r="G97" s="65" t="n">
        <v>49.3743</v>
      </c>
      <c r="H97" s="65" t="n">
        <v>6508</v>
      </c>
      <c r="I97" s="65" t="n">
        <v>12.14</v>
      </c>
      <c r="J97" s="66" t="n">
        <f aca="false">H97/3600</f>
        <v>1.80777777777778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69"/>
      <c r="U97" s="48"/>
      <c r="V97" s="48"/>
      <c r="W97" s="69"/>
      <c r="X97" s="48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244.279</v>
      </c>
      <c r="E98" s="72" t="n">
        <v>39.3503</v>
      </c>
      <c r="F98" s="72" t="n">
        <v>46.3532</v>
      </c>
      <c r="G98" s="72" t="n">
        <v>47.7976</v>
      </c>
      <c r="H98" s="72" t="n">
        <v>6315.19</v>
      </c>
      <c r="I98" s="72" t="n">
        <v>11.86</v>
      </c>
      <c r="J98" s="73" t="n">
        <f aca="false">H98/3600</f>
        <v>1.75421944444444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3"/>
      <c r="T98" s="69"/>
      <c r="U98" s="48"/>
      <c r="V98" s="48"/>
      <c r="W98" s="69"/>
      <c r="X98" s="48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4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3.0058978977265</v>
      </c>
      <c r="J106" s="80" t="n">
        <f aca="false">GEOMEAN(J3:J98)</f>
        <v>2.077602639128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460222222222222</v>
      </c>
      <c r="J108" s="80" t="n">
        <f aca="false">SUM(J3:J98)</f>
        <v>277.335130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J61" colorId="64" zoomScale="100" zoomScaleNormal="100" zoomScalePageLayoutView="100" workbookViewId="0">
      <selection pane="topLeft" activeCell="U83" activeCellId="0" sqref="U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9</v>
      </c>
      <c r="E1" s="52"/>
      <c r="F1" s="52"/>
      <c r="G1" s="52"/>
      <c r="H1" s="52"/>
      <c r="I1" s="52"/>
      <c r="J1" s="52"/>
      <c r="L1" s="52" t="s">
        <v>70</v>
      </c>
      <c r="M1" s="52"/>
      <c r="N1" s="52"/>
      <c r="O1" s="52"/>
      <c r="P1" s="52"/>
      <c r="Q1" s="52"/>
      <c r="R1" s="52"/>
      <c r="S1" s="53"/>
      <c r="T1" s="52" t="s">
        <v>71</v>
      </c>
      <c r="U1" s="52"/>
      <c r="V1" s="52"/>
      <c r="W1" s="52" t="s">
        <v>72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3</v>
      </c>
      <c r="D2" s="46" t="s">
        <v>31</v>
      </c>
      <c r="E2" s="47" t="s">
        <v>32</v>
      </c>
      <c r="F2" s="47" t="s">
        <v>33</v>
      </c>
      <c r="G2" s="47" t="s">
        <v>34</v>
      </c>
      <c r="H2" s="47" t="s">
        <v>74</v>
      </c>
      <c r="I2" s="47" t="s">
        <v>75</v>
      </c>
      <c r="J2" s="57" t="s">
        <v>76</v>
      </c>
      <c r="K2" s="53"/>
      <c r="L2" s="46" t="s">
        <v>31</v>
      </c>
      <c r="M2" s="47" t="s">
        <v>32</v>
      </c>
      <c r="N2" s="47" t="s">
        <v>33</v>
      </c>
      <c r="O2" s="47" t="s">
        <v>34</v>
      </c>
      <c r="P2" s="47" t="s">
        <v>74</v>
      </c>
      <c r="Q2" s="47" t="s">
        <v>75</v>
      </c>
      <c r="R2" s="57" t="s">
        <v>76</v>
      </c>
      <c r="S2" s="32"/>
      <c r="T2" s="46" t="s">
        <v>4</v>
      </c>
      <c r="U2" s="47" t="s">
        <v>5</v>
      </c>
      <c r="V2" s="57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5" t="s">
        <v>9</v>
      </c>
      <c r="B3" s="85" t="s">
        <v>65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7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9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6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4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8" t="n">
        <v>5205.9976</v>
      </c>
      <c r="E19" s="59" t="n">
        <v>41.9317</v>
      </c>
      <c r="F19" s="59" t="n">
        <v>43.5601</v>
      </c>
      <c r="G19" s="59" t="n">
        <v>45.0072</v>
      </c>
      <c r="H19" s="59" t="n">
        <v>22038.17</v>
      </c>
      <c r="I19" s="59" t="n">
        <v>31.48</v>
      </c>
      <c r="J19" s="60" t="n">
        <f aca="false">H19/3600</f>
        <v>6.12171388888889</v>
      </c>
      <c r="L19" s="58" t="n">
        <v>5203.1824</v>
      </c>
      <c r="M19" s="59" t="n">
        <v>41.928</v>
      </c>
      <c r="N19" s="59" t="n">
        <v>43.5538</v>
      </c>
      <c r="O19" s="59" t="n">
        <v>45.0054</v>
      </c>
      <c r="P19" s="59" t="n">
        <v>22083.42</v>
      </c>
      <c r="Q19" s="59" t="n">
        <v>30.76</v>
      </c>
      <c r="R19" s="60" t="n">
        <f aca="false">P19/3600</f>
        <v>6.13428333333333</v>
      </c>
      <c r="S19" s="63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4" t="n">
        <v>2428.2744</v>
      </c>
      <c r="E20" s="65" t="n">
        <v>39.8986</v>
      </c>
      <c r="F20" s="65" t="n">
        <v>41.8904</v>
      </c>
      <c r="G20" s="65" t="n">
        <v>42.9492</v>
      </c>
      <c r="H20" s="65" t="n">
        <v>19608.49</v>
      </c>
      <c r="I20" s="65" t="n">
        <v>27.52</v>
      </c>
      <c r="J20" s="66" t="n">
        <f aca="false">H20/3600</f>
        <v>5.44680277777778</v>
      </c>
      <c r="L20" s="64" t="n">
        <v>2427.8368</v>
      </c>
      <c r="M20" s="65" t="n">
        <v>39.8957</v>
      </c>
      <c r="N20" s="65" t="n">
        <v>41.8841</v>
      </c>
      <c r="O20" s="65" t="n">
        <v>42.9557</v>
      </c>
      <c r="P20" s="65" t="n">
        <v>19510.96</v>
      </c>
      <c r="Q20" s="65" t="n">
        <v>26.79</v>
      </c>
      <c r="R20" s="66" t="n">
        <f aca="false">P20/3600</f>
        <v>5.41971111111111</v>
      </c>
      <c r="S20" s="63"/>
      <c r="T20" s="69"/>
      <c r="U20" s="48"/>
      <c r="V20" s="48"/>
      <c r="W20" s="69"/>
      <c r="X20" s="48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4" t="n">
        <v>1166.4424</v>
      </c>
      <c r="E21" s="65" t="n">
        <v>37.3176</v>
      </c>
      <c r="F21" s="65" t="n">
        <v>40.6333</v>
      </c>
      <c r="G21" s="65" t="n">
        <v>41.6505</v>
      </c>
      <c r="H21" s="65" t="n">
        <v>17517.95</v>
      </c>
      <c r="I21" s="65" t="n">
        <v>23.96</v>
      </c>
      <c r="J21" s="66" t="n">
        <f aca="false">H21/3600</f>
        <v>4.86609722222222</v>
      </c>
      <c r="L21" s="64" t="n">
        <v>1165.9624</v>
      </c>
      <c r="M21" s="65" t="n">
        <v>37.3121</v>
      </c>
      <c r="N21" s="65" t="n">
        <v>40.6329</v>
      </c>
      <c r="O21" s="65" t="n">
        <v>41.6517</v>
      </c>
      <c r="P21" s="65" t="n">
        <v>18020.65</v>
      </c>
      <c r="Q21" s="65" t="n">
        <v>23.85</v>
      </c>
      <c r="R21" s="66" t="n">
        <f aca="false">P21/3600</f>
        <v>5.00573611111111</v>
      </c>
      <c r="S21" s="63"/>
      <c r="T21" s="69"/>
      <c r="U21" s="48"/>
      <c r="V21" s="48"/>
      <c r="W21" s="69"/>
      <c r="X21" s="48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66.9616</v>
      </c>
      <c r="E22" s="72" t="n">
        <v>34.6848</v>
      </c>
      <c r="F22" s="72" t="n">
        <v>39.7466</v>
      </c>
      <c r="G22" s="72" t="n">
        <v>40.8526</v>
      </c>
      <c r="H22" s="72" t="n">
        <v>15965.22</v>
      </c>
      <c r="I22" s="72" t="n">
        <v>21.92</v>
      </c>
      <c r="J22" s="73" t="n">
        <f aca="false">H22/3600</f>
        <v>4.43478333333333</v>
      </c>
      <c r="L22" s="71" t="n">
        <v>567.0776</v>
      </c>
      <c r="M22" s="72" t="n">
        <v>34.6817</v>
      </c>
      <c r="N22" s="72" t="n">
        <v>39.7472</v>
      </c>
      <c r="O22" s="72" t="n">
        <v>40.846</v>
      </c>
      <c r="P22" s="72" t="n">
        <v>15954.2</v>
      </c>
      <c r="Q22" s="72" t="n">
        <v>20.97</v>
      </c>
      <c r="R22" s="73" t="n">
        <f aca="false">P22/3600</f>
        <v>4.43172222222222</v>
      </c>
      <c r="S22" s="63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8" t="n">
        <v>7905.3472</v>
      </c>
      <c r="E23" s="59" t="n">
        <v>40.0369</v>
      </c>
      <c r="F23" s="59" t="n">
        <v>42.1355</v>
      </c>
      <c r="G23" s="59" t="n">
        <v>43.2419</v>
      </c>
      <c r="H23" s="59" t="n">
        <v>21293.56</v>
      </c>
      <c r="I23" s="59" t="n">
        <v>33.77</v>
      </c>
      <c r="J23" s="60" t="n">
        <f aca="false">H23/3600</f>
        <v>5.91487777777778</v>
      </c>
      <c r="L23" s="58" t="n">
        <v>7907.0248</v>
      </c>
      <c r="M23" s="59" t="n">
        <v>40.0383</v>
      </c>
      <c r="N23" s="59" t="n">
        <v>42.1346</v>
      </c>
      <c r="O23" s="59" t="n">
        <v>43.2388</v>
      </c>
      <c r="P23" s="59" t="n">
        <v>21371.09</v>
      </c>
      <c r="Q23" s="59" t="n">
        <v>34.11</v>
      </c>
      <c r="R23" s="60" t="n">
        <f aca="false">P23/3600</f>
        <v>5.93641388888889</v>
      </c>
      <c r="S23" s="63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4" t="n">
        <v>3175.944</v>
      </c>
      <c r="E24" s="65" t="n">
        <v>37.0975</v>
      </c>
      <c r="F24" s="65" t="n">
        <v>39.9775</v>
      </c>
      <c r="G24" s="65" t="n">
        <v>40.9014</v>
      </c>
      <c r="H24" s="65" t="n">
        <v>18108.77</v>
      </c>
      <c r="I24" s="65" t="n">
        <v>27.5</v>
      </c>
      <c r="J24" s="66" t="n">
        <f aca="false">H24/3600</f>
        <v>5.03021388888889</v>
      </c>
      <c r="L24" s="64" t="n">
        <v>3176.956</v>
      </c>
      <c r="M24" s="65" t="n">
        <v>37.0979</v>
      </c>
      <c r="N24" s="65" t="n">
        <v>39.9758</v>
      </c>
      <c r="O24" s="65" t="n">
        <v>40.9027</v>
      </c>
      <c r="P24" s="65" t="n">
        <v>18416.21</v>
      </c>
      <c r="Q24" s="65" t="n">
        <v>27.62</v>
      </c>
      <c r="R24" s="66" t="n">
        <f aca="false">P24/3600</f>
        <v>5.11561388888889</v>
      </c>
      <c r="S24" s="63"/>
      <c r="T24" s="69"/>
      <c r="U24" s="48"/>
      <c r="V24" s="48"/>
      <c r="W24" s="69"/>
      <c r="X24" s="48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4" t="n">
        <v>1344.3008</v>
      </c>
      <c r="E25" s="65" t="n">
        <v>34.2745</v>
      </c>
      <c r="F25" s="65" t="n">
        <v>38.3688</v>
      </c>
      <c r="G25" s="65" t="n">
        <v>39.487</v>
      </c>
      <c r="H25" s="65" t="n">
        <v>16334.36</v>
      </c>
      <c r="I25" s="65" t="n">
        <v>23.43</v>
      </c>
      <c r="J25" s="66" t="n">
        <f aca="false">H25/3600</f>
        <v>4.53732222222222</v>
      </c>
      <c r="L25" s="64" t="n">
        <v>1345.1576</v>
      </c>
      <c r="M25" s="65" t="n">
        <v>34.2712</v>
      </c>
      <c r="N25" s="65" t="n">
        <v>38.3595</v>
      </c>
      <c r="O25" s="65" t="n">
        <v>39.4851</v>
      </c>
      <c r="P25" s="65" t="n">
        <v>17487.52</v>
      </c>
      <c r="Q25" s="65" t="n">
        <v>24.93</v>
      </c>
      <c r="R25" s="66" t="n">
        <f aca="false">P25/3600</f>
        <v>4.85764444444444</v>
      </c>
      <c r="S25" s="63"/>
      <c r="T25" s="69"/>
      <c r="U25" s="48"/>
      <c r="V25" s="48"/>
      <c r="W25" s="69"/>
      <c r="X25" s="48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579.8232</v>
      </c>
      <c r="E26" s="72" t="n">
        <v>31.6823</v>
      </c>
      <c r="F26" s="72" t="n">
        <v>37.2674</v>
      </c>
      <c r="G26" s="72" t="n">
        <v>38.7031</v>
      </c>
      <c r="H26" s="72" t="n">
        <v>15970.92</v>
      </c>
      <c r="I26" s="72" t="n">
        <v>20.56</v>
      </c>
      <c r="J26" s="73" t="n">
        <f aca="false">H26/3600</f>
        <v>4.43636666666667</v>
      </c>
      <c r="L26" s="71" t="n">
        <v>580.6016</v>
      </c>
      <c r="M26" s="72" t="n">
        <v>31.6734</v>
      </c>
      <c r="N26" s="72" t="n">
        <v>37.2632</v>
      </c>
      <c r="O26" s="72" t="n">
        <v>38.7202</v>
      </c>
      <c r="P26" s="72" t="n">
        <v>14971.94</v>
      </c>
      <c r="Q26" s="72" t="n">
        <v>19.3</v>
      </c>
      <c r="R26" s="73" t="n">
        <f aca="false">P26/3600</f>
        <v>4.15887222222222</v>
      </c>
      <c r="S26" s="63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0</v>
      </c>
      <c r="C27" s="7" t="n">
        <v>22</v>
      </c>
      <c r="D27" s="58" t="n">
        <v>19540.3744</v>
      </c>
      <c r="E27" s="59" t="n">
        <v>38.7895</v>
      </c>
      <c r="F27" s="59" t="n">
        <v>40.1961</v>
      </c>
      <c r="G27" s="59" t="n">
        <v>43.4388</v>
      </c>
      <c r="H27" s="59" t="n">
        <v>43305.97</v>
      </c>
      <c r="I27" s="59" t="n">
        <v>69.33</v>
      </c>
      <c r="J27" s="60" t="n">
        <f aca="false">H27/3600</f>
        <v>12.0294361111111</v>
      </c>
      <c r="L27" s="58" t="n">
        <v>19536.54</v>
      </c>
      <c r="M27" s="59" t="n">
        <v>38.7901</v>
      </c>
      <c r="N27" s="59" t="n">
        <v>40.1963</v>
      </c>
      <c r="O27" s="59" t="n">
        <v>43.4384</v>
      </c>
      <c r="P27" s="59" t="n">
        <v>43489.13</v>
      </c>
      <c r="Q27" s="59" t="n">
        <v>69.3</v>
      </c>
      <c r="R27" s="60" t="n">
        <f aca="false">P27/3600</f>
        <v>12.0803138888889</v>
      </c>
      <c r="S27" s="63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4" t="n">
        <v>5762.7152</v>
      </c>
      <c r="E28" s="65" t="n">
        <v>36.8362</v>
      </c>
      <c r="F28" s="65" t="n">
        <v>38.9709</v>
      </c>
      <c r="G28" s="65" t="n">
        <v>41.4862</v>
      </c>
      <c r="H28" s="65" t="n">
        <v>35379.38</v>
      </c>
      <c r="I28" s="65" t="n">
        <v>52.2</v>
      </c>
      <c r="J28" s="66" t="n">
        <f aca="false">H28/3600</f>
        <v>9.82760555555556</v>
      </c>
      <c r="L28" s="64" t="n">
        <v>5767.2792</v>
      </c>
      <c r="M28" s="65" t="n">
        <v>36.8357</v>
      </c>
      <c r="N28" s="65" t="n">
        <v>38.9666</v>
      </c>
      <c r="O28" s="65" t="n">
        <v>41.4792</v>
      </c>
      <c r="P28" s="65" t="n">
        <v>35220.93</v>
      </c>
      <c r="Q28" s="65" t="n">
        <v>51.31</v>
      </c>
      <c r="R28" s="66" t="n">
        <f aca="false">P28/3600</f>
        <v>9.78359166666667</v>
      </c>
      <c r="S28" s="63"/>
      <c r="T28" s="69"/>
      <c r="U28" s="48"/>
      <c r="V28" s="48"/>
      <c r="W28" s="69"/>
      <c r="X28" s="48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4" t="n">
        <v>2610.6784</v>
      </c>
      <c r="E29" s="65" t="n">
        <v>34.6797</v>
      </c>
      <c r="F29" s="65" t="n">
        <v>38.0235</v>
      </c>
      <c r="G29" s="65" t="n">
        <v>39.898</v>
      </c>
      <c r="H29" s="65" t="n">
        <v>34287.36</v>
      </c>
      <c r="I29" s="65" t="n">
        <v>47.9</v>
      </c>
      <c r="J29" s="66" t="n">
        <f aca="false">H29/3600</f>
        <v>9.52426666666667</v>
      </c>
      <c r="L29" s="64" t="n">
        <v>2613.0016</v>
      </c>
      <c r="M29" s="65" t="n">
        <v>34.6809</v>
      </c>
      <c r="N29" s="65" t="n">
        <v>38.0282</v>
      </c>
      <c r="O29" s="65" t="n">
        <v>39.9078</v>
      </c>
      <c r="P29" s="65" t="n">
        <v>34363.61</v>
      </c>
      <c r="Q29" s="65" t="n">
        <v>47.81</v>
      </c>
      <c r="R29" s="66" t="n">
        <f aca="false">P29/3600</f>
        <v>9.54544722222222</v>
      </c>
      <c r="S29" s="63"/>
      <c r="T29" s="69"/>
      <c r="U29" s="48"/>
      <c r="V29" s="48"/>
      <c r="W29" s="69"/>
      <c r="X29" s="48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294.0272</v>
      </c>
      <c r="E30" s="72" t="n">
        <v>32.3784</v>
      </c>
      <c r="F30" s="72" t="n">
        <v>37.2921</v>
      </c>
      <c r="G30" s="72" t="n">
        <v>38.6779</v>
      </c>
      <c r="H30" s="72" t="n">
        <v>29580.4</v>
      </c>
      <c r="I30" s="72" t="n">
        <v>39.7</v>
      </c>
      <c r="J30" s="73" t="n">
        <f aca="false">H30/3600</f>
        <v>8.21677777777778</v>
      </c>
      <c r="L30" s="71" t="n">
        <v>1294.252</v>
      </c>
      <c r="M30" s="72" t="n">
        <v>32.3822</v>
      </c>
      <c r="N30" s="72" t="n">
        <v>37.258</v>
      </c>
      <c r="O30" s="72" t="n">
        <v>38.6723</v>
      </c>
      <c r="P30" s="72" t="n">
        <v>29389.4</v>
      </c>
      <c r="Q30" s="72" t="n">
        <v>40.55</v>
      </c>
      <c r="R30" s="73" t="n">
        <f aca="false">P30/3600</f>
        <v>8.16372222222222</v>
      </c>
      <c r="S30" s="63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58" t="n">
        <v>19728.6888</v>
      </c>
      <c r="E31" s="59" t="n">
        <v>39.5472</v>
      </c>
      <c r="F31" s="59" t="n">
        <v>43.9179</v>
      </c>
      <c r="G31" s="59" t="n">
        <v>45.2802</v>
      </c>
      <c r="H31" s="59" t="n">
        <v>55527.1</v>
      </c>
      <c r="I31" s="59" t="n">
        <v>79.69</v>
      </c>
      <c r="J31" s="60" t="n">
        <f aca="false">H31/3600</f>
        <v>15.4241944444444</v>
      </c>
      <c r="L31" s="58" t="n">
        <v>19736.5472</v>
      </c>
      <c r="M31" s="59" t="n">
        <v>39.547</v>
      </c>
      <c r="N31" s="59" t="n">
        <v>43.9169</v>
      </c>
      <c r="O31" s="59" t="n">
        <v>45.2779</v>
      </c>
      <c r="P31" s="59" t="n">
        <v>51212.63</v>
      </c>
      <c r="Q31" s="59" t="n">
        <v>71.71</v>
      </c>
      <c r="R31" s="60" t="n">
        <f aca="false">P31/3600</f>
        <v>14.2257305555556</v>
      </c>
      <c r="S31" s="63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4" t="n">
        <v>6762.3936</v>
      </c>
      <c r="E32" s="65" t="n">
        <v>37.6528</v>
      </c>
      <c r="F32" s="65" t="n">
        <v>42.5187</v>
      </c>
      <c r="G32" s="65" t="n">
        <v>43.1448</v>
      </c>
      <c r="H32" s="65" t="n">
        <v>43225.62</v>
      </c>
      <c r="I32" s="65" t="n">
        <v>61.03</v>
      </c>
      <c r="J32" s="66" t="n">
        <f aca="false">H32/3600</f>
        <v>12.0071166666667</v>
      </c>
      <c r="L32" s="64" t="n">
        <v>6769.3384</v>
      </c>
      <c r="M32" s="65" t="n">
        <v>37.6529</v>
      </c>
      <c r="N32" s="65" t="n">
        <v>42.5232</v>
      </c>
      <c r="O32" s="65" t="n">
        <v>43.1375</v>
      </c>
      <c r="P32" s="65" t="n">
        <v>43311.41</v>
      </c>
      <c r="Q32" s="65" t="n">
        <v>60.38</v>
      </c>
      <c r="R32" s="66" t="n">
        <f aca="false">P32/3600</f>
        <v>12.0309472222222</v>
      </c>
      <c r="S32" s="63"/>
      <c r="T32" s="69"/>
      <c r="U32" s="48"/>
      <c r="V32" s="48"/>
      <c r="W32" s="69"/>
      <c r="X32" s="48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4" t="n">
        <v>3135.8472</v>
      </c>
      <c r="E33" s="65" t="n">
        <v>35.6974</v>
      </c>
      <c r="F33" s="65" t="n">
        <v>41.239</v>
      </c>
      <c r="G33" s="65" t="n">
        <v>41.2608</v>
      </c>
      <c r="H33" s="65" t="n">
        <v>38195.3</v>
      </c>
      <c r="I33" s="65" t="n">
        <v>54.24</v>
      </c>
      <c r="J33" s="66" t="n">
        <f aca="false">H33/3600</f>
        <v>10.6098055555556</v>
      </c>
      <c r="L33" s="64" t="n">
        <v>3138.0104</v>
      </c>
      <c r="M33" s="65" t="n">
        <v>35.6955</v>
      </c>
      <c r="N33" s="65" t="n">
        <v>41.2291</v>
      </c>
      <c r="O33" s="65" t="n">
        <v>41.2567</v>
      </c>
      <c r="P33" s="65" t="n">
        <v>38241.6</v>
      </c>
      <c r="Q33" s="65" t="n">
        <v>53.1</v>
      </c>
      <c r="R33" s="66" t="n">
        <f aca="false">P33/3600</f>
        <v>10.6226666666667</v>
      </c>
      <c r="S33" s="63"/>
      <c r="T33" s="69"/>
      <c r="U33" s="48"/>
      <c r="V33" s="48"/>
      <c r="W33" s="69"/>
      <c r="X33" s="48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599.3712</v>
      </c>
      <c r="E34" s="72" t="n">
        <v>33.6002</v>
      </c>
      <c r="F34" s="72" t="n">
        <v>40.183</v>
      </c>
      <c r="G34" s="72" t="n">
        <v>39.7878</v>
      </c>
      <c r="H34" s="72" t="n">
        <v>34940.37</v>
      </c>
      <c r="I34" s="72" t="n">
        <v>51.02</v>
      </c>
      <c r="J34" s="73" t="n">
        <f aca="false">H34/3600</f>
        <v>9.70565833333333</v>
      </c>
      <c r="L34" s="71" t="n">
        <v>1600.2968</v>
      </c>
      <c r="M34" s="72" t="n">
        <v>33.5959</v>
      </c>
      <c r="N34" s="72" t="n">
        <v>40.165</v>
      </c>
      <c r="O34" s="72" t="n">
        <v>39.7816</v>
      </c>
      <c r="P34" s="72" t="n">
        <v>34934.61</v>
      </c>
      <c r="Q34" s="72" t="n">
        <v>51.47</v>
      </c>
      <c r="R34" s="73" t="n">
        <f aca="false">P34/3600</f>
        <v>9.70405833333333</v>
      </c>
      <c r="S34" s="63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49</v>
      </c>
      <c r="C35" s="7" t="n">
        <v>22</v>
      </c>
      <c r="D35" s="58" t="n">
        <v>52357.0616</v>
      </c>
      <c r="E35" s="59" t="n">
        <v>38.3292</v>
      </c>
      <c r="F35" s="59" t="n">
        <v>42.1615</v>
      </c>
      <c r="G35" s="59" t="n">
        <v>44.2513</v>
      </c>
      <c r="H35" s="59" t="n">
        <v>60438.91</v>
      </c>
      <c r="I35" s="59" t="n">
        <v>108.71</v>
      </c>
      <c r="J35" s="60" t="n">
        <f aca="false">H35/3600</f>
        <v>16.7885861111111</v>
      </c>
      <c r="L35" s="58" t="n">
        <v>52380.6128</v>
      </c>
      <c r="M35" s="59" t="n">
        <v>38.3296</v>
      </c>
      <c r="N35" s="59" t="n">
        <v>42.159</v>
      </c>
      <c r="O35" s="59" t="n">
        <v>44.2449</v>
      </c>
      <c r="P35" s="59" t="n">
        <v>60168.59</v>
      </c>
      <c r="Q35" s="59" t="n">
        <v>103.47</v>
      </c>
      <c r="R35" s="60" t="n">
        <f aca="false">P35/3600</f>
        <v>16.7134972222222</v>
      </c>
      <c r="S35" s="63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4" t="n">
        <v>7406.1112</v>
      </c>
      <c r="E36" s="65" t="n">
        <v>35.4837</v>
      </c>
      <c r="F36" s="65" t="n">
        <v>40.7288</v>
      </c>
      <c r="G36" s="65" t="n">
        <v>43.051</v>
      </c>
      <c r="H36" s="65" t="n">
        <v>44404</v>
      </c>
      <c r="I36" s="65" t="n">
        <v>66.33</v>
      </c>
      <c r="J36" s="66" t="n">
        <f aca="false">H36/3600</f>
        <v>12.3344444444444</v>
      </c>
      <c r="L36" s="64" t="n">
        <v>7409.2488</v>
      </c>
      <c r="M36" s="65" t="n">
        <v>35.4825</v>
      </c>
      <c r="N36" s="65" t="n">
        <v>40.7366</v>
      </c>
      <c r="O36" s="65" t="n">
        <v>43.0666</v>
      </c>
      <c r="P36" s="65" t="n">
        <v>44009.1</v>
      </c>
      <c r="Q36" s="65" t="n">
        <v>63.19</v>
      </c>
      <c r="R36" s="66" t="n">
        <f aca="false">P36/3600</f>
        <v>12.22475</v>
      </c>
      <c r="S36" s="63"/>
      <c r="T36" s="69"/>
      <c r="U36" s="48"/>
      <c r="V36" s="48"/>
      <c r="W36" s="69"/>
      <c r="X36" s="48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4" t="n">
        <v>1933.056</v>
      </c>
      <c r="E37" s="65" t="n">
        <v>33.6964</v>
      </c>
      <c r="F37" s="65" t="n">
        <v>39.4726</v>
      </c>
      <c r="G37" s="65" t="n">
        <v>42.0153</v>
      </c>
      <c r="H37" s="65" t="n">
        <v>38106.64</v>
      </c>
      <c r="I37" s="65" t="n">
        <v>52</v>
      </c>
      <c r="J37" s="66" t="n">
        <f aca="false">H37/3600</f>
        <v>10.5851777777778</v>
      </c>
      <c r="L37" s="64" t="n">
        <v>1935.6688</v>
      </c>
      <c r="M37" s="65" t="n">
        <v>33.6972</v>
      </c>
      <c r="N37" s="65" t="n">
        <v>39.4742</v>
      </c>
      <c r="O37" s="65" t="n">
        <v>42.0194</v>
      </c>
      <c r="P37" s="65" t="n">
        <v>38294.97</v>
      </c>
      <c r="Q37" s="65" t="n">
        <v>52.71</v>
      </c>
      <c r="R37" s="66" t="n">
        <f aca="false">P37/3600</f>
        <v>10.6374916666667</v>
      </c>
      <c r="S37" s="63"/>
      <c r="T37" s="69"/>
      <c r="U37" s="48"/>
      <c r="V37" s="48"/>
      <c r="W37" s="69"/>
      <c r="X37" s="48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762.0392</v>
      </c>
      <c r="E38" s="72" t="n">
        <v>31.5918</v>
      </c>
      <c r="F38" s="72" t="n">
        <v>38.5393</v>
      </c>
      <c r="G38" s="72" t="n">
        <v>41.1891</v>
      </c>
      <c r="H38" s="72" t="n">
        <v>36089.11</v>
      </c>
      <c r="I38" s="72" t="n">
        <v>44.98</v>
      </c>
      <c r="J38" s="73" t="n">
        <f aca="false">H38/3600</f>
        <v>10.0247527777778</v>
      </c>
      <c r="L38" s="71" t="n">
        <v>764.6696</v>
      </c>
      <c r="M38" s="72" t="n">
        <v>31.5925</v>
      </c>
      <c r="N38" s="72" t="n">
        <v>38.5426</v>
      </c>
      <c r="O38" s="72" t="n">
        <v>41.2</v>
      </c>
      <c r="P38" s="72" t="n">
        <v>35665.75</v>
      </c>
      <c r="Q38" s="72" t="n">
        <v>45.12</v>
      </c>
      <c r="R38" s="73" t="n">
        <f aca="false">P38/3600</f>
        <v>9.90715277777778</v>
      </c>
      <c r="S38" s="63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8" t="n">
        <v>3664.4064</v>
      </c>
      <c r="E39" s="59" t="n">
        <v>40.3801</v>
      </c>
      <c r="F39" s="59" t="n">
        <v>43.0295</v>
      </c>
      <c r="G39" s="59" t="n">
        <v>43.6962</v>
      </c>
      <c r="H39" s="59" t="n">
        <v>11154.89</v>
      </c>
      <c r="I39" s="59" t="n">
        <v>19.05</v>
      </c>
      <c r="J39" s="60" t="n">
        <f aca="false">H39/3600</f>
        <v>3.09858055555556</v>
      </c>
      <c r="L39" s="58" t="n">
        <v>3665.8104</v>
      </c>
      <c r="M39" s="59" t="n">
        <v>40.3737</v>
      </c>
      <c r="N39" s="59" t="n">
        <v>43.0155</v>
      </c>
      <c r="O39" s="59" t="n">
        <v>43.6842</v>
      </c>
      <c r="P39" s="59" t="n">
        <v>11174.97</v>
      </c>
      <c r="Q39" s="59" t="n">
        <v>18.98</v>
      </c>
      <c r="R39" s="60" t="n">
        <f aca="false">P39/3600</f>
        <v>3.10415833333333</v>
      </c>
      <c r="S39" s="63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4" t="n">
        <v>1733.5928</v>
      </c>
      <c r="E40" s="65" t="n">
        <v>37.1473</v>
      </c>
      <c r="F40" s="65" t="n">
        <v>40.4457</v>
      </c>
      <c r="G40" s="65" t="n">
        <v>40.8053</v>
      </c>
      <c r="H40" s="65" t="n">
        <v>9739.33</v>
      </c>
      <c r="I40" s="65" t="n">
        <v>16.33</v>
      </c>
      <c r="J40" s="66" t="n">
        <f aca="false">H40/3600</f>
        <v>2.70536944444444</v>
      </c>
      <c r="L40" s="64" t="n">
        <v>1734.4968</v>
      </c>
      <c r="M40" s="65" t="n">
        <v>37.1428</v>
      </c>
      <c r="N40" s="65" t="n">
        <v>40.455</v>
      </c>
      <c r="O40" s="65" t="n">
        <v>40.82</v>
      </c>
      <c r="P40" s="65" t="n">
        <v>9769.47</v>
      </c>
      <c r="Q40" s="65" t="n">
        <v>16.29</v>
      </c>
      <c r="R40" s="66" t="n">
        <f aca="false">P40/3600</f>
        <v>2.71374166666667</v>
      </c>
      <c r="S40" s="63"/>
      <c r="T40" s="69"/>
      <c r="U40" s="48"/>
      <c r="V40" s="48"/>
      <c r="W40" s="69"/>
      <c r="X40" s="48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4" t="n">
        <v>833.2536</v>
      </c>
      <c r="E41" s="65" t="n">
        <v>34.3145</v>
      </c>
      <c r="F41" s="65" t="n">
        <v>38.39</v>
      </c>
      <c r="G41" s="65" t="n">
        <v>38.4944</v>
      </c>
      <c r="H41" s="65" t="n">
        <v>8611.72</v>
      </c>
      <c r="I41" s="65" t="n">
        <v>13.5</v>
      </c>
      <c r="J41" s="66" t="n">
        <f aca="false">H41/3600</f>
        <v>2.39214444444444</v>
      </c>
      <c r="L41" s="64" t="n">
        <v>833.1632</v>
      </c>
      <c r="M41" s="65" t="n">
        <v>34.313</v>
      </c>
      <c r="N41" s="65" t="n">
        <v>38.3991</v>
      </c>
      <c r="O41" s="65" t="n">
        <v>38.5689</v>
      </c>
      <c r="P41" s="65" t="n">
        <v>8638.06</v>
      </c>
      <c r="Q41" s="65" t="n">
        <v>13.54</v>
      </c>
      <c r="R41" s="66" t="n">
        <f aca="false">P41/3600</f>
        <v>2.39946111111111</v>
      </c>
      <c r="S41" s="63"/>
      <c r="T41" s="69"/>
      <c r="U41" s="48"/>
      <c r="V41" s="48"/>
      <c r="W41" s="69"/>
      <c r="X41" s="48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28.6</v>
      </c>
      <c r="E42" s="72" t="n">
        <v>31.8853</v>
      </c>
      <c r="F42" s="72" t="n">
        <v>36.799</v>
      </c>
      <c r="G42" s="72" t="n">
        <v>36.8789</v>
      </c>
      <c r="H42" s="72" t="n">
        <v>7794.77</v>
      </c>
      <c r="I42" s="72" t="n">
        <v>11.69</v>
      </c>
      <c r="J42" s="73" t="n">
        <f aca="false">H42/3600</f>
        <v>2.16521388888889</v>
      </c>
      <c r="L42" s="71" t="n">
        <v>428.44</v>
      </c>
      <c r="M42" s="72" t="n">
        <v>31.8763</v>
      </c>
      <c r="N42" s="72" t="n">
        <v>36.769</v>
      </c>
      <c r="O42" s="72" t="n">
        <v>36.8585</v>
      </c>
      <c r="P42" s="72" t="n">
        <v>7800.6</v>
      </c>
      <c r="Q42" s="72" t="n">
        <v>11.62</v>
      </c>
      <c r="R42" s="73" t="n">
        <f aca="false">P42/3600</f>
        <v>2.16683333333333</v>
      </c>
      <c r="S42" s="63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58" t="n">
        <v>4156.4984</v>
      </c>
      <c r="E43" s="59" t="n">
        <v>40.3024</v>
      </c>
      <c r="F43" s="59" t="n">
        <v>43.3268</v>
      </c>
      <c r="G43" s="59" t="n">
        <v>44.7486</v>
      </c>
      <c r="H43" s="59" t="n">
        <v>13842.63</v>
      </c>
      <c r="I43" s="59" t="n">
        <v>22.24</v>
      </c>
      <c r="J43" s="60" t="n">
        <f aca="false">H43/3600</f>
        <v>3.845175</v>
      </c>
      <c r="L43" s="58" t="n">
        <v>4154.9472</v>
      </c>
      <c r="M43" s="59" t="n">
        <v>40.2997</v>
      </c>
      <c r="N43" s="59" t="n">
        <v>43.3273</v>
      </c>
      <c r="O43" s="59" t="n">
        <v>44.7493</v>
      </c>
      <c r="P43" s="59" t="n">
        <v>13845.97</v>
      </c>
      <c r="Q43" s="59" t="n">
        <v>22.22</v>
      </c>
      <c r="R43" s="60" t="n">
        <f aca="false">P43/3600</f>
        <v>3.84610277777778</v>
      </c>
      <c r="S43" s="63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4" t="n">
        <v>1863.548</v>
      </c>
      <c r="E44" s="65" t="n">
        <v>37.4311</v>
      </c>
      <c r="F44" s="65" t="n">
        <v>41.1936</v>
      </c>
      <c r="G44" s="65" t="n">
        <v>42.3222</v>
      </c>
      <c r="H44" s="65" t="n">
        <v>12027.28</v>
      </c>
      <c r="I44" s="65" t="n">
        <v>18.75</v>
      </c>
      <c r="J44" s="66" t="n">
        <f aca="false">H44/3600</f>
        <v>3.34091111111111</v>
      </c>
      <c r="L44" s="64" t="n">
        <v>1865.052</v>
      </c>
      <c r="M44" s="65" t="n">
        <v>37.4336</v>
      </c>
      <c r="N44" s="65" t="n">
        <v>41.2008</v>
      </c>
      <c r="O44" s="65" t="n">
        <v>42.3242</v>
      </c>
      <c r="P44" s="65" t="n">
        <v>12043.44</v>
      </c>
      <c r="Q44" s="65" t="n">
        <v>18.67</v>
      </c>
      <c r="R44" s="66" t="n">
        <f aca="false">P44/3600</f>
        <v>3.3454</v>
      </c>
      <c r="S44" s="63"/>
      <c r="T44" s="69"/>
      <c r="U44" s="48"/>
      <c r="V44" s="48"/>
      <c r="W44" s="69"/>
      <c r="X44" s="48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4" t="n">
        <v>907.1016</v>
      </c>
      <c r="E45" s="65" t="n">
        <v>34.4613</v>
      </c>
      <c r="F45" s="65" t="n">
        <v>39.4103</v>
      </c>
      <c r="G45" s="65" t="n">
        <v>40.3859</v>
      </c>
      <c r="H45" s="65" t="n">
        <v>10774.47</v>
      </c>
      <c r="I45" s="65" t="n">
        <v>15.98</v>
      </c>
      <c r="J45" s="66" t="n">
        <f aca="false">H45/3600</f>
        <v>2.99290833333333</v>
      </c>
      <c r="L45" s="64" t="n">
        <v>906.6728</v>
      </c>
      <c r="M45" s="65" t="n">
        <v>34.4618</v>
      </c>
      <c r="N45" s="65" t="n">
        <v>39.4119</v>
      </c>
      <c r="O45" s="65" t="n">
        <v>40.3525</v>
      </c>
      <c r="P45" s="65" t="n">
        <v>10798.36</v>
      </c>
      <c r="Q45" s="65" t="n">
        <v>15.94</v>
      </c>
      <c r="R45" s="66" t="n">
        <f aca="false">P45/3600</f>
        <v>2.99954444444444</v>
      </c>
      <c r="S45" s="63"/>
      <c r="T45" s="69"/>
      <c r="U45" s="48"/>
      <c r="V45" s="48"/>
      <c r="W45" s="69"/>
      <c r="X45" s="48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62.6328</v>
      </c>
      <c r="E46" s="72" t="n">
        <v>31.5755</v>
      </c>
      <c r="F46" s="72" t="n">
        <v>38.0661</v>
      </c>
      <c r="G46" s="72" t="n">
        <v>38.9014</v>
      </c>
      <c r="H46" s="72" t="n">
        <v>9908.63</v>
      </c>
      <c r="I46" s="72" t="n">
        <v>13.65</v>
      </c>
      <c r="J46" s="73" t="n">
        <f aca="false">H46/3600</f>
        <v>2.75239722222222</v>
      </c>
      <c r="L46" s="71" t="n">
        <v>463.296</v>
      </c>
      <c r="M46" s="72" t="n">
        <v>31.5775</v>
      </c>
      <c r="N46" s="72" t="n">
        <v>38.0957</v>
      </c>
      <c r="O46" s="72" t="n">
        <v>38.9437</v>
      </c>
      <c r="P46" s="72" t="n">
        <v>9905.62</v>
      </c>
      <c r="Q46" s="72" t="n">
        <v>13.66</v>
      </c>
      <c r="R46" s="73" t="n">
        <f aca="false">P46/3600</f>
        <v>2.75156111111111</v>
      </c>
      <c r="S46" s="63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8" t="n">
        <v>7966.5224</v>
      </c>
      <c r="E47" s="59" t="n">
        <v>38.4928</v>
      </c>
      <c r="F47" s="59" t="n">
        <v>41.1858</v>
      </c>
      <c r="G47" s="59" t="n">
        <v>42.1221</v>
      </c>
      <c r="H47" s="59" t="n">
        <v>12772.48</v>
      </c>
      <c r="I47" s="59" t="n">
        <v>23.85</v>
      </c>
      <c r="J47" s="60" t="n">
        <f aca="false">H47/3600</f>
        <v>3.54791111111111</v>
      </c>
      <c r="L47" s="58" t="n">
        <v>7968.0464</v>
      </c>
      <c r="M47" s="59" t="n">
        <v>38.4926</v>
      </c>
      <c r="N47" s="59" t="n">
        <v>41.1912</v>
      </c>
      <c r="O47" s="59" t="n">
        <v>42.1203</v>
      </c>
      <c r="P47" s="59" t="n">
        <v>12788.38</v>
      </c>
      <c r="Q47" s="59" t="n">
        <v>23.73</v>
      </c>
      <c r="R47" s="60" t="n">
        <f aca="false">P47/3600</f>
        <v>3.55232777777778</v>
      </c>
      <c r="S47" s="63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4" t="n">
        <v>3408.1688</v>
      </c>
      <c r="E48" s="65" t="n">
        <v>34.6294</v>
      </c>
      <c r="F48" s="65" t="n">
        <v>38.4209</v>
      </c>
      <c r="G48" s="65" t="n">
        <v>39.2493</v>
      </c>
      <c r="H48" s="65" t="n">
        <v>10659.38</v>
      </c>
      <c r="I48" s="65" t="n">
        <v>18.98</v>
      </c>
      <c r="J48" s="66" t="n">
        <f aca="false">H48/3600</f>
        <v>2.96093888888889</v>
      </c>
      <c r="L48" s="64" t="n">
        <v>3408.6768</v>
      </c>
      <c r="M48" s="65" t="n">
        <v>34.629</v>
      </c>
      <c r="N48" s="65" t="n">
        <v>38.4299</v>
      </c>
      <c r="O48" s="65" t="n">
        <v>39.2547</v>
      </c>
      <c r="P48" s="65" t="n">
        <v>10693.87</v>
      </c>
      <c r="Q48" s="65" t="n">
        <v>18.98</v>
      </c>
      <c r="R48" s="66" t="n">
        <f aca="false">P48/3600</f>
        <v>2.97051944444444</v>
      </c>
      <c r="S48" s="63"/>
      <c r="T48" s="69"/>
      <c r="U48" s="48"/>
      <c r="V48" s="48"/>
      <c r="W48" s="69"/>
      <c r="X48" s="48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4" t="n">
        <v>1488.6344</v>
      </c>
      <c r="E49" s="65" t="n">
        <v>31.1196</v>
      </c>
      <c r="F49" s="65" t="n">
        <v>36.4412</v>
      </c>
      <c r="G49" s="65" t="n">
        <v>37.2209</v>
      </c>
      <c r="H49" s="65" t="n">
        <v>9191.74</v>
      </c>
      <c r="I49" s="65" t="n">
        <v>15.69</v>
      </c>
      <c r="J49" s="66" t="n">
        <f aca="false">H49/3600</f>
        <v>2.55326111111111</v>
      </c>
      <c r="L49" s="64" t="n">
        <v>1488.1496</v>
      </c>
      <c r="M49" s="65" t="n">
        <v>31.1195</v>
      </c>
      <c r="N49" s="65" t="n">
        <v>36.4482</v>
      </c>
      <c r="O49" s="65" t="n">
        <v>37.2209</v>
      </c>
      <c r="P49" s="65" t="n">
        <v>9209.9</v>
      </c>
      <c r="Q49" s="65" t="n">
        <v>15.66</v>
      </c>
      <c r="R49" s="66" t="n">
        <f aca="false">P49/3600</f>
        <v>2.55830555555556</v>
      </c>
      <c r="S49" s="63"/>
      <c r="T49" s="69"/>
      <c r="U49" s="48"/>
      <c r="V49" s="48"/>
      <c r="W49" s="69"/>
      <c r="X49" s="48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46.2816</v>
      </c>
      <c r="E50" s="72" t="n">
        <v>27.9043</v>
      </c>
      <c r="F50" s="72" t="n">
        <v>35.0811</v>
      </c>
      <c r="G50" s="72" t="n">
        <v>35.8466</v>
      </c>
      <c r="H50" s="72" t="n">
        <v>8106.11</v>
      </c>
      <c r="I50" s="72" t="n">
        <v>12.42</v>
      </c>
      <c r="J50" s="73" t="n">
        <f aca="false">H50/3600</f>
        <v>2.25169722222222</v>
      </c>
      <c r="L50" s="71" t="n">
        <v>646.0968</v>
      </c>
      <c r="M50" s="72" t="n">
        <v>27.9046</v>
      </c>
      <c r="N50" s="72" t="n">
        <v>35.084</v>
      </c>
      <c r="O50" s="72" t="n">
        <v>35.8341</v>
      </c>
      <c r="P50" s="72" t="n">
        <v>8129.86</v>
      </c>
      <c r="Q50" s="72" t="n">
        <v>12.44</v>
      </c>
      <c r="R50" s="73" t="n">
        <f aca="false">P50/3600</f>
        <v>2.25829444444444</v>
      </c>
      <c r="S50" s="63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8" t="n">
        <v>5799.6736</v>
      </c>
      <c r="E51" s="59" t="n">
        <v>40.0828</v>
      </c>
      <c r="F51" s="59" t="n">
        <v>41.6465</v>
      </c>
      <c r="G51" s="59" t="n">
        <v>42.9593</v>
      </c>
      <c r="H51" s="59" t="n">
        <v>9155.29</v>
      </c>
      <c r="I51" s="59" t="n">
        <v>15.42</v>
      </c>
      <c r="J51" s="60" t="n">
        <f aca="false">H51/3600</f>
        <v>2.54313611111111</v>
      </c>
      <c r="L51" s="58" t="n">
        <v>5799.96</v>
      </c>
      <c r="M51" s="59" t="n">
        <v>40.0821</v>
      </c>
      <c r="N51" s="59" t="n">
        <v>41.6495</v>
      </c>
      <c r="O51" s="59" t="n">
        <v>42.9648</v>
      </c>
      <c r="P51" s="59" t="n">
        <v>9187.45</v>
      </c>
      <c r="Q51" s="59" t="n">
        <v>15.46</v>
      </c>
      <c r="R51" s="60" t="n">
        <f aca="false">P51/3600</f>
        <v>2.55206944444444</v>
      </c>
      <c r="S51" s="63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4" t="n">
        <v>2291.5664</v>
      </c>
      <c r="E52" s="65" t="n">
        <v>36.3368</v>
      </c>
      <c r="F52" s="65" t="n">
        <v>38.9719</v>
      </c>
      <c r="G52" s="65" t="n">
        <v>40.5388</v>
      </c>
      <c r="H52" s="65" t="n">
        <v>7782</v>
      </c>
      <c r="I52" s="65" t="n">
        <v>12.7</v>
      </c>
      <c r="J52" s="66" t="n">
        <f aca="false">H52/3600</f>
        <v>2.16166666666667</v>
      </c>
      <c r="L52" s="64" t="n">
        <v>2292.448</v>
      </c>
      <c r="M52" s="65" t="n">
        <v>36.3363</v>
      </c>
      <c r="N52" s="65" t="n">
        <v>38.971</v>
      </c>
      <c r="O52" s="65" t="n">
        <v>40.5451</v>
      </c>
      <c r="P52" s="65" t="n">
        <v>7790.77</v>
      </c>
      <c r="Q52" s="65" t="n">
        <v>12.57</v>
      </c>
      <c r="R52" s="66" t="n">
        <f aca="false">P52/3600</f>
        <v>2.16410277777778</v>
      </c>
      <c r="S52" s="63"/>
      <c r="T52" s="69"/>
      <c r="U52" s="48"/>
      <c r="V52" s="48"/>
      <c r="W52" s="69"/>
      <c r="X52" s="48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4" t="n">
        <v>1007.504</v>
      </c>
      <c r="E53" s="65" t="n">
        <v>33.1361</v>
      </c>
      <c r="F53" s="65" t="n">
        <v>37.0539</v>
      </c>
      <c r="G53" s="65" t="n">
        <v>38.7539</v>
      </c>
      <c r="H53" s="65" t="n">
        <v>6709.66</v>
      </c>
      <c r="I53" s="65" t="n">
        <v>10.72</v>
      </c>
      <c r="J53" s="66" t="n">
        <f aca="false">H53/3600</f>
        <v>1.86379444444444</v>
      </c>
      <c r="L53" s="64" t="n">
        <v>1006.7</v>
      </c>
      <c r="M53" s="65" t="n">
        <v>33.1343</v>
      </c>
      <c r="N53" s="65" t="n">
        <v>37.0604</v>
      </c>
      <c r="O53" s="65" t="n">
        <v>38.7578</v>
      </c>
      <c r="P53" s="65" t="n">
        <v>6723.62</v>
      </c>
      <c r="Q53" s="65" t="n">
        <v>10.71</v>
      </c>
      <c r="R53" s="66" t="n">
        <f aca="false">P53/3600</f>
        <v>1.86767222222222</v>
      </c>
      <c r="S53" s="63"/>
      <c r="T53" s="69"/>
      <c r="U53" s="48"/>
      <c r="V53" s="48"/>
      <c r="W53" s="69"/>
      <c r="X53" s="48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61.4368</v>
      </c>
      <c r="E54" s="72" t="n">
        <v>30.2451</v>
      </c>
      <c r="F54" s="72" t="n">
        <v>35.7474</v>
      </c>
      <c r="G54" s="72" t="n">
        <v>37.4606</v>
      </c>
      <c r="H54" s="72" t="n">
        <v>5905.38</v>
      </c>
      <c r="I54" s="72" t="n">
        <v>8.77</v>
      </c>
      <c r="J54" s="73" t="n">
        <f aca="false">H54/3600</f>
        <v>1.64038333333333</v>
      </c>
      <c r="L54" s="71" t="n">
        <v>462.0232</v>
      </c>
      <c r="M54" s="72" t="n">
        <v>30.2528</v>
      </c>
      <c r="N54" s="72" t="n">
        <v>35.7563</v>
      </c>
      <c r="O54" s="72" t="n">
        <v>37.4647</v>
      </c>
      <c r="P54" s="72" t="n">
        <v>5919.3</v>
      </c>
      <c r="Q54" s="72" t="n">
        <v>8.74</v>
      </c>
      <c r="R54" s="73" t="n">
        <f aca="false">P54/3600</f>
        <v>1.64425</v>
      </c>
      <c r="S54" s="63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8" t="n">
        <v>1752.9984</v>
      </c>
      <c r="E55" s="59" t="n">
        <v>41.1077</v>
      </c>
      <c r="F55" s="59" t="n">
        <v>43.8132</v>
      </c>
      <c r="G55" s="59" t="n">
        <v>43.2357</v>
      </c>
      <c r="H55" s="59" t="n">
        <v>3051.31</v>
      </c>
      <c r="I55" s="59" t="n">
        <v>5.43</v>
      </c>
      <c r="J55" s="60" t="n">
        <f aca="false">H55/3600</f>
        <v>0.847586111111111</v>
      </c>
      <c r="L55" s="58" t="n">
        <v>1753.2816</v>
      </c>
      <c r="M55" s="59" t="n">
        <v>41.105</v>
      </c>
      <c r="N55" s="59" t="n">
        <v>43.818</v>
      </c>
      <c r="O55" s="59" t="n">
        <v>43.2385</v>
      </c>
      <c r="P55" s="59" t="n">
        <v>3055.1</v>
      </c>
      <c r="Q55" s="59" t="n">
        <v>5.44</v>
      </c>
      <c r="R55" s="60" t="n">
        <f aca="false">P55/3600</f>
        <v>0.848638888888889</v>
      </c>
      <c r="S55" s="63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4" t="n">
        <v>870.148</v>
      </c>
      <c r="E56" s="65" t="n">
        <v>37.1242</v>
      </c>
      <c r="F56" s="65" t="n">
        <v>40.9494</v>
      </c>
      <c r="G56" s="65" t="n">
        <v>39.9588</v>
      </c>
      <c r="H56" s="65" t="n">
        <v>2701.52</v>
      </c>
      <c r="I56" s="65" t="n">
        <v>4.58</v>
      </c>
      <c r="J56" s="66" t="n">
        <f aca="false">H56/3600</f>
        <v>0.750422222222222</v>
      </c>
      <c r="L56" s="64" t="n">
        <v>870.5312</v>
      </c>
      <c r="M56" s="65" t="n">
        <v>37.1341</v>
      </c>
      <c r="N56" s="65" t="n">
        <v>40.9679</v>
      </c>
      <c r="O56" s="65" t="n">
        <v>39.9523</v>
      </c>
      <c r="P56" s="65" t="n">
        <v>2704.84</v>
      </c>
      <c r="Q56" s="65" t="n">
        <v>4.57</v>
      </c>
      <c r="R56" s="66" t="n">
        <f aca="false">P56/3600</f>
        <v>0.751344444444445</v>
      </c>
      <c r="S56" s="63"/>
      <c r="T56" s="69"/>
      <c r="U56" s="48"/>
      <c r="V56" s="48"/>
      <c r="W56" s="69"/>
      <c r="X56" s="48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4" t="n">
        <v>424.9408</v>
      </c>
      <c r="E57" s="65" t="n">
        <v>33.6049</v>
      </c>
      <c r="F57" s="65" t="n">
        <v>38.8487</v>
      </c>
      <c r="G57" s="65" t="n">
        <v>37.5806</v>
      </c>
      <c r="H57" s="65" t="n">
        <v>2401.01</v>
      </c>
      <c r="I57" s="65" t="n">
        <v>3.83</v>
      </c>
      <c r="J57" s="66" t="n">
        <f aca="false">H57/3600</f>
        <v>0.666947222222222</v>
      </c>
      <c r="L57" s="64" t="n">
        <v>424.5512</v>
      </c>
      <c r="M57" s="65" t="n">
        <v>33.6121</v>
      </c>
      <c r="N57" s="65" t="n">
        <v>38.8598</v>
      </c>
      <c r="O57" s="65" t="n">
        <v>37.5924</v>
      </c>
      <c r="P57" s="65" t="n">
        <v>2404.21</v>
      </c>
      <c r="Q57" s="65" t="n">
        <v>3.81</v>
      </c>
      <c r="R57" s="66" t="n">
        <f aca="false">P57/3600</f>
        <v>0.667836111111111</v>
      </c>
      <c r="S57" s="63"/>
      <c r="T57" s="69"/>
      <c r="U57" s="48"/>
      <c r="V57" s="48"/>
      <c r="W57" s="69"/>
      <c r="X57" s="48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14.5712</v>
      </c>
      <c r="E58" s="72" t="n">
        <v>30.6405</v>
      </c>
      <c r="F58" s="72" t="n">
        <v>37.3889</v>
      </c>
      <c r="G58" s="72" t="n">
        <v>35.8741</v>
      </c>
      <c r="H58" s="72" t="n">
        <v>2165.83</v>
      </c>
      <c r="I58" s="72" t="n">
        <v>3.16</v>
      </c>
      <c r="J58" s="73" t="n">
        <f aca="false">H58/3600</f>
        <v>0.601619444444444</v>
      </c>
      <c r="L58" s="71" t="n">
        <v>215.3544</v>
      </c>
      <c r="M58" s="72" t="n">
        <v>30.6529</v>
      </c>
      <c r="N58" s="72" t="n">
        <v>37.3638</v>
      </c>
      <c r="O58" s="72" t="n">
        <v>35.8898</v>
      </c>
      <c r="P58" s="72" t="n">
        <v>2164.75</v>
      </c>
      <c r="Q58" s="72" t="n">
        <v>3.16</v>
      </c>
      <c r="R58" s="73" t="n">
        <f aca="false">P58/3600</f>
        <v>0.601319444444444</v>
      </c>
      <c r="S58" s="63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58" t="n">
        <v>2175.752</v>
      </c>
      <c r="E59" s="59" t="n">
        <v>38.4234</v>
      </c>
      <c r="F59" s="59" t="n">
        <v>42.8479</v>
      </c>
      <c r="G59" s="59" t="n">
        <v>43.9427</v>
      </c>
      <c r="H59" s="59" t="n">
        <v>3492.48</v>
      </c>
      <c r="I59" s="59" t="n">
        <v>6.87</v>
      </c>
      <c r="J59" s="60" t="n">
        <f aca="false">H59/3600</f>
        <v>0.970133333333333</v>
      </c>
      <c r="L59" s="58" t="n">
        <v>2176.4528</v>
      </c>
      <c r="M59" s="59" t="n">
        <v>38.4262</v>
      </c>
      <c r="N59" s="59" t="n">
        <v>42.8558</v>
      </c>
      <c r="O59" s="59" t="n">
        <v>43.9443</v>
      </c>
      <c r="P59" s="59" t="n">
        <v>3507.73</v>
      </c>
      <c r="Q59" s="59" t="n">
        <v>6.84</v>
      </c>
      <c r="R59" s="60" t="n">
        <f aca="false">P59/3600</f>
        <v>0.974369444444444</v>
      </c>
      <c r="S59" s="63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4" t="n">
        <v>754.4432</v>
      </c>
      <c r="E60" s="65" t="n">
        <v>34.606</v>
      </c>
      <c r="F60" s="65" t="n">
        <v>40.771</v>
      </c>
      <c r="G60" s="65" t="n">
        <v>41.7543</v>
      </c>
      <c r="H60" s="65" t="n">
        <v>2871.04</v>
      </c>
      <c r="I60" s="65" t="n">
        <v>5.22</v>
      </c>
      <c r="J60" s="66" t="n">
        <f aca="false">H60/3600</f>
        <v>0.797511111111111</v>
      </c>
      <c r="L60" s="64" t="n">
        <v>754.2944</v>
      </c>
      <c r="M60" s="65" t="n">
        <v>34.6088</v>
      </c>
      <c r="N60" s="65" t="n">
        <v>40.7562</v>
      </c>
      <c r="O60" s="65" t="n">
        <v>41.7576</v>
      </c>
      <c r="P60" s="65" t="n">
        <v>2881.19</v>
      </c>
      <c r="Q60" s="65" t="n">
        <v>5.19</v>
      </c>
      <c r="R60" s="66" t="n">
        <f aca="false">P60/3600</f>
        <v>0.800330555555556</v>
      </c>
      <c r="S60" s="63"/>
      <c r="T60" s="69"/>
      <c r="U60" s="48"/>
      <c r="V60" s="48"/>
      <c r="W60" s="69"/>
      <c r="X60" s="48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4" t="n">
        <v>297.7952</v>
      </c>
      <c r="E61" s="65" t="n">
        <v>31.4055</v>
      </c>
      <c r="F61" s="65" t="n">
        <v>39.3517</v>
      </c>
      <c r="G61" s="65" t="n">
        <v>40.178</v>
      </c>
      <c r="H61" s="65" t="n">
        <v>2487.41</v>
      </c>
      <c r="I61" s="65" t="n">
        <v>4.27</v>
      </c>
      <c r="J61" s="66" t="n">
        <f aca="false">H61/3600</f>
        <v>0.690947222222222</v>
      </c>
      <c r="L61" s="64" t="n">
        <v>297.7656</v>
      </c>
      <c r="M61" s="65" t="n">
        <v>31.4045</v>
      </c>
      <c r="N61" s="65" t="n">
        <v>39.3296</v>
      </c>
      <c r="O61" s="65" t="n">
        <v>40.1867</v>
      </c>
      <c r="P61" s="65" t="n">
        <v>2497.1</v>
      </c>
      <c r="Q61" s="65" t="n">
        <v>4.25</v>
      </c>
      <c r="R61" s="66" t="n">
        <f aca="false">P61/3600</f>
        <v>0.693638888888889</v>
      </c>
      <c r="S61" s="63"/>
      <c r="T61" s="69"/>
      <c r="U61" s="48"/>
      <c r="V61" s="48"/>
      <c r="W61" s="69"/>
      <c r="X61" s="48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27.5856</v>
      </c>
      <c r="E62" s="72" t="n">
        <v>28.4051</v>
      </c>
      <c r="F62" s="72" t="n">
        <v>38.3139</v>
      </c>
      <c r="G62" s="72" t="n">
        <v>39.1107</v>
      </c>
      <c r="H62" s="72" t="n">
        <v>2224.78</v>
      </c>
      <c r="I62" s="72" t="n">
        <v>3.29</v>
      </c>
      <c r="J62" s="73" t="n">
        <f aca="false">H62/3600</f>
        <v>0.617994444444445</v>
      </c>
      <c r="L62" s="71" t="n">
        <v>127.7096</v>
      </c>
      <c r="M62" s="72" t="n">
        <v>28.4049</v>
      </c>
      <c r="N62" s="72" t="n">
        <v>38.3516</v>
      </c>
      <c r="O62" s="72" t="n">
        <v>39.0722</v>
      </c>
      <c r="P62" s="72" t="n">
        <v>2228.87</v>
      </c>
      <c r="Q62" s="72" t="n">
        <v>3.3</v>
      </c>
      <c r="R62" s="73" t="n">
        <f aca="false">P62/3600</f>
        <v>0.619130555555556</v>
      </c>
      <c r="S62" s="63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58" t="n">
        <v>1909.484</v>
      </c>
      <c r="E63" s="59" t="n">
        <v>38.1642</v>
      </c>
      <c r="F63" s="59" t="n">
        <v>40.8357</v>
      </c>
      <c r="G63" s="59" t="n">
        <v>41.5708</v>
      </c>
      <c r="H63" s="59" t="n">
        <v>2912.94</v>
      </c>
      <c r="I63" s="59" t="n">
        <v>5.74</v>
      </c>
      <c r="J63" s="60" t="n">
        <f aca="false">H63/3600</f>
        <v>0.80915</v>
      </c>
      <c r="L63" s="58" t="n">
        <v>1909.7464</v>
      </c>
      <c r="M63" s="59" t="n">
        <v>38.1637</v>
      </c>
      <c r="N63" s="59" t="n">
        <v>40.8437</v>
      </c>
      <c r="O63" s="59" t="n">
        <v>41.5695</v>
      </c>
      <c r="P63" s="59" t="n">
        <v>2906.6</v>
      </c>
      <c r="Q63" s="59" t="n">
        <v>5.73</v>
      </c>
      <c r="R63" s="60" t="n">
        <f aca="false">P63/3600</f>
        <v>0.807388888888889</v>
      </c>
      <c r="S63" s="63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4" t="n">
        <v>815.1856</v>
      </c>
      <c r="E64" s="65" t="n">
        <v>34.3953</v>
      </c>
      <c r="F64" s="65" t="n">
        <v>38.0932</v>
      </c>
      <c r="G64" s="65" t="n">
        <v>38.6484</v>
      </c>
      <c r="H64" s="65" t="n">
        <v>2424.07</v>
      </c>
      <c r="I64" s="65" t="n">
        <v>4.39</v>
      </c>
      <c r="J64" s="66" t="n">
        <f aca="false">H64/3600</f>
        <v>0.673352777777778</v>
      </c>
      <c r="L64" s="64" t="n">
        <v>815.0448</v>
      </c>
      <c r="M64" s="65" t="n">
        <v>34.3924</v>
      </c>
      <c r="N64" s="65" t="n">
        <v>38.0797</v>
      </c>
      <c r="O64" s="65" t="n">
        <v>38.6733</v>
      </c>
      <c r="P64" s="65" t="n">
        <v>2433.51</v>
      </c>
      <c r="Q64" s="65" t="n">
        <v>4.4</v>
      </c>
      <c r="R64" s="66" t="n">
        <f aca="false">P64/3600</f>
        <v>0.675975</v>
      </c>
      <c r="S64" s="63"/>
      <c r="T64" s="69"/>
      <c r="U64" s="48"/>
      <c r="V64" s="48"/>
      <c r="W64" s="69"/>
      <c r="X64" s="48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4" t="n">
        <v>350.2472</v>
      </c>
      <c r="E65" s="65" t="n">
        <v>30.9054</v>
      </c>
      <c r="F65" s="65" t="n">
        <v>36.0639</v>
      </c>
      <c r="G65" s="65" t="n">
        <v>36.5705</v>
      </c>
      <c r="H65" s="65" t="n">
        <v>2086.68</v>
      </c>
      <c r="I65" s="65" t="n">
        <v>3.33</v>
      </c>
      <c r="J65" s="66" t="n">
        <f aca="false">H65/3600</f>
        <v>0.579633333333333</v>
      </c>
      <c r="L65" s="64" t="n">
        <v>350.9808</v>
      </c>
      <c r="M65" s="65" t="n">
        <v>30.9136</v>
      </c>
      <c r="N65" s="65" t="n">
        <v>36.0553</v>
      </c>
      <c r="O65" s="65" t="n">
        <v>36.6023</v>
      </c>
      <c r="P65" s="65" t="n">
        <v>2090.87</v>
      </c>
      <c r="Q65" s="65" t="n">
        <v>3.34</v>
      </c>
      <c r="R65" s="66" t="n">
        <f aca="false">P65/3600</f>
        <v>0.580797222222222</v>
      </c>
      <c r="S65" s="63"/>
      <c r="T65" s="69"/>
      <c r="U65" s="48"/>
      <c r="V65" s="48"/>
      <c r="W65" s="69"/>
      <c r="X65" s="48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0.0904</v>
      </c>
      <c r="E66" s="72" t="n">
        <v>27.8549</v>
      </c>
      <c r="F66" s="72" t="n">
        <v>34.6788</v>
      </c>
      <c r="G66" s="72" t="n">
        <v>35.1423</v>
      </c>
      <c r="H66" s="72" t="n">
        <v>1852.46</v>
      </c>
      <c r="I66" s="72" t="n">
        <v>2.71</v>
      </c>
      <c r="J66" s="73" t="n">
        <f aca="false">H66/3600</f>
        <v>0.514572222222222</v>
      </c>
      <c r="L66" s="71" t="n">
        <v>150.7536</v>
      </c>
      <c r="M66" s="72" t="n">
        <v>27.8688</v>
      </c>
      <c r="N66" s="72" t="n">
        <v>34.6595</v>
      </c>
      <c r="O66" s="72" t="n">
        <v>35.1555</v>
      </c>
      <c r="P66" s="72" t="n">
        <v>1857.02</v>
      </c>
      <c r="Q66" s="72" t="n">
        <v>2.7</v>
      </c>
      <c r="R66" s="73" t="n">
        <f aca="false">P66/3600</f>
        <v>0.515838888888889</v>
      </c>
      <c r="S66" s="63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8" t="n">
        <v>1357.6784</v>
      </c>
      <c r="E67" s="59" t="n">
        <v>40.0722</v>
      </c>
      <c r="F67" s="59" t="n">
        <v>41.4226</v>
      </c>
      <c r="G67" s="59" t="n">
        <v>42.4654</v>
      </c>
      <c r="H67" s="59" t="n">
        <v>2176.83</v>
      </c>
      <c r="I67" s="59" t="n">
        <v>3.93</v>
      </c>
      <c r="J67" s="60" t="n">
        <f aca="false">H67/3600</f>
        <v>0.604675</v>
      </c>
      <c r="L67" s="58" t="n">
        <v>1358.3104</v>
      </c>
      <c r="M67" s="59" t="n">
        <v>40.077</v>
      </c>
      <c r="N67" s="59" t="n">
        <v>41.4288</v>
      </c>
      <c r="O67" s="59" t="n">
        <v>42.4467</v>
      </c>
      <c r="P67" s="59" t="n">
        <v>2187.5</v>
      </c>
      <c r="Q67" s="59" t="n">
        <v>3.93</v>
      </c>
      <c r="R67" s="60" t="n">
        <f aca="false">P67/3600</f>
        <v>0.607638888888889</v>
      </c>
      <c r="S67" s="63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4" t="n">
        <v>645.5064</v>
      </c>
      <c r="E68" s="65" t="n">
        <v>35.9295</v>
      </c>
      <c r="F68" s="65" t="n">
        <v>38.5218</v>
      </c>
      <c r="G68" s="65" t="n">
        <v>39.6749</v>
      </c>
      <c r="H68" s="65" t="n">
        <v>1888.73</v>
      </c>
      <c r="I68" s="65" t="n">
        <v>3.28</v>
      </c>
      <c r="J68" s="66" t="n">
        <f aca="false">H68/3600</f>
        <v>0.524647222222222</v>
      </c>
      <c r="L68" s="64" t="n">
        <v>646.5904</v>
      </c>
      <c r="M68" s="65" t="n">
        <v>35.936</v>
      </c>
      <c r="N68" s="65" t="n">
        <v>38.5075</v>
      </c>
      <c r="O68" s="65" t="n">
        <v>39.6604</v>
      </c>
      <c r="P68" s="65" t="n">
        <v>1888.53</v>
      </c>
      <c r="Q68" s="65" t="n">
        <v>3.27</v>
      </c>
      <c r="R68" s="66" t="n">
        <f aca="false">P68/3600</f>
        <v>0.524591666666667</v>
      </c>
      <c r="S68" s="63"/>
      <c r="T68" s="69"/>
      <c r="U68" s="48"/>
      <c r="V68" s="48"/>
      <c r="W68" s="69"/>
      <c r="X68" s="48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4" t="n">
        <v>303.2984</v>
      </c>
      <c r="E69" s="65" t="n">
        <v>32.28</v>
      </c>
      <c r="F69" s="65" t="n">
        <v>36.4821</v>
      </c>
      <c r="G69" s="65" t="n">
        <v>37.578</v>
      </c>
      <c r="H69" s="65" t="n">
        <v>1633.65</v>
      </c>
      <c r="I69" s="65" t="n">
        <v>2.53</v>
      </c>
      <c r="J69" s="66" t="n">
        <f aca="false">H69/3600</f>
        <v>0.453791666666667</v>
      </c>
      <c r="L69" s="64" t="n">
        <v>302.9472</v>
      </c>
      <c r="M69" s="65" t="n">
        <v>32.2729</v>
      </c>
      <c r="N69" s="65" t="n">
        <v>36.496</v>
      </c>
      <c r="O69" s="65" t="n">
        <v>37.5902</v>
      </c>
      <c r="P69" s="65" t="n">
        <v>1642.6</v>
      </c>
      <c r="Q69" s="65" t="n">
        <v>2.53</v>
      </c>
      <c r="R69" s="66" t="n">
        <f aca="false">P69/3600</f>
        <v>0.456277777777778</v>
      </c>
      <c r="S69" s="63"/>
      <c r="T69" s="69"/>
      <c r="U69" s="48"/>
      <c r="V69" s="48"/>
      <c r="W69" s="69"/>
      <c r="X69" s="48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45.7704</v>
      </c>
      <c r="E70" s="72" t="n">
        <v>29.4004</v>
      </c>
      <c r="F70" s="72" t="n">
        <v>35.0066</v>
      </c>
      <c r="G70" s="72" t="n">
        <v>36.0692</v>
      </c>
      <c r="H70" s="72" t="n">
        <v>1438.03</v>
      </c>
      <c r="I70" s="72" t="n">
        <v>2.05</v>
      </c>
      <c r="J70" s="73" t="n">
        <f aca="false">H70/3600</f>
        <v>0.399452777777778</v>
      </c>
      <c r="L70" s="71" t="n">
        <v>146.176</v>
      </c>
      <c r="M70" s="72" t="n">
        <v>29.3987</v>
      </c>
      <c r="N70" s="72" t="n">
        <v>35.023</v>
      </c>
      <c r="O70" s="72" t="n">
        <v>36.0695</v>
      </c>
      <c r="P70" s="72" t="n">
        <v>1439.06</v>
      </c>
      <c r="Q70" s="72" t="n">
        <v>2.05</v>
      </c>
      <c r="R70" s="73" t="n">
        <f aca="false">P70/3600</f>
        <v>0.399738888888889</v>
      </c>
      <c r="S70" s="63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8" t="n">
        <v>2032.8112</v>
      </c>
      <c r="E71" s="59" t="n">
        <v>43.6945</v>
      </c>
      <c r="F71" s="59" t="n">
        <v>47.093</v>
      </c>
      <c r="G71" s="59" t="n">
        <v>48.0605</v>
      </c>
      <c r="H71" s="59" t="n">
        <v>20213.4</v>
      </c>
      <c r="I71" s="59" t="n">
        <v>34.31</v>
      </c>
      <c r="J71" s="60" t="n">
        <f aca="false">H71/3600</f>
        <v>5.61483333333333</v>
      </c>
      <c r="L71" s="58" t="n">
        <v>2034.6736</v>
      </c>
      <c r="M71" s="59" t="n">
        <v>43.6945</v>
      </c>
      <c r="N71" s="59" t="n">
        <v>47.1006</v>
      </c>
      <c r="O71" s="59" t="n">
        <v>48.0782</v>
      </c>
      <c r="P71" s="59" t="n">
        <v>20269.59</v>
      </c>
      <c r="Q71" s="59" t="n">
        <v>34.22</v>
      </c>
      <c r="R71" s="60" t="n">
        <f aca="false">P71/3600</f>
        <v>5.63044166666667</v>
      </c>
      <c r="S71" s="63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4" t="n">
        <v>736.7968</v>
      </c>
      <c r="E72" s="65" t="n">
        <v>41.406</v>
      </c>
      <c r="F72" s="65" t="n">
        <v>45.7162</v>
      </c>
      <c r="G72" s="65" t="n">
        <v>46.3564</v>
      </c>
      <c r="H72" s="65" t="n">
        <v>18350.76</v>
      </c>
      <c r="I72" s="65" t="n">
        <v>28.18</v>
      </c>
      <c r="J72" s="66" t="n">
        <f aca="false">H72/3600</f>
        <v>5.09743333333333</v>
      </c>
      <c r="L72" s="64" t="n">
        <v>737.4496</v>
      </c>
      <c r="M72" s="65" t="n">
        <v>41.4172</v>
      </c>
      <c r="N72" s="65" t="n">
        <v>45.7201</v>
      </c>
      <c r="O72" s="65" t="n">
        <v>46.3434</v>
      </c>
      <c r="P72" s="65" t="n">
        <v>18413.36</v>
      </c>
      <c r="Q72" s="65" t="n">
        <v>28.2</v>
      </c>
      <c r="R72" s="66" t="n">
        <f aca="false">P72/3600</f>
        <v>5.11482222222222</v>
      </c>
      <c r="S72" s="63"/>
      <c r="T72" s="69"/>
      <c r="U72" s="48"/>
      <c r="V72" s="48"/>
      <c r="W72" s="69"/>
      <c r="X72" s="48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4" t="n">
        <v>355.0384</v>
      </c>
      <c r="E73" s="65" t="n">
        <v>38.887</v>
      </c>
      <c r="F73" s="65" t="n">
        <v>44.3717</v>
      </c>
      <c r="G73" s="65" t="n">
        <v>44.7602</v>
      </c>
      <c r="H73" s="65" t="n">
        <v>17442.56</v>
      </c>
      <c r="I73" s="65" t="n">
        <v>24.93</v>
      </c>
      <c r="J73" s="66" t="n">
        <f aca="false">H73/3600</f>
        <v>4.84515555555556</v>
      </c>
      <c r="L73" s="64" t="n">
        <v>354.8216</v>
      </c>
      <c r="M73" s="65" t="n">
        <v>38.8862</v>
      </c>
      <c r="N73" s="65" t="n">
        <v>44.3133</v>
      </c>
      <c r="O73" s="65" t="n">
        <v>44.7509</v>
      </c>
      <c r="P73" s="65" t="n">
        <v>17492.33</v>
      </c>
      <c r="Q73" s="65" t="n">
        <v>24.93</v>
      </c>
      <c r="R73" s="66" t="n">
        <f aca="false">P73/3600</f>
        <v>4.85898055555556</v>
      </c>
      <c r="S73" s="63"/>
      <c r="T73" s="69"/>
      <c r="U73" s="48"/>
      <c r="V73" s="48"/>
      <c r="W73" s="69"/>
      <c r="X73" s="48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188.6384</v>
      </c>
      <c r="E74" s="72" t="n">
        <v>36.1408</v>
      </c>
      <c r="F74" s="72" t="n">
        <v>43.2566</v>
      </c>
      <c r="G74" s="72" t="n">
        <v>43.4946</v>
      </c>
      <c r="H74" s="72" t="n">
        <v>16893.15</v>
      </c>
      <c r="I74" s="72" t="n">
        <v>22.35</v>
      </c>
      <c r="J74" s="73" t="n">
        <f aca="false">H74/3600</f>
        <v>4.69254166666667</v>
      </c>
      <c r="L74" s="71" t="n">
        <v>189.0752</v>
      </c>
      <c r="M74" s="72" t="n">
        <v>36.1441</v>
      </c>
      <c r="N74" s="72" t="n">
        <v>43.2878</v>
      </c>
      <c r="O74" s="72" t="n">
        <v>43.5522</v>
      </c>
      <c r="P74" s="72" t="n">
        <v>16882.9</v>
      </c>
      <c r="Q74" s="72" t="n">
        <v>22.34</v>
      </c>
      <c r="R74" s="73" t="n">
        <f aca="false">P74/3600</f>
        <v>4.68969444444445</v>
      </c>
      <c r="S74" s="63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8" t="n">
        <v>2712.9512</v>
      </c>
      <c r="E75" s="59" t="n">
        <v>43.555</v>
      </c>
      <c r="F75" s="59" t="n">
        <v>48.6741</v>
      </c>
      <c r="G75" s="59" t="n">
        <v>48.3604</v>
      </c>
      <c r="H75" s="59" t="n">
        <v>20694.96</v>
      </c>
      <c r="I75" s="59" t="n">
        <v>34.78</v>
      </c>
      <c r="J75" s="60" t="n">
        <f aca="false">H75/3600</f>
        <v>5.7486</v>
      </c>
      <c r="L75" s="58" t="n">
        <v>2714.2688</v>
      </c>
      <c r="M75" s="59" t="n">
        <v>43.5532</v>
      </c>
      <c r="N75" s="59" t="n">
        <v>48.6658</v>
      </c>
      <c r="O75" s="59" t="n">
        <v>48.3488</v>
      </c>
      <c r="P75" s="59" t="n">
        <v>20707.21</v>
      </c>
      <c r="Q75" s="59" t="n">
        <v>35</v>
      </c>
      <c r="R75" s="60" t="n">
        <f aca="false">P75/3600</f>
        <v>5.75200277777778</v>
      </c>
      <c r="S75" s="63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4" t="n">
        <v>885.9488</v>
      </c>
      <c r="E76" s="65" t="n">
        <v>41.2395</v>
      </c>
      <c r="F76" s="65" t="n">
        <v>47.1722</v>
      </c>
      <c r="G76" s="65" t="n">
        <v>46.4238</v>
      </c>
      <c r="H76" s="65" t="n">
        <v>18687.99</v>
      </c>
      <c r="I76" s="65" t="n">
        <v>29.58</v>
      </c>
      <c r="J76" s="66" t="n">
        <f aca="false">H76/3600</f>
        <v>5.19110833333333</v>
      </c>
      <c r="L76" s="64" t="n">
        <v>886.852</v>
      </c>
      <c r="M76" s="65" t="n">
        <v>41.2346</v>
      </c>
      <c r="N76" s="65" t="n">
        <v>47.1697</v>
      </c>
      <c r="O76" s="65" t="n">
        <v>46.3796</v>
      </c>
      <c r="P76" s="65" t="n">
        <v>18728.48</v>
      </c>
      <c r="Q76" s="65" t="n">
        <v>29.59</v>
      </c>
      <c r="R76" s="66" t="n">
        <f aca="false">P76/3600</f>
        <v>5.20235555555556</v>
      </c>
      <c r="S76" s="63"/>
      <c r="T76" s="69"/>
      <c r="U76" s="48"/>
      <c r="V76" s="48"/>
      <c r="W76" s="69"/>
      <c r="X76" s="48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4" t="n">
        <v>417.6128</v>
      </c>
      <c r="E77" s="65" t="n">
        <v>38.662</v>
      </c>
      <c r="F77" s="65" t="n">
        <v>45.9619</v>
      </c>
      <c r="G77" s="65" t="n">
        <v>44.419</v>
      </c>
      <c r="H77" s="65" t="n">
        <v>17658.31</v>
      </c>
      <c r="I77" s="65" t="n">
        <v>26.36</v>
      </c>
      <c r="J77" s="66" t="n">
        <f aca="false">H77/3600</f>
        <v>4.90508611111111</v>
      </c>
      <c r="L77" s="64" t="n">
        <v>417.9536</v>
      </c>
      <c r="M77" s="65" t="n">
        <v>38.6427</v>
      </c>
      <c r="N77" s="65" t="n">
        <v>45.9335</v>
      </c>
      <c r="O77" s="65" t="n">
        <v>44.4036</v>
      </c>
      <c r="P77" s="65" t="n">
        <v>17699.1</v>
      </c>
      <c r="Q77" s="65" t="n">
        <v>26.36</v>
      </c>
      <c r="R77" s="66" t="n">
        <f aca="false">P77/3600</f>
        <v>4.91641666666667</v>
      </c>
      <c r="S77" s="63"/>
      <c r="T77" s="69"/>
      <c r="U77" s="48"/>
      <c r="V77" s="48"/>
      <c r="W77" s="69"/>
      <c r="X77" s="48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22.812</v>
      </c>
      <c r="E78" s="72" t="n">
        <v>35.7032</v>
      </c>
      <c r="F78" s="72" t="n">
        <v>45.1235</v>
      </c>
      <c r="G78" s="72" t="n">
        <v>43.0118</v>
      </c>
      <c r="H78" s="72" t="n">
        <v>17021.34</v>
      </c>
      <c r="I78" s="72" t="n">
        <v>23.86</v>
      </c>
      <c r="J78" s="73" t="n">
        <f aca="false">H78/3600</f>
        <v>4.72815</v>
      </c>
      <c r="L78" s="71" t="n">
        <v>222.9656</v>
      </c>
      <c r="M78" s="72" t="n">
        <v>35.6949</v>
      </c>
      <c r="N78" s="72" t="n">
        <v>44.9841</v>
      </c>
      <c r="O78" s="72" t="n">
        <v>42.9825</v>
      </c>
      <c r="P78" s="72" t="n">
        <v>17056.8</v>
      </c>
      <c r="Q78" s="72" t="n">
        <v>23.98</v>
      </c>
      <c r="R78" s="73" t="n">
        <f aca="false">P78/3600</f>
        <v>4.738</v>
      </c>
      <c r="S78" s="63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8" t="n">
        <v>2328.0264</v>
      </c>
      <c r="E79" s="59" t="n">
        <v>43.4442</v>
      </c>
      <c r="F79" s="59" t="n">
        <v>48.4613</v>
      </c>
      <c r="G79" s="59" t="n">
        <v>48.6966</v>
      </c>
      <c r="H79" s="59" t="n">
        <v>20746.06</v>
      </c>
      <c r="I79" s="59" t="n">
        <v>34.07</v>
      </c>
      <c r="J79" s="60" t="n">
        <f aca="false">H79/3600</f>
        <v>5.76279444444445</v>
      </c>
      <c r="L79" s="58" t="n">
        <v>2328.3904</v>
      </c>
      <c r="M79" s="59" t="n">
        <v>43.4496</v>
      </c>
      <c r="N79" s="59" t="n">
        <v>48.475</v>
      </c>
      <c r="O79" s="59" t="n">
        <v>48.69</v>
      </c>
      <c r="P79" s="59" t="n">
        <v>20760.57</v>
      </c>
      <c r="Q79" s="59" t="n">
        <v>33.9</v>
      </c>
      <c r="R79" s="60" t="n">
        <f aca="false">P79/3600</f>
        <v>5.766825</v>
      </c>
      <c r="S79" s="63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4" t="n">
        <v>735.1312</v>
      </c>
      <c r="E80" s="65" t="n">
        <v>41.0381</v>
      </c>
      <c r="F80" s="65" t="n">
        <v>46.552</v>
      </c>
      <c r="G80" s="65" t="n">
        <v>46.7417</v>
      </c>
      <c r="H80" s="65" t="n">
        <v>18633.07</v>
      </c>
      <c r="I80" s="65" t="n">
        <v>29.46</v>
      </c>
      <c r="J80" s="66" t="n">
        <f aca="false">H80/3600</f>
        <v>5.17585277777778</v>
      </c>
      <c r="L80" s="64" t="n">
        <v>735.2928</v>
      </c>
      <c r="M80" s="65" t="n">
        <v>41.0268</v>
      </c>
      <c r="N80" s="65" t="n">
        <v>46.5959</v>
      </c>
      <c r="O80" s="65" t="n">
        <v>46.699</v>
      </c>
      <c r="P80" s="65" t="n">
        <v>18702.25</v>
      </c>
      <c r="Q80" s="65" t="n">
        <v>29.36</v>
      </c>
      <c r="R80" s="66" t="n">
        <f aca="false">P80/3600</f>
        <v>5.19506944444444</v>
      </c>
      <c r="S80" s="63"/>
      <c r="T80" s="69"/>
      <c r="U80" s="48"/>
      <c r="V80" s="48"/>
      <c r="W80" s="69"/>
      <c r="X80" s="48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4" t="n">
        <v>323.7984</v>
      </c>
      <c r="E81" s="65" t="n">
        <v>38.4645</v>
      </c>
      <c r="F81" s="65" t="n">
        <v>44.8964</v>
      </c>
      <c r="G81" s="65" t="n">
        <v>44.9531</v>
      </c>
      <c r="H81" s="65" t="n">
        <v>17588.28</v>
      </c>
      <c r="I81" s="65" t="n">
        <v>25.82</v>
      </c>
      <c r="J81" s="66" t="n">
        <f aca="false">H81/3600</f>
        <v>4.88563333333333</v>
      </c>
      <c r="L81" s="64" t="n">
        <v>323.4128</v>
      </c>
      <c r="M81" s="65" t="n">
        <v>38.4367</v>
      </c>
      <c r="N81" s="65" t="n">
        <v>44.9568</v>
      </c>
      <c r="O81" s="65" t="n">
        <v>44.945</v>
      </c>
      <c r="P81" s="65" t="n">
        <v>17614.28</v>
      </c>
      <c r="Q81" s="65" t="n">
        <v>25.77</v>
      </c>
      <c r="R81" s="66" t="n">
        <f aca="false">P81/3600</f>
        <v>4.89285555555556</v>
      </c>
      <c r="S81" s="63"/>
      <c r="T81" s="69"/>
      <c r="U81" s="48"/>
      <c r="V81" s="48"/>
      <c r="W81" s="69"/>
      <c r="X81" s="48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67.912</v>
      </c>
      <c r="E82" s="72" t="n">
        <v>35.7688</v>
      </c>
      <c r="F82" s="72" t="n">
        <v>43.5372</v>
      </c>
      <c r="G82" s="72" t="n">
        <v>43.5399</v>
      </c>
      <c r="H82" s="72" t="n">
        <v>16900.32</v>
      </c>
      <c r="I82" s="72" t="n">
        <v>22.59</v>
      </c>
      <c r="J82" s="73" t="n">
        <f aca="false">H82/3600</f>
        <v>4.69453333333333</v>
      </c>
      <c r="L82" s="71" t="n">
        <v>168.328</v>
      </c>
      <c r="M82" s="72" t="n">
        <v>35.7765</v>
      </c>
      <c r="N82" s="72" t="n">
        <v>43.6522</v>
      </c>
      <c r="O82" s="72" t="n">
        <v>43.5698</v>
      </c>
      <c r="P82" s="72" t="n">
        <v>16916.56</v>
      </c>
      <c r="Q82" s="72" t="n">
        <v>22.56</v>
      </c>
      <c r="R82" s="73" t="n">
        <f aca="false">P82/3600</f>
        <v>4.69904444444445</v>
      </c>
      <c r="S82" s="63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8"/>
      <c r="E83" s="59"/>
      <c r="F83" s="59"/>
      <c r="G83" s="59"/>
      <c r="H83" s="59"/>
      <c r="I83" s="59"/>
      <c r="J83" s="60"/>
      <c r="L83" s="58"/>
      <c r="M83" s="59"/>
      <c r="N83" s="59"/>
      <c r="O83" s="59"/>
      <c r="P83" s="59"/>
      <c r="Q83" s="59"/>
      <c r="R83" s="60"/>
      <c r="S83" s="63"/>
      <c r="T83" s="11"/>
      <c r="U83" s="12"/>
      <c r="V83" s="12"/>
      <c r="W83" s="18"/>
      <c r="X83" s="19"/>
      <c r="Y83" s="20"/>
    </row>
    <row r="84" customFormat="false" ht="12" hidden="false" customHeight="false" outlineLevel="0" collapsed="false">
      <c r="A84" s="14"/>
      <c r="B84" s="14"/>
      <c r="C84" s="14" t="n">
        <v>27</v>
      </c>
      <c r="D84" s="64"/>
      <c r="E84" s="65"/>
      <c r="F84" s="65"/>
      <c r="G84" s="65"/>
      <c r="H84" s="65"/>
      <c r="I84" s="65"/>
      <c r="J84" s="66"/>
      <c r="L84" s="64"/>
      <c r="M84" s="65"/>
      <c r="N84" s="65"/>
      <c r="O84" s="65"/>
      <c r="P84" s="65"/>
      <c r="Q84" s="65"/>
      <c r="R84" s="66"/>
      <c r="S84" s="63"/>
      <c r="T84" s="69"/>
      <c r="U84" s="48"/>
      <c r="V84" s="48"/>
      <c r="W84" s="69"/>
      <c r="X84" s="48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4"/>
      <c r="E85" s="65"/>
      <c r="F85" s="65"/>
      <c r="G85" s="65"/>
      <c r="H85" s="65"/>
      <c r="I85" s="65"/>
      <c r="J85" s="66"/>
      <c r="L85" s="64"/>
      <c r="M85" s="65"/>
      <c r="N85" s="65"/>
      <c r="O85" s="65"/>
      <c r="P85" s="65"/>
      <c r="Q85" s="65"/>
      <c r="R85" s="66"/>
      <c r="S85" s="63"/>
      <c r="T85" s="69"/>
      <c r="U85" s="48"/>
      <c r="V85" s="48"/>
      <c r="W85" s="69"/>
      <c r="X85" s="48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/>
      <c r="E86" s="72"/>
      <c r="F86" s="72"/>
      <c r="G86" s="72"/>
      <c r="H86" s="72"/>
      <c r="I86" s="72"/>
      <c r="J86" s="73"/>
      <c r="L86" s="71"/>
      <c r="M86" s="72"/>
      <c r="N86" s="72"/>
      <c r="O86" s="72"/>
      <c r="P86" s="72"/>
      <c r="Q86" s="72"/>
      <c r="R86" s="73"/>
      <c r="S86" s="63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4"/>
      <c r="B87" s="7" t="s">
        <v>30</v>
      </c>
      <c r="C87" s="7" t="n">
        <v>22</v>
      </c>
      <c r="D87" s="58"/>
      <c r="E87" s="59"/>
      <c r="F87" s="59"/>
      <c r="G87" s="59"/>
      <c r="H87" s="59"/>
      <c r="I87" s="59"/>
      <c r="J87" s="60"/>
      <c r="L87" s="58"/>
      <c r="M87" s="59"/>
      <c r="N87" s="59"/>
      <c r="O87" s="59"/>
      <c r="P87" s="59"/>
      <c r="Q87" s="59"/>
      <c r="R87" s="60"/>
      <c r="S87" s="63"/>
      <c r="T87" s="11"/>
      <c r="U87" s="12"/>
      <c r="V87" s="12"/>
      <c r="W87" s="18"/>
      <c r="X87" s="19"/>
      <c r="Y87" s="20"/>
    </row>
    <row r="88" customFormat="false" ht="12" hidden="false" customHeight="false" outlineLevel="0" collapsed="false">
      <c r="A88" s="14"/>
      <c r="B88" s="14"/>
      <c r="C88" s="14" t="n">
        <v>27</v>
      </c>
      <c r="D88" s="64"/>
      <c r="E88" s="65"/>
      <c r="F88" s="65"/>
      <c r="G88" s="65"/>
      <c r="H88" s="65"/>
      <c r="I88" s="65"/>
      <c r="J88" s="66"/>
      <c r="L88" s="64"/>
      <c r="M88" s="65"/>
      <c r="N88" s="65"/>
      <c r="O88" s="65"/>
      <c r="P88" s="65"/>
      <c r="Q88" s="65"/>
      <c r="R88" s="66"/>
      <c r="S88" s="63"/>
      <c r="T88" s="69"/>
      <c r="U88" s="48"/>
      <c r="V88" s="48"/>
      <c r="W88" s="69"/>
      <c r="X88" s="48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4"/>
      <c r="E89" s="65"/>
      <c r="F89" s="65"/>
      <c r="G89" s="65"/>
      <c r="H89" s="65"/>
      <c r="I89" s="65"/>
      <c r="J89" s="66"/>
      <c r="L89" s="64"/>
      <c r="M89" s="65"/>
      <c r="N89" s="65"/>
      <c r="O89" s="65"/>
      <c r="P89" s="65"/>
      <c r="Q89" s="65"/>
      <c r="R89" s="66"/>
      <c r="S89" s="63"/>
      <c r="T89" s="69"/>
      <c r="U89" s="48"/>
      <c r="V89" s="48"/>
      <c r="W89" s="69"/>
      <c r="X89" s="48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/>
      <c r="E90" s="72"/>
      <c r="F90" s="72"/>
      <c r="G90" s="72"/>
      <c r="H90" s="72"/>
      <c r="I90" s="72"/>
      <c r="J90" s="73"/>
      <c r="L90" s="71"/>
      <c r="M90" s="72"/>
      <c r="N90" s="72"/>
      <c r="O90" s="72"/>
      <c r="P90" s="72"/>
      <c r="Q90" s="72"/>
      <c r="R90" s="73"/>
      <c r="S90" s="63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8"/>
      <c r="E91" s="59"/>
      <c r="F91" s="59"/>
      <c r="G91" s="59"/>
      <c r="H91" s="59"/>
      <c r="I91" s="59"/>
      <c r="J91" s="60"/>
      <c r="L91" s="58"/>
      <c r="M91" s="59"/>
      <c r="N91" s="59"/>
      <c r="O91" s="59"/>
      <c r="P91" s="59"/>
      <c r="Q91" s="59"/>
      <c r="R91" s="60"/>
      <c r="S91" s="63"/>
      <c r="T91" s="11"/>
      <c r="U91" s="12"/>
      <c r="V91" s="12"/>
      <c r="W91" s="18"/>
      <c r="X91" s="19"/>
      <c r="Y91" s="20"/>
    </row>
    <row r="92" customFormat="false" ht="12" hidden="false" customHeight="false" outlineLevel="0" collapsed="false">
      <c r="A92" s="14"/>
      <c r="B92" s="14"/>
      <c r="C92" s="14" t="n">
        <v>27</v>
      </c>
      <c r="D92" s="64"/>
      <c r="E92" s="65"/>
      <c r="F92" s="65"/>
      <c r="G92" s="65"/>
      <c r="H92" s="65"/>
      <c r="I92" s="65"/>
      <c r="J92" s="66"/>
      <c r="L92" s="64"/>
      <c r="M92" s="65"/>
      <c r="N92" s="65"/>
      <c r="O92" s="65"/>
      <c r="P92" s="65"/>
      <c r="Q92" s="65"/>
      <c r="R92" s="66"/>
      <c r="S92" s="63"/>
      <c r="T92" s="69"/>
      <c r="U92" s="48"/>
      <c r="V92" s="48"/>
      <c r="W92" s="69"/>
      <c r="X92" s="48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4"/>
      <c r="E93" s="65"/>
      <c r="F93" s="65"/>
      <c r="G93" s="65"/>
      <c r="H93" s="65"/>
      <c r="I93" s="65"/>
      <c r="J93" s="66"/>
      <c r="L93" s="64"/>
      <c r="M93" s="65"/>
      <c r="N93" s="65"/>
      <c r="O93" s="65"/>
      <c r="P93" s="65"/>
      <c r="Q93" s="65"/>
      <c r="R93" s="66"/>
      <c r="S93" s="63"/>
      <c r="T93" s="69"/>
      <c r="U93" s="48"/>
      <c r="V93" s="48"/>
      <c r="W93" s="69"/>
      <c r="X93" s="48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/>
      <c r="E94" s="72"/>
      <c r="F94" s="72"/>
      <c r="G94" s="72"/>
      <c r="H94" s="72"/>
      <c r="I94" s="72"/>
      <c r="J94" s="73"/>
      <c r="L94" s="71"/>
      <c r="M94" s="72"/>
      <c r="N94" s="72"/>
      <c r="O94" s="72"/>
      <c r="P94" s="72"/>
      <c r="Q94" s="72"/>
      <c r="R94" s="73"/>
      <c r="S94" s="63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8"/>
      <c r="E95" s="59"/>
      <c r="F95" s="59"/>
      <c r="G95" s="59"/>
      <c r="H95" s="59"/>
      <c r="I95" s="59"/>
      <c r="J95" s="60"/>
      <c r="L95" s="58"/>
      <c r="M95" s="59"/>
      <c r="N95" s="59"/>
      <c r="O95" s="59"/>
      <c r="P95" s="59"/>
      <c r="Q95" s="59"/>
      <c r="R95" s="60"/>
      <c r="S95" s="63"/>
      <c r="T95" s="11"/>
      <c r="U95" s="12"/>
      <c r="V95" s="12"/>
      <c r="W95" s="18"/>
      <c r="X95" s="19"/>
      <c r="Y95" s="20"/>
    </row>
    <row r="96" customFormat="false" ht="12" hidden="false" customHeight="false" outlineLevel="0" collapsed="false">
      <c r="A96" s="14"/>
      <c r="B96" s="14"/>
      <c r="C96" s="14" t="n">
        <v>27</v>
      </c>
      <c r="D96" s="64"/>
      <c r="E96" s="65"/>
      <c r="F96" s="65"/>
      <c r="G96" s="65"/>
      <c r="H96" s="65"/>
      <c r="I96" s="65"/>
      <c r="J96" s="66"/>
      <c r="L96" s="64"/>
      <c r="M96" s="65"/>
      <c r="N96" s="65"/>
      <c r="O96" s="65"/>
      <c r="P96" s="65"/>
      <c r="Q96" s="65"/>
      <c r="R96" s="66"/>
      <c r="S96" s="63"/>
      <c r="T96" s="69"/>
      <c r="U96" s="48"/>
      <c r="V96" s="48"/>
      <c r="W96" s="69"/>
      <c r="X96" s="48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4"/>
      <c r="E97" s="65"/>
      <c r="F97" s="65"/>
      <c r="G97" s="65"/>
      <c r="H97" s="65"/>
      <c r="I97" s="65"/>
      <c r="J97" s="66"/>
      <c r="L97" s="64"/>
      <c r="M97" s="65"/>
      <c r="N97" s="65"/>
      <c r="O97" s="65"/>
      <c r="P97" s="65"/>
      <c r="Q97" s="65"/>
      <c r="R97" s="66"/>
      <c r="S97" s="63"/>
      <c r="T97" s="69"/>
      <c r="U97" s="48"/>
      <c r="V97" s="48"/>
      <c r="W97" s="69"/>
      <c r="X97" s="48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/>
      <c r="E98" s="72"/>
      <c r="F98" s="72"/>
      <c r="G98" s="72"/>
      <c r="H98" s="72"/>
      <c r="I98" s="72"/>
      <c r="J98" s="73"/>
      <c r="L98" s="71"/>
      <c r="M98" s="72"/>
      <c r="N98" s="72"/>
      <c r="O98" s="72"/>
      <c r="P98" s="72"/>
      <c r="Q98" s="72"/>
      <c r="R98" s="73"/>
      <c r="S98" s="63"/>
      <c r="T98" s="69"/>
      <c r="U98" s="48"/>
      <c r="V98" s="48"/>
      <c r="W98" s="69"/>
      <c r="X98" s="48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7" t="e">
        <f aca="false">AVERAGE(T83,T87,T91,T95)</f>
        <v>#DIV/0!</v>
      </c>
      <c r="U104" s="38" t="e">
        <f aca="false">AVERAGE(U83,U87,U91,U95)</f>
        <v>#DIV/0!</v>
      </c>
      <c r="V104" s="38" t="e">
        <f aca="false">AVERAGE(V83,V87,V91,V95)</f>
        <v>#DIV/0!</v>
      </c>
      <c r="W104" s="37" t="e">
        <f aca="false">AVERAGE(W83,W87,W91,W95)</f>
        <v>#DIV/0!</v>
      </c>
      <c r="X104" s="38" t="e">
        <f aca="false">AVERAGE(X83,X87,X91,X95)</f>
        <v>#DIV/0!</v>
      </c>
      <c r="Y104" s="39" t="e">
        <f aca="false">AVERAGE(Y83,Y87,Y91,Y95)</f>
        <v>#DIV/0!</v>
      </c>
    </row>
    <row r="105" customFormat="false" ht="12.75" hidden="false" customHeight="false" outlineLevel="0" collapsed="false">
      <c r="A105" s="54"/>
      <c r="B105" s="55" t="s">
        <v>8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6.5692597995165</v>
      </c>
      <c r="J106" s="80" t="n">
        <f aca="false">GEOMEAN(J3:J98)</f>
        <v>2.9721878761184</v>
      </c>
      <c r="Q106" s="80" t="n">
        <f aca="false">GEOMEAN(Q3:Q98)</f>
        <v>16.4787663083074</v>
      </c>
      <c r="R106" s="80" t="n">
        <f aca="false">GEOMEAN(R3:R98)</f>
        <v>2.9737291220923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94538471102267</v>
      </c>
      <c r="R107" s="81" t="n">
        <f aca="false">R106/J106</f>
        <v>1.00051855603957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441086111111111</v>
      </c>
      <c r="J108" s="80" t="n">
        <f aca="false">SUM(J3:J98)</f>
        <v>292.525647222222</v>
      </c>
      <c r="Q108" s="80" t="n">
        <f aca="false">SUM(Q3:Q98)/3600</f>
        <v>0.435661111111111</v>
      </c>
      <c r="R108" s="80" t="n">
        <f aca="false">SUM(R3:R98)</f>
        <v>291.5750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9</v>
      </c>
      <c r="E1" s="52"/>
      <c r="F1" s="52"/>
      <c r="G1" s="52"/>
      <c r="H1" s="52"/>
      <c r="I1" s="52"/>
      <c r="J1" s="52"/>
      <c r="L1" s="52" t="s">
        <v>70</v>
      </c>
      <c r="M1" s="52"/>
      <c r="N1" s="52"/>
      <c r="O1" s="52"/>
      <c r="P1" s="52"/>
      <c r="Q1" s="52"/>
      <c r="R1" s="52"/>
      <c r="S1" s="53"/>
      <c r="T1" s="52" t="s">
        <v>71</v>
      </c>
      <c r="U1" s="52"/>
      <c r="V1" s="52"/>
      <c r="W1" s="52" t="s">
        <v>72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3</v>
      </c>
      <c r="D2" s="46" t="s">
        <v>31</v>
      </c>
      <c r="E2" s="47" t="s">
        <v>32</v>
      </c>
      <c r="F2" s="47" t="s">
        <v>33</v>
      </c>
      <c r="G2" s="47" t="s">
        <v>34</v>
      </c>
      <c r="H2" s="47" t="s">
        <v>74</v>
      </c>
      <c r="I2" s="47" t="s">
        <v>75</v>
      </c>
      <c r="J2" s="57" t="s">
        <v>76</v>
      </c>
      <c r="K2" s="53"/>
      <c r="L2" s="46" t="s">
        <v>31</v>
      </c>
      <c r="M2" s="47" t="s">
        <v>32</v>
      </c>
      <c r="N2" s="47" t="s">
        <v>33</v>
      </c>
      <c r="O2" s="47" t="s">
        <v>34</v>
      </c>
      <c r="P2" s="47" t="s">
        <v>74</v>
      </c>
      <c r="Q2" s="47" t="s">
        <v>75</v>
      </c>
      <c r="R2" s="57" t="s">
        <v>76</v>
      </c>
      <c r="S2" s="32"/>
      <c r="T2" s="46" t="s">
        <v>4</v>
      </c>
      <c r="U2" s="47" t="s">
        <v>5</v>
      </c>
      <c r="V2" s="57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5" t="s">
        <v>9</v>
      </c>
      <c r="B3" s="85" t="s">
        <v>65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7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9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6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4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8" t="n">
        <v>5595.232</v>
      </c>
      <c r="E19" s="59" t="n">
        <v>41.6323</v>
      </c>
      <c r="F19" s="59" t="n">
        <v>43.3508</v>
      </c>
      <c r="G19" s="59" t="n">
        <v>44.8375</v>
      </c>
      <c r="H19" s="59" t="n">
        <v>19787.03</v>
      </c>
      <c r="I19" s="59" t="n">
        <v>24.83</v>
      </c>
      <c r="J19" s="60" t="n">
        <f aca="false">H19/3600</f>
        <v>5.49639722222222</v>
      </c>
      <c r="L19" s="58"/>
      <c r="M19" s="59"/>
      <c r="N19" s="59"/>
      <c r="O19" s="59"/>
      <c r="P19" s="59"/>
      <c r="Q19" s="59"/>
      <c r="R19" s="60" t="n">
        <f aca="false">P19/3600</f>
        <v>0</v>
      </c>
      <c r="S19" s="63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4" t="n">
        <v>2586.9904</v>
      </c>
      <c r="E20" s="65" t="n">
        <v>39.6012</v>
      </c>
      <c r="F20" s="65" t="n">
        <v>41.8468</v>
      </c>
      <c r="G20" s="65" t="n">
        <v>43.0018</v>
      </c>
      <c r="H20" s="65" t="n">
        <v>17276.74</v>
      </c>
      <c r="I20" s="65" t="n">
        <v>20.13</v>
      </c>
      <c r="J20" s="66" t="n">
        <f aca="false">H20/3600</f>
        <v>4.79909444444445</v>
      </c>
      <c r="L20" s="64"/>
      <c r="M20" s="65"/>
      <c r="N20" s="65"/>
      <c r="O20" s="65"/>
      <c r="P20" s="65"/>
      <c r="Q20" s="65"/>
      <c r="R20" s="66" t="n">
        <f aca="false">P20/3600</f>
        <v>0</v>
      </c>
      <c r="S20" s="63"/>
      <c r="T20" s="69"/>
      <c r="U20" s="48"/>
      <c r="V20" s="48"/>
      <c r="W20" s="69"/>
      <c r="X20" s="48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4" t="n">
        <v>1251.8288</v>
      </c>
      <c r="E21" s="65" t="n">
        <v>37.1047</v>
      </c>
      <c r="F21" s="65" t="n">
        <v>40.6783</v>
      </c>
      <c r="G21" s="65" t="n">
        <v>41.7645</v>
      </c>
      <c r="H21" s="65" t="n">
        <v>15390.6</v>
      </c>
      <c r="I21" s="65" t="n">
        <v>17.47</v>
      </c>
      <c r="J21" s="66" t="n">
        <f aca="false">H21/3600</f>
        <v>4.27516666666667</v>
      </c>
      <c r="L21" s="64"/>
      <c r="M21" s="65"/>
      <c r="N21" s="65"/>
      <c r="O21" s="65"/>
      <c r="P21" s="65"/>
      <c r="Q21" s="65"/>
      <c r="R21" s="66" t="n">
        <f aca="false">P21/3600</f>
        <v>0</v>
      </c>
      <c r="S21" s="63"/>
      <c r="T21" s="69"/>
      <c r="U21" s="48"/>
      <c r="V21" s="48"/>
      <c r="W21" s="69"/>
      <c r="X21" s="48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617.2304</v>
      </c>
      <c r="E22" s="72" t="n">
        <v>34.5518</v>
      </c>
      <c r="F22" s="72" t="n">
        <v>39.8437</v>
      </c>
      <c r="G22" s="72" t="n">
        <v>41.0227</v>
      </c>
      <c r="H22" s="72" t="n">
        <v>14312.82</v>
      </c>
      <c r="I22" s="72" t="n">
        <v>15.86</v>
      </c>
      <c r="J22" s="73" t="n">
        <f aca="false">H22/3600</f>
        <v>3.97578333333333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3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8" t="n">
        <v>8322.4208</v>
      </c>
      <c r="E23" s="59" t="n">
        <v>39.8624</v>
      </c>
      <c r="F23" s="59" t="n">
        <v>42.033</v>
      </c>
      <c r="G23" s="59" t="n">
        <v>43.1591</v>
      </c>
      <c r="H23" s="59" t="n">
        <v>18604.44</v>
      </c>
      <c r="I23" s="59" t="n">
        <v>26.01</v>
      </c>
      <c r="J23" s="60" t="n">
        <f aca="false">H23/3600</f>
        <v>5.1679</v>
      </c>
      <c r="L23" s="58"/>
      <c r="M23" s="59"/>
      <c r="N23" s="59"/>
      <c r="O23" s="59"/>
      <c r="P23" s="59"/>
      <c r="Q23" s="59"/>
      <c r="R23" s="60" t="n">
        <f aca="false">P23/3600</f>
        <v>0</v>
      </c>
      <c r="S23" s="63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4" t="n">
        <v>3347.6912</v>
      </c>
      <c r="E24" s="65" t="n">
        <v>36.9928</v>
      </c>
      <c r="F24" s="65" t="n">
        <v>39.9874</v>
      </c>
      <c r="G24" s="65" t="n">
        <v>40.9839</v>
      </c>
      <c r="H24" s="65" t="n">
        <v>15849.34</v>
      </c>
      <c r="I24" s="65" t="n">
        <v>19.84</v>
      </c>
      <c r="J24" s="66" t="n">
        <f aca="false">H24/3600</f>
        <v>4.40259444444444</v>
      </c>
      <c r="L24" s="64"/>
      <c r="M24" s="65"/>
      <c r="N24" s="65"/>
      <c r="O24" s="65"/>
      <c r="P24" s="65"/>
      <c r="Q24" s="65"/>
      <c r="R24" s="66" t="n">
        <f aca="false">P24/3600</f>
        <v>0</v>
      </c>
      <c r="S24" s="63"/>
      <c r="T24" s="69"/>
      <c r="U24" s="48"/>
      <c r="V24" s="48"/>
      <c r="W24" s="69"/>
      <c r="X24" s="48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4" t="n">
        <v>1433.2984</v>
      </c>
      <c r="E25" s="65" t="n">
        <v>34.2199</v>
      </c>
      <c r="F25" s="65" t="n">
        <v>38.3942</v>
      </c>
      <c r="G25" s="65" t="n">
        <v>39.6179</v>
      </c>
      <c r="H25" s="65" t="n">
        <v>14087.54</v>
      </c>
      <c r="I25" s="65" t="n">
        <v>16.4</v>
      </c>
      <c r="J25" s="66" t="n">
        <f aca="false">H25/3600</f>
        <v>3.91320555555556</v>
      </c>
      <c r="L25" s="64"/>
      <c r="M25" s="65"/>
      <c r="N25" s="65"/>
      <c r="O25" s="65"/>
      <c r="P25" s="65"/>
      <c r="Q25" s="65"/>
      <c r="R25" s="66" t="n">
        <f aca="false">P25/3600</f>
        <v>0</v>
      </c>
      <c r="S25" s="63"/>
      <c r="T25" s="69"/>
      <c r="U25" s="48"/>
      <c r="V25" s="48"/>
      <c r="W25" s="69"/>
      <c r="X25" s="48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626.1016</v>
      </c>
      <c r="E26" s="72" t="n">
        <v>31.6271</v>
      </c>
      <c r="F26" s="72" t="n">
        <v>37.2892</v>
      </c>
      <c r="G26" s="72" t="n">
        <v>38.8379</v>
      </c>
      <c r="H26" s="72" t="n">
        <v>12864.03</v>
      </c>
      <c r="I26" s="72" t="n">
        <v>14.35</v>
      </c>
      <c r="J26" s="73" t="n">
        <f aca="false">H26/3600</f>
        <v>3.57334166666667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3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0</v>
      </c>
      <c r="C27" s="7" t="n">
        <v>22</v>
      </c>
      <c r="D27" s="58" t="n">
        <v>20127.788</v>
      </c>
      <c r="E27" s="59" t="n">
        <v>38.6236</v>
      </c>
      <c r="F27" s="59" t="n">
        <v>40.1815</v>
      </c>
      <c r="G27" s="59" t="n">
        <v>43.4223</v>
      </c>
      <c r="H27" s="59" t="n">
        <v>38445.05</v>
      </c>
      <c r="I27" s="59" t="n">
        <v>53.66</v>
      </c>
      <c r="J27" s="60" t="n">
        <f aca="false">H27/3600</f>
        <v>10.6791805555556</v>
      </c>
      <c r="L27" s="58"/>
      <c r="M27" s="59"/>
      <c r="N27" s="59"/>
      <c r="O27" s="59"/>
      <c r="P27" s="59"/>
      <c r="Q27" s="59"/>
      <c r="R27" s="60" t="n">
        <f aca="false">P27/3600</f>
        <v>0</v>
      </c>
      <c r="S27" s="63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4" t="n">
        <v>6177.4984</v>
      </c>
      <c r="E28" s="65" t="n">
        <v>36.7163</v>
      </c>
      <c r="F28" s="65" t="n">
        <v>39.0278</v>
      </c>
      <c r="G28" s="65" t="n">
        <v>41.5968</v>
      </c>
      <c r="H28" s="65" t="n">
        <v>30997.85</v>
      </c>
      <c r="I28" s="65" t="n">
        <v>39.75</v>
      </c>
      <c r="J28" s="66" t="n">
        <f aca="false">H28/3600</f>
        <v>8.61051388888889</v>
      </c>
      <c r="L28" s="64"/>
      <c r="M28" s="65"/>
      <c r="N28" s="65"/>
      <c r="O28" s="65"/>
      <c r="P28" s="65"/>
      <c r="Q28" s="65"/>
      <c r="R28" s="66" t="n">
        <f aca="false">P28/3600</f>
        <v>0</v>
      </c>
      <c r="S28" s="63"/>
      <c r="T28" s="69"/>
      <c r="U28" s="48"/>
      <c r="V28" s="48"/>
      <c r="W28" s="69"/>
      <c r="X28" s="48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4" t="n">
        <v>2841.3656</v>
      </c>
      <c r="E29" s="65" t="n">
        <v>34.5952</v>
      </c>
      <c r="F29" s="65" t="n">
        <v>38.1525</v>
      </c>
      <c r="G29" s="65" t="n">
        <v>40.0924</v>
      </c>
      <c r="H29" s="65" t="n">
        <v>28007</v>
      </c>
      <c r="I29" s="65" t="n">
        <v>34.72</v>
      </c>
      <c r="J29" s="66" t="n">
        <f aca="false">H29/3600</f>
        <v>7.77972222222222</v>
      </c>
      <c r="L29" s="64"/>
      <c r="M29" s="65"/>
      <c r="N29" s="65"/>
      <c r="O29" s="65"/>
      <c r="P29" s="65"/>
      <c r="Q29" s="65"/>
      <c r="R29" s="66" t="n">
        <f aca="false">P29/3600</f>
        <v>0</v>
      </c>
      <c r="S29" s="63"/>
      <c r="T29" s="69"/>
      <c r="U29" s="48"/>
      <c r="V29" s="48"/>
      <c r="W29" s="69"/>
      <c r="X29" s="48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420.5416</v>
      </c>
      <c r="E30" s="72" t="n">
        <v>32.3049</v>
      </c>
      <c r="F30" s="72" t="n">
        <v>37.4563</v>
      </c>
      <c r="G30" s="72" t="n">
        <v>38.9458</v>
      </c>
      <c r="H30" s="72" t="n">
        <v>26209.7</v>
      </c>
      <c r="I30" s="72" t="n">
        <v>33.84</v>
      </c>
      <c r="J30" s="73" t="n">
        <f aca="false">H30/3600</f>
        <v>7.28047222222222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3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58" t="n">
        <v>20458.8688</v>
      </c>
      <c r="E31" s="59" t="n">
        <v>39.3469</v>
      </c>
      <c r="F31" s="59" t="n">
        <v>43.7958</v>
      </c>
      <c r="G31" s="59" t="n">
        <v>45.0989</v>
      </c>
      <c r="H31" s="59" t="n">
        <v>44935.46</v>
      </c>
      <c r="I31" s="59" t="n">
        <v>56.46</v>
      </c>
      <c r="J31" s="60" t="n">
        <f aca="false">H31/3600</f>
        <v>12.4820722222222</v>
      </c>
      <c r="L31" s="58"/>
      <c r="M31" s="59"/>
      <c r="N31" s="59"/>
      <c r="O31" s="59"/>
      <c r="P31" s="59"/>
      <c r="Q31" s="59"/>
      <c r="R31" s="60" t="n">
        <f aca="false">P31/3600</f>
        <v>0</v>
      </c>
      <c r="S31" s="63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4" t="n">
        <v>7336.5616</v>
      </c>
      <c r="E32" s="65" t="n">
        <v>37.4918</v>
      </c>
      <c r="F32" s="65" t="n">
        <v>42.5006</v>
      </c>
      <c r="G32" s="65" t="n">
        <v>43.1214</v>
      </c>
      <c r="H32" s="65" t="n">
        <v>39047.04</v>
      </c>
      <c r="I32" s="65" t="n">
        <v>46.05</v>
      </c>
      <c r="J32" s="66" t="n">
        <f aca="false">H32/3600</f>
        <v>10.8464</v>
      </c>
      <c r="L32" s="64"/>
      <c r="M32" s="65"/>
      <c r="N32" s="65"/>
      <c r="O32" s="65"/>
      <c r="P32" s="65"/>
      <c r="Q32" s="65"/>
      <c r="R32" s="66" t="n">
        <f aca="false">P32/3600</f>
        <v>0</v>
      </c>
      <c r="S32" s="63"/>
      <c r="T32" s="69"/>
      <c r="U32" s="48"/>
      <c r="V32" s="48"/>
      <c r="W32" s="69"/>
      <c r="X32" s="48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4" t="n">
        <v>3434.9904</v>
      </c>
      <c r="E33" s="65" t="n">
        <v>35.536</v>
      </c>
      <c r="F33" s="65" t="n">
        <v>41.2655</v>
      </c>
      <c r="G33" s="65" t="n">
        <v>41.326</v>
      </c>
      <c r="H33" s="65" t="n">
        <v>33497.42</v>
      </c>
      <c r="I33" s="65" t="n">
        <v>38</v>
      </c>
      <c r="J33" s="66" t="n">
        <f aca="false">H33/3600</f>
        <v>9.30483888888889</v>
      </c>
      <c r="L33" s="64"/>
      <c r="M33" s="65"/>
      <c r="N33" s="65"/>
      <c r="O33" s="65"/>
      <c r="P33" s="65"/>
      <c r="Q33" s="65"/>
      <c r="R33" s="66" t="n">
        <f aca="false">P33/3600</f>
        <v>0</v>
      </c>
      <c r="S33" s="63"/>
      <c r="T33" s="69"/>
      <c r="U33" s="48"/>
      <c r="V33" s="48"/>
      <c r="W33" s="69"/>
      <c r="X33" s="48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752.756</v>
      </c>
      <c r="E34" s="72" t="n">
        <v>33.4386</v>
      </c>
      <c r="F34" s="72" t="n">
        <v>40.3167</v>
      </c>
      <c r="G34" s="72" t="n">
        <v>39.9621</v>
      </c>
      <c r="H34" s="72" t="n">
        <v>30309.16</v>
      </c>
      <c r="I34" s="72" t="n">
        <v>33.88</v>
      </c>
      <c r="J34" s="73" t="n">
        <f aca="false">H34/3600</f>
        <v>8.41921111111111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3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49</v>
      </c>
      <c r="C35" s="7" t="n">
        <v>22</v>
      </c>
      <c r="D35" s="58" t="n">
        <v>49434.3472</v>
      </c>
      <c r="E35" s="59" t="n">
        <v>37.8533</v>
      </c>
      <c r="F35" s="59" t="n">
        <v>42.1197</v>
      </c>
      <c r="G35" s="59" t="n">
        <v>44.2371</v>
      </c>
      <c r="H35" s="59" t="n">
        <v>51652.76</v>
      </c>
      <c r="I35" s="59" t="n">
        <v>80.58</v>
      </c>
      <c r="J35" s="60" t="n">
        <f aca="false">H35/3600</f>
        <v>14.3479888888889</v>
      </c>
      <c r="L35" s="58"/>
      <c r="M35" s="59"/>
      <c r="N35" s="59"/>
      <c r="O35" s="59"/>
      <c r="P35" s="59"/>
      <c r="Q35" s="59"/>
      <c r="R35" s="60" t="n">
        <f aca="false">P35/3600</f>
        <v>0</v>
      </c>
      <c r="S35" s="63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4" t="n">
        <v>7656.8968</v>
      </c>
      <c r="E36" s="65" t="n">
        <v>35.3478</v>
      </c>
      <c r="F36" s="65" t="n">
        <v>40.6662</v>
      </c>
      <c r="G36" s="65" t="n">
        <v>43.0169</v>
      </c>
      <c r="H36" s="65" t="n">
        <v>37267.3</v>
      </c>
      <c r="I36" s="65" t="n">
        <v>45.86</v>
      </c>
      <c r="J36" s="66" t="n">
        <f aca="false">H36/3600</f>
        <v>10.3520277777778</v>
      </c>
      <c r="L36" s="64"/>
      <c r="M36" s="65"/>
      <c r="N36" s="65"/>
      <c r="O36" s="65"/>
      <c r="P36" s="65"/>
      <c r="Q36" s="65"/>
      <c r="R36" s="66" t="n">
        <f aca="false">P36/3600</f>
        <v>0</v>
      </c>
      <c r="S36" s="63"/>
      <c r="T36" s="69"/>
      <c r="U36" s="48"/>
      <c r="V36" s="48"/>
      <c r="W36" s="69"/>
      <c r="X36" s="48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4" t="n">
        <v>2108.7</v>
      </c>
      <c r="E37" s="65" t="n">
        <v>33.5738</v>
      </c>
      <c r="F37" s="65" t="n">
        <v>39.4448</v>
      </c>
      <c r="G37" s="65" t="n">
        <v>42.0462</v>
      </c>
      <c r="H37" s="65" t="n">
        <v>32961.29</v>
      </c>
      <c r="I37" s="65" t="n">
        <v>36.79</v>
      </c>
      <c r="J37" s="66" t="n">
        <f aca="false">H37/3600</f>
        <v>9.15591388888889</v>
      </c>
      <c r="L37" s="64"/>
      <c r="M37" s="65"/>
      <c r="N37" s="65"/>
      <c r="O37" s="65"/>
      <c r="P37" s="65"/>
      <c r="Q37" s="65"/>
      <c r="R37" s="66" t="n">
        <f aca="false">P37/3600</f>
        <v>0</v>
      </c>
      <c r="S37" s="63"/>
      <c r="T37" s="69"/>
      <c r="U37" s="48"/>
      <c r="V37" s="48"/>
      <c r="W37" s="69"/>
      <c r="X37" s="48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867.8616</v>
      </c>
      <c r="E38" s="72" t="n">
        <v>31.4356</v>
      </c>
      <c r="F38" s="72" t="n">
        <v>38.5755</v>
      </c>
      <c r="G38" s="72" t="n">
        <v>41.2991</v>
      </c>
      <c r="H38" s="72" t="n">
        <v>30467.37</v>
      </c>
      <c r="I38" s="72" t="n">
        <v>32.07</v>
      </c>
      <c r="J38" s="73" t="n">
        <f aca="false">H38/3600</f>
        <v>8.46315833333333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3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8" t="n">
        <v>3889.4144</v>
      </c>
      <c r="E39" s="59" t="n">
        <v>40.1238</v>
      </c>
      <c r="F39" s="59" t="n">
        <v>42.9002</v>
      </c>
      <c r="G39" s="59" t="n">
        <v>43.5228</v>
      </c>
      <c r="H39" s="59" t="n">
        <v>9662.37</v>
      </c>
      <c r="I39" s="59" t="n">
        <v>15.04</v>
      </c>
      <c r="J39" s="60" t="n">
        <f aca="false">H39/3600</f>
        <v>2.68399166666667</v>
      </c>
      <c r="L39" s="58"/>
      <c r="M39" s="59"/>
      <c r="N39" s="59"/>
      <c r="O39" s="59"/>
      <c r="P39" s="59"/>
      <c r="Q39" s="59"/>
      <c r="R39" s="60" t="n">
        <f aca="false">P39/3600</f>
        <v>0</v>
      </c>
      <c r="S39" s="63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4" t="n">
        <v>1838.1024</v>
      </c>
      <c r="E40" s="65" t="n">
        <v>36.8733</v>
      </c>
      <c r="F40" s="65" t="n">
        <v>40.5618</v>
      </c>
      <c r="G40" s="65" t="n">
        <v>40.9156</v>
      </c>
      <c r="H40" s="65" t="n">
        <v>8467.35</v>
      </c>
      <c r="I40" s="65" t="n">
        <v>13.06</v>
      </c>
      <c r="J40" s="66" t="n">
        <f aca="false">H40/3600</f>
        <v>2.35204166666667</v>
      </c>
      <c r="L40" s="64"/>
      <c r="M40" s="65"/>
      <c r="N40" s="65"/>
      <c r="O40" s="65"/>
      <c r="P40" s="65"/>
      <c r="Q40" s="65"/>
      <c r="R40" s="66" t="n">
        <f aca="false">P40/3600</f>
        <v>0</v>
      </c>
      <c r="S40" s="63"/>
      <c r="T40" s="69"/>
      <c r="U40" s="48"/>
      <c r="V40" s="48"/>
      <c r="W40" s="69"/>
      <c r="X40" s="48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4" t="n">
        <v>882.964</v>
      </c>
      <c r="E41" s="65" t="n">
        <v>34.0526</v>
      </c>
      <c r="F41" s="65" t="n">
        <v>38.6327</v>
      </c>
      <c r="G41" s="65" t="n">
        <v>38.8105</v>
      </c>
      <c r="H41" s="65" t="n">
        <v>7553.13</v>
      </c>
      <c r="I41" s="65" t="n">
        <v>11.19</v>
      </c>
      <c r="J41" s="66" t="n">
        <f aca="false">H41/3600</f>
        <v>2.09809166666667</v>
      </c>
      <c r="L41" s="64"/>
      <c r="M41" s="65"/>
      <c r="N41" s="65"/>
      <c r="O41" s="65"/>
      <c r="P41" s="65"/>
      <c r="Q41" s="65"/>
      <c r="R41" s="66" t="n">
        <f aca="false">P41/3600</f>
        <v>0</v>
      </c>
      <c r="S41" s="63"/>
      <c r="T41" s="69"/>
      <c r="U41" s="48"/>
      <c r="V41" s="48"/>
      <c r="W41" s="69"/>
      <c r="X41" s="48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50.192</v>
      </c>
      <c r="E42" s="72" t="n">
        <v>31.6476</v>
      </c>
      <c r="F42" s="72" t="n">
        <v>37.1619</v>
      </c>
      <c r="G42" s="72" t="n">
        <v>37.1964</v>
      </c>
      <c r="H42" s="72" t="n">
        <v>6870.3</v>
      </c>
      <c r="I42" s="72" t="n">
        <v>9.94</v>
      </c>
      <c r="J42" s="73" t="n">
        <f aca="false">H42/3600</f>
        <v>1.90841666666667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3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58" t="n">
        <v>4379.0624</v>
      </c>
      <c r="E43" s="59" t="n">
        <v>40.0767</v>
      </c>
      <c r="F43" s="59" t="n">
        <v>43.219</v>
      </c>
      <c r="G43" s="59" t="n">
        <v>44.6127</v>
      </c>
      <c r="H43" s="59" t="n">
        <v>12041.57</v>
      </c>
      <c r="I43" s="59" t="n">
        <v>17.15</v>
      </c>
      <c r="J43" s="60" t="n">
        <f aca="false">H43/3600</f>
        <v>3.34488055555556</v>
      </c>
      <c r="L43" s="58"/>
      <c r="M43" s="59"/>
      <c r="N43" s="59"/>
      <c r="O43" s="59"/>
      <c r="P43" s="59"/>
      <c r="Q43" s="59"/>
      <c r="R43" s="60" t="n">
        <f aca="false">P43/3600</f>
        <v>0</v>
      </c>
      <c r="S43" s="63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4" t="n">
        <v>1966.6872</v>
      </c>
      <c r="E44" s="65" t="n">
        <v>37.2514</v>
      </c>
      <c r="F44" s="65" t="n">
        <v>41.2164</v>
      </c>
      <c r="G44" s="65" t="n">
        <v>42.3364</v>
      </c>
      <c r="H44" s="65" t="n">
        <v>10476.19</v>
      </c>
      <c r="I44" s="65" t="n">
        <v>14.37</v>
      </c>
      <c r="J44" s="66" t="n">
        <f aca="false">H44/3600</f>
        <v>2.91005277777778</v>
      </c>
      <c r="L44" s="64"/>
      <c r="M44" s="65"/>
      <c r="N44" s="65"/>
      <c r="O44" s="65"/>
      <c r="P44" s="65"/>
      <c r="Q44" s="65"/>
      <c r="R44" s="66" t="n">
        <f aca="false">P44/3600</f>
        <v>0</v>
      </c>
      <c r="S44" s="63"/>
      <c r="T44" s="69"/>
      <c r="U44" s="48"/>
      <c r="V44" s="48"/>
      <c r="W44" s="69"/>
      <c r="X44" s="48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4" t="n">
        <v>956.4536</v>
      </c>
      <c r="E45" s="65" t="n">
        <v>34.3389</v>
      </c>
      <c r="F45" s="65" t="n">
        <v>39.5443</v>
      </c>
      <c r="G45" s="65" t="n">
        <v>40.4809</v>
      </c>
      <c r="H45" s="65" t="n">
        <v>9389.97</v>
      </c>
      <c r="I45" s="65" t="n">
        <v>12.51</v>
      </c>
      <c r="J45" s="66" t="n">
        <f aca="false">H45/3600</f>
        <v>2.608325</v>
      </c>
      <c r="L45" s="64"/>
      <c r="M45" s="65"/>
      <c r="N45" s="65"/>
      <c r="O45" s="65"/>
      <c r="P45" s="65"/>
      <c r="Q45" s="65"/>
      <c r="R45" s="66" t="n">
        <f aca="false">P45/3600</f>
        <v>0</v>
      </c>
      <c r="S45" s="63"/>
      <c r="T45" s="69"/>
      <c r="U45" s="48"/>
      <c r="V45" s="48"/>
      <c r="W45" s="69"/>
      <c r="X45" s="48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88.6024</v>
      </c>
      <c r="E46" s="72" t="n">
        <v>31.484</v>
      </c>
      <c r="F46" s="72" t="n">
        <v>38.2607</v>
      </c>
      <c r="G46" s="72" t="n">
        <v>39.0989</v>
      </c>
      <c r="H46" s="72" t="n">
        <v>8644.47</v>
      </c>
      <c r="I46" s="72" t="n">
        <v>11.17</v>
      </c>
      <c r="J46" s="73" t="n">
        <f aca="false">H46/3600</f>
        <v>2.40124166666667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3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8" t="n">
        <v>8400.072</v>
      </c>
      <c r="E47" s="59" t="n">
        <v>38.275</v>
      </c>
      <c r="F47" s="59" t="n">
        <v>41.1181</v>
      </c>
      <c r="G47" s="59" t="n">
        <v>42.0356</v>
      </c>
      <c r="H47" s="59" t="n">
        <v>11076.91</v>
      </c>
      <c r="I47" s="59" t="n">
        <v>18.76</v>
      </c>
      <c r="J47" s="60" t="n">
        <f aca="false">H47/3600</f>
        <v>3.07691944444444</v>
      </c>
      <c r="L47" s="58"/>
      <c r="M47" s="59"/>
      <c r="N47" s="59"/>
      <c r="O47" s="59"/>
      <c r="P47" s="59"/>
      <c r="Q47" s="59"/>
      <c r="R47" s="60" t="n">
        <f aca="false">P47/3600</f>
        <v>0</v>
      </c>
      <c r="S47" s="63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4" t="n">
        <v>3589.7248</v>
      </c>
      <c r="E48" s="65" t="n">
        <v>34.4622</v>
      </c>
      <c r="F48" s="65" t="n">
        <v>38.5288</v>
      </c>
      <c r="G48" s="65" t="n">
        <v>39.3699</v>
      </c>
      <c r="H48" s="65" t="n">
        <v>9240.12</v>
      </c>
      <c r="I48" s="65" t="n">
        <v>14.61</v>
      </c>
      <c r="J48" s="66" t="n">
        <f aca="false">H48/3600</f>
        <v>2.5667</v>
      </c>
      <c r="L48" s="64"/>
      <c r="M48" s="65"/>
      <c r="N48" s="65"/>
      <c r="O48" s="65"/>
      <c r="P48" s="65"/>
      <c r="Q48" s="65"/>
      <c r="R48" s="66" t="n">
        <f aca="false">P48/3600</f>
        <v>0</v>
      </c>
      <c r="S48" s="63"/>
      <c r="T48" s="69"/>
      <c r="U48" s="48"/>
      <c r="V48" s="48"/>
      <c r="W48" s="69"/>
      <c r="X48" s="48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4" t="n">
        <v>1572.7936</v>
      </c>
      <c r="E49" s="65" t="n">
        <v>31.0459</v>
      </c>
      <c r="F49" s="65" t="n">
        <v>36.6067</v>
      </c>
      <c r="G49" s="65" t="n">
        <v>37.4125</v>
      </c>
      <c r="H49" s="65" t="n">
        <v>7939.04</v>
      </c>
      <c r="I49" s="65" t="n">
        <v>11.91</v>
      </c>
      <c r="J49" s="66" t="n">
        <f aca="false">H49/3600</f>
        <v>2.20528888888889</v>
      </c>
      <c r="L49" s="64"/>
      <c r="M49" s="65"/>
      <c r="N49" s="65"/>
      <c r="O49" s="65"/>
      <c r="P49" s="65"/>
      <c r="Q49" s="65"/>
      <c r="R49" s="66" t="n">
        <f aca="false">P49/3600</f>
        <v>0</v>
      </c>
      <c r="S49" s="63"/>
      <c r="T49" s="69"/>
      <c r="U49" s="48"/>
      <c r="V49" s="48"/>
      <c r="W49" s="69"/>
      <c r="X49" s="48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79.0344</v>
      </c>
      <c r="E50" s="72" t="n">
        <v>27.8711</v>
      </c>
      <c r="F50" s="72" t="n">
        <v>35.2209</v>
      </c>
      <c r="G50" s="72" t="n">
        <v>35.9884</v>
      </c>
      <c r="H50" s="72" t="n">
        <v>7038.14</v>
      </c>
      <c r="I50" s="72" t="n">
        <v>10.17</v>
      </c>
      <c r="J50" s="73" t="n">
        <f aca="false">H50/3600</f>
        <v>1.95503888888889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3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8" t="n">
        <v>5901.6976</v>
      </c>
      <c r="E51" s="59" t="n">
        <v>39.6748</v>
      </c>
      <c r="F51" s="59" t="n">
        <v>41.5354</v>
      </c>
      <c r="G51" s="59" t="n">
        <v>42.8579</v>
      </c>
      <c r="H51" s="59" t="n">
        <v>8135.77</v>
      </c>
      <c r="I51" s="59" t="n">
        <v>12.05</v>
      </c>
      <c r="J51" s="60" t="n">
        <f aca="false">H51/3600</f>
        <v>2.25993611111111</v>
      </c>
      <c r="L51" s="58"/>
      <c r="M51" s="59"/>
      <c r="N51" s="59"/>
      <c r="O51" s="59"/>
      <c r="P51" s="59"/>
      <c r="Q51" s="59"/>
      <c r="R51" s="60" t="n">
        <f aca="false">P51/3600</f>
        <v>0</v>
      </c>
      <c r="S51" s="63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4" t="n">
        <v>2366.5216</v>
      </c>
      <c r="E52" s="65" t="n">
        <v>36.1181</v>
      </c>
      <c r="F52" s="65" t="n">
        <v>38.9734</v>
      </c>
      <c r="G52" s="65" t="n">
        <v>40.5737</v>
      </c>
      <c r="H52" s="65" t="n">
        <v>6948.18</v>
      </c>
      <c r="I52" s="65" t="n">
        <v>9.69</v>
      </c>
      <c r="J52" s="66" t="n">
        <f aca="false">H52/3600</f>
        <v>1.93005</v>
      </c>
      <c r="L52" s="64"/>
      <c r="M52" s="65"/>
      <c r="N52" s="65"/>
      <c r="O52" s="65"/>
      <c r="P52" s="65"/>
      <c r="Q52" s="65"/>
      <c r="R52" s="66" t="n">
        <f aca="false">P52/3600</f>
        <v>0</v>
      </c>
      <c r="S52" s="63"/>
      <c r="T52" s="69"/>
      <c r="U52" s="48"/>
      <c r="V52" s="48"/>
      <c r="W52" s="69"/>
      <c r="X52" s="48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4" t="n">
        <v>1057.0808</v>
      </c>
      <c r="E53" s="65" t="n">
        <v>33.0153</v>
      </c>
      <c r="F53" s="65" t="n">
        <v>37.105</v>
      </c>
      <c r="G53" s="65" t="n">
        <v>38.8659</v>
      </c>
      <c r="H53" s="65" t="n">
        <v>6030.12</v>
      </c>
      <c r="I53" s="65" t="n">
        <v>8.02</v>
      </c>
      <c r="J53" s="66" t="n">
        <f aca="false">H53/3600</f>
        <v>1.67503333333333</v>
      </c>
      <c r="L53" s="64"/>
      <c r="M53" s="65"/>
      <c r="N53" s="65"/>
      <c r="O53" s="65"/>
      <c r="P53" s="65"/>
      <c r="Q53" s="65"/>
      <c r="R53" s="66" t="n">
        <f aca="false">P53/3600</f>
        <v>0</v>
      </c>
      <c r="S53" s="63"/>
      <c r="T53" s="69"/>
      <c r="U53" s="48"/>
      <c r="V53" s="48"/>
      <c r="W53" s="69"/>
      <c r="X53" s="48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84.5776</v>
      </c>
      <c r="E54" s="72" t="n">
        <v>30.1747</v>
      </c>
      <c r="F54" s="72" t="n">
        <v>35.8035</v>
      </c>
      <c r="G54" s="72" t="n">
        <v>37.5917</v>
      </c>
      <c r="H54" s="72" t="n">
        <v>5273.68</v>
      </c>
      <c r="I54" s="72" t="n">
        <v>6.85</v>
      </c>
      <c r="J54" s="73" t="n">
        <f aca="false">H54/3600</f>
        <v>1.46491111111111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3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8" t="n">
        <v>1819.468</v>
      </c>
      <c r="E55" s="59" t="n">
        <v>40.7969</v>
      </c>
      <c r="F55" s="59" t="n">
        <v>43.7354</v>
      </c>
      <c r="G55" s="59" t="n">
        <v>43.1402</v>
      </c>
      <c r="H55" s="59" t="n">
        <v>2661.93</v>
      </c>
      <c r="I55" s="59" t="n">
        <v>4.32</v>
      </c>
      <c r="J55" s="60" t="n">
        <f aca="false">H55/3600</f>
        <v>0.739425</v>
      </c>
      <c r="L55" s="58"/>
      <c r="M55" s="59"/>
      <c r="N55" s="59"/>
      <c r="O55" s="59"/>
      <c r="P55" s="59"/>
      <c r="Q55" s="59"/>
      <c r="R55" s="60" t="n">
        <f aca="false">P55/3600</f>
        <v>0</v>
      </c>
      <c r="S55" s="63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4" t="n">
        <v>905.6616</v>
      </c>
      <c r="E56" s="65" t="n">
        <v>36.9464</v>
      </c>
      <c r="F56" s="65" t="n">
        <v>41.1232</v>
      </c>
      <c r="G56" s="65" t="n">
        <v>40.0843</v>
      </c>
      <c r="H56" s="65" t="n">
        <v>2360.64</v>
      </c>
      <c r="I56" s="65" t="n">
        <v>3.74</v>
      </c>
      <c r="J56" s="66" t="n">
        <f aca="false">H56/3600</f>
        <v>0.655733333333333</v>
      </c>
      <c r="L56" s="64"/>
      <c r="M56" s="65"/>
      <c r="N56" s="65"/>
      <c r="O56" s="65"/>
      <c r="P56" s="65"/>
      <c r="Q56" s="65"/>
      <c r="R56" s="66" t="n">
        <f aca="false">P56/3600</f>
        <v>0</v>
      </c>
      <c r="S56" s="63"/>
      <c r="T56" s="69"/>
      <c r="U56" s="48"/>
      <c r="V56" s="48"/>
      <c r="W56" s="69"/>
      <c r="X56" s="48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4" t="n">
        <v>443.6904</v>
      </c>
      <c r="E57" s="65" t="n">
        <v>33.5087</v>
      </c>
      <c r="F57" s="65" t="n">
        <v>39.1322</v>
      </c>
      <c r="G57" s="65" t="n">
        <v>37.7711</v>
      </c>
      <c r="H57" s="65" t="n">
        <v>2105.3</v>
      </c>
      <c r="I57" s="65" t="n">
        <v>3.17</v>
      </c>
      <c r="J57" s="66" t="n">
        <f aca="false">H57/3600</f>
        <v>0.584805555555556</v>
      </c>
      <c r="L57" s="64"/>
      <c r="M57" s="65"/>
      <c r="N57" s="65"/>
      <c r="O57" s="65"/>
      <c r="P57" s="65"/>
      <c r="Q57" s="65"/>
      <c r="R57" s="66" t="n">
        <f aca="false">P57/3600</f>
        <v>0</v>
      </c>
      <c r="S57" s="63"/>
      <c r="T57" s="69"/>
      <c r="U57" s="48"/>
      <c r="V57" s="48"/>
      <c r="W57" s="69"/>
      <c r="X57" s="48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25.9096</v>
      </c>
      <c r="E58" s="72" t="n">
        <v>30.6132</v>
      </c>
      <c r="F58" s="72" t="n">
        <v>37.6734</v>
      </c>
      <c r="G58" s="72" t="n">
        <v>36.1086</v>
      </c>
      <c r="H58" s="72" t="n">
        <v>1887.35</v>
      </c>
      <c r="I58" s="72" t="n">
        <v>2.74</v>
      </c>
      <c r="J58" s="73" t="n">
        <f aca="false">H58/3600</f>
        <v>0.524263888888889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3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58" t="n">
        <v>2267.5128</v>
      </c>
      <c r="E59" s="59" t="n">
        <v>38.1684</v>
      </c>
      <c r="F59" s="59" t="n">
        <v>42.8302</v>
      </c>
      <c r="G59" s="59" t="n">
        <v>43.8086</v>
      </c>
      <c r="H59" s="59" t="n">
        <v>2989.55</v>
      </c>
      <c r="I59" s="59" t="n">
        <v>5.55</v>
      </c>
      <c r="J59" s="60" t="n">
        <f aca="false">H59/3600</f>
        <v>0.830430555555556</v>
      </c>
      <c r="L59" s="58"/>
      <c r="M59" s="59"/>
      <c r="N59" s="59"/>
      <c r="O59" s="59"/>
      <c r="P59" s="59"/>
      <c r="Q59" s="59"/>
      <c r="R59" s="60" t="n">
        <f aca="false">P59/3600</f>
        <v>0</v>
      </c>
      <c r="S59" s="63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4" t="n">
        <v>787.4968</v>
      </c>
      <c r="E60" s="65" t="n">
        <v>34.404</v>
      </c>
      <c r="F60" s="65" t="n">
        <v>40.8919</v>
      </c>
      <c r="G60" s="65" t="n">
        <v>41.7835</v>
      </c>
      <c r="H60" s="65" t="n">
        <v>2438.08</v>
      </c>
      <c r="I60" s="65" t="n">
        <v>4.04</v>
      </c>
      <c r="J60" s="66" t="n">
        <f aca="false">H60/3600</f>
        <v>0.677244444444444</v>
      </c>
      <c r="L60" s="64"/>
      <c r="M60" s="65"/>
      <c r="N60" s="65"/>
      <c r="O60" s="65"/>
      <c r="P60" s="65"/>
      <c r="Q60" s="65"/>
      <c r="R60" s="66" t="n">
        <f aca="false">P60/3600</f>
        <v>0</v>
      </c>
      <c r="S60" s="63"/>
      <c r="T60" s="69"/>
      <c r="U60" s="48"/>
      <c r="V60" s="48"/>
      <c r="W60" s="69"/>
      <c r="X60" s="48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4" t="n">
        <v>314.2408</v>
      </c>
      <c r="E61" s="65" t="n">
        <v>31.2662</v>
      </c>
      <c r="F61" s="65" t="n">
        <v>39.4724</v>
      </c>
      <c r="G61" s="65" t="n">
        <v>40.2931</v>
      </c>
      <c r="H61" s="65" t="n">
        <v>2096.66</v>
      </c>
      <c r="I61" s="65" t="n">
        <v>3.15</v>
      </c>
      <c r="J61" s="66" t="n">
        <f aca="false">H61/3600</f>
        <v>0.582405555555556</v>
      </c>
      <c r="L61" s="64"/>
      <c r="M61" s="65"/>
      <c r="N61" s="65"/>
      <c r="O61" s="65"/>
      <c r="P61" s="65"/>
      <c r="Q61" s="65"/>
      <c r="R61" s="66" t="n">
        <f aca="false">P61/3600</f>
        <v>0</v>
      </c>
      <c r="S61" s="63"/>
      <c r="T61" s="69"/>
      <c r="U61" s="48"/>
      <c r="V61" s="48"/>
      <c r="W61" s="69"/>
      <c r="X61" s="48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33.548</v>
      </c>
      <c r="E62" s="72" t="n">
        <v>28.3112</v>
      </c>
      <c r="F62" s="72" t="n">
        <v>38.4995</v>
      </c>
      <c r="G62" s="72" t="n">
        <v>39.386</v>
      </c>
      <c r="H62" s="72" t="n">
        <v>1871.26</v>
      </c>
      <c r="I62" s="72" t="n">
        <v>2.74</v>
      </c>
      <c r="J62" s="73" t="n">
        <f aca="false">H62/3600</f>
        <v>0.519794444444444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3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58" t="n">
        <v>1982.9144</v>
      </c>
      <c r="E63" s="59" t="n">
        <v>37.9649</v>
      </c>
      <c r="F63" s="59" t="n">
        <v>40.7812</v>
      </c>
      <c r="G63" s="59" t="n">
        <v>41.4888</v>
      </c>
      <c r="H63" s="59" t="n">
        <v>2497.02</v>
      </c>
      <c r="I63" s="59" t="n">
        <v>4.59</v>
      </c>
      <c r="J63" s="60" t="n">
        <f aca="false">H63/3600</f>
        <v>0.693616666666667</v>
      </c>
      <c r="L63" s="58"/>
      <c r="M63" s="59"/>
      <c r="N63" s="59"/>
      <c r="O63" s="59"/>
      <c r="P63" s="59"/>
      <c r="Q63" s="59"/>
      <c r="R63" s="60" t="n">
        <f aca="false">P63/3600</f>
        <v>0</v>
      </c>
      <c r="S63" s="63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4" t="n">
        <v>848.3352</v>
      </c>
      <c r="E64" s="65" t="n">
        <v>34.2591</v>
      </c>
      <c r="F64" s="65" t="n">
        <v>38.1835</v>
      </c>
      <c r="G64" s="65" t="n">
        <v>38.7905</v>
      </c>
      <c r="H64" s="65" t="n">
        <v>2071.37</v>
      </c>
      <c r="I64" s="65" t="n">
        <v>3.52</v>
      </c>
      <c r="J64" s="66" t="n">
        <f aca="false">H64/3600</f>
        <v>0.575380555555556</v>
      </c>
      <c r="L64" s="64"/>
      <c r="M64" s="65"/>
      <c r="N64" s="65"/>
      <c r="O64" s="65"/>
      <c r="P64" s="65"/>
      <c r="Q64" s="65"/>
      <c r="R64" s="66" t="n">
        <f aca="false">P64/3600</f>
        <v>0</v>
      </c>
      <c r="S64" s="63"/>
      <c r="T64" s="69"/>
      <c r="U64" s="48"/>
      <c r="V64" s="48"/>
      <c r="W64" s="69"/>
      <c r="X64" s="48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4" t="n">
        <v>365.5256</v>
      </c>
      <c r="E65" s="65" t="n">
        <v>30.871</v>
      </c>
      <c r="F65" s="65" t="n">
        <v>36.2112</v>
      </c>
      <c r="G65" s="65" t="n">
        <v>36.765</v>
      </c>
      <c r="H65" s="65" t="n">
        <v>1776.68</v>
      </c>
      <c r="I65" s="65" t="n">
        <v>2.81</v>
      </c>
      <c r="J65" s="66" t="n">
        <f aca="false">H65/3600</f>
        <v>0.493522222222222</v>
      </c>
      <c r="L65" s="64"/>
      <c r="M65" s="65"/>
      <c r="N65" s="65"/>
      <c r="O65" s="65"/>
      <c r="P65" s="65"/>
      <c r="Q65" s="65"/>
      <c r="R65" s="66" t="n">
        <f aca="false">P65/3600</f>
        <v>0</v>
      </c>
      <c r="S65" s="63"/>
      <c r="T65" s="69"/>
      <c r="U65" s="48"/>
      <c r="V65" s="48"/>
      <c r="W65" s="69"/>
      <c r="X65" s="48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7.5432</v>
      </c>
      <c r="E66" s="72" t="n">
        <v>27.8571</v>
      </c>
      <c r="F66" s="72" t="n">
        <v>34.7965</v>
      </c>
      <c r="G66" s="72" t="n">
        <v>35.2696</v>
      </c>
      <c r="H66" s="72" t="n">
        <v>1576.36</v>
      </c>
      <c r="I66" s="72" t="n">
        <v>2.34</v>
      </c>
      <c r="J66" s="73" t="n">
        <f aca="false">H66/3600</f>
        <v>0.437877777777778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3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8" t="n">
        <v>1400.0496</v>
      </c>
      <c r="E67" s="59" t="n">
        <v>39.7709</v>
      </c>
      <c r="F67" s="59" t="n">
        <v>41.3595</v>
      </c>
      <c r="G67" s="59" t="n">
        <v>42.399</v>
      </c>
      <c r="H67" s="59" t="n">
        <v>1919.84</v>
      </c>
      <c r="I67" s="59" t="n">
        <v>3.16</v>
      </c>
      <c r="J67" s="60" t="n">
        <f aca="false">H67/3600</f>
        <v>0.533288888888889</v>
      </c>
      <c r="L67" s="58"/>
      <c r="M67" s="59"/>
      <c r="N67" s="59"/>
      <c r="O67" s="59"/>
      <c r="P67" s="59"/>
      <c r="Q67" s="59"/>
      <c r="R67" s="60" t="n">
        <f aca="false">P67/3600</f>
        <v>0</v>
      </c>
      <c r="S67" s="63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4" t="n">
        <v>667.8704</v>
      </c>
      <c r="E68" s="65" t="n">
        <v>35.7633</v>
      </c>
      <c r="F68" s="65" t="n">
        <v>38.5555</v>
      </c>
      <c r="G68" s="65" t="n">
        <v>39.7711</v>
      </c>
      <c r="H68" s="65" t="n">
        <v>1672.88</v>
      </c>
      <c r="I68" s="65" t="n">
        <v>2.59</v>
      </c>
      <c r="J68" s="66" t="n">
        <f aca="false">H68/3600</f>
        <v>0.464688888888889</v>
      </c>
      <c r="L68" s="64"/>
      <c r="M68" s="65"/>
      <c r="N68" s="65"/>
      <c r="O68" s="65"/>
      <c r="P68" s="65"/>
      <c r="Q68" s="65"/>
      <c r="R68" s="66" t="n">
        <f aca="false">P68/3600</f>
        <v>0</v>
      </c>
      <c r="S68" s="63"/>
      <c r="T68" s="69"/>
      <c r="U68" s="48"/>
      <c r="V68" s="48"/>
      <c r="W68" s="69"/>
      <c r="X68" s="48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4" t="n">
        <v>316.144</v>
      </c>
      <c r="E69" s="65" t="n">
        <v>32.2163</v>
      </c>
      <c r="F69" s="65" t="n">
        <v>36.6034</v>
      </c>
      <c r="G69" s="65" t="n">
        <v>37.7891</v>
      </c>
      <c r="H69" s="65" t="n">
        <v>1452.02</v>
      </c>
      <c r="I69" s="65" t="n">
        <v>2.12</v>
      </c>
      <c r="J69" s="66" t="n">
        <f aca="false">H69/3600</f>
        <v>0.403338888888889</v>
      </c>
      <c r="L69" s="64"/>
      <c r="M69" s="65"/>
      <c r="N69" s="65"/>
      <c r="O69" s="65"/>
      <c r="P69" s="65"/>
      <c r="Q69" s="65"/>
      <c r="R69" s="66" t="n">
        <f aca="false">P69/3600</f>
        <v>0</v>
      </c>
      <c r="S69" s="63"/>
      <c r="T69" s="69"/>
      <c r="U69" s="48"/>
      <c r="V69" s="48"/>
      <c r="W69" s="69"/>
      <c r="X69" s="48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52.064</v>
      </c>
      <c r="E70" s="72" t="n">
        <v>29.3657</v>
      </c>
      <c r="F70" s="72" t="n">
        <v>35.1438</v>
      </c>
      <c r="G70" s="72" t="n">
        <v>36.2592</v>
      </c>
      <c r="H70" s="72" t="n">
        <v>1267.39</v>
      </c>
      <c r="I70" s="72" t="n">
        <v>1.76</v>
      </c>
      <c r="J70" s="73" t="n">
        <f aca="false">H70/3600</f>
        <v>0.352052777777778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3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8" t="n">
        <v>2142.524</v>
      </c>
      <c r="E71" s="59" t="n">
        <v>43.3523</v>
      </c>
      <c r="F71" s="59" t="n">
        <v>46.7874</v>
      </c>
      <c r="G71" s="59" t="n">
        <v>47.7782</v>
      </c>
      <c r="H71" s="59" t="n">
        <v>17514.73</v>
      </c>
      <c r="I71" s="59" t="n">
        <v>26.53</v>
      </c>
      <c r="J71" s="60" t="n">
        <f aca="false">H71/3600</f>
        <v>4.86520277777778</v>
      </c>
      <c r="L71" s="58"/>
      <c r="M71" s="59"/>
      <c r="N71" s="59"/>
      <c r="O71" s="59"/>
      <c r="P71" s="59"/>
      <c r="Q71" s="59"/>
      <c r="R71" s="60" t="n">
        <f aca="false">P71/3600</f>
        <v>0</v>
      </c>
      <c r="S71" s="63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4" t="n">
        <v>788.1624</v>
      </c>
      <c r="E72" s="65" t="n">
        <v>41.1127</v>
      </c>
      <c r="F72" s="65" t="n">
        <v>45.5335</v>
      </c>
      <c r="G72" s="65" t="n">
        <v>46.2547</v>
      </c>
      <c r="H72" s="65" t="n">
        <v>15993.22</v>
      </c>
      <c r="I72" s="65" t="n">
        <v>22.76</v>
      </c>
      <c r="J72" s="66" t="n">
        <f aca="false">H72/3600</f>
        <v>4.44256111111111</v>
      </c>
      <c r="L72" s="64"/>
      <c r="M72" s="65"/>
      <c r="N72" s="65"/>
      <c r="O72" s="65"/>
      <c r="P72" s="65"/>
      <c r="Q72" s="65"/>
      <c r="R72" s="66" t="n">
        <f aca="false">P72/3600</f>
        <v>0</v>
      </c>
      <c r="S72" s="63"/>
      <c r="T72" s="69"/>
      <c r="U72" s="48"/>
      <c r="V72" s="48"/>
      <c r="W72" s="69"/>
      <c r="X72" s="48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4" t="n">
        <v>383.42</v>
      </c>
      <c r="E73" s="65" t="n">
        <v>38.6205</v>
      </c>
      <c r="F73" s="65" t="n">
        <v>44.3288</v>
      </c>
      <c r="G73" s="65" t="n">
        <v>44.8147</v>
      </c>
      <c r="H73" s="65" t="n">
        <v>15168.99</v>
      </c>
      <c r="I73" s="65" t="n">
        <v>20.41</v>
      </c>
      <c r="J73" s="66" t="n">
        <f aca="false">H73/3600</f>
        <v>4.21360833333333</v>
      </c>
      <c r="L73" s="64"/>
      <c r="M73" s="65"/>
      <c r="N73" s="65"/>
      <c r="O73" s="65"/>
      <c r="P73" s="65"/>
      <c r="Q73" s="65"/>
      <c r="R73" s="66" t="n">
        <f aca="false">P73/3600</f>
        <v>0</v>
      </c>
      <c r="S73" s="63"/>
      <c r="T73" s="69"/>
      <c r="U73" s="48"/>
      <c r="V73" s="48"/>
      <c r="W73" s="69"/>
      <c r="X73" s="48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211.7392</v>
      </c>
      <c r="E74" s="72" t="n">
        <v>35.9095</v>
      </c>
      <c r="F74" s="72" t="n">
        <v>43.3253</v>
      </c>
      <c r="G74" s="72" t="n">
        <v>43.6075</v>
      </c>
      <c r="H74" s="72" t="n">
        <v>14640.33</v>
      </c>
      <c r="I74" s="72" t="n">
        <v>19.18</v>
      </c>
      <c r="J74" s="73" t="n">
        <f aca="false">H74/3600</f>
        <v>4.06675833333333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3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8" t="n">
        <v>2847.7336</v>
      </c>
      <c r="E75" s="59" t="n">
        <v>43.1231</v>
      </c>
      <c r="F75" s="59" t="n">
        <v>48.3355</v>
      </c>
      <c r="G75" s="59" t="n">
        <v>47.9751</v>
      </c>
      <c r="H75" s="59" t="n">
        <v>17815.04</v>
      </c>
      <c r="I75" s="59" t="n">
        <v>26.18</v>
      </c>
      <c r="J75" s="60" t="n">
        <f aca="false">H75/3600</f>
        <v>4.94862222222222</v>
      </c>
      <c r="L75" s="58"/>
      <c r="M75" s="59"/>
      <c r="N75" s="59"/>
      <c r="O75" s="59"/>
      <c r="P75" s="59"/>
      <c r="Q75" s="59"/>
      <c r="R75" s="60" t="n">
        <f aca="false">P75/3600</f>
        <v>0</v>
      </c>
      <c r="S75" s="63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4" t="n">
        <v>952.8736</v>
      </c>
      <c r="E76" s="65" t="n">
        <v>40.8234</v>
      </c>
      <c r="F76" s="65" t="n">
        <v>47.0549</v>
      </c>
      <c r="G76" s="65" t="n">
        <v>46.2769</v>
      </c>
      <c r="H76" s="65" t="n">
        <v>16178.27</v>
      </c>
      <c r="I76" s="65" t="n">
        <v>22.33</v>
      </c>
      <c r="J76" s="66" t="n">
        <f aca="false">H76/3600</f>
        <v>4.49396388888889</v>
      </c>
      <c r="L76" s="64"/>
      <c r="M76" s="65"/>
      <c r="N76" s="65"/>
      <c r="O76" s="65"/>
      <c r="P76" s="65"/>
      <c r="Q76" s="65"/>
      <c r="R76" s="66" t="n">
        <f aca="false">P76/3600</f>
        <v>0</v>
      </c>
      <c r="S76" s="63"/>
      <c r="T76" s="69"/>
      <c r="U76" s="48"/>
      <c r="V76" s="48"/>
      <c r="W76" s="69"/>
      <c r="X76" s="48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4" t="n">
        <v>453.1784</v>
      </c>
      <c r="E77" s="65" t="n">
        <v>38.3076</v>
      </c>
      <c r="F77" s="65" t="n">
        <v>45.9184</v>
      </c>
      <c r="G77" s="65" t="n">
        <v>44.6744</v>
      </c>
      <c r="H77" s="65" t="n">
        <v>15264.88</v>
      </c>
      <c r="I77" s="65" t="n">
        <v>20.36</v>
      </c>
      <c r="J77" s="66" t="n">
        <f aca="false">H77/3600</f>
        <v>4.24024444444444</v>
      </c>
      <c r="L77" s="64"/>
      <c r="M77" s="65"/>
      <c r="N77" s="65"/>
      <c r="O77" s="65"/>
      <c r="P77" s="65"/>
      <c r="Q77" s="65"/>
      <c r="R77" s="66" t="n">
        <f aca="false">P77/3600</f>
        <v>0</v>
      </c>
      <c r="S77" s="63"/>
      <c r="T77" s="69"/>
      <c r="U77" s="48"/>
      <c r="V77" s="48"/>
      <c r="W77" s="69"/>
      <c r="X77" s="48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47.7608</v>
      </c>
      <c r="E78" s="72" t="n">
        <v>35.4631</v>
      </c>
      <c r="F78" s="72" t="n">
        <v>45.0212</v>
      </c>
      <c r="G78" s="72" t="n">
        <v>43.5544</v>
      </c>
      <c r="H78" s="72" t="n">
        <v>14635.66</v>
      </c>
      <c r="I78" s="72" t="n">
        <v>19.21</v>
      </c>
      <c r="J78" s="73" t="n">
        <f aca="false">H78/3600</f>
        <v>4.06546111111111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3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8" t="n">
        <v>2419.552</v>
      </c>
      <c r="E79" s="59" t="n">
        <v>43.1149</v>
      </c>
      <c r="F79" s="59" t="n">
        <v>48.1623</v>
      </c>
      <c r="G79" s="59" t="n">
        <v>48.4158</v>
      </c>
      <c r="H79" s="59" t="n">
        <v>17877.08</v>
      </c>
      <c r="I79" s="59" t="n">
        <v>26.1</v>
      </c>
      <c r="J79" s="60" t="n">
        <f aca="false">H79/3600</f>
        <v>4.96585555555556</v>
      </c>
      <c r="L79" s="58"/>
      <c r="M79" s="59"/>
      <c r="N79" s="59"/>
      <c r="O79" s="59"/>
      <c r="P79" s="59"/>
      <c r="Q79" s="59"/>
      <c r="R79" s="60" t="n">
        <f aca="false">P79/3600</f>
        <v>0</v>
      </c>
      <c r="S79" s="63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4" t="n">
        <v>785.5248</v>
      </c>
      <c r="E80" s="65" t="n">
        <v>40.7693</v>
      </c>
      <c r="F80" s="65" t="n">
        <v>46.5244</v>
      </c>
      <c r="G80" s="65" t="n">
        <v>46.7901</v>
      </c>
      <c r="H80" s="65" t="n">
        <v>16104.53</v>
      </c>
      <c r="I80" s="65" t="n">
        <v>22.53</v>
      </c>
      <c r="J80" s="66" t="n">
        <f aca="false">H80/3600</f>
        <v>4.47348055555556</v>
      </c>
      <c r="L80" s="64"/>
      <c r="M80" s="65"/>
      <c r="N80" s="65"/>
      <c r="O80" s="65"/>
      <c r="P80" s="65"/>
      <c r="Q80" s="65"/>
      <c r="R80" s="66" t="n">
        <f aca="false">P80/3600</f>
        <v>0</v>
      </c>
      <c r="S80" s="63"/>
      <c r="T80" s="69"/>
      <c r="U80" s="48"/>
      <c r="V80" s="48"/>
      <c r="W80" s="69"/>
      <c r="X80" s="48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4" t="n">
        <v>352.1912</v>
      </c>
      <c r="E81" s="65" t="n">
        <v>38.2683</v>
      </c>
      <c r="F81" s="65" t="n">
        <v>45.0611</v>
      </c>
      <c r="G81" s="65" t="n">
        <v>45.1372</v>
      </c>
      <c r="H81" s="65" t="n">
        <v>15167.53</v>
      </c>
      <c r="I81" s="65" t="n">
        <v>20.43</v>
      </c>
      <c r="J81" s="66" t="n">
        <f aca="false">H81/3600</f>
        <v>4.21320277777778</v>
      </c>
      <c r="L81" s="64"/>
      <c r="M81" s="65"/>
      <c r="N81" s="65"/>
      <c r="O81" s="65"/>
      <c r="P81" s="65"/>
      <c r="Q81" s="65"/>
      <c r="R81" s="66" t="n">
        <f aca="false">P81/3600</f>
        <v>0</v>
      </c>
      <c r="S81" s="63"/>
      <c r="T81" s="69"/>
      <c r="U81" s="48"/>
      <c r="V81" s="48"/>
      <c r="W81" s="69"/>
      <c r="X81" s="48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90.4224</v>
      </c>
      <c r="E82" s="72" t="n">
        <v>35.6582</v>
      </c>
      <c r="F82" s="72" t="n">
        <v>43.8651</v>
      </c>
      <c r="G82" s="72" t="n">
        <v>43.8374</v>
      </c>
      <c r="H82" s="72" t="n">
        <v>14554.27</v>
      </c>
      <c r="I82" s="72" t="n">
        <v>19.19</v>
      </c>
      <c r="J82" s="73" t="n">
        <f aca="false">H82/3600</f>
        <v>4.04285277777778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3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8" t="n">
        <v>4118.288</v>
      </c>
      <c r="E83" s="59" t="n">
        <v>40.2556</v>
      </c>
      <c r="F83" s="59" t="n">
        <v>42.7226</v>
      </c>
      <c r="G83" s="59" t="n">
        <v>43.2896</v>
      </c>
      <c r="H83" s="59" t="n">
        <v>9643.5</v>
      </c>
      <c r="I83" s="59" t="n">
        <v>15.07</v>
      </c>
      <c r="J83" s="60" t="n">
        <f aca="false">H83/3600</f>
        <v>2.67875</v>
      </c>
      <c r="L83" s="58"/>
      <c r="M83" s="59"/>
      <c r="N83" s="59"/>
      <c r="O83" s="59"/>
      <c r="P83" s="59"/>
      <c r="Q83" s="59"/>
      <c r="R83" s="60" t="n">
        <f aca="false">P83/3600</f>
        <v>0</v>
      </c>
      <c r="S83" s="63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4" t="n">
        <v>1951.8152</v>
      </c>
      <c r="E84" s="65" t="n">
        <v>36.9099</v>
      </c>
      <c r="F84" s="65" t="n">
        <v>40.1028</v>
      </c>
      <c r="G84" s="65" t="n">
        <v>40.4485</v>
      </c>
      <c r="H84" s="65" t="n">
        <v>8421.6</v>
      </c>
      <c r="I84" s="65" t="n">
        <v>12.97</v>
      </c>
      <c r="J84" s="66" t="n">
        <f aca="false">H84/3600</f>
        <v>2.33933333333333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69"/>
      <c r="U84" s="48"/>
      <c r="V84" s="48"/>
      <c r="W84" s="69"/>
      <c r="X84" s="48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4" t="n">
        <v>949.1616</v>
      </c>
      <c r="E85" s="65" t="n">
        <v>33.971</v>
      </c>
      <c r="F85" s="65" t="n">
        <v>37.949</v>
      </c>
      <c r="G85" s="65" t="n">
        <v>38.1706</v>
      </c>
      <c r="H85" s="65" t="n">
        <v>7511.58</v>
      </c>
      <c r="I85" s="65" t="n">
        <v>11.19</v>
      </c>
      <c r="J85" s="66" t="n">
        <f aca="false">H85/3600</f>
        <v>2.08655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69"/>
      <c r="U85" s="48"/>
      <c r="V85" s="48"/>
      <c r="W85" s="69"/>
      <c r="X85" s="48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93.2816</v>
      </c>
      <c r="E86" s="72" t="n">
        <v>31.3421</v>
      </c>
      <c r="F86" s="72" t="n">
        <v>36.3229</v>
      </c>
      <c r="G86" s="72" t="n">
        <v>36.4193</v>
      </c>
      <c r="H86" s="72" t="n">
        <v>6824.99</v>
      </c>
      <c r="I86" s="72" t="n">
        <v>9.89</v>
      </c>
      <c r="J86" s="73" t="n">
        <f aca="false">H86/3600</f>
        <v>1.89583055555556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3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4"/>
      <c r="B87" s="7" t="s">
        <v>30</v>
      </c>
      <c r="C87" s="7" t="n">
        <v>22</v>
      </c>
      <c r="D87" s="58" t="n">
        <v>6158.1653</v>
      </c>
      <c r="E87" s="59" t="n">
        <v>42.6965</v>
      </c>
      <c r="F87" s="59" t="n">
        <v>45.626</v>
      </c>
      <c r="G87" s="59" t="n">
        <v>45.9157</v>
      </c>
      <c r="H87" s="59" t="n">
        <v>16997.87</v>
      </c>
      <c r="I87" s="59" t="n">
        <v>21.48</v>
      </c>
      <c r="J87" s="60" t="n">
        <f aca="false">H87/3600</f>
        <v>4.72163055555556</v>
      </c>
      <c r="L87" s="58"/>
      <c r="M87" s="59"/>
      <c r="N87" s="59"/>
      <c r="O87" s="59"/>
      <c r="P87" s="59"/>
      <c r="Q87" s="59"/>
      <c r="R87" s="60" t="n">
        <f aca="false">P87/3600</f>
        <v>0</v>
      </c>
      <c r="S87" s="63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4" t="n">
        <v>3059.5829</v>
      </c>
      <c r="E88" s="65" t="n">
        <v>38.6901</v>
      </c>
      <c r="F88" s="65" t="n">
        <v>42.7989</v>
      </c>
      <c r="G88" s="65" t="n">
        <v>43.0978</v>
      </c>
      <c r="H88" s="65" t="n">
        <v>14744.66</v>
      </c>
      <c r="I88" s="65" t="n">
        <v>18.29</v>
      </c>
      <c r="J88" s="66" t="n">
        <f aca="false">H88/3600</f>
        <v>4.09573888888889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69"/>
      <c r="U88" s="48"/>
      <c r="V88" s="48"/>
      <c r="W88" s="69"/>
      <c r="X88" s="48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4" t="n">
        <v>1451.9371</v>
      </c>
      <c r="E89" s="65" t="n">
        <v>34.9721</v>
      </c>
      <c r="F89" s="65" t="n">
        <v>40.6297</v>
      </c>
      <c r="G89" s="65" t="n">
        <v>40.4938</v>
      </c>
      <c r="H89" s="65" t="n">
        <v>12693.08</v>
      </c>
      <c r="I89" s="65" t="n">
        <v>16.35</v>
      </c>
      <c r="J89" s="66" t="n">
        <f aca="false">H89/3600</f>
        <v>3.52585555555556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69"/>
      <c r="U89" s="48"/>
      <c r="V89" s="48"/>
      <c r="W89" s="69"/>
      <c r="X89" s="48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63.3226</v>
      </c>
      <c r="E90" s="72" t="n">
        <v>31.7</v>
      </c>
      <c r="F90" s="72" t="n">
        <v>39.1234</v>
      </c>
      <c r="G90" s="72" t="n">
        <v>38.5125</v>
      </c>
      <c r="H90" s="72" t="n">
        <v>11325.85</v>
      </c>
      <c r="I90" s="72" t="n">
        <v>13.74</v>
      </c>
      <c r="J90" s="73" t="n">
        <f aca="false">H90/3600</f>
        <v>3.14606944444444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3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8" t="n">
        <v>388.5144</v>
      </c>
      <c r="E91" s="59" t="n">
        <v>46.4714</v>
      </c>
      <c r="F91" s="59" t="n">
        <v>44.6492</v>
      </c>
      <c r="G91" s="59" t="n">
        <v>44.6965</v>
      </c>
      <c r="H91" s="59" t="n">
        <v>5785.73</v>
      </c>
      <c r="I91" s="59" t="n">
        <v>6.6</v>
      </c>
      <c r="J91" s="60" t="n">
        <f aca="false">H91/3600</f>
        <v>1.60714722222222</v>
      </c>
      <c r="L91" s="58"/>
      <c r="M91" s="59"/>
      <c r="N91" s="59"/>
      <c r="O91" s="59"/>
      <c r="P91" s="59"/>
      <c r="Q91" s="59"/>
      <c r="R91" s="60" t="n">
        <f aca="false">P91/3600</f>
        <v>0</v>
      </c>
      <c r="S91" s="63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4" t="n">
        <v>291.128</v>
      </c>
      <c r="E92" s="65" t="n">
        <v>42.2426</v>
      </c>
      <c r="F92" s="65" t="n">
        <v>41.1119</v>
      </c>
      <c r="G92" s="65" t="n">
        <v>41.1814</v>
      </c>
      <c r="H92" s="65" t="n">
        <v>5271.48</v>
      </c>
      <c r="I92" s="65" t="n">
        <v>7.56</v>
      </c>
      <c r="J92" s="66" t="n">
        <f aca="false">H92/3600</f>
        <v>1.4643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69"/>
      <c r="U92" s="48"/>
      <c r="V92" s="48"/>
      <c r="W92" s="69"/>
      <c r="X92" s="48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4" t="n">
        <v>217.576</v>
      </c>
      <c r="E93" s="65" t="n">
        <v>37.645</v>
      </c>
      <c r="F93" s="65" t="n">
        <v>39.1009</v>
      </c>
      <c r="G93" s="65" t="n">
        <v>39.2724</v>
      </c>
      <c r="H93" s="65" t="n">
        <v>5219.97</v>
      </c>
      <c r="I93" s="65" t="n">
        <v>6.11</v>
      </c>
      <c r="J93" s="66" t="n">
        <f aca="false">H93/3600</f>
        <v>1.44999166666667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69"/>
      <c r="U93" s="48"/>
      <c r="V93" s="48"/>
      <c r="W93" s="69"/>
      <c r="X93" s="48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57.8232</v>
      </c>
      <c r="E94" s="72" t="n">
        <v>32.8968</v>
      </c>
      <c r="F94" s="72" t="n">
        <v>38.0357</v>
      </c>
      <c r="G94" s="72" t="n">
        <v>38.0441</v>
      </c>
      <c r="H94" s="72" t="n">
        <v>5584.69</v>
      </c>
      <c r="I94" s="72" t="n">
        <v>6.52</v>
      </c>
      <c r="J94" s="73" t="n">
        <f aca="false">H94/3600</f>
        <v>1.55130277777778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3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8" t="n">
        <v>765.1107</v>
      </c>
      <c r="E95" s="59" t="n">
        <v>48.7306</v>
      </c>
      <c r="F95" s="59" t="n">
        <v>52.1163</v>
      </c>
      <c r="G95" s="59" t="n">
        <v>53.2127</v>
      </c>
      <c r="H95" s="59" t="n">
        <v>10885.59</v>
      </c>
      <c r="I95" s="59" t="n">
        <v>12.83</v>
      </c>
      <c r="J95" s="60" t="n">
        <f aca="false">H95/3600</f>
        <v>3.023775</v>
      </c>
      <c r="L95" s="58"/>
      <c r="M95" s="59"/>
      <c r="N95" s="59"/>
      <c r="O95" s="59"/>
      <c r="P95" s="59"/>
      <c r="Q95" s="59"/>
      <c r="R95" s="60" t="n">
        <f aca="false">P95/3600</f>
        <v>0</v>
      </c>
      <c r="S95" s="63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4" t="n">
        <v>454.7219</v>
      </c>
      <c r="E96" s="65" t="n">
        <v>44.9329</v>
      </c>
      <c r="F96" s="65" t="n">
        <v>49.0195</v>
      </c>
      <c r="G96" s="65" t="n">
        <v>50.2791</v>
      </c>
      <c r="H96" s="65" t="n">
        <v>10491.43</v>
      </c>
      <c r="I96" s="65" t="n">
        <v>12.77</v>
      </c>
      <c r="J96" s="66" t="n">
        <f aca="false">H96/3600</f>
        <v>2.91428611111111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69"/>
      <c r="U96" s="48"/>
      <c r="V96" s="48"/>
      <c r="W96" s="69"/>
      <c r="X96" s="48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4" t="n">
        <v>273.5219</v>
      </c>
      <c r="E97" s="65" t="n">
        <v>41.2431</v>
      </c>
      <c r="F97" s="65" t="n">
        <v>46.6663</v>
      </c>
      <c r="G97" s="65" t="n">
        <v>48.03</v>
      </c>
      <c r="H97" s="65" t="n">
        <v>10217.24</v>
      </c>
      <c r="I97" s="65" t="n">
        <v>12.37</v>
      </c>
      <c r="J97" s="66" t="n">
        <f aca="false">H97/3600</f>
        <v>2.83812222222222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69"/>
      <c r="U97" s="48"/>
      <c r="V97" s="48"/>
      <c r="W97" s="69"/>
      <c r="X97" s="48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74.3872</v>
      </c>
      <c r="E98" s="72" t="n">
        <v>37.5815</v>
      </c>
      <c r="F98" s="72" t="n">
        <v>44.9854</v>
      </c>
      <c r="G98" s="72" t="n">
        <v>46.366</v>
      </c>
      <c r="H98" s="72" t="n">
        <v>9943.9</v>
      </c>
      <c r="I98" s="72" t="n">
        <v>11.77</v>
      </c>
      <c r="J98" s="73" t="n">
        <f aca="false">H98/3600</f>
        <v>2.76219444444444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3"/>
      <c r="T98" s="69"/>
      <c r="U98" s="48"/>
      <c r="V98" s="48"/>
      <c r="W98" s="69"/>
      <c r="X98" s="48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2.5859875088495</v>
      </c>
      <c r="J106" s="80" t="n">
        <f aca="false">GEOMEAN(J3:J98)</f>
        <v>2.55648008369641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387805555555556</v>
      </c>
      <c r="J108" s="80" t="n">
        <f aca="false">SUM(J3:J98)</f>
        <v>294.966463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2" t="s">
        <v>69</v>
      </c>
      <c r="E1" s="52"/>
      <c r="F1" s="52"/>
      <c r="G1" s="52"/>
      <c r="H1" s="52"/>
      <c r="I1" s="52"/>
      <c r="J1" s="52"/>
      <c r="L1" s="52" t="s">
        <v>70</v>
      </c>
      <c r="M1" s="52"/>
      <c r="N1" s="52"/>
      <c r="O1" s="52"/>
      <c r="P1" s="52"/>
      <c r="Q1" s="52"/>
      <c r="R1" s="52"/>
      <c r="S1" s="53"/>
      <c r="T1" s="52" t="s">
        <v>71</v>
      </c>
      <c r="U1" s="52"/>
      <c r="V1" s="52"/>
      <c r="W1" s="52" t="s">
        <v>72</v>
      </c>
      <c r="X1" s="52"/>
      <c r="Y1" s="52"/>
    </row>
    <row r="2" customFormat="false" ht="12.75" hidden="false" customHeight="false" outlineLevel="0" collapsed="false">
      <c r="A2" s="54"/>
      <c r="B2" s="55"/>
      <c r="C2" s="56" t="s">
        <v>73</v>
      </c>
      <c r="D2" s="46" t="s">
        <v>31</v>
      </c>
      <c r="E2" s="47" t="s">
        <v>32</v>
      </c>
      <c r="F2" s="47" t="s">
        <v>33</v>
      </c>
      <c r="G2" s="47" t="s">
        <v>34</v>
      </c>
      <c r="H2" s="47" t="s">
        <v>74</v>
      </c>
      <c r="I2" s="47" t="s">
        <v>75</v>
      </c>
      <c r="J2" s="57" t="s">
        <v>76</v>
      </c>
      <c r="K2" s="53"/>
      <c r="L2" s="46" t="s">
        <v>31</v>
      </c>
      <c r="M2" s="47" t="s">
        <v>32</v>
      </c>
      <c r="N2" s="47" t="s">
        <v>33</v>
      </c>
      <c r="O2" s="47" t="s">
        <v>34</v>
      </c>
      <c r="P2" s="47" t="s">
        <v>74</v>
      </c>
      <c r="Q2" s="47" t="s">
        <v>75</v>
      </c>
      <c r="R2" s="57" t="s">
        <v>76</v>
      </c>
      <c r="S2" s="32"/>
      <c r="T2" s="46" t="s">
        <v>4</v>
      </c>
      <c r="U2" s="47" t="s">
        <v>5</v>
      </c>
      <c r="V2" s="57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85" t="s">
        <v>9</v>
      </c>
      <c r="B3" s="85" t="s">
        <v>65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4" t="s">
        <v>77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9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9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4"/>
      <c r="B6" s="101"/>
      <c r="C6" s="101" t="n">
        <v>37</v>
      </c>
      <c r="D6" s="102"/>
      <c r="E6" s="103"/>
      <c r="F6" s="103"/>
      <c r="G6" s="103"/>
      <c r="H6" s="103"/>
      <c r="I6" s="103"/>
      <c r="J6" s="104"/>
      <c r="K6" s="89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4"/>
      <c r="B7" s="85" t="s">
        <v>59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9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9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4"/>
      <c r="B10" s="101"/>
      <c r="C10" s="101" t="n">
        <v>37</v>
      </c>
      <c r="D10" s="102"/>
      <c r="E10" s="103"/>
      <c r="F10" s="103"/>
      <c r="G10" s="103"/>
      <c r="H10" s="103"/>
      <c r="I10" s="103"/>
      <c r="J10" s="104"/>
      <c r="K10" s="89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4"/>
      <c r="B11" s="85" t="s">
        <v>56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9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9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4"/>
      <c r="B14" s="101"/>
      <c r="C14" s="101" t="n">
        <v>37</v>
      </c>
      <c r="D14" s="102"/>
      <c r="E14" s="103"/>
      <c r="F14" s="103"/>
      <c r="G14" s="103"/>
      <c r="H14" s="103"/>
      <c r="I14" s="103"/>
      <c r="J14" s="104"/>
      <c r="K14" s="89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4"/>
      <c r="B15" s="85" t="s">
        <v>64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9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9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1"/>
      <c r="B18" s="101"/>
      <c r="C18" s="101" t="n">
        <v>37</v>
      </c>
      <c r="D18" s="102"/>
      <c r="E18" s="103"/>
      <c r="F18" s="103"/>
      <c r="G18" s="103"/>
      <c r="H18" s="103"/>
      <c r="I18" s="103"/>
      <c r="J18" s="104"/>
      <c r="K18" s="89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8" t="n">
        <v>5316.568</v>
      </c>
      <c r="E19" s="59" t="n">
        <v>41.9104</v>
      </c>
      <c r="F19" s="59" t="n">
        <v>43.5518</v>
      </c>
      <c r="G19" s="59" t="n">
        <v>44.9935</v>
      </c>
      <c r="H19" s="59" t="n">
        <v>16755.63</v>
      </c>
      <c r="I19" s="59" t="n">
        <v>29.7</v>
      </c>
      <c r="J19" s="60" t="n">
        <f aca="false">H19/3600</f>
        <v>4.65434166666667</v>
      </c>
      <c r="L19" s="58"/>
      <c r="M19" s="59"/>
      <c r="N19" s="59"/>
      <c r="O19" s="59"/>
      <c r="P19" s="59"/>
      <c r="Q19" s="59"/>
      <c r="R19" s="60" t="n">
        <f aca="false">P19/3600</f>
        <v>0</v>
      </c>
      <c r="S19" s="63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4" t="n">
        <v>2454.064</v>
      </c>
      <c r="E20" s="65" t="n">
        <v>39.889</v>
      </c>
      <c r="F20" s="65" t="n">
        <v>41.8965</v>
      </c>
      <c r="G20" s="65" t="n">
        <v>42.9539</v>
      </c>
      <c r="H20" s="65" t="n">
        <v>14253.84</v>
      </c>
      <c r="I20" s="65" t="n">
        <v>24.2</v>
      </c>
      <c r="J20" s="66" t="n">
        <f aca="false">H20/3600</f>
        <v>3.9594</v>
      </c>
      <c r="L20" s="64"/>
      <c r="M20" s="65"/>
      <c r="N20" s="65"/>
      <c r="O20" s="65"/>
      <c r="P20" s="65"/>
      <c r="Q20" s="65"/>
      <c r="R20" s="66" t="n">
        <f aca="false">P20/3600</f>
        <v>0</v>
      </c>
      <c r="S20" s="63"/>
      <c r="T20" s="69"/>
      <c r="U20" s="48"/>
      <c r="V20" s="48"/>
      <c r="W20" s="69"/>
      <c r="X20" s="48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4" t="n">
        <v>1176.7928</v>
      </c>
      <c r="E21" s="65" t="n">
        <v>37.3214</v>
      </c>
      <c r="F21" s="65" t="n">
        <v>40.6482</v>
      </c>
      <c r="G21" s="65" t="n">
        <v>41.6497</v>
      </c>
      <c r="H21" s="65" t="n">
        <v>12258.86</v>
      </c>
      <c r="I21" s="65" t="n">
        <v>21.8</v>
      </c>
      <c r="J21" s="66" t="n">
        <f aca="false">H21/3600</f>
        <v>3.40523888888889</v>
      </c>
      <c r="L21" s="64"/>
      <c r="M21" s="65"/>
      <c r="N21" s="65"/>
      <c r="O21" s="65"/>
      <c r="P21" s="65"/>
      <c r="Q21" s="65"/>
      <c r="R21" s="66" t="n">
        <f aca="false">P21/3600</f>
        <v>0</v>
      </c>
      <c r="S21" s="63"/>
      <c r="T21" s="69"/>
      <c r="U21" s="48"/>
      <c r="V21" s="48"/>
      <c r="W21" s="69"/>
      <c r="X21" s="48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71.5184</v>
      </c>
      <c r="E22" s="72" t="n">
        <v>34.6982</v>
      </c>
      <c r="F22" s="72" t="n">
        <v>39.7689</v>
      </c>
      <c r="G22" s="72" t="n">
        <v>40.8511</v>
      </c>
      <c r="H22" s="72" t="n">
        <v>10849.49</v>
      </c>
      <c r="I22" s="72" t="n">
        <v>18.71</v>
      </c>
      <c r="J22" s="73" t="n">
        <f aca="false">H22/3600</f>
        <v>3.01374722222222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3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8" t="n">
        <v>8286.4368</v>
      </c>
      <c r="E23" s="59" t="n">
        <v>39.9855</v>
      </c>
      <c r="F23" s="59" t="n">
        <v>42.0911</v>
      </c>
      <c r="G23" s="59" t="n">
        <v>43.2016</v>
      </c>
      <c r="H23" s="59" t="n">
        <v>15864.2</v>
      </c>
      <c r="I23" s="59" t="n">
        <v>31.45</v>
      </c>
      <c r="J23" s="60" t="n">
        <f aca="false">H23/3600</f>
        <v>4.40672222222222</v>
      </c>
      <c r="L23" s="58"/>
      <c r="M23" s="59"/>
      <c r="N23" s="59"/>
      <c r="O23" s="59"/>
      <c r="P23" s="59"/>
      <c r="Q23" s="59"/>
      <c r="R23" s="60" t="n">
        <f aca="false">P23/3600</f>
        <v>0</v>
      </c>
      <c r="S23" s="63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4" t="n">
        <v>3235.3776</v>
      </c>
      <c r="E24" s="65" t="n">
        <v>37.0801</v>
      </c>
      <c r="F24" s="65" t="n">
        <v>39.9719</v>
      </c>
      <c r="G24" s="65" t="n">
        <v>40.8901</v>
      </c>
      <c r="H24" s="65" t="n">
        <v>12876.22</v>
      </c>
      <c r="I24" s="65" t="n">
        <v>24.88</v>
      </c>
      <c r="J24" s="66" t="n">
        <f aca="false">H24/3600</f>
        <v>3.57672777777778</v>
      </c>
      <c r="L24" s="64"/>
      <c r="M24" s="65"/>
      <c r="N24" s="65"/>
      <c r="O24" s="65"/>
      <c r="P24" s="65"/>
      <c r="Q24" s="65"/>
      <c r="R24" s="66" t="n">
        <f aca="false">P24/3600</f>
        <v>0</v>
      </c>
      <c r="S24" s="63"/>
      <c r="T24" s="69"/>
      <c r="U24" s="48"/>
      <c r="V24" s="48"/>
      <c r="W24" s="69"/>
      <c r="X24" s="48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4" t="n">
        <v>1356.6432</v>
      </c>
      <c r="E25" s="65" t="n">
        <v>34.282</v>
      </c>
      <c r="F25" s="65" t="n">
        <v>38.3622</v>
      </c>
      <c r="G25" s="65" t="n">
        <v>39.4845</v>
      </c>
      <c r="H25" s="65" t="n">
        <v>10894</v>
      </c>
      <c r="I25" s="65" t="n">
        <v>20.5</v>
      </c>
      <c r="J25" s="66" t="n">
        <f aca="false">H25/3600</f>
        <v>3.02611111111111</v>
      </c>
      <c r="L25" s="64"/>
      <c r="M25" s="65"/>
      <c r="N25" s="65"/>
      <c r="O25" s="65"/>
      <c r="P25" s="65"/>
      <c r="Q25" s="65"/>
      <c r="R25" s="66" t="n">
        <f aca="false">P25/3600</f>
        <v>0</v>
      </c>
      <c r="S25" s="63"/>
      <c r="T25" s="69"/>
      <c r="U25" s="48"/>
      <c r="V25" s="48"/>
      <c r="W25" s="69"/>
      <c r="X25" s="48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583.4256</v>
      </c>
      <c r="E26" s="72" t="n">
        <v>31.6962</v>
      </c>
      <c r="F26" s="72" t="n">
        <v>37.2649</v>
      </c>
      <c r="G26" s="72" t="n">
        <v>38.7096</v>
      </c>
      <c r="H26" s="72" t="n">
        <v>10467.31</v>
      </c>
      <c r="I26" s="72" t="n">
        <v>19.63</v>
      </c>
      <c r="J26" s="73" t="n">
        <f aca="false">H26/3600</f>
        <v>2.90758611111111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3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0</v>
      </c>
      <c r="C27" s="7" t="n">
        <v>22</v>
      </c>
      <c r="D27" s="58" t="n">
        <v>21845.9352</v>
      </c>
      <c r="E27" s="59" t="n">
        <v>38.7269</v>
      </c>
      <c r="F27" s="59" t="n">
        <v>40.1529</v>
      </c>
      <c r="G27" s="59" t="n">
        <v>43.3487</v>
      </c>
      <c r="H27" s="59" t="n">
        <v>32456.89</v>
      </c>
      <c r="I27" s="59" t="n">
        <v>65.52</v>
      </c>
      <c r="J27" s="60" t="n">
        <f aca="false">H27/3600</f>
        <v>9.01580277777778</v>
      </c>
      <c r="L27" s="58"/>
      <c r="M27" s="59"/>
      <c r="N27" s="59"/>
      <c r="O27" s="59"/>
      <c r="P27" s="59"/>
      <c r="Q27" s="59"/>
      <c r="R27" s="60" t="n">
        <f aca="false">P27/3600</f>
        <v>0</v>
      </c>
      <c r="S27" s="63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4" t="n">
        <v>6011.9776</v>
      </c>
      <c r="E28" s="65" t="n">
        <v>36.7784</v>
      </c>
      <c r="F28" s="65" t="n">
        <v>38.9548</v>
      </c>
      <c r="G28" s="65" t="n">
        <v>41.479</v>
      </c>
      <c r="H28" s="65" t="n">
        <v>24804.9</v>
      </c>
      <c r="I28" s="65" t="n">
        <v>44.13</v>
      </c>
      <c r="J28" s="66" t="n">
        <f aca="false">H28/3600</f>
        <v>6.89025</v>
      </c>
      <c r="L28" s="64"/>
      <c r="M28" s="65"/>
      <c r="N28" s="65"/>
      <c r="O28" s="65"/>
      <c r="P28" s="65"/>
      <c r="Q28" s="65"/>
      <c r="R28" s="66" t="n">
        <f aca="false">P28/3600</f>
        <v>0</v>
      </c>
      <c r="S28" s="63"/>
      <c r="T28" s="69"/>
      <c r="U28" s="48"/>
      <c r="V28" s="48"/>
      <c r="W28" s="69"/>
      <c r="X28" s="48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4" t="n">
        <v>2663.2224</v>
      </c>
      <c r="E29" s="65" t="n">
        <v>34.6505</v>
      </c>
      <c r="F29" s="65" t="n">
        <v>38.0072</v>
      </c>
      <c r="G29" s="65" t="n">
        <v>39.8743</v>
      </c>
      <c r="H29" s="65" t="n">
        <v>21409.1</v>
      </c>
      <c r="I29" s="65" t="n">
        <v>39.01</v>
      </c>
      <c r="J29" s="66" t="n">
        <f aca="false">H29/3600</f>
        <v>5.94697222222222</v>
      </c>
      <c r="L29" s="64"/>
      <c r="M29" s="65"/>
      <c r="N29" s="65"/>
      <c r="O29" s="65"/>
      <c r="P29" s="65"/>
      <c r="Q29" s="65"/>
      <c r="R29" s="66" t="n">
        <f aca="false">P29/3600</f>
        <v>0</v>
      </c>
      <c r="S29" s="63"/>
      <c r="T29" s="69"/>
      <c r="U29" s="48"/>
      <c r="V29" s="48"/>
      <c r="W29" s="69"/>
      <c r="X29" s="48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307.992</v>
      </c>
      <c r="E30" s="72" t="n">
        <v>32.3659</v>
      </c>
      <c r="F30" s="72" t="n">
        <v>37.2754</v>
      </c>
      <c r="G30" s="72" t="n">
        <v>38.6772</v>
      </c>
      <c r="H30" s="72" t="n">
        <v>19860.48</v>
      </c>
      <c r="I30" s="72" t="n">
        <v>34.3</v>
      </c>
      <c r="J30" s="73" t="n">
        <f aca="false">H30/3600</f>
        <v>5.5168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3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58" t="n">
        <v>20864.9528</v>
      </c>
      <c r="E31" s="59" t="n">
        <v>39.5245</v>
      </c>
      <c r="F31" s="59" t="n">
        <v>43.8667</v>
      </c>
      <c r="G31" s="59" t="n">
        <v>45.2081</v>
      </c>
      <c r="H31" s="59" t="n">
        <v>40441.48</v>
      </c>
      <c r="I31" s="59" t="n">
        <v>69.48</v>
      </c>
      <c r="J31" s="60" t="n">
        <f aca="false">H31/3600</f>
        <v>11.2337444444444</v>
      </c>
      <c r="L31" s="58"/>
      <c r="M31" s="59"/>
      <c r="N31" s="59"/>
      <c r="O31" s="59"/>
      <c r="P31" s="59"/>
      <c r="Q31" s="59"/>
      <c r="R31" s="60" t="n">
        <f aca="false">P31/3600</f>
        <v>0</v>
      </c>
      <c r="S31" s="63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4" t="n">
        <v>7016.6992</v>
      </c>
      <c r="E32" s="65" t="n">
        <v>37.6149</v>
      </c>
      <c r="F32" s="65" t="n">
        <v>42.4817</v>
      </c>
      <c r="G32" s="65" t="n">
        <v>43.0821</v>
      </c>
      <c r="H32" s="65" t="n">
        <v>32127.34</v>
      </c>
      <c r="I32" s="65" t="n">
        <v>55.97</v>
      </c>
      <c r="J32" s="66" t="n">
        <f aca="false">H32/3600</f>
        <v>8.92426111111111</v>
      </c>
      <c r="L32" s="64"/>
      <c r="M32" s="65"/>
      <c r="N32" s="65"/>
      <c r="O32" s="65"/>
      <c r="P32" s="65"/>
      <c r="Q32" s="65"/>
      <c r="R32" s="66" t="n">
        <f aca="false">P32/3600</f>
        <v>0</v>
      </c>
      <c r="S32" s="63"/>
      <c r="T32" s="69"/>
      <c r="U32" s="48"/>
      <c r="V32" s="48"/>
      <c r="W32" s="69"/>
      <c r="X32" s="48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4" t="n">
        <v>3208.0896</v>
      </c>
      <c r="E33" s="65" t="n">
        <v>35.6578</v>
      </c>
      <c r="F33" s="65" t="n">
        <v>41.1996</v>
      </c>
      <c r="G33" s="65" t="n">
        <v>41.206</v>
      </c>
      <c r="H33" s="65" t="n">
        <v>27250.27</v>
      </c>
      <c r="I33" s="65" t="n">
        <v>52.73</v>
      </c>
      <c r="J33" s="66" t="n">
        <f aca="false">H33/3600</f>
        <v>7.56951944444444</v>
      </c>
      <c r="L33" s="64"/>
      <c r="M33" s="65"/>
      <c r="N33" s="65"/>
      <c r="O33" s="65"/>
      <c r="P33" s="65"/>
      <c r="Q33" s="65"/>
      <c r="R33" s="66" t="n">
        <f aca="false">P33/3600</f>
        <v>0</v>
      </c>
      <c r="S33" s="63"/>
      <c r="T33" s="69"/>
      <c r="U33" s="48"/>
      <c r="V33" s="48"/>
      <c r="W33" s="69"/>
      <c r="X33" s="48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624.1304</v>
      </c>
      <c r="E34" s="72" t="n">
        <v>33.5726</v>
      </c>
      <c r="F34" s="72" t="n">
        <v>40.145</v>
      </c>
      <c r="G34" s="72" t="n">
        <v>39.7617</v>
      </c>
      <c r="H34" s="72" t="n">
        <v>24048.39</v>
      </c>
      <c r="I34" s="72" t="n">
        <v>44.68</v>
      </c>
      <c r="J34" s="73" t="n">
        <f aca="false">H34/3600</f>
        <v>6.68010833333333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3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49</v>
      </c>
      <c r="C35" s="7" t="n">
        <v>22</v>
      </c>
      <c r="D35" s="58" t="n">
        <v>63008.5824</v>
      </c>
      <c r="E35" s="59" t="n">
        <v>38.4174</v>
      </c>
      <c r="F35" s="59" t="n">
        <v>41.986</v>
      </c>
      <c r="G35" s="59" t="n">
        <v>44.0984</v>
      </c>
      <c r="H35" s="59" t="n">
        <v>47084.18</v>
      </c>
      <c r="I35" s="59" t="n">
        <v>102.78</v>
      </c>
      <c r="J35" s="60" t="n">
        <f aca="false">H35/3600</f>
        <v>13.0789388888889</v>
      </c>
      <c r="L35" s="58"/>
      <c r="M35" s="59"/>
      <c r="N35" s="59"/>
      <c r="O35" s="59"/>
      <c r="P35" s="59"/>
      <c r="Q35" s="59"/>
      <c r="R35" s="60" t="n">
        <f aca="false">P35/3600</f>
        <v>0</v>
      </c>
      <c r="S35" s="63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4" t="n">
        <v>9236.4264</v>
      </c>
      <c r="E36" s="65" t="n">
        <v>35.2795</v>
      </c>
      <c r="F36" s="65" t="n">
        <v>40.6432</v>
      </c>
      <c r="G36" s="65" t="n">
        <v>42.9889</v>
      </c>
      <c r="H36" s="65" t="n">
        <v>31645.31</v>
      </c>
      <c r="I36" s="65" t="n">
        <v>62.76</v>
      </c>
      <c r="J36" s="66" t="n">
        <f aca="false">H36/3600</f>
        <v>8.79036388888889</v>
      </c>
      <c r="L36" s="64"/>
      <c r="M36" s="65"/>
      <c r="N36" s="65"/>
      <c r="O36" s="65"/>
      <c r="P36" s="65"/>
      <c r="Q36" s="65"/>
      <c r="R36" s="66" t="n">
        <f aca="false">P36/3600</f>
        <v>0</v>
      </c>
      <c r="S36" s="63"/>
      <c r="T36" s="69"/>
      <c r="U36" s="48"/>
      <c r="V36" s="48"/>
      <c r="W36" s="69"/>
      <c r="X36" s="48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4" t="n">
        <v>2249.4672</v>
      </c>
      <c r="E37" s="65" t="n">
        <v>33.5958</v>
      </c>
      <c r="F37" s="65" t="n">
        <v>39.46</v>
      </c>
      <c r="G37" s="65" t="n">
        <v>42.022</v>
      </c>
      <c r="H37" s="65" t="n">
        <v>25777.49</v>
      </c>
      <c r="I37" s="65" t="n">
        <v>47.43</v>
      </c>
      <c r="J37" s="66" t="n">
        <f aca="false">H37/3600</f>
        <v>7.16041388888889</v>
      </c>
      <c r="L37" s="64"/>
      <c r="M37" s="65"/>
      <c r="N37" s="65"/>
      <c r="O37" s="65"/>
      <c r="P37" s="65"/>
      <c r="Q37" s="65"/>
      <c r="R37" s="66" t="n">
        <f aca="false">P37/3600</f>
        <v>0</v>
      </c>
      <c r="S37" s="63"/>
      <c r="T37" s="69"/>
      <c r="U37" s="48"/>
      <c r="V37" s="48"/>
      <c r="W37" s="69"/>
      <c r="X37" s="48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829.28</v>
      </c>
      <c r="E38" s="72" t="n">
        <v>31.5598</v>
      </c>
      <c r="F38" s="72" t="n">
        <v>38.5299</v>
      </c>
      <c r="G38" s="72" t="n">
        <v>41.2249</v>
      </c>
      <c r="H38" s="72" t="n">
        <v>24877.79</v>
      </c>
      <c r="I38" s="72" t="n">
        <v>40.64</v>
      </c>
      <c r="J38" s="73" t="n">
        <f aca="false">H38/3600</f>
        <v>6.91049722222222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3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8" t="n">
        <v>3916.2184</v>
      </c>
      <c r="E39" s="59" t="n">
        <v>40.2875</v>
      </c>
      <c r="F39" s="59" t="n">
        <v>42.971</v>
      </c>
      <c r="G39" s="59" t="n">
        <v>43.5668</v>
      </c>
      <c r="H39" s="59" t="n">
        <v>8189.9</v>
      </c>
      <c r="I39" s="59" t="n">
        <v>17.37</v>
      </c>
      <c r="J39" s="60" t="n">
        <f aca="false">H39/3600</f>
        <v>2.27497222222222</v>
      </c>
      <c r="L39" s="58"/>
      <c r="M39" s="59"/>
      <c r="N39" s="59"/>
      <c r="O39" s="59"/>
      <c r="P39" s="59"/>
      <c r="Q39" s="59"/>
      <c r="R39" s="60" t="n">
        <f aca="false">P39/3600</f>
        <v>0</v>
      </c>
      <c r="S39" s="63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4" t="n">
        <v>1812.3752</v>
      </c>
      <c r="E40" s="65" t="n">
        <v>37.073</v>
      </c>
      <c r="F40" s="65" t="n">
        <v>40.3834</v>
      </c>
      <c r="G40" s="65" t="n">
        <v>40.7028</v>
      </c>
      <c r="H40" s="65" t="n">
        <v>6908.28</v>
      </c>
      <c r="I40" s="65" t="n">
        <v>14.75</v>
      </c>
      <c r="J40" s="66" t="n">
        <f aca="false">H40/3600</f>
        <v>1.91896666666667</v>
      </c>
      <c r="L40" s="64"/>
      <c r="M40" s="65"/>
      <c r="N40" s="65"/>
      <c r="O40" s="65"/>
      <c r="P40" s="65"/>
      <c r="Q40" s="65"/>
      <c r="R40" s="66" t="n">
        <f aca="false">P40/3600</f>
        <v>0</v>
      </c>
      <c r="S40" s="63"/>
      <c r="T40" s="69"/>
      <c r="U40" s="48"/>
      <c r="V40" s="48"/>
      <c r="W40" s="69"/>
      <c r="X40" s="48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4" t="n">
        <v>860.6896</v>
      </c>
      <c r="E41" s="65" t="n">
        <v>34.2516</v>
      </c>
      <c r="F41" s="65" t="n">
        <v>38.3577</v>
      </c>
      <c r="G41" s="65" t="n">
        <v>38.4144</v>
      </c>
      <c r="H41" s="65" t="n">
        <v>5890.34</v>
      </c>
      <c r="I41" s="65" t="n">
        <v>12.26</v>
      </c>
      <c r="J41" s="66" t="n">
        <f aca="false">H41/3600</f>
        <v>1.63620555555556</v>
      </c>
      <c r="L41" s="64"/>
      <c r="M41" s="65"/>
      <c r="N41" s="65"/>
      <c r="O41" s="65"/>
      <c r="P41" s="65"/>
      <c r="Q41" s="65"/>
      <c r="R41" s="66" t="n">
        <f aca="false">P41/3600</f>
        <v>0</v>
      </c>
      <c r="S41" s="63"/>
      <c r="T41" s="69"/>
      <c r="U41" s="48"/>
      <c r="V41" s="48"/>
      <c r="W41" s="69"/>
      <c r="X41" s="48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38.9568</v>
      </c>
      <c r="E42" s="72" t="n">
        <v>31.802</v>
      </c>
      <c r="F42" s="72" t="n">
        <v>36.7056</v>
      </c>
      <c r="G42" s="72" t="n">
        <v>36.7364</v>
      </c>
      <c r="H42" s="72" t="n">
        <v>5158.29</v>
      </c>
      <c r="I42" s="72" t="n">
        <v>11.43</v>
      </c>
      <c r="J42" s="73" t="n">
        <f aca="false">H42/3600</f>
        <v>1.43285833333333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3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58" t="n">
        <v>4527.9216</v>
      </c>
      <c r="E43" s="59" t="n">
        <v>40.2232</v>
      </c>
      <c r="F43" s="59" t="n">
        <v>43.2927</v>
      </c>
      <c r="G43" s="59" t="n">
        <v>44.7171</v>
      </c>
      <c r="H43" s="59" t="n">
        <v>10521.65</v>
      </c>
      <c r="I43" s="59" t="n">
        <v>20.56</v>
      </c>
      <c r="J43" s="60" t="n">
        <f aca="false">H43/3600</f>
        <v>2.92268055555556</v>
      </c>
      <c r="L43" s="58"/>
      <c r="M43" s="59"/>
      <c r="N43" s="59"/>
      <c r="O43" s="59"/>
      <c r="P43" s="59"/>
      <c r="Q43" s="59"/>
      <c r="R43" s="60" t="n">
        <f aca="false">P43/3600</f>
        <v>0</v>
      </c>
      <c r="S43" s="63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4" t="n">
        <v>1962.8176</v>
      </c>
      <c r="E44" s="65" t="n">
        <v>37.3486</v>
      </c>
      <c r="F44" s="65" t="n">
        <v>41.1929</v>
      </c>
      <c r="G44" s="65" t="n">
        <v>42.3193</v>
      </c>
      <c r="H44" s="65" t="n">
        <v>8778.47</v>
      </c>
      <c r="I44" s="65" t="n">
        <v>16.82</v>
      </c>
      <c r="J44" s="66" t="n">
        <f aca="false">H44/3600</f>
        <v>2.43846388888889</v>
      </c>
      <c r="L44" s="64"/>
      <c r="M44" s="65"/>
      <c r="N44" s="65"/>
      <c r="O44" s="65"/>
      <c r="P44" s="65"/>
      <c r="Q44" s="65"/>
      <c r="R44" s="66" t="n">
        <f aca="false">P44/3600</f>
        <v>0</v>
      </c>
      <c r="S44" s="63"/>
      <c r="T44" s="69"/>
      <c r="U44" s="48"/>
      <c r="V44" s="48"/>
      <c r="W44" s="69"/>
      <c r="X44" s="48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4" t="n">
        <v>932.2512</v>
      </c>
      <c r="E45" s="65" t="n">
        <v>34.4282</v>
      </c>
      <c r="F45" s="65" t="n">
        <v>39.4008</v>
      </c>
      <c r="G45" s="65" t="n">
        <v>40.3888</v>
      </c>
      <c r="H45" s="65" t="n">
        <v>7581.1</v>
      </c>
      <c r="I45" s="65" t="n">
        <v>14.38</v>
      </c>
      <c r="J45" s="66" t="n">
        <f aca="false">H45/3600</f>
        <v>2.10586111111111</v>
      </c>
      <c r="L45" s="64"/>
      <c r="M45" s="65"/>
      <c r="N45" s="65"/>
      <c r="O45" s="65"/>
      <c r="P45" s="65"/>
      <c r="Q45" s="65"/>
      <c r="R45" s="66" t="n">
        <f aca="false">P45/3600</f>
        <v>0</v>
      </c>
      <c r="S45" s="63"/>
      <c r="T45" s="69"/>
      <c r="U45" s="48"/>
      <c r="V45" s="48"/>
      <c r="W45" s="69"/>
      <c r="X45" s="48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68.52</v>
      </c>
      <c r="E46" s="72" t="n">
        <v>31.5811</v>
      </c>
      <c r="F46" s="72" t="n">
        <v>38.0921</v>
      </c>
      <c r="G46" s="72" t="n">
        <v>38.9174</v>
      </c>
      <c r="H46" s="72" t="n">
        <v>6754.17</v>
      </c>
      <c r="I46" s="72" t="n">
        <v>12.24</v>
      </c>
      <c r="J46" s="73" t="n">
        <f aca="false">H46/3600</f>
        <v>1.87615833333333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3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8" t="n">
        <v>9298.4584</v>
      </c>
      <c r="E47" s="59" t="n">
        <v>38.2994</v>
      </c>
      <c r="F47" s="59" t="n">
        <v>41.1168</v>
      </c>
      <c r="G47" s="59" t="n">
        <v>42.045</v>
      </c>
      <c r="H47" s="59" t="n">
        <v>9720.6</v>
      </c>
      <c r="I47" s="59" t="n">
        <v>22.21</v>
      </c>
      <c r="J47" s="60" t="n">
        <f aca="false">H47/3600</f>
        <v>2.70016666666667</v>
      </c>
      <c r="L47" s="58"/>
      <c r="M47" s="59"/>
      <c r="N47" s="59"/>
      <c r="O47" s="59"/>
      <c r="P47" s="59"/>
      <c r="Q47" s="59"/>
      <c r="R47" s="60" t="n">
        <f aca="false">P47/3600</f>
        <v>0</v>
      </c>
      <c r="S47" s="63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4" t="n">
        <v>3693.8504</v>
      </c>
      <c r="E48" s="65" t="n">
        <v>34.4131</v>
      </c>
      <c r="F48" s="65" t="n">
        <v>38.4077</v>
      </c>
      <c r="G48" s="65" t="n">
        <v>39.245</v>
      </c>
      <c r="H48" s="65" t="n">
        <v>7579.27</v>
      </c>
      <c r="I48" s="65" t="n">
        <v>17.38</v>
      </c>
      <c r="J48" s="66" t="n">
        <f aca="false">H48/3600</f>
        <v>2.10535277777778</v>
      </c>
      <c r="L48" s="64"/>
      <c r="M48" s="65"/>
      <c r="N48" s="65"/>
      <c r="O48" s="65"/>
      <c r="P48" s="65"/>
      <c r="Q48" s="65"/>
      <c r="R48" s="66" t="n">
        <f aca="false">P48/3600</f>
        <v>0</v>
      </c>
      <c r="S48" s="63"/>
      <c r="T48" s="69"/>
      <c r="U48" s="48"/>
      <c r="V48" s="48"/>
      <c r="W48" s="69"/>
      <c r="X48" s="48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4" t="n">
        <v>1555.792</v>
      </c>
      <c r="E49" s="65" t="n">
        <v>31.0472</v>
      </c>
      <c r="F49" s="65" t="n">
        <v>36.4597</v>
      </c>
      <c r="G49" s="65" t="n">
        <v>37.2186</v>
      </c>
      <c r="H49" s="65" t="n">
        <v>6210.44</v>
      </c>
      <c r="I49" s="65" t="n">
        <v>13.66</v>
      </c>
      <c r="J49" s="66" t="n">
        <f aca="false">H49/3600</f>
        <v>1.72512222222222</v>
      </c>
      <c r="L49" s="64"/>
      <c r="M49" s="65"/>
      <c r="N49" s="65"/>
      <c r="O49" s="65"/>
      <c r="P49" s="65"/>
      <c r="Q49" s="65"/>
      <c r="R49" s="66" t="n">
        <f aca="false">P49/3600</f>
        <v>0</v>
      </c>
      <c r="S49" s="63"/>
      <c r="T49" s="69"/>
      <c r="U49" s="48"/>
      <c r="V49" s="48"/>
      <c r="W49" s="69"/>
      <c r="X49" s="48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57.3576</v>
      </c>
      <c r="E50" s="72" t="n">
        <v>27.8947</v>
      </c>
      <c r="F50" s="72" t="n">
        <v>35.0893</v>
      </c>
      <c r="G50" s="72" t="n">
        <v>35.8424</v>
      </c>
      <c r="H50" s="72" t="n">
        <v>5268.52</v>
      </c>
      <c r="I50" s="72" t="n">
        <v>11.63</v>
      </c>
      <c r="J50" s="73" t="n">
        <f aca="false">H50/3600</f>
        <v>1.46347777777778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3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8" t="n">
        <v>6113.4512</v>
      </c>
      <c r="E51" s="59" t="n">
        <v>40.1003</v>
      </c>
      <c r="F51" s="59" t="n">
        <v>41.5718</v>
      </c>
      <c r="G51" s="59" t="n">
        <v>42.9067</v>
      </c>
      <c r="H51" s="59" t="n">
        <v>7357.32</v>
      </c>
      <c r="I51" s="59" t="n">
        <v>14.66</v>
      </c>
      <c r="J51" s="60" t="n">
        <f aca="false">H51/3600</f>
        <v>2.0437</v>
      </c>
      <c r="L51" s="58"/>
      <c r="M51" s="59"/>
      <c r="N51" s="59"/>
      <c r="O51" s="59"/>
      <c r="P51" s="59"/>
      <c r="Q51" s="59"/>
      <c r="R51" s="60" t="n">
        <f aca="false">P51/3600</f>
        <v>0</v>
      </c>
      <c r="S51" s="63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4" t="n">
        <v>2373.4152</v>
      </c>
      <c r="E52" s="65" t="n">
        <v>36.2574</v>
      </c>
      <c r="F52" s="65" t="n">
        <v>38.9262</v>
      </c>
      <c r="G52" s="65" t="n">
        <v>40.506</v>
      </c>
      <c r="H52" s="65" t="n">
        <v>6000.12</v>
      </c>
      <c r="I52" s="65" t="n">
        <v>12.01</v>
      </c>
      <c r="J52" s="66" t="n">
        <f aca="false">H52/3600</f>
        <v>1.6667</v>
      </c>
      <c r="L52" s="64"/>
      <c r="M52" s="65"/>
      <c r="N52" s="65"/>
      <c r="O52" s="65"/>
      <c r="P52" s="65"/>
      <c r="Q52" s="65"/>
      <c r="R52" s="66" t="n">
        <f aca="false">P52/3600</f>
        <v>0</v>
      </c>
      <c r="S52" s="63"/>
      <c r="T52" s="69"/>
      <c r="U52" s="48"/>
      <c r="V52" s="48"/>
      <c r="W52" s="69"/>
      <c r="X52" s="48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4" t="n">
        <v>1021.5072</v>
      </c>
      <c r="E53" s="65" t="n">
        <v>33.0837</v>
      </c>
      <c r="F53" s="65" t="n">
        <v>37.0402</v>
      </c>
      <c r="G53" s="65" t="n">
        <v>38.7287</v>
      </c>
      <c r="H53" s="65" t="n">
        <v>4979.62</v>
      </c>
      <c r="I53" s="65" t="n">
        <v>10.09</v>
      </c>
      <c r="J53" s="66" t="n">
        <f aca="false">H53/3600</f>
        <v>1.38322777777778</v>
      </c>
      <c r="L53" s="64"/>
      <c r="M53" s="65"/>
      <c r="N53" s="65"/>
      <c r="O53" s="65"/>
      <c r="P53" s="65"/>
      <c r="Q53" s="65"/>
      <c r="R53" s="66" t="n">
        <f aca="false">P53/3600</f>
        <v>0</v>
      </c>
      <c r="S53" s="63"/>
      <c r="T53" s="69"/>
      <c r="U53" s="48"/>
      <c r="V53" s="48"/>
      <c r="W53" s="69"/>
      <c r="X53" s="48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62.1928</v>
      </c>
      <c r="E54" s="72" t="n">
        <v>30.2384</v>
      </c>
      <c r="F54" s="72" t="n">
        <v>35.7318</v>
      </c>
      <c r="G54" s="72" t="n">
        <v>37.4441</v>
      </c>
      <c r="H54" s="72" t="n">
        <v>4206.79</v>
      </c>
      <c r="I54" s="72" t="n">
        <v>8.51</v>
      </c>
      <c r="J54" s="73" t="n">
        <f aca="false">H54/3600</f>
        <v>1.16855277777778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3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8" t="n">
        <v>1787.3728</v>
      </c>
      <c r="E55" s="59" t="n">
        <v>41.0718</v>
      </c>
      <c r="F55" s="59" t="n">
        <v>43.8174</v>
      </c>
      <c r="G55" s="59" t="n">
        <v>43.1969</v>
      </c>
      <c r="H55" s="59" t="n">
        <v>2334.87</v>
      </c>
      <c r="I55" s="59" t="n">
        <v>4.97</v>
      </c>
      <c r="J55" s="60" t="n">
        <f aca="false">H55/3600</f>
        <v>0.648575</v>
      </c>
      <c r="L55" s="58"/>
      <c r="M55" s="59"/>
      <c r="N55" s="59"/>
      <c r="O55" s="59"/>
      <c r="P55" s="59"/>
      <c r="Q55" s="59"/>
      <c r="R55" s="60" t="n">
        <f aca="false">P55/3600</f>
        <v>0</v>
      </c>
      <c r="S55" s="63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4" t="n">
        <v>882.06</v>
      </c>
      <c r="E56" s="65" t="n">
        <v>37.1146</v>
      </c>
      <c r="F56" s="65" t="n">
        <v>40.9623</v>
      </c>
      <c r="G56" s="65" t="n">
        <v>39.9566</v>
      </c>
      <c r="H56" s="65" t="n">
        <v>1996.86</v>
      </c>
      <c r="I56" s="65" t="n">
        <v>4.19</v>
      </c>
      <c r="J56" s="66" t="n">
        <f aca="false">H56/3600</f>
        <v>0.554683333333333</v>
      </c>
      <c r="L56" s="64"/>
      <c r="M56" s="65"/>
      <c r="N56" s="65"/>
      <c r="O56" s="65"/>
      <c r="P56" s="65"/>
      <c r="Q56" s="65"/>
      <c r="R56" s="66" t="n">
        <f aca="false">P56/3600</f>
        <v>0</v>
      </c>
      <c r="S56" s="63"/>
      <c r="T56" s="69"/>
      <c r="U56" s="48"/>
      <c r="V56" s="48"/>
      <c r="W56" s="69"/>
      <c r="X56" s="48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4" t="n">
        <v>428.3024</v>
      </c>
      <c r="E57" s="65" t="n">
        <v>33.615</v>
      </c>
      <c r="F57" s="65" t="n">
        <v>38.8558</v>
      </c>
      <c r="G57" s="65" t="n">
        <v>37.5814</v>
      </c>
      <c r="H57" s="65" t="n">
        <v>1715.63</v>
      </c>
      <c r="I57" s="65" t="n">
        <v>3.5</v>
      </c>
      <c r="J57" s="66" t="n">
        <f aca="false">H57/3600</f>
        <v>0.476563888888889</v>
      </c>
      <c r="L57" s="64"/>
      <c r="M57" s="65"/>
      <c r="N57" s="65"/>
      <c r="O57" s="65"/>
      <c r="P57" s="65"/>
      <c r="Q57" s="65"/>
      <c r="R57" s="66" t="n">
        <f aca="false">P57/3600</f>
        <v>0</v>
      </c>
      <c r="S57" s="63"/>
      <c r="T57" s="69"/>
      <c r="U57" s="48"/>
      <c r="V57" s="48"/>
      <c r="W57" s="69"/>
      <c r="X57" s="48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16.2912</v>
      </c>
      <c r="E58" s="72" t="n">
        <v>30.6722</v>
      </c>
      <c r="F58" s="72" t="n">
        <v>37.3577</v>
      </c>
      <c r="G58" s="72" t="n">
        <v>35.9099</v>
      </c>
      <c r="H58" s="72" t="n">
        <v>1499.25</v>
      </c>
      <c r="I58" s="72" t="n">
        <v>2.91</v>
      </c>
      <c r="J58" s="73" t="n">
        <f aca="false">H58/3600</f>
        <v>0.416458333333333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3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58" t="n">
        <v>2741.108</v>
      </c>
      <c r="E59" s="59" t="n">
        <v>38.2993</v>
      </c>
      <c r="F59" s="59" t="n">
        <v>42.7672</v>
      </c>
      <c r="G59" s="59" t="n">
        <v>43.8357</v>
      </c>
      <c r="H59" s="59" t="n">
        <v>2632.88</v>
      </c>
      <c r="I59" s="59" t="n">
        <v>5.9</v>
      </c>
      <c r="J59" s="60" t="n">
        <f aca="false">H59/3600</f>
        <v>0.731355555555556</v>
      </c>
      <c r="L59" s="58"/>
      <c r="M59" s="59"/>
      <c r="N59" s="59"/>
      <c r="O59" s="59"/>
      <c r="P59" s="59"/>
      <c r="Q59" s="59"/>
      <c r="R59" s="60" t="n">
        <f aca="false">P59/3600</f>
        <v>0</v>
      </c>
      <c r="S59" s="63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4" t="n">
        <v>904.5872</v>
      </c>
      <c r="E60" s="65" t="n">
        <v>34.273</v>
      </c>
      <c r="F60" s="65" t="n">
        <v>40.7504</v>
      </c>
      <c r="G60" s="65" t="n">
        <v>41.6336</v>
      </c>
      <c r="H60" s="65" t="n">
        <v>1993.82</v>
      </c>
      <c r="I60" s="65" t="n">
        <v>4.47</v>
      </c>
      <c r="J60" s="66" t="n">
        <f aca="false">H60/3600</f>
        <v>0.553838888888889</v>
      </c>
      <c r="L60" s="64"/>
      <c r="M60" s="65"/>
      <c r="N60" s="65"/>
      <c r="O60" s="65"/>
      <c r="P60" s="65"/>
      <c r="Q60" s="65"/>
      <c r="R60" s="66" t="n">
        <f aca="false">P60/3600</f>
        <v>0</v>
      </c>
      <c r="S60" s="63"/>
      <c r="T60" s="69"/>
      <c r="U60" s="48"/>
      <c r="V60" s="48"/>
      <c r="W60" s="69"/>
      <c r="X60" s="48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4" t="n">
        <v>327.8128</v>
      </c>
      <c r="E61" s="65" t="n">
        <v>31.2088</v>
      </c>
      <c r="F61" s="65" t="n">
        <v>39.292</v>
      </c>
      <c r="G61" s="65" t="n">
        <v>40.2601</v>
      </c>
      <c r="H61" s="65" t="n">
        <v>1619.15</v>
      </c>
      <c r="I61" s="65" t="n">
        <v>3.3</v>
      </c>
      <c r="J61" s="66" t="n">
        <f aca="false">H61/3600</f>
        <v>0.449763888888889</v>
      </c>
      <c r="L61" s="64"/>
      <c r="M61" s="65"/>
      <c r="N61" s="65"/>
      <c r="O61" s="65"/>
      <c r="P61" s="65"/>
      <c r="Q61" s="65"/>
      <c r="R61" s="66" t="n">
        <f aca="false">P61/3600</f>
        <v>0</v>
      </c>
      <c r="S61" s="63"/>
      <c r="T61" s="69"/>
      <c r="U61" s="48"/>
      <c r="V61" s="48"/>
      <c r="W61" s="69"/>
      <c r="X61" s="48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30.2008</v>
      </c>
      <c r="E62" s="72" t="n">
        <v>28.3613</v>
      </c>
      <c r="F62" s="72" t="n">
        <v>38.3072</v>
      </c>
      <c r="G62" s="72" t="n">
        <v>39.1672</v>
      </c>
      <c r="H62" s="72" t="n">
        <v>1415.75</v>
      </c>
      <c r="I62" s="72" t="n">
        <v>2.65</v>
      </c>
      <c r="J62" s="73" t="n">
        <f aca="false">H62/3600</f>
        <v>0.393263888888889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3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58" t="n">
        <v>2137.4272</v>
      </c>
      <c r="E63" s="59" t="n">
        <v>38.0206</v>
      </c>
      <c r="F63" s="59" t="n">
        <v>40.7959</v>
      </c>
      <c r="G63" s="59" t="n">
        <v>41.5189</v>
      </c>
      <c r="H63" s="59" t="n">
        <v>2166.82</v>
      </c>
      <c r="I63" s="59" t="n">
        <v>4.96</v>
      </c>
      <c r="J63" s="60" t="n">
        <f aca="false">H63/3600</f>
        <v>0.601894444444445</v>
      </c>
      <c r="L63" s="58"/>
      <c r="M63" s="59"/>
      <c r="N63" s="59"/>
      <c r="O63" s="59"/>
      <c r="P63" s="59"/>
      <c r="Q63" s="59"/>
      <c r="R63" s="60" t="n">
        <f aca="false">P63/3600</f>
        <v>0</v>
      </c>
      <c r="S63" s="63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4" t="n">
        <v>857.9632</v>
      </c>
      <c r="E64" s="65" t="n">
        <v>34.2739</v>
      </c>
      <c r="F64" s="65" t="n">
        <v>38.0733</v>
      </c>
      <c r="G64" s="65" t="n">
        <v>38.6583</v>
      </c>
      <c r="H64" s="65" t="n">
        <v>1671.55</v>
      </c>
      <c r="I64" s="65" t="n">
        <v>3.73</v>
      </c>
      <c r="J64" s="66" t="n">
        <f aca="false">H64/3600</f>
        <v>0.464319444444444</v>
      </c>
      <c r="L64" s="64"/>
      <c r="M64" s="65"/>
      <c r="N64" s="65"/>
      <c r="O64" s="65"/>
      <c r="P64" s="65"/>
      <c r="Q64" s="65"/>
      <c r="R64" s="66" t="n">
        <f aca="false">P64/3600</f>
        <v>0</v>
      </c>
      <c r="S64" s="63"/>
      <c r="T64" s="69"/>
      <c r="U64" s="48"/>
      <c r="V64" s="48"/>
      <c r="W64" s="69"/>
      <c r="X64" s="48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4" t="n">
        <v>358.3552</v>
      </c>
      <c r="E65" s="65" t="n">
        <v>30.8786</v>
      </c>
      <c r="F65" s="65" t="n">
        <v>36.0678</v>
      </c>
      <c r="G65" s="65" t="n">
        <v>36.5703</v>
      </c>
      <c r="H65" s="65" t="n">
        <v>1368.78</v>
      </c>
      <c r="I65" s="65" t="n">
        <v>2.88</v>
      </c>
      <c r="J65" s="66" t="n">
        <f aca="false">H65/3600</f>
        <v>0.380216666666667</v>
      </c>
      <c r="L65" s="64"/>
      <c r="M65" s="65"/>
      <c r="N65" s="65"/>
      <c r="O65" s="65"/>
      <c r="P65" s="65"/>
      <c r="Q65" s="65"/>
      <c r="R65" s="66" t="n">
        <f aca="false">P65/3600</f>
        <v>0</v>
      </c>
      <c r="S65" s="63"/>
      <c r="T65" s="69"/>
      <c r="U65" s="48"/>
      <c r="V65" s="48"/>
      <c r="W65" s="69"/>
      <c r="X65" s="48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1.2656</v>
      </c>
      <c r="E66" s="72" t="n">
        <v>27.8746</v>
      </c>
      <c r="F66" s="72" t="n">
        <v>34.6358</v>
      </c>
      <c r="G66" s="72" t="n">
        <v>35.1842</v>
      </c>
      <c r="H66" s="72" t="n">
        <v>1175.94</v>
      </c>
      <c r="I66" s="72" t="n">
        <v>2.27</v>
      </c>
      <c r="J66" s="73" t="n">
        <f aca="false">H66/3600</f>
        <v>0.32665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3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8" t="n">
        <v>1389.4432</v>
      </c>
      <c r="E67" s="59" t="n">
        <v>39.9888</v>
      </c>
      <c r="F67" s="59" t="n">
        <v>41.3756</v>
      </c>
      <c r="G67" s="59" t="n">
        <v>42.4132</v>
      </c>
      <c r="H67" s="59" t="n">
        <v>1728.86</v>
      </c>
      <c r="I67" s="59" t="n">
        <v>3.71</v>
      </c>
      <c r="J67" s="60" t="n">
        <f aca="false">H67/3600</f>
        <v>0.480238888888889</v>
      </c>
      <c r="L67" s="58"/>
      <c r="M67" s="59"/>
      <c r="N67" s="59"/>
      <c r="O67" s="59"/>
      <c r="P67" s="59"/>
      <c r="Q67" s="59"/>
      <c r="R67" s="60" t="n">
        <f aca="false">P67/3600</f>
        <v>0</v>
      </c>
      <c r="S67" s="63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4" t="n">
        <v>650.7992</v>
      </c>
      <c r="E68" s="65" t="n">
        <v>35.8842</v>
      </c>
      <c r="F68" s="65" t="n">
        <v>38.4822</v>
      </c>
      <c r="G68" s="65" t="n">
        <v>39.6494</v>
      </c>
      <c r="H68" s="65" t="n">
        <v>1442.54</v>
      </c>
      <c r="I68" s="65" t="n">
        <v>3.08</v>
      </c>
      <c r="J68" s="66" t="n">
        <f aca="false">H68/3600</f>
        <v>0.400705555555556</v>
      </c>
      <c r="L68" s="64"/>
      <c r="M68" s="65"/>
      <c r="N68" s="65"/>
      <c r="O68" s="65"/>
      <c r="P68" s="65"/>
      <c r="Q68" s="65"/>
      <c r="R68" s="66" t="n">
        <f aca="false">P68/3600</f>
        <v>0</v>
      </c>
      <c r="S68" s="63"/>
      <c r="T68" s="69"/>
      <c r="U68" s="48"/>
      <c r="V68" s="48"/>
      <c r="W68" s="69"/>
      <c r="X68" s="48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4" t="n">
        <v>303.5944</v>
      </c>
      <c r="E69" s="65" t="n">
        <v>32.2706</v>
      </c>
      <c r="F69" s="65" t="n">
        <v>36.4631</v>
      </c>
      <c r="G69" s="65" t="n">
        <v>37.5627</v>
      </c>
      <c r="H69" s="65" t="n">
        <v>1201.72</v>
      </c>
      <c r="I69" s="65" t="n">
        <v>2.41</v>
      </c>
      <c r="J69" s="66" t="n">
        <f aca="false">H69/3600</f>
        <v>0.333811111111111</v>
      </c>
      <c r="L69" s="64"/>
      <c r="M69" s="65"/>
      <c r="N69" s="65"/>
      <c r="O69" s="65"/>
      <c r="P69" s="65"/>
      <c r="Q69" s="65"/>
      <c r="R69" s="66" t="n">
        <f aca="false">P69/3600</f>
        <v>0</v>
      </c>
      <c r="S69" s="63"/>
      <c r="T69" s="69"/>
      <c r="U69" s="48"/>
      <c r="V69" s="48"/>
      <c r="W69" s="69"/>
      <c r="X69" s="48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45.568</v>
      </c>
      <c r="E70" s="72" t="n">
        <v>29.4238</v>
      </c>
      <c r="F70" s="72" t="n">
        <v>35.0191</v>
      </c>
      <c r="G70" s="72" t="n">
        <v>36.0859</v>
      </c>
      <c r="H70" s="72" t="n">
        <v>1020.82</v>
      </c>
      <c r="I70" s="72" t="n">
        <v>1.89</v>
      </c>
      <c r="J70" s="73" t="n">
        <f aca="false">H70/3600</f>
        <v>0.283561111111111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3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8" t="n">
        <v>2247.6936</v>
      </c>
      <c r="E71" s="59" t="n">
        <v>43.6397</v>
      </c>
      <c r="F71" s="59" t="n">
        <v>47.066</v>
      </c>
      <c r="G71" s="59" t="n">
        <v>48.0464</v>
      </c>
      <c r="H71" s="59" t="n">
        <v>13175.83</v>
      </c>
      <c r="I71" s="59" t="n">
        <v>30.55</v>
      </c>
      <c r="J71" s="60" t="n">
        <f aca="false">H71/3600</f>
        <v>3.65995277777778</v>
      </c>
      <c r="L71" s="58"/>
      <c r="M71" s="59"/>
      <c r="N71" s="59"/>
      <c r="O71" s="59"/>
      <c r="P71" s="59"/>
      <c r="Q71" s="59"/>
      <c r="R71" s="60" t="n">
        <f aca="false">P71/3600</f>
        <v>0</v>
      </c>
      <c r="S71" s="63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4" t="n">
        <v>776.5288</v>
      </c>
      <c r="E72" s="65" t="n">
        <v>41.3438</v>
      </c>
      <c r="F72" s="65" t="n">
        <v>45.7163</v>
      </c>
      <c r="G72" s="65" t="n">
        <v>46.3672</v>
      </c>
      <c r="H72" s="65" t="n">
        <v>11488.52</v>
      </c>
      <c r="I72" s="65" t="n">
        <v>23.55</v>
      </c>
      <c r="J72" s="66" t="n">
        <f aca="false">H72/3600</f>
        <v>3.19125555555556</v>
      </c>
      <c r="L72" s="64"/>
      <c r="M72" s="65"/>
      <c r="N72" s="65"/>
      <c r="O72" s="65"/>
      <c r="P72" s="65"/>
      <c r="Q72" s="65"/>
      <c r="R72" s="66" t="n">
        <f aca="false">P72/3600</f>
        <v>0</v>
      </c>
      <c r="S72" s="63"/>
      <c r="T72" s="69"/>
      <c r="U72" s="48"/>
      <c r="V72" s="48"/>
      <c r="W72" s="69"/>
      <c r="X72" s="48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4" t="n">
        <v>360.6424</v>
      </c>
      <c r="E73" s="65" t="n">
        <v>38.8366</v>
      </c>
      <c r="F73" s="65" t="n">
        <v>44.3613</v>
      </c>
      <c r="G73" s="65" t="n">
        <v>44.7335</v>
      </c>
      <c r="H73" s="65" t="n">
        <v>10683.4</v>
      </c>
      <c r="I73" s="65" t="n">
        <v>20.09</v>
      </c>
      <c r="J73" s="66" t="n">
        <f aca="false">H73/3600</f>
        <v>2.96761111111111</v>
      </c>
      <c r="L73" s="64"/>
      <c r="M73" s="65"/>
      <c r="N73" s="65"/>
      <c r="O73" s="65"/>
      <c r="P73" s="65"/>
      <c r="Q73" s="65"/>
      <c r="R73" s="66" t="n">
        <f aca="false">P73/3600</f>
        <v>0</v>
      </c>
      <c r="S73" s="63"/>
      <c r="T73" s="69"/>
      <c r="U73" s="48"/>
      <c r="V73" s="48"/>
      <c r="W73" s="69"/>
      <c r="X73" s="48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189.8008</v>
      </c>
      <c r="E74" s="72" t="n">
        <v>36.1124</v>
      </c>
      <c r="F74" s="72" t="n">
        <v>43.2339</v>
      </c>
      <c r="G74" s="72" t="n">
        <v>43.5118</v>
      </c>
      <c r="H74" s="72" t="n">
        <v>10210.73</v>
      </c>
      <c r="I74" s="72" t="n">
        <v>17.49</v>
      </c>
      <c r="J74" s="73" t="n">
        <f aca="false">H74/3600</f>
        <v>2.83631388888889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3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8" t="n">
        <v>3166.3896</v>
      </c>
      <c r="E75" s="59" t="n">
        <v>43.4935</v>
      </c>
      <c r="F75" s="59" t="n">
        <v>48.6448</v>
      </c>
      <c r="G75" s="59" t="n">
        <v>48.3537</v>
      </c>
      <c r="H75" s="59" t="n">
        <v>13518.46</v>
      </c>
      <c r="I75" s="59" t="n">
        <v>30.82</v>
      </c>
      <c r="J75" s="60" t="n">
        <f aca="false">H75/3600</f>
        <v>3.75512777777778</v>
      </c>
      <c r="L75" s="58"/>
      <c r="M75" s="59"/>
      <c r="N75" s="59"/>
      <c r="O75" s="59"/>
      <c r="P75" s="59"/>
      <c r="Q75" s="59"/>
      <c r="R75" s="60" t="n">
        <f aca="false">P75/3600</f>
        <v>0</v>
      </c>
      <c r="S75" s="63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4" t="n">
        <v>973.9688</v>
      </c>
      <c r="E76" s="65" t="n">
        <v>41.1543</v>
      </c>
      <c r="F76" s="65" t="n">
        <v>47.2021</v>
      </c>
      <c r="G76" s="65" t="n">
        <v>46.4588</v>
      </c>
      <c r="H76" s="65" t="n">
        <v>11715.54</v>
      </c>
      <c r="I76" s="65" t="n">
        <v>24.87</v>
      </c>
      <c r="J76" s="66" t="n">
        <f aca="false">H76/3600</f>
        <v>3.25431666666667</v>
      </c>
      <c r="L76" s="64"/>
      <c r="M76" s="65"/>
      <c r="N76" s="65"/>
      <c r="O76" s="65"/>
      <c r="P76" s="65"/>
      <c r="Q76" s="65"/>
      <c r="R76" s="66" t="n">
        <f aca="false">P76/3600</f>
        <v>0</v>
      </c>
      <c r="S76" s="63"/>
      <c r="T76" s="69"/>
      <c r="U76" s="48"/>
      <c r="V76" s="48"/>
      <c r="W76" s="69"/>
      <c r="X76" s="48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4" t="n">
        <v>431.4736</v>
      </c>
      <c r="E77" s="65" t="n">
        <v>38.655</v>
      </c>
      <c r="F77" s="65" t="n">
        <v>45.8935</v>
      </c>
      <c r="G77" s="65" t="n">
        <v>44.4432</v>
      </c>
      <c r="H77" s="65" t="n">
        <v>10818.23</v>
      </c>
      <c r="I77" s="65" t="n">
        <v>21.71</v>
      </c>
      <c r="J77" s="66" t="n">
        <f aca="false">H77/3600</f>
        <v>3.00506388888889</v>
      </c>
      <c r="L77" s="64"/>
      <c r="M77" s="65"/>
      <c r="N77" s="65"/>
      <c r="O77" s="65"/>
      <c r="P77" s="65"/>
      <c r="Q77" s="65"/>
      <c r="R77" s="66" t="n">
        <f aca="false">P77/3600</f>
        <v>0</v>
      </c>
      <c r="S77" s="63"/>
      <c r="T77" s="69"/>
      <c r="U77" s="48"/>
      <c r="V77" s="48"/>
      <c r="W77" s="69"/>
      <c r="X77" s="48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23.2912</v>
      </c>
      <c r="E78" s="72" t="n">
        <v>35.7142</v>
      </c>
      <c r="F78" s="72" t="n">
        <v>45.0589</v>
      </c>
      <c r="G78" s="72" t="n">
        <v>43.0238</v>
      </c>
      <c r="H78" s="72" t="n">
        <v>10314.6</v>
      </c>
      <c r="I78" s="72" t="n">
        <v>19.04</v>
      </c>
      <c r="J78" s="73" t="n">
        <f aca="false">H78/3600</f>
        <v>2.86516666666667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3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8" t="n">
        <v>2632.7008</v>
      </c>
      <c r="E79" s="59" t="n">
        <v>43.3844</v>
      </c>
      <c r="F79" s="59" t="n">
        <v>48.4531</v>
      </c>
      <c r="G79" s="59" t="n">
        <v>48.6847</v>
      </c>
      <c r="H79" s="59" t="n">
        <v>13701.46</v>
      </c>
      <c r="I79" s="59" t="n">
        <v>29.71</v>
      </c>
      <c r="J79" s="60" t="n">
        <f aca="false">H79/3600</f>
        <v>3.80596111111111</v>
      </c>
      <c r="L79" s="58"/>
      <c r="M79" s="59"/>
      <c r="N79" s="59"/>
      <c r="O79" s="59"/>
      <c r="P79" s="59"/>
      <c r="Q79" s="59"/>
      <c r="R79" s="60" t="n">
        <f aca="false">P79/3600</f>
        <v>0</v>
      </c>
      <c r="S79" s="63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4" t="n">
        <v>780.708</v>
      </c>
      <c r="E80" s="65" t="n">
        <v>40.9683</v>
      </c>
      <c r="F80" s="65" t="n">
        <v>46.5704</v>
      </c>
      <c r="G80" s="65" t="n">
        <v>46.7235</v>
      </c>
      <c r="H80" s="65" t="n">
        <v>11800.54</v>
      </c>
      <c r="I80" s="65" t="n">
        <v>24.49</v>
      </c>
      <c r="J80" s="66" t="n">
        <f aca="false">H80/3600</f>
        <v>3.27792777777778</v>
      </c>
      <c r="L80" s="64"/>
      <c r="M80" s="65"/>
      <c r="N80" s="65"/>
      <c r="O80" s="65"/>
      <c r="P80" s="65"/>
      <c r="Q80" s="65"/>
      <c r="R80" s="66" t="n">
        <f aca="false">P80/3600</f>
        <v>0</v>
      </c>
      <c r="S80" s="63"/>
      <c r="T80" s="69"/>
      <c r="U80" s="48"/>
      <c r="V80" s="48"/>
      <c r="W80" s="69"/>
      <c r="X80" s="48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4" t="n">
        <v>329.2128</v>
      </c>
      <c r="E81" s="65" t="n">
        <v>38.4274</v>
      </c>
      <c r="F81" s="65" t="n">
        <v>44.888</v>
      </c>
      <c r="G81" s="65" t="n">
        <v>44.906</v>
      </c>
      <c r="H81" s="65" t="n">
        <v>10912.18</v>
      </c>
      <c r="I81" s="65" t="n">
        <v>20.93</v>
      </c>
      <c r="J81" s="66" t="n">
        <f aca="false">H81/3600</f>
        <v>3.03116111111111</v>
      </c>
      <c r="L81" s="64"/>
      <c r="M81" s="65"/>
      <c r="N81" s="65"/>
      <c r="O81" s="65"/>
      <c r="P81" s="65"/>
      <c r="Q81" s="65"/>
      <c r="R81" s="66" t="n">
        <f aca="false">P81/3600</f>
        <v>0</v>
      </c>
      <c r="S81" s="63"/>
      <c r="T81" s="69"/>
      <c r="U81" s="48"/>
      <c r="V81" s="48"/>
      <c r="W81" s="69"/>
      <c r="X81" s="48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68.6008</v>
      </c>
      <c r="E82" s="72" t="n">
        <v>35.7556</v>
      </c>
      <c r="F82" s="72" t="n">
        <v>43.5544</v>
      </c>
      <c r="G82" s="72" t="n">
        <v>43.4954</v>
      </c>
      <c r="H82" s="72" t="n">
        <v>10358.34</v>
      </c>
      <c r="I82" s="72" t="n">
        <v>17.74</v>
      </c>
      <c r="J82" s="73" t="n">
        <f aca="false">H82/3600</f>
        <v>2.87731666666667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3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8" t="n">
        <v>4283.4992</v>
      </c>
      <c r="E83" s="59" t="n">
        <v>40.3817</v>
      </c>
      <c r="F83" s="59" t="n">
        <v>42.7685</v>
      </c>
      <c r="G83" s="59" t="n">
        <v>43.3073</v>
      </c>
      <c r="H83" s="59" t="n">
        <v>8145.63</v>
      </c>
      <c r="I83" s="59" t="n">
        <v>17.24</v>
      </c>
      <c r="J83" s="60" t="n">
        <f aca="false">H83/3600</f>
        <v>2.262675</v>
      </c>
      <c r="L83" s="58"/>
      <c r="M83" s="59"/>
      <c r="N83" s="59"/>
      <c r="O83" s="59"/>
      <c r="P83" s="59"/>
      <c r="Q83" s="59"/>
      <c r="R83" s="60" t="n">
        <f aca="false">P83/3600</f>
        <v>0</v>
      </c>
      <c r="S83" s="63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4" t="n">
        <v>1984.9912</v>
      </c>
      <c r="E84" s="65" t="n">
        <v>37.0224</v>
      </c>
      <c r="F84" s="65" t="n">
        <v>39.9608</v>
      </c>
      <c r="G84" s="65" t="n">
        <v>40.2179</v>
      </c>
      <c r="H84" s="65" t="n">
        <v>6824.88</v>
      </c>
      <c r="I84" s="65" t="n">
        <v>14.15</v>
      </c>
      <c r="J84" s="66" t="n">
        <f aca="false">H84/3600</f>
        <v>1.8958</v>
      </c>
      <c r="L84" s="64"/>
      <c r="M84" s="65"/>
      <c r="N84" s="65"/>
      <c r="O84" s="65"/>
      <c r="P84" s="65"/>
      <c r="Q84" s="65"/>
      <c r="R84" s="66" t="n">
        <f aca="false">P84/3600</f>
        <v>0</v>
      </c>
      <c r="S84" s="63"/>
      <c r="T84" s="69"/>
      <c r="U84" s="48"/>
      <c r="V84" s="48"/>
      <c r="W84" s="69"/>
      <c r="X84" s="48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4" t="n">
        <v>940.816</v>
      </c>
      <c r="E85" s="65" t="n">
        <v>34.0682</v>
      </c>
      <c r="F85" s="65" t="n">
        <v>37.6924</v>
      </c>
      <c r="G85" s="65" t="n">
        <v>37.8136</v>
      </c>
      <c r="H85" s="65" t="n">
        <v>5797.61</v>
      </c>
      <c r="I85" s="65" t="n">
        <v>11.47</v>
      </c>
      <c r="J85" s="66" t="n">
        <f aca="false">H85/3600</f>
        <v>1.61044722222222</v>
      </c>
      <c r="L85" s="64"/>
      <c r="M85" s="65"/>
      <c r="N85" s="65"/>
      <c r="O85" s="65"/>
      <c r="P85" s="65"/>
      <c r="Q85" s="65"/>
      <c r="R85" s="66" t="n">
        <f aca="false">P85/3600</f>
        <v>0</v>
      </c>
      <c r="S85" s="63"/>
      <c r="T85" s="69"/>
      <c r="U85" s="48"/>
      <c r="V85" s="48"/>
      <c r="W85" s="69"/>
      <c r="X85" s="48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79.9592</v>
      </c>
      <c r="E86" s="72" t="n">
        <v>31.4534</v>
      </c>
      <c r="F86" s="72" t="n">
        <v>35.9378</v>
      </c>
      <c r="G86" s="72" t="n">
        <v>36.026</v>
      </c>
      <c r="H86" s="72" t="n">
        <v>5108.18</v>
      </c>
      <c r="I86" s="72" t="n">
        <v>9.81</v>
      </c>
      <c r="J86" s="73" t="n">
        <f aca="false">H86/3600</f>
        <v>1.41893888888889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3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14"/>
      <c r="B87" s="7" t="s">
        <v>30</v>
      </c>
      <c r="C87" s="7" t="n">
        <v>22</v>
      </c>
      <c r="D87" s="58" t="n">
        <v>5870.0088</v>
      </c>
      <c r="E87" s="59" t="n">
        <v>42.8849</v>
      </c>
      <c r="F87" s="59" t="n">
        <v>45.4952</v>
      </c>
      <c r="G87" s="59" t="n">
        <v>45.83</v>
      </c>
      <c r="H87" s="59" t="n">
        <v>14667.78</v>
      </c>
      <c r="I87" s="59" t="n">
        <v>22.43</v>
      </c>
      <c r="J87" s="60" t="n">
        <f aca="false">H87/3600</f>
        <v>4.07438333333333</v>
      </c>
      <c r="L87" s="58"/>
      <c r="M87" s="59"/>
      <c r="N87" s="59"/>
      <c r="O87" s="59"/>
      <c r="P87" s="59"/>
      <c r="Q87" s="59"/>
      <c r="R87" s="60" t="n">
        <f aca="false">P87/3600</f>
        <v>0</v>
      </c>
      <c r="S87" s="63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4" t="n">
        <v>2906.8536</v>
      </c>
      <c r="E88" s="65" t="n">
        <v>38.8579</v>
      </c>
      <c r="F88" s="65" t="n">
        <v>42.4488</v>
      </c>
      <c r="G88" s="65" t="n">
        <v>42.7522</v>
      </c>
      <c r="H88" s="65" t="n">
        <v>12420.08</v>
      </c>
      <c r="I88" s="65" t="n">
        <v>19.19</v>
      </c>
      <c r="J88" s="66" t="n">
        <f aca="false">H88/3600</f>
        <v>3.45002222222222</v>
      </c>
      <c r="L88" s="64"/>
      <c r="M88" s="65"/>
      <c r="N88" s="65"/>
      <c r="O88" s="65"/>
      <c r="P88" s="65"/>
      <c r="Q88" s="65"/>
      <c r="R88" s="66" t="n">
        <f aca="false">P88/3600</f>
        <v>0</v>
      </c>
      <c r="S88" s="63"/>
      <c r="T88" s="69"/>
      <c r="U88" s="48"/>
      <c r="V88" s="48"/>
      <c r="W88" s="69"/>
      <c r="X88" s="48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4" t="n">
        <v>1380.3638</v>
      </c>
      <c r="E89" s="65" t="n">
        <v>35.0959</v>
      </c>
      <c r="F89" s="65" t="n">
        <v>40.2267</v>
      </c>
      <c r="G89" s="65" t="n">
        <v>40.1063</v>
      </c>
      <c r="H89" s="65" t="n">
        <v>10290.04</v>
      </c>
      <c r="I89" s="65" t="n">
        <v>15.18</v>
      </c>
      <c r="J89" s="66" t="n">
        <f aca="false">H89/3600</f>
        <v>2.85834444444444</v>
      </c>
      <c r="L89" s="64"/>
      <c r="M89" s="65"/>
      <c r="N89" s="65"/>
      <c r="O89" s="65"/>
      <c r="P89" s="65"/>
      <c r="Q89" s="65"/>
      <c r="R89" s="66" t="n">
        <f aca="false">P89/3600</f>
        <v>0</v>
      </c>
      <c r="S89" s="63"/>
      <c r="T89" s="69"/>
      <c r="U89" s="48"/>
      <c r="V89" s="48"/>
      <c r="W89" s="69"/>
      <c r="X89" s="48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26.0832</v>
      </c>
      <c r="E90" s="72" t="n">
        <v>31.7928</v>
      </c>
      <c r="F90" s="72" t="n">
        <v>38.7471</v>
      </c>
      <c r="G90" s="72" t="n">
        <v>38.0113</v>
      </c>
      <c r="H90" s="72" t="n">
        <v>8588.13</v>
      </c>
      <c r="I90" s="72" t="n">
        <v>13.37</v>
      </c>
      <c r="J90" s="73" t="n">
        <f aca="false">H90/3600</f>
        <v>2.38559166666667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3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8" t="n">
        <v>350.5064</v>
      </c>
      <c r="E91" s="59" t="n">
        <v>46.9075</v>
      </c>
      <c r="F91" s="59" t="n">
        <v>44.8388</v>
      </c>
      <c r="G91" s="59" t="n">
        <v>44.8635</v>
      </c>
      <c r="H91" s="59" t="n">
        <v>4265.77</v>
      </c>
      <c r="I91" s="59" t="n">
        <v>6.1</v>
      </c>
      <c r="J91" s="60" t="n">
        <f aca="false">H91/3600</f>
        <v>1.18493611111111</v>
      </c>
      <c r="L91" s="58"/>
      <c r="M91" s="59"/>
      <c r="N91" s="59"/>
      <c r="O91" s="59"/>
      <c r="P91" s="59"/>
      <c r="Q91" s="59"/>
      <c r="R91" s="60" t="n">
        <f aca="false">P91/3600</f>
        <v>0</v>
      </c>
      <c r="S91" s="63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4" t="n">
        <v>255.528</v>
      </c>
      <c r="E92" s="65" t="n">
        <v>42.6248</v>
      </c>
      <c r="F92" s="65" t="n">
        <v>41.033</v>
      </c>
      <c r="G92" s="65" t="n">
        <v>41.2216</v>
      </c>
      <c r="H92" s="65" t="n">
        <v>4244.46</v>
      </c>
      <c r="I92" s="65" t="n">
        <v>4.82</v>
      </c>
      <c r="J92" s="66" t="n">
        <f aca="false">H92/3600</f>
        <v>1.17901666666667</v>
      </c>
      <c r="L92" s="64"/>
      <c r="M92" s="65"/>
      <c r="N92" s="65"/>
      <c r="O92" s="65"/>
      <c r="P92" s="65"/>
      <c r="Q92" s="65"/>
      <c r="R92" s="66" t="n">
        <f aca="false">P92/3600</f>
        <v>0</v>
      </c>
      <c r="S92" s="63"/>
      <c r="T92" s="69"/>
      <c r="U92" s="48"/>
      <c r="V92" s="48"/>
      <c r="W92" s="69"/>
      <c r="X92" s="48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4" t="n">
        <v>189.9784</v>
      </c>
      <c r="E93" s="65" t="n">
        <v>38.0188</v>
      </c>
      <c r="F93" s="65" t="n">
        <v>38.9783</v>
      </c>
      <c r="G93" s="65" t="n">
        <v>39.2024</v>
      </c>
      <c r="H93" s="65" t="n">
        <v>4103.18</v>
      </c>
      <c r="I93" s="65" t="n">
        <v>5.03</v>
      </c>
      <c r="J93" s="66" t="n">
        <f aca="false">H93/3600</f>
        <v>1.13977222222222</v>
      </c>
      <c r="L93" s="64"/>
      <c r="M93" s="65"/>
      <c r="N93" s="65"/>
      <c r="O93" s="65"/>
      <c r="P93" s="65"/>
      <c r="Q93" s="65"/>
      <c r="R93" s="66" t="n">
        <f aca="false">P93/3600</f>
        <v>0</v>
      </c>
      <c r="S93" s="63"/>
      <c r="T93" s="69"/>
      <c r="U93" s="48"/>
      <c r="V93" s="48"/>
      <c r="W93" s="69"/>
      <c r="X93" s="48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34.9368</v>
      </c>
      <c r="E94" s="72" t="n">
        <v>33.293</v>
      </c>
      <c r="F94" s="72" t="n">
        <v>37.8929</v>
      </c>
      <c r="G94" s="72" t="n">
        <v>37.9094</v>
      </c>
      <c r="H94" s="72" t="n">
        <v>3984.08</v>
      </c>
      <c r="I94" s="72" t="n">
        <v>4.78</v>
      </c>
      <c r="J94" s="73" t="n">
        <f aca="false">H94/3600</f>
        <v>1.10668888888889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3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8" t="n">
        <v>718.5078</v>
      </c>
      <c r="E95" s="59" t="n">
        <v>49.0251</v>
      </c>
      <c r="F95" s="59" t="n">
        <v>52.3621</v>
      </c>
      <c r="G95" s="59" t="n">
        <v>53.3965</v>
      </c>
      <c r="H95" s="59" t="n">
        <v>8571.43</v>
      </c>
      <c r="I95" s="59" t="n">
        <v>12.46</v>
      </c>
      <c r="J95" s="60" t="n">
        <f aca="false">H95/3600</f>
        <v>2.38095277777778</v>
      </c>
      <c r="L95" s="58"/>
      <c r="M95" s="59"/>
      <c r="N95" s="59"/>
      <c r="O95" s="59"/>
      <c r="P95" s="59"/>
      <c r="Q95" s="59"/>
      <c r="R95" s="60" t="n">
        <f aca="false">P95/3600</f>
        <v>0</v>
      </c>
      <c r="S95" s="63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4" t="n">
        <v>419.4214</v>
      </c>
      <c r="E96" s="65" t="n">
        <v>45.1535</v>
      </c>
      <c r="F96" s="65" t="n">
        <v>49.0567</v>
      </c>
      <c r="G96" s="65" t="n">
        <v>50.2437</v>
      </c>
      <c r="H96" s="65" t="n">
        <v>8641.07</v>
      </c>
      <c r="I96" s="65" t="n">
        <v>13</v>
      </c>
      <c r="J96" s="66" t="n">
        <f aca="false">H96/3600</f>
        <v>2.40029722222222</v>
      </c>
      <c r="L96" s="64"/>
      <c r="M96" s="65"/>
      <c r="N96" s="65"/>
      <c r="O96" s="65"/>
      <c r="P96" s="65"/>
      <c r="Q96" s="65"/>
      <c r="R96" s="66" t="n">
        <f aca="false">P96/3600</f>
        <v>0</v>
      </c>
      <c r="S96" s="63"/>
      <c r="T96" s="69"/>
      <c r="U96" s="48"/>
      <c r="V96" s="48"/>
      <c r="W96" s="69"/>
      <c r="X96" s="48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4" t="n">
        <v>244.9597</v>
      </c>
      <c r="E97" s="65" t="n">
        <v>41.4396</v>
      </c>
      <c r="F97" s="65" t="n">
        <v>46.5431</v>
      </c>
      <c r="G97" s="65" t="n">
        <v>47.7945</v>
      </c>
      <c r="H97" s="65" t="n">
        <v>7501.56</v>
      </c>
      <c r="I97" s="65" t="n">
        <v>11.92</v>
      </c>
      <c r="J97" s="66" t="n">
        <f aca="false">H97/3600</f>
        <v>2.08376666666667</v>
      </c>
      <c r="L97" s="64"/>
      <c r="M97" s="65"/>
      <c r="N97" s="65"/>
      <c r="O97" s="65"/>
      <c r="P97" s="65"/>
      <c r="Q97" s="65"/>
      <c r="R97" s="66" t="n">
        <f aca="false">P97/3600</f>
        <v>0</v>
      </c>
      <c r="S97" s="63"/>
      <c r="T97" s="69"/>
      <c r="U97" s="48"/>
      <c r="V97" s="48"/>
      <c r="W97" s="69"/>
      <c r="X97" s="48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49.9523</v>
      </c>
      <c r="E98" s="72" t="n">
        <v>37.7795</v>
      </c>
      <c r="F98" s="72" t="n">
        <v>44.7391</v>
      </c>
      <c r="G98" s="72" t="n">
        <v>46.0576</v>
      </c>
      <c r="H98" s="72" t="n">
        <v>7377.19</v>
      </c>
      <c r="I98" s="72" t="n">
        <v>11.51</v>
      </c>
      <c r="J98" s="73" t="n">
        <f aca="false">H98/3600</f>
        <v>2.04921944444444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3"/>
      <c r="T98" s="69"/>
      <c r="U98" s="48"/>
      <c r="V98" s="48"/>
      <c r="W98" s="69"/>
      <c r="X98" s="48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7" t="e">
        <f aca="false">AVERAGE(T83,T87,T91,T95)</f>
        <v>#VALUE!</v>
      </c>
      <c r="U104" s="38" t="e">
        <f aca="false">AVERAGE(U83,U87,U91,U95)</f>
        <v>#VALUE!</v>
      </c>
      <c r="V104" s="38" t="e">
        <f aca="false">AVERAGE(V83,V87,V91,V95)</f>
        <v>#VALUE!</v>
      </c>
      <c r="W104" s="37" t="e">
        <f aca="false">AVERAGE(W83,W87,W91,W95)</f>
        <v>#VALUE!</v>
      </c>
      <c r="X104" s="38" t="e">
        <f aca="false">AVERAGE(X83,X87,X91,X95)</f>
        <v>#VALUE!</v>
      </c>
      <c r="Y104" s="39" t="e">
        <f aca="false">AVERAGE(Y83,Y87,Y91,Y95)</f>
        <v>#VALUE!</v>
      </c>
    </row>
    <row r="105" customFormat="false" ht="12.75" hidden="false" customHeight="false" outlineLevel="0" collapsed="false">
      <c r="A105" s="54"/>
      <c r="B105" s="55" t="s">
        <v>84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37" t="e">
        <f aca="false">AVERAGE(T3:T98)</f>
        <v>#VALUE!</v>
      </c>
      <c r="U105" s="38" t="e">
        <f aca="false">AVERAGE(U3:U98)</f>
        <v>#VALUE!</v>
      </c>
      <c r="V105" s="39" t="e">
        <f aca="false">AVERAGE(V3:V98)</f>
        <v>#VALUE!</v>
      </c>
      <c r="W105" s="38" t="e">
        <f aca="false">AVERAGE(W3:W98)</f>
        <v>#VALUE!</v>
      </c>
      <c r="X105" s="38" t="e">
        <f aca="false">AVERAGE(X3:X98)</f>
        <v>#VALUE!</v>
      </c>
      <c r="Y105" s="3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13.8499106494513</v>
      </c>
      <c r="J106" s="80" t="n">
        <f aca="false">GEOMEAN(J3:J98)</f>
        <v>2.03662681042876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0.447369444444444</v>
      </c>
      <c r="J108" s="80" t="n">
        <f aca="false">SUM(J3:J98)</f>
        <v>237.033941666667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eshi Tsukuba</cp:lastModifiedBy>
  <dcterms:modified xsi:type="dcterms:W3CDTF">2011-11-21T02:47:45Z</dcterms:modified>
  <cp:revision>0</cp:revision>
  <dc:subject/>
  <dc:title/>
</cp:coreProperties>
</file>