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8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ERL's crosscheck of Qualcomm's transform skip mode from JCTVC-G66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47999"/>
        <c:axId val="60156895"/>
      </c:scatterChart>
      <c:valAx>
        <c:axId val="3274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895"/>
        <c:crossesAt val="0"/>
        <c:crossBetween val="midCat"/>
      </c:valAx>
      <c:valAx>
        <c:axId val="601568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460081"/>
        <c:axId val="86274691"/>
      </c:scatterChart>
      <c:valAx>
        <c:axId val="5046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91"/>
        <c:crossesAt val="0"/>
        <c:crossBetween val="midCat"/>
      </c:valAx>
      <c:valAx>
        <c:axId val="862746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519518"/>
        <c:axId val="706626"/>
      </c:scatterChart>
      <c:valAx>
        <c:axId val="7751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6"/>
        <c:crossesAt val="0"/>
        <c:crossBetween val="midCat"/>
      </c:valAx>
      <c:valAx>
        <c:axId val="70662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5573"/>
        <c:axId val="48403231"/>
      </c:scatterChart>
      <c:valAx>
        <c:axId val="85255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31"/>
        <c:crossesAt val="0"/>
        <c:crossBetween val="midCat"/>
      </c:valAx>
      <c:valAx>
        <c:axId val="484032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94447587345</v>
      </c>
      <c r="D11" s="19"/>
      <c r="E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9028996160574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4" t="s">
        <v>3</v>
      </c>
      <c r="D15" s="5" t="s">
        <v>4</v>
      </c>
      <c r="E15" s="6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40966488248988</v>
      </c>
      <c r="D23" s="19"/>
      <c r="E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2486916385048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4" t="s">
        <v>3</v>
      </c>
      <c r="D27" s="5" t="s">
        <v>4</v>
      </c>
      <c r="E27" s="6" t="s">
        <v>5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33429872042674</v>
      </c>
      <c r="D35" s="19"/>
      <c r="E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81835091901978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4" t="s">
        <v>3</v>
      </c>
      <c r="D39" s="5" t="s">
        <v>4</v>
      </c>
      <c r="E39" s="6" t="s">
        <v>5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48197765877915</v>
      </c>
      <c r="D47" s="19"/>
      <c r="E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71449600297992</v>
      </c>
      <c r="D48" s="20"/>
      <c r="E48" s="20"/>
    </row>
    <row r="49" customFormat="false" ht="12" hidden="false" customHeight="false" outlineLevel="0" collapsed="false">
      <c r="I49" s="2" t="s">
        <v>0</v>
      </c>
      <c r="J49" s="2"/>
      <c r="K49" s="2"/>
      <c r="L49" s="2" t="s">
        <v>18</v>
      </c>
      <c r="M49" s="2"/>
      <c r="N49" s="2"/>
    </row>
    <row r="50" customFormat="false" ht="12.75" hidden="false" customHeight="false" outlineLevel="0" collapsed="false">
      <c r="I50" s="4" t="s">
        <v>3</v>
      </c>
      <c r="J50" s="5" t="s">
        <v>4</v>
      </c>
      <c r="K50" s="6" t="s">
        <v>5</v>
      </c>
      <c r="L50" s="4" t="s">
        <v>3</v>
      </c>
      <c r="M50" s="5" t="s">
        <v>4</v>
      </c>
      <c r="N50" s="6" t="s">
        <v>5</v>
      </c>
    </row>
    <row r="51" customFormat="false" ht="12" hidden="false" customHeight="false" outlineLevel="0" collapsed="false">
      <c r="H51" s="7" t="s">
        <v>8</v>
      </c>
      <c r="I51" s="8" t="n">
        <v>0</v>
      </c>
      <c r="J51" s="9" t="n">
        <v>0</v>
      </c>
      <c r="K51" s="10" t="n">
        <v>0</v>
      </c>
      <c r="L51" s="8" t="n">
        <v>0.000523710072728584</v>
      </c>
      <c r="M51" s="9" t="n">
        <v>-0.00340252073925765</v>
      </c>
      <c r="N51" s="10" t="n">
        <v>-0.00256731619596567</v>
      </c>
    </row>
    <row r="52" customFormat="false" ht="12" hidden="false" customHeight="false" outlineLevel="0" collapsed="false">
      <c r="H52" s="11" t="s">
        <v>9</v>
      </c>
      <c r="I52" s="12" t="n">
        <v>0</v>
      </c>
      <c r="J52" s="13" t="n">
        <v>0</v>
      </c>
      <c r="K52" s="14" t="n">
        <v>0</v>
      </c>
      <c r="L52" s="12" t="n">
        <v>-0.00325367405807615</v>
      </c>
      <c r="M52" s="13" t="n">
        <v>-0.000487136764188278</v>
      </c>
      <c r="N52" s="14" t="n">
        <v>0.00270954008977322</v>
      </c>
    </row>
    <row r="53" customFormat="false" ht="12" hidden="false" customHeight="false" outlineLevel="0" collapsed="false">
      <c r="H53" s="11" t="s">
        <v>10</v>
      </c>
      <c r="I53" s="12" t="n">
        <v>0</v>
      </c>
      <c r="J53" s="13" t="n">
        <v>0</v>
      </c>
      <c r="K53" s="14" t="n">
        <v>0</v>
      </c>
      <c r="L53" s="12" t="n">
        <v>-0.00500219473224234</v>
      </c>
      <c r="M53" s="13" t="n">
        <v>-0.00326091696705685</v>
      </c>
      <c r="N53" s="14" t="n">
        <v>0.000536774264671858</v>
      </c>
    </row>
    <row r="54" customFormat="false" ht="12" hidden="false" customHeight="false" outlineLevel="0" collapsed="false">
      <c r="H54" s="11" t="s">
        <v>11</v>
      </c>
      <c r="I54" s="12" t="n">
        <v>0</v>
      </c>
      <c r="J54" s="13" t="n">
        <v>0</v>
      </c>
      <c r="K54" s="14" t="n">
        <v>0</v>
      </c>
      <c r="L54" s="12" t="n">
        <v>-0.00805991692545555</v>
      </c>
      <c r="M54" s="13" t="n">
        <v>-0.00253659256840402</v>
      </c>
      <c r="N54" s="14" t="n">
        <v>-0.0020973909084489</v>
      </c>
    </row>
    <row r="55" customFormat="false" ht="12.75" hidden="false" customHeight="false" outlineLevel="0" collapsed="false">
      <c r="H55" s="11" t="s">
        <v>12</v>
      </c>
      <c r="I55" s="12" t="n">
        <v>0</v>
      </c>
      <c r="J55" s="13" t="n">
        <v>0</v>
      </c>
      <c r="K55" s="14" t="n">
        <v>0</v>
      </c>
      <c r="L55" s="4"/>
      <c r="M55" s="5"/>
      <c r="N55" s="6"/>
    </row>
    <row r="56" customFormat="false" ht="12" hidden="false" customHeight="false" outlineLevel="0" collapsed="false">
      <c r="H56" s="15" t="s">
        <v>13</v>
      </c>
      <c r="I56" s="9" t="n">
        <v>0</v>
      </c>
      <c r="J56" s="9" t="n">
        <v>0</v>
      </c>
      <c r="K56" s="10" t="n">
        <v>0</v>
      </c>
      <c r="L56" s="9" t="n">
        <v>-0.00390717509589753</v>
      </c>
      <c r="M56" s="9" t="n">
        <v>-0.00230798852469503</v>
      </c>
      <c r="N56" s="10" t="n">
        <v>-0.000174354759417928</v>
      </c>
    </row>
    <row r="57" customFormat="false" ht="12.75" hidden="false" customHeight="false" outlineLevel="0" collapsed="false">
      <c r="H57" s="16"/>
      <c r="I57" s="17" t="n">
        <v>0</v>
      </c>
      <c r="J57" s="17" t="n">
        <v>0</v>
      </c>
      <c r="K57" s="18" t="n">
        <v>0</v>
      </c>
      <c r="L57" s="17" t="n">
        <v>-0.00388673014647129</v>
      </c>
      <c r="M57" s="17" t="n">
        <v>-0.00255055365581152</v>
      </c>
      <c r="N57" s="18" t="n">
        <v>-0.000397705514328971</v>
      </c>
    </row>
    <row r="58" customFormat="false" ht="12" hidden="false" customHeight="false" outlineLevel="0" collapsed="false">
      <c r="H58" s="11" t="s">
        <v>16</v>
      </c>
      <c r="I58" s="19" t="n">
        <v>1.0094447587345</v>
      </c>
      <c r="J58" s="19"/>
      <c r="K58" s="19"/>
      <c r="L58" s="27" t="n">
        <v>1.40966488248988</v>
      </c>
      <c r="M58" s="27"/>
      <c r="N58" s="27"/>
    </row>
    <row r="59" customFormat="false" ht="12.75" hidden="false" customHeight="false" outlineLevel="0" collapsed="false">
      <c r="H59" s="16" t="s">
        <v>17</v>
      </c>
      <c r="I59" s="20" t="n">
        <v>0.999028996160575</v>
      </c>
      <c r="J59" s="20"/>
      <c r="K59" s="20"/>
      <c r="L59" s="20" t="n">
        <v>0.992486916385048</v>
      </c>
      <c r="M59" s="20"/>
      <c r="N59" s="20"/>
    </row>
    <row r="60" customFormat="false" ht="12.75" hidden="false" customHeight="false" outlineLevel="0" collapsed="false"/>
    <row r="61" customFormat="false" ht="12" hidden="false" customHeight="false" outlineLevel="0" collapsed="false">
      <c r="I61" s="2" t="s">
        <v>19</v>
      </c>
      <c r="J61" s="2"/>
      <c r="K61" s="2"/>
      <c r="L61" s="2" t="s">
        <v>20</v>
      </c>
      <c r="M61" s="2"/>
      <c r="N61" s="2"/>
    </row>
    <row r="62" customFormat="false" ht="12.75" hidden="false" customHeight="false" outlineLevel="0" collapsed="false">
      <c r="I62" s="4" t="s">
        <v>3</v>
      </c>
      <c r="J62" s="5" t="s">
        <v>4</v>
      </c>
      <c r="K62" s="6" t="s">
        <v>5</v>
      </c>
      <c r="L62" s="4" t="s">
        <v>3</v>
      </c>
      <c r="M62" s="5" t="s">
        <v>4</v>
      </c>
      <c r="N62" s="6" t="s">
        <v>5</v>
      </c>
    </row>
    <row r="63" customFormat="false" ht="12" hidden="false" customHeight="false" outlineLevel="0" collapsed="false">
      <c r="H63" s="7" t="s">
        <v>8</v>
      </c>
      <c r="I63" s="21"/>
      <c r="J63" s="22"/>
      <c r="K63" s="23"/>
      <c r="L63" s="21"/>
      <c r="M63" s="22"/>
      <c r="N63" s="23"/>
    </row>
    <row r="64" customFormat="false" ht="12" hidden="false" customHeight="false" outlineLevel="0" collapsed="false">
      <c r="H64" s="11" t="s">
        <v>9</v>
      </c>
      <c r="I64" s="12" t="n">
        <v>-0.0034252243418782</v>
      </c>
      <c r="J64" s="13" t="n">
        <v>0.0110327001281347</v>
      </c>
      <c r="K64" s="14" t="n">
        <v>0.0134275358461798</v>
      </c>
      <c r="L64" s="12" t="n">
        <v>-0.00512069853515775</v>
      </c>
      <c r="M64" s="13" t="n">
        <v>0.00652793522544415</v>
      </c>
      <c r="N64" s="14" t="n">
        <v>0.0133896976486114</v>
      </c>
    </row>
    <row r="65" customFormat="false" ht="12" hidden="false" customHeight="false" outlineLevel="0" collapsed="false">
      <c r="H65" s="11" t="s">
        <v>10</v>
      </c>
      <c r="I65" s="12" t="n">
        <v>-0.00811465190357738</v>
      </c>
      <c r="J65" s="13" t="n">
        <v>0.0011177522778483</v>
      </c>
      <c r="K65" s="14" t="n">
        <v>0.00630329742391603</v>
      </c>
      <c r="L65" s="12" t="n">
        <v>-0.0100231245076255</v>
      </c>
      <c r="M65" s="13" t="n">
        <v>0.00129870408814073</v>
      </c>
      <c r="N65" s="14" t="n">
        <v>0.00632999383368169</v>
      </c>
    </row>
    <row r="66" customFormat="false" ht="12" hidden="false" customHeight="false" outlineLevel="0" collapsed="false">
      <c r="H66" s="11" t="s">
        <v>11</v>
      </c>
      <c r="I66" s="12" t="n">
        <v>-0.0120559267506075</v>
      </c>
      <c r="J66" s="13" t="n">
        <v>0.0121918034723559</v>
      </c>
      <c r="K66" s="14" t="n">
        <v>0.00874729653280112</v>
      </c>
      <c r="L66" s="12" t="n">
        <v>-0.0151278445348511</v>
      </c>
      <c r="M66" s="13" t="n">
        <v>0.00713253833277316</v>
      </c>
      <c r="N66" s="14" t="n">
        <v>0.00504819093474446</v>
      </c>
    </row>
    <row r="67" customFormat="false" ht="12.75" hidden="false" customHeight="false" outlineLevel="0" collapsed="false">
      <c r="H67" s="16" t="s">
        <v>12</v>
      </c>
      <c r="I67" s="24" t="n">
        <v>-0.00343966237085887</v>
      </c>
      <c r="J67" s="25" t="n">
        <v>0.0262872600176545</v>
      </c>
      <c r="K67" s="26" t="n">
        <v>0.0173622390222297</v>
      </c>
      <c r="L67" s="24" t="n">
        <v>-0.00387256872789858</v>
      </c>
      <c r="M67" s="25" t="n">
        <v>0.0298932454644298</v>
      </c>
      <c r="N67" s="26" t="n">
        <v>0.0157159238180357</v>
      </c>
    </row>
    <row r="68" customFormat="false" ht="12" hidden="false" customHeight="false" outlineLevel="0" collapsed="false">
      <c r="H68" s="15" t="s">
        <v>13</v>
      </c>
      <c r="I68" s="9" t="n">
        <v>-0.0067579639649192</v>
      </c>
      <c r="J68" s="9" t="n">
        <v>0.0117039689809034</v>
      </c>
      <c r="K68" s="10" t="n">
        <v>0.0112141732577785</v>
      </c>
      <c r="L68" s="9" t="n">
        <v>-0.00861406718933695</v>
      </c>
      <c r="M68" s="9" t="n">
        <v>0.00975277388776035</v>
      </c>
      <c r="N68" s="10" t="n">
        <v>0.00997556242317929</v>
      </c>
    </row>
    <row r="69" customFormat="false" ht="12.75" hidden="false" customHeight="false" outlineLevel="0" collapsed="false">
      <c r="H69" s="16"/>
      <c r="I69" s="17" t="n">
        <v>-0.00672610506444259</v>
      </c>
      <c r="J69" s="17" t="n">
        <v>0.00996940213886898</v>
      </c>
      <c r="K69" s="18" t="n">
        <v>0.00997612307623618</v>
      </c>
      <c r="L69" s="17" t="n">
        <v>-0.00868012758995</v>
      </c>
      <c r="M69" s="17" t="n">
        <v>0.00872244669154045</v>
      </c>
      <c r="N69" s="18" t="n">
        <v>0.00911562460256516</v>
      </c>
    </row>
    <row r="70" customFormat="false" ht="12" hidden="false" customHeight="false" outlineLevel="0" collapsed="false">
      <c r="H70" s="7" t="s">
        <v>16</v>
      </c>
      <c r="I70" s="19" t="n">
        <v>1.33429872042674</v>
      </c>
      <c r="J70" s="19"/>
      <c r="K70" s="19"/>
      <c r="L70" s="19" t="n">
        <v>1.48197765877915</v>
      </c>
      <c r="M70" s="19"/>
      <c r="N70" s="19"/>
    </row>
    <row r="71" customFormat="false" ht="12.75" hidden="false" customHeight="false" outlineLevel="0" collapsed="false">
      <c r="H71" s="16" t="s">
        <v>17</v>
      </c>
      <c r="I71" s="20" t="n">
        <v>0.981835091901978</v>
      </c>
      <c r="J71" s="20"/>
      <c r="K71" s="20"/>
      <c r="L71" s="20" t="n">
        <v>0.971449600297992</v>
      </c>
      <c r="M71" s="20"/>
      <c r="N71" s="20"/>
    </row>
  </sheetData>
  <mergeCells count="24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  <mergeCell ref="I49:K49"/>
    <mergeCell ref="L49:N49"/>
    <mergeCell ref="I58:K58"/>
    <mergeCell ref="L58:N58"/>
    <mergeCell ref="I59:K59"/>
    <mergeCell ref="L59:N59"/>
    <mergeCell ref="I61:K61"/>
    <mergeCell ref="L61:N61"/>
    <mergeCell ref="I70:K70"/>
    <mergeCell ref="L70:N70"/>
    <mergeCell ref="I71:K71"/>
    <mergeCell ref="L71:N71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56:N5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L51:N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63:K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68:K6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L63:N6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68:N6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Z3" s="0" t="s">
        <v>24</v>
      </c>
      <c r="AA3" s="32" t="s">
        <v>25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2" t="s">
        <v>31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2" t="s">
        <v>33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2" t="s">
        <v>35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2" t="s">
        <v>37</v>
      </c>
      <c r="AB7" s="0" t="n">
        <v>43</v>
      </c>
    </row>
    <row r="8" customFormat="false" ht="15.75" hidden="false" customHeight="false" outlineLevel="0" collapsed="false">
      <c r="Z8" s="0" t="s">
        <v>38</v>
      </c>
      <c r="AA8" s="32" t="s">
        <v>39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0</v>
      </c>
      <c r="AA9" s="32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2" t="s">
        <v>43</v>
      </c>
      <c r="AB10" s="0" t="n">
        <v>27</v>
      </c>
    </row>
    <row r="11" customFormat="false" ht="15.75" hidden="false" customHeight="false" outlineLevel="0" collapsed="false">
      <c r="AA11" s="32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2" t="s">
        <v>49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0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1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2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3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4</v>
      </c>
      <c r="AB17" s="0" t="n">
        <v>67</v>
      </c>
    </row>
    <row r="18" customFormat="false" ht="15.75" hidden="false" customHeight="false" outlineLevel="0" collapsed="false">
      <c r="AA18" s="32" t="s">
        <v>55</v>
      </c>
      <c r="AB18" s="0" t="n">
        <v>15</v>
      </c>
    </row>
    <row r="19" customFormat="false" ht="15.75" hidden="false" customHeight="false" outlineLevel="0" collapsed="false">
      <c r="AA19" s="32" t="s">
        <v>56</v>
      </c>
      <c r="AB19" s="0" t="n">
        <v>3</v>
      </c>
    </row>
    <row r="20" customFormat="false" ht="15.75" hidden="false" customHeight="false" outlineLevel="0" collapsed="false">
      <c r="AA20" s="32" t="s">
        <v>57</v>
      </c>
      <c r="AB20" s="0" t="n">
        <v>71</v>
      </c>
    </row>
    <row r="21" customFormat="false" ht="15.75" hidden="false" customHeight="false" outlineLevel="0" collapsed="false">
      <c r="AA21" s="32" t="s">
        <v>58</v>
      </c>
      <c r="AB21" s="0" t="n">
        <v>75</v>
      </c>
    </row>
    <row r="22" customFormat="false" ht="15.75" hidden="false" customHeight="false" outlineLevel="0" collapsed="false">
      <c r="AA22" s="32" t="s">
        <v>59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" t="s">
        <v>8</v>
      </c>
      <c r="B3" s="7" t="s">
        <v>56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75.79</v>
      </c>
      <c r="I3" s="44" t="n">
        <v>73.63</v>
      </c>
      <c r="J3" s="45" t="n">
        <f aca="false">H3/3600</f>
        <v>1.82660833333333</v>
      </c>
      <c r="L3" s="46" t="n">
        <v>103769.3344</v>
      </c>
      <c r="M3" s="47" t="n">
        <v>43.6969</v>
      </c>
      <c r="N3" s="47" t="n">
        <v>43.1012</v>
      </c>
      <c r="O3" s="47" t="n">
        <v>44.9995</v>
      </c>
      <c r="P3" s="47" t="n">
        <v>6673.35</v>
      </c>
      <c r="Q3" s="47" t="n">
        <v>73.95</v>
      </c>
      <c r="R3" s="48" t="n">
        <f aca="false">P3/3600</f>
        <v>1.85370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078.61</v>
      </c>
      <c r="I4" s="51" t="n">
        <v>66.33</v>
      </c>
      <c r="J4" s="52" t="n">
        <f aca="false">H4/3600</f>
        <v>1.68850277777778</v>
      </c>
      <c r="L4" s="53" t="n">
        <v>58147.6256</v>
      </c>
      <c r="M4" s="54" t="n">
        <v>40.4819</v>
      </c>
      <c r="N4" s="54" t="n">
        <v>40.4513</v>
      </c>
      <c r="O4" s="54" t="n">
        <v>42.3804</v>
      </c>
      <c r="P4" s="54" t="n">
        <v>6150.9</v>
      </c>
      <c r="Q4" s="54" t="n">
        <v>66.67</v>
      </c>
      <c r="R4" s="55" t="n">
        <f aca="false">P4/3600</f>
        <v>1.70858333333333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702.49</v>
      </c>
      <c r="I5" s="51" t="n">
        <v>61.96</v>
      </c>
      <c r="J5" s="52" t="n">
        <f aca="false">H5/3600</f>
        <v>1.584025</v>
      </c>
      <c r="L5" s="53" t="n">
        <v>32939.2976</v>
      </c>
      <c r="M5" s="54" t="n">
        <v>37.3971</v>
      </c>
      <c r="N5" s="54" t="n">
        <v>38.6893</v>
      </c>
      <c r="O5" s="54" t="n">
        <v>40.5303</v>
      </c>
      <c r="P5" s="54" t="n">
        <v>5761.11</v>
      </c>
      <c r="Q5" s="54" t="n">
        <v>62.1</v>
      </c>
      <c r="R5" s="55" t="n">
        <f aca="false">P5/3600</f>
        <v>1.600308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392.74</v>
      </c>
      <c r="I6" s="59" t="n">
        <v>57.53</v>
      </c>
      <c r="J6" s="60" t="n">
        <f aca="false">H6/3600</f>
        <v>1.49798333333333</v>
      </c>
      <c r="L6" s="61" t="n">
        <v>18550.92</v>
      </c>
      <c r="M6" s="62" t="n">
        <v>34.3266</v>
      </c>
      <c r="N6" s="62" t="n">
        <v>37.482</v>
      </c>
      <c r="O6" s="62" t="n">
        <v>39.3378</v>
      </c>
      <c r="P6" s="62" t="n">
        <v>5442.25</v>
      </c>
      <c r="Q6" s="62" t="n">
        <v>56.98</v>
      </c>
      <c r="R6" s="63" t="n">
        <f aca="false">P6/3600</f>
        <v>1.51173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355.13</v>
      </c>
      <c r="I7" s="44" t="n">
        <v>71.9</v>
      </c>
      <c r="J7" s="45" t="n">
        <f aca="false">H7/3600</f>
        <v>1.76531388888889</v>
      </c>
      <c r="L7" s="46" t="n">
        <v>106943.0016</v>
      </c>
      <c r="M7" s="47" t="n">
        <v>43.6042</v>
      </c>
      <c r="N7" s="47" t="n">
        <v>46.0006</v>
      </c>
      <c r="O7" s="47" t="n">
        <v>45.4643</v>
      </c>
      <c r="P7" s="47" t="n">
        <v>6412.98</v>
      </c>
      <c r="Q7" s="47" t="n">
        <v>72.35</v>
      </c>
      <c r="R7" s="48" t="n">
        <f aca="false">P7/3600</f>
        <v>1.7813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086.95</v>
      </c>
      <c r="I8" s="51" t="n">
        <v>67.79</v>
      </c>
      <c r="J8" s="52" t="n">
        <f aca="false">H8/3600</f>
        <v>1.69081944444444</v>
      </c>
      <c r="L8" s="53" t="n">
        <v>62386.9424</v>
      </c>
      <c r="M8" s="54" t="n">
        <v>40.1679</v>
      </c>
      <c r="N8" s="54" t="n">
        <v>43.5987</v>
      </c>
      <c r="O8" s="54" t="n">
        <v>43.6155</v>
      </c>
      <c r="P8" s="54" t="n">
        <v>6158.88</v>
      </c>
      <c r="Q8" s="54" t="n">
        <v>67.94</v>
      </c>
      <c r="R8" s="55" t="n">
        <f aca="false">P8/3600</f>
        <v>1.710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764.45</v>
      </c>
      <c r="I9" s="51" t="n">
        <v>64.4</v>
      </c>
      <c r="J9" s="52" t="n">
        <f aca="false">H9/3600</f>
        <v>1.60123611111111</v>
      </c>
      <c r="L9" s="53" t="n">
        <v>35517.6736</v>
      </c>
      <c r="M9" s="54" t="n">
        <v>37.0436</v>
      </c>
      <c r="N9" s="54" t="n">
        <v>41.5664</v>
      </c>
      <c r="O9" s="54" t="n">
        <v>41.9236</v>
      </c>
      <c r="P9" s="54" t="n">
        <v>5805.66</v>
      </c>
      <c r="Q9" s="54" t="n">
        <v>63.56</v>
      </c>
      <c r="R9" s="55" t="n">
        <f aca="false">P9/3600</f>
        <v>1.612683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439.46</v>
      </c>
      <c r="I10" s="59" t="n">
        <v>60.12</v>
      </c>
      <c r="J10" s="60" t="n">
        <f aca="false">H10/3600</f>
        <v>1.51096111111111</v>
      </c>
      <c r="L10" s="61" t="n">
        <v>20730.5392</v>
      </c>
      <c r="M10" s="62" t="n">
        <v>34.1873</v>
      </c>
      <c r="N10" s="62" t="n">
        <v>40.0681</v>
      </c>
      <c r="O10" s="62" t="n">
        <v>40.6275</v>
      </c>
      <c r="P10" s="62" t="n">
        <v>5499.94</v>
      </c>
      <c r="Q10" s="62" t="n">
        <v>60.28</v>
      </c>
      <c r="R10" s="63" t="n">
        <f aca="false">P10/3600</f>
        <v>1.5277611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493.73</v>
      </c>
      <c r="I11" s="44" t="n">
        <v>138.23</v>
      </c>
      <c r="J11" s="45" t="n">
        <f aca="false">H11/3600</f>
        <v>4.02603611111111</v>
      </c>
      <c r="L11" s="46" t="n">
        <v>383731.2176</v>
      </c>
      <c r="M11" s="47" t="n">
        <v>42.7996</v>
      </c>
      <c r="N11" s="47" t="n">
        <v>43.1514</v>
      </c>
      <c r="O11" s="47" t="n">
        <v>41.6176</v>
      </c>
      <c r="P11" s="47" t="n">
        <v>14658.32</v>
      </c>
      <c r="Q11" s="47" t="n">
        <v>137.24</v>
      </c>
      <c r="R11" s="48" t="n">
        <f aca="false">P11/3600</f>
        <v>4.071755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54.95</v>
      </c>
      <c r="I12" s="51" t="n">
        <v>125.47</v>
      </c>
      <c r="J12" s="52" t="n">
        <f aca="false">H12/3600</f>
        <v>3.68193055555556</v>
      </c>
      <c r="L12" s="53" t="n">
        <v>246696.9968</v>
      </c>
      <c r="M12" s="54" t="n">
        <v>39.1568</v>
      </c>
      <c r="N12" s="54" t="n">
        <v>40.2945</v>
      </c>
      <c r="O12" s="54" t="n">
        <v>38.0167</v>
      </c>
      <c r="P12" s="54" t="n">
        <v>13472.2</v>
      </c>
      <c r="Q12" s="54" t="n">
        <v>128.57</v>
      </c>
      <c r="R12" s="55" t="n">
        <f aca="false">P12/3600</f>
        <v>3.74227777777778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281.59</v>
      </c>
      <c r="I13" s="51" t="n">
        <v>115.35</v>
      </c>
      <c r="J13" s="52" t="n">
        <f aca="false">H13/3600</f>
        <v>3.41155277777778</v>
      </c>
      <c r="L13" s="53" t="n">
        <v>153697.2224</v>
      </c>
      <c r="M13" s="54" t="n">
        <v>35.1302</v>
      </c>
      <c r="N13" s="54" t="n">
        <v>38.5624</v>
      </c>
      <c r="O13" s="54" t="n">
        <v>36.3502</v>
      </c>
      <c r="P13" s="54" t="n">
        <v>12420.77</v>
      </c>
      <c r="Q13" s="54" t="n">
        <v>113.54</v>
      </c>
      <c r="R13" s="55" t="n">
        <f aca="false">P13/3600</f>
        <v>3.45021388888889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12.38</v>
      </c>
      <c r="I14" s="59" t="n">
        <v>109.78</v>
      </c>
      <c r="J14" s="60" t="n">
        <f aca="false">H14/3600</f>
        <v>3.14232777777778</v>
      </c>
      <c r="L14" s="61" t="n">
        <v>82352.48</v>
      </c>
      <c r="M14" s="62" t="n">
        <v>30.9369</v>
      </c>
      <c r="N14" s="62" t="n">
        <v>37.185</v>
      </c>
      <c r="O14" s="62" t="n">
        <v>35.0406</v>
      </c>
      <c r="P14" s="62" t="n">
        <v>11385.64</v>
      </c>
      <c r="Q14" s="62" t="n">
        <v>108.82</v>
      </c>
      <c r="R14" s="63" t="n">
        <f aca="false">P14/3600</f>
        <v>3.162677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975.03</v>
      </c>
      <c r="I15" s="44" t="n">
        <v>102.95</v>
      </c>
      <c r="J15" s="45" t="n">
        <f aca="false">H15/3600</f>
        <v>3.04861944444444</v>
      </c>
      <c r="L15" s="46" t="n">
        <v>99758.4976</v>
      </c>
      <c r="M15" s="47" t="n">
        <v>43.9923</v>
      </c>
      <c r="N15" s="47" t="n">
        <v>47.2127</v>
      </c>
      <c r="O15" s="47" t="n">
        <v>46.7485</v>
      </c>
      <c r="P15" s="47" t="n">
        <v>11106.16</v>
      </c>
      <c r="Q15" s="47" t="n">
        <v>103.66</v>
      </c>
      <c r="R15" s="48" t="n">
        <f aca="false">P15/3600</f>
        <v>3.085044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855.58</v>
      </c>
      <c r="I16" s="51" t="n">
        <v>97.49</v>
      </c>
      <c r="J16" s="52" t="n">
        <f aca="false">H16/3600</f>
        <v>2.73766111111111</v>
      </c>
      <c r="L16" s="53" t="n">
        <v>47481.8768</v>
      </c>
      <c r="M16" s="54" t="n">
        <v>41.5774</v>
      </c>
      <c r="N16" s="54" t="n">
        <v>46.2043</v>
      </c>
      <c r="O16" s="54" t="n">
        <v>45.9149</v>
      </c>
      <c r="P16" s="54" t="n">
        <v>9928.98</v>
      </c>
      <c r="Q16" s="54" t="n">
        <v>96.82</v>
      </c>
      <c r="R16" s="55" t="n">
        <f aca="false">P16/3600</f>
        <v>2.75805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807.84</v>
      </c>
      <c r="I17" s="51" t="n">
        <v>100.86</v>
      </c>
      <c r="J17" s="52" t="n">
        <f aca="false">H17/3600</f>
        <v>2.7244</v>
      </c>
      <c r="L17" s="53" t="n">
        <v>26764.168</v>
      </c>
      <c r="M17" s="54" t="n">
        <v>40.0023</v>
      </c>
      <c r="N17" s="54" t="n">
        <v>45.4859</v>
      </c>
      <c r="O17" s="54" t="n">
        <v>45.3891</v>
      </c>
      <c r="P17" s="54" t="n">
        <v>9856.82</v>
      </c>
      <c r="Q17" s="54" t="n">
        <v>94.38</v>
      </c>
      <c r="R17" s="55" t="n">
        <f aca="false">P17/3600</f>
        <v>2.7380055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409.42</v>
      </c>
      <c r="I18" s="59" t="n">
        <v>90.59</v>
      </c>
      <c r="J18" s="60" t="n">
        <f aca="false">H18/3600</f>
        <v>2.61372777777778</v>
      </c>
      <c r="L18" s="61" t="n">
        <v>14855.6896</v>
      </c>
      <c r="M18" s="62" t="n">
        <v>38.2778</v>
      </c>
      <c r="N18" s="62" t="n">
        <v>45.0029</v>
      </c>
      <c r="O18" s="62" t="n">
        <v>45.0414</v>
      </c>
      <c r="P18" s="62" t="n">
        <v>9445.77</v>
      </c>
      <c r="Q18" s="62" t="n">
        <v>90.78</v>
      </c>
      <c r="R18" s="63" t="n">
        <f aca="false">P18/3600</f>
        <v>2.62382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66.59</v>
      </c>
      <c r="I19" s="44" t="n">
        <v>46.25</v>
      </c>
      <c r="J19" s="45" t="n">
        <f aca="false">H19/3600</f>
        <v>1.296275</v>
      </c>
      <c r="L19" s="43" t="n">
        <v>22378.9424</v>
      </c>
      <c r="M19" s="44" t="n">
        <v>42.9038</v>
      </c>
      <c r="N19" s="44" t="n">
        <v>44.755</v>
      </c>
      <c r="O19" s="44" t="n">
        <v>46.267</v>
      </c>
      <c r="P19" s="44" t="n">
        <v>4707.66</v>
      </c>
      <c r="Q19" s="44" t="n">
        <v>46.43</v>
      </c>
      <c r="R19" s="45" t="n">
        <f aca="false">P19/3600</f>
        <v>1.3076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312.19</v>
      </c>
      <c r="I20" s="51" t="n">
        <v>43.13</v>
      </c>
      <c r="J20" s="52" t="n">
        <f aca="false">H20/3600</f>
        <v>1.19783055555556</v>
      </c>
      <c r="L20" s="50" t="n">
        <v>12233.9448</v>
      </c>
      <c r="M20" s="51" t="n">
        <v>41.2255</v>
      </c>
      <c r="N20" s="51" t="n">
        <v>42.9519</v>
      </c>
      <c r="O20" s="51" t="n">
        <v>43.8378</v>
      </c>
      <c r="P20" s="51" t="n">
        <v>4347.59</v>
      </c>
      <c r="Q20" s="51" t="n">
        <v>43.09</v>
      </c>
      <c r="R20" s="52" t="n">
        <f aca="false">P20/3600</f>
        <v>1.20766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99.94</v>
      </c>
      <c r="I21" s="51" t="n">
        <v>40.94</v>
      </c>
      <c r="J21" s="52" t="n">
        <f aca="false">H21/3600</f>
        <v>1.13887222222222</v>
      </c>
      <c r="L21" s="50" t="n">
        <v>6877.568</v>
      </c>
      <c r="M21" s="51" t="n">
        <v>39.1534</v>
      </c>
      <c r="N21" s="51" t="n">
        <v>41.5611</v>
      </c>
      <c r="O21" s="51" t="n">
        <v>42.2127</v>
      </c>
      <c r="P21" s="51" t="n">
        <v>4131.85</v>
      </c>
      <c r="Q21" s="51" t="n">
        <v>40.59</v>
      </c>
      <c r="R21" s="52" t="n">
        <f aca="false">P21/3600</f>
        <v>1.14773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959.81</v>
      </c>
      <c r="I22" s="59" t="n">
        <v>39.74</v>
      </c>
      <c r="J22" s="60" t="n">
        <f aca="false">H22/3600</f>
        <v>1.09994722222222</v>
      </c>
      <c r="L22" s="58" t="n">
        <v>3826.3208</v>
      </c>
      <c r="M22" s="59" t="n">
        <v>36.6925</v>
      </c>
      <c r="N22" s="59" t="n">
        <v>40.5473</v>
      </c>
      <c r="O22" s="59" t="n">
        <v>41.2513</v>
      </c>
      <c r="P22" s="59" t="n">
        <v>3987.77</v>
      </c>
      <c r="Q22" s="59" t="n">
        <v>39.41</v>
      </c>
      <c r="R22" s="60" t="n">
        <f aca="false">P22/3600</f>
        <v>1.10771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172.96</v>
      </c>
      <c r="I23" s="44" t="n">
        <v>61.9</v>
      </c>
      <c r="J23" s="45" t="n">
        <f aca="false">H23/3600</f>
        <v>1.43693333333333</v>
      </c>
      <c r="L23" s="43" t="n">
        <v>53356.6896</v>
      </c>
      <c r="M23" s="44" t="n">
        <v>41.9346</v>
      </c>
      <c r="N23" s="44" t="n">
        <v>43.6464</v>
      </c>
      <c r="O23" s="44" t="n">
        <v>44.301</v>
      </c>
      <c r="P23" s="44" t="n">
        <v>5265.06</v>
      </c>
      <c r="Q23" s="44" t="n">
        <v>63.34</v>
      </c>
      <c r="R23" s="45" t="n">
        <f aca="false">P23/3600</f>
        <v>1.4625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621.48</v>
      </c>
      <c r="I24" s="51" t="n">
        <v>55.89</v>
      </c>
      <c r="J24" s="52" t="n">
        <f aca="false">H24/3600</f>
        <v>1.28374444444444</v>
      </c>
      <c r="L24" s="50" t="n">
        <v>28843.7656</v>
      </c>
      <c r="M24" s="51" t="n">
        <v>38.8259</v>
      </c>
      <c r="N24" s="51" t="n">
        <v>41.1506</v>
      </c>
      <c r="O24" s="51" t="n">
        <v>41.3767</v>
      </c>
      <c r="P24" s="51" t="n">
        <v>4683.45</v>
      </c>
      <c r="Q24" s="51" t="n">
        <v>56.43</v>
      </c>
      <c r="R24" s="52" t="n">
        <f aca="false">P24/3600</f>
        <v>1.30095833333333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07.32</v>
      </c>
      <c r="I25" s="51" t="n">
        <v>50.07</v>
      </c>
      <c r="J25" s="52" t="n">
        <f aca="false">H25/3600</f>
        <v>1.19647777777778</v>
      </c>
      <c r="L25" s="50" t="n">
        <v>14911.9584</v>
      </c>
      <c r="M25" s="51" t="n">
        <v>35.7688</v>
      </c>
      <c r="N25" s="51" t="n">
        <v>39.3373</v>
      </c>
      <c r="O25" s="51" t="n">
        <v>39.7007</v>
      </c>
      <c r="P25" s="51" t="n">
        <v>4356.17</v>
      </c>
      <c r="Q25" s="51" t="n">
        <v>50.15</v>
      </c>
      <c r="R25" s="52" t="n">
        <f aca="false">P25/3600</f>
        <v>1.210047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183.97</v>
      </c>
      <c r="I26" s="59" t="n">
        <v>45.63</v>
      </c>
      <c r="J26" s="60" t="n">
        <f aca="false">H26/3600</f>
        <v>1.16221388888889</v>
      </c>
      <c r="L26" s="58" t="n">
        <v>7323.3568</v>
      </c>
      <c r="M26" s="59" t="n">
        <v>32.9</v>
      </c>
      <c r="N26" s="59" t="n">
        <v>38.0792</v>
      </c>
      <c r="O26" s="59" t="n">
        <v>38.8619</v>
      </c>
      <c r="P26" s="59" t="n">
        <v>4208.98</v>
      </c>
      <c r="Q26" s="59" t="n">
        <v>45.76</v>
      </c>
      <c r="R26" s="60" t="n">
        <f aca="false">P26/3600</f>
        <v>1.16916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931.88</v>
      </c>
      <c r="I27" s="44" t="n">
        <v>126.94</v>
      </c>
      <c r="J27" s="45" t="n">
        <f aca="false">H27/3600</f>
        <v>3.03663333333333</v>
      </c>
      <c r="L27" s="43" t="n">
        <v>107110.012</v>
      </c>
      <c r="M27" s="44" t="n">
        <v>40.7179</v>
      </c>
      <c r="N27" s="44" t="n">
        <v>41.8887</v>
      </c>
      <c r="O27" s="44" t="n">
        <v>44.3638</v>
      </c>
      <c r="P27" s="44" t="n">
        <v>11071.71</v>
      </c>
      <c r="Q27" s="44" t="n">
        <v>127.56</v>
      </c>
      <c r="R27" s="45" t="n">
        <f aca="false">P27/3600</f>
        <v>3.075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603.54</v>
      </c>
      <c r="I28" s="51" t="n">
        <v>109.17</v>
      </c>
      <c r="J28" s="52" t="n">
        <f aca="false">H28/3600</f>
        <v>2.66765</v>
      </c>
      <c r="L28" s="50" t="n">
        <v>49531.5664</v>
      </c>
      <c r="M28" s="51" t="n">
        <v>38.0849</v>
      </c>
      <c r="N28" s="51" t="n">
        <v>39.599</v>
      </c>
      <c r="O28" s="51" t="n">
        <v>42.2849</v>
      </c>
      <c r="P28" s="51" t="n">
        <v>9708.85</v>
      </c>
      <c r="Q28" s="51" t="n">
        <v>109.64</v>
      </c>
      <c r="R28" s="52" t="n">
        <f aca="false">P28/3600</f>
        <v>2.69690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768.75</v>
      </c>
      <c r="I29" s="51" t="n">
        <v>99.94</v>
      </c>
      <c r="J29" s="52" t="n">
        <f aca="false">H29/3600</f>
        <v>2.43576388888889</v>
      </c>
      <c r="L29" s="50" t="n">
        <v>26757.5288</v>
      </c>
      <c r="M29" s="51" t="n">
        <v>35.8515</v>
      </c>
      <c r="N29" s="51" t="n">
        <v>38.518</v>
      </c>
      <c r="O29" s="51" t="n">
        <v>40.6135</v>
      </c>
      <c r="P29" s="51" t="n">
        <v>8845.73</v>
      </c>
      <c r="Q29" s="51" t="n">
        <v>100.25</v>
      </c>
      <c r="R29" s="52" t="n">
        <f aca="false">P29/3600</f>
        <v>2.457147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134.46</v>
      </c>
      <c r="I30" s="59" t="n">
        <v>89.04</v>
      </c>
      <c r="J30" s="60" t="n">
        <f aca="false">H30/3600</f>
        <v>2.25957222222222</v>
      </c>
      <c r="L30" s="58" t="n">
        <v>14451.4528</v>
      </c>
      <c r="M30" s="59" t="n">
        <v>33.4151</v>
      </c>
      <c r="N30" s="59" t="n">
        <v>37.6851</v>
      </c>
      <c r="O30" s="59" t="n">
        <v>39.3554</v>
      </c>
      <c r="P30" s="59" t="n">
        <v>8195.88</v>
      </c>
      <c r="Q30" s="59" t="n">
        <v>89.42</v>
      </c>
      <c r="R30" s="60" t="n">
        <f aca="false">P30/3600</f>
        <v>2.27663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219.4</v>
      </c>
      <c r="I31" s="44" t="n">
        <v>111.98</v>
      </c>
      <c r="J31" s="45" t="n">
        <f aca="false">H31/3600</f>
        <v>2.83872222222222</v>
      </c>
      <c r="L31" s="43" t="n">
        <v>72530.5992</v>
      </c>
      <c r="M31" s="44" t="n">
        <v>41.4308</v>
      </c>
      <c r="N31" s="44" t="n">
        <v>44.5358</v>
      </c>
      <c r="O31" s="44" t="n">
        <v>46.2269</v>
      </c>
      <c r="P31" s="44" t="n">
        <v>10377.49</v>
      </c>
      <c r="Q31" s="44" t="n">
        <v>113.68</v>
      </c>
      <c r="R31" s="45" t="n">
        <f aca="false">P31/3600</f>
        <v>2.88263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245.53</v>
      </c>
      <c r="I32" s="51" t="n">
        <v>98.2</v>
      </c>
      <c r="J32" s="52" t="n">
        <f aca="false">H32/3600</f>
        <v>2.56820277777778</v>
      </c>
      <c r="L32" s="50" t="n">
        <v>29473.2</v>
      </c>
      <c r="M32" s="51" t="n">
        <v>38.8262</v>
      </c>
      <c r="N32" s="51" t="n">
        <v>43.0102</v>
      </c>
      <c r="O32" s="51" t="n">
        <v>44.0402</v>
      </c>
      <c r="P32" s="51" t="n">
        <v>9354.13</v>
      </c>
      <c r="Q32" s="51" t="n">
        <v>98.23</v>
      </c>
      <c r="R32" s="52" t="n">
        <f aca="false">P32/3600</f>
        <v>2.598369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571.17</v>
      </c>
      <c r="I33" s="51" t="n">
        <v>89.28</v>
      </c>
      <c r="J33" s="52" t="n">
        <f aca="false">H33/3600</f>
        <v>2.38088055555556</v>
      </c>
      <c r="L33" s="50" t="n">
        <v>15204.4216</v>
      </c>
      <c r="M33" s="51" t="n">
        <v>37.0567</v>
      </c>
      <c r="N33" s="51" t="n">
        <v>41.6524</v>
      </c>
      <c r="O33" s="51" t="n">
        <v>42.1673</v>
      </c>
      <c r="P33" s="51" t="n">
        <v>8599.97</v>
      </c>
      <c r="Q33" s="51" t="n">
        <v>89.78</v>
      </c>
      <c r="R33" s="52" t="n">
        <f aca="false">P33/3600</f>
        <v>2.388880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25.31</v>
      </c>
      <c r="I34" s="59" t="n">
        <v>84.35</v>
      </c>
      <c r="J34" s="60" t="n">
        <f aca="false">H34/3600</f>
        <v>2.25703055555556</v>
      </c>
      <c r="L34" s="58" t="n">
        <v>8464.628</v>
      </c>
      <c r="M34" s="59" t="n">
        <v>35.103</v>
      </c>
      <c r="N34" s="59" t="n">
        <v>40.5758</v>
      </c>
      <c r="O34" s="59" t="n">
        <v>40.7515</v>
      </c>
      <c r="P34" s="59" t="n">
        <v>8198.5</v>
      </c>
      <c r="Q34" s="59" t="n">
        <v>84.72</v>
      </c>
      <c r="R34" s="60" t="n">
        <f aca="false">P34/3600</f>
        <v>2.27736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26.11</v>
      </c>
      <c r="I35" s="44" t="n">
        <v>155.7</v>
      </c>
      <c r="J35" s="45" t="n">
        <f aca="false">H35/3600</f>
        <v>3.78503055555556</v>
      </c>
      <c r="L35" s="43" t="n">
        <v>184083.2496</v>
      </c>
      <c r="M35" s="44" t="n">
        <v>42.7488</v>
      </c>
      <c r="N35" s="44" t="n">
        <v>42.8799</v>
      </c>
      <c r="O35" s="44" t="n">
        <v>44.5052</v>
      </c>
      <c r="P35" s="44" t="n">
        <v>13791.97</v>
      </c>
      <c r="Q35" s="44" t="n">
        <v>156.87</v>
      </c>
      <c r="R35" s="45" t="n">
        <f aca="false">P35/3600</f>
        <v>3.83110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294.96</v>
      </c>
      <c r="I36" s="51" t="n">
        <v>136.11</v>
      </c>
      <c r="J36" s="52" t="n">
        <f aca="false">H36/3600</f>
        <v>3.41526666666667</v>
      </c>
      <c r="L36" s="50" t="n">
        <v>81372.0424</v>
      </c>
      <c r="M36" s="51" t="n">
        <v>37.2327</v>
      </c>
      <c r="N36" s="51" t="n">
        <v>40.9157</v>
      </c>
      <c r="O36" s="51" t="n">
        <v>42.9518</v>
      </c>
      <c r="P36" s="51" t="n">
        <v>12450.7</v>
      </c>
      <c r="Q36" s="51" t="n">
        <v>135.13</v>
      </c>
      <c r="R36" s="52" t="n">
        <f aca="false">P36/3600</f>
        <v>3.458527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72.3</v>
      </c>
      <c r="I37" s="51" t="n">
        <v>125.42</v>
      </c>
      <c r="J37" s="52" t="n">
        <f aca="false">H37/3600</f>
        <v>3.15897222222222</v>
      </c>
      <c r="L37" s="50" t="n">
        <v>41109.9344</v>
      </c>
      <c r="M37" s="51" t="n">
        <v>34.6639</v>
      </c>
      <c r="N37" s="51" t="n">
        <v>39.4187</v>
      </c>
      <c r="O37" s="51" t="n">
        <v>41.7482</v>
      </c>
      <c r="P37" s="51" t="n">
        <v>11484.17</v>
      </c>
      <c r="Q37" s="51" t="n">
        <v>122.57</v>
      </c>
      <c r="R37" s="52" t="n">
        <f aca="false">P37/3600</f>
        <v>3.190047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701.13</v>
      </c>
      <c r="I38" s="59" t="n">
        <v>113.54</v>
      </c>
      <c r="J38" s="60" t="n">
        <f aca="false">H38/3600</f>
        <v>2.97253611111111</v>
      </c>
      <c r="L38" s="58" t="n">
        <v>22086.3272</v>
      </c>
      <c r="M38" s="59" t="n">
        <v>32.2645</v>
      </c>
      <c r="N38" s="59" t="n">
        <v>38.3939</v>
      </c>
      <c r="O38" s="59" t="n">
        <v>40.8664</v>
      </c>
      <c r="P38" s="59" t="n">
        <v>10753.04</v>
      </c>
      <c r="Q38" s="59" t="n">
        <v>111.41</v>
      </c>
      <c r="R38" s="60" t="n">
        <f aca="false">P38/3600</f>
        <v>2.98695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74.91</v>
      </c>
      <c r="I39" s="44" t="n">
        <v>27.2</v>
      </c>
      <c r="J39" s="45" t="n">
        <f aca="false">H39/3600</f>
        <v>0.604141666666667</v>
      </c>
      <c r="L39" s="43" t="n">
        <v>20900.176</v>
      </c>
      <c r="M39" s="44" t="n">
        <v>41.9547</v>
      </c>
      <c r="N39" s="44" t="n">
        <v>44.0728</v>
      </c>
      <c r="O39" s="44" t="n">
        <v>44.7691</v>
      </c>
      <c r="P39" s="44" t="n">
        <v>2204.36</v>
      </c>
      <c r="Q39" s="44" t="n">
        <v>27.3</v>
      </c>
      <c r="R39" s="45" t="n">
        <f aca="false">P39/3600</f>
        <v>0.6123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02.45</v>
      </c>
      <c r="I40" s="51" t="n">
        <v>23.67</v>
      </c>
      <c r="J40" s="52" t="n">
        <f aca="false">H40/3600</f>
        <v>0.556236111111111</v>
      </c>
      <c r="L40" s="50" t="n">
        <v>11240.2024</v>
      </c>
      <c r="M40" s="51" t="n">
        <v>38.5274</v>
      </c>
      <c r="N40" s="51" t="n">
        <v>41.4007</v>
      </c>
      <c r="O40" s="51" t="n">
        <v>41.8265</v>
      </c>
      <c r="P40" s="51" t="n">
        <v>2027.82</v>
      </c>
      <c r="Q40" s="51" t="n">
        <v>23.81</v>
      </c>
      <c r="R40" s="52" t="n">
        <f aca="false">P40/3600</f>
        <v>0.5632833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59.23</v>
      </c>
      <c r="I41" s="51" t="n">
        <v>20.48</v>
      </c>
      <c r="J41" s="52" t="n">
        <f aca="false">H41/3600</f>
        <v>0.516452777777778</v>
      </c>
      <c r="L41" s="50" t="n">
        <v>5980.4408</v>
      </c>
      <c r="M41" s="51" t="n">
        <v>35.5544</v>
      </c>
      <c r="N41" s="51" t="n">
        <v>39.4671</v>
      </c>
      <c r="O41" s="51" t="n">
        <v>39.6604</v>
      </c>
      <c r="P41" s="51" t="n">
        <v>1872</v>
      </c>
      <c r="Q41" s="51" t="n">
        <v>20.67</v>
      </c>
      <c r="R41" s="52" t="n">
        <f aca="false">P41/3600</f>
        <v>0.5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20.91</v>
      </c>
      <c r="I42" s="59" t="n">
        <v>18.63</v>
      </c>
      <c r="J42" s="60" t="n">
        <f aca="false">H42/3600</f>
        <v>0.478030555555556</v>
      </c>
      <c r="L42" s="58" t="n">
        <v>3316.244</v>
      </c>
      <c r="M42" s="59" t="n">
        <v>32.9246</v>
      </c>
      <c r="N42" s="59" t="n">
        <v>37.9679</v>
      </c>
      <c r="O42" s="59" t="n">
        <v>37.9713</v>
      </c>
      <c r="P42" s="59" t="n">
        <v>1731.03</v>
      </c>
      <c r="Q42" s="59" t="n">
        <v>18.3</v>
      </c>
      <c r="R42" s="60" t="n">
        <f aca="false">P42/3600</f>
        <v>0.48084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509.08</v>
      </c>
      <c r="I43" s="44" t="n">
        <v>30.12</v>
      </c>
      <c r="J43" s="45" t="n">
        <f aca="false">H43/3600</f>
        <v>0.696966666666667</v>
      </c>
      <c r="L43" s="43" t="n">
        <v>23710.8696</v>
      </c>
      <c r="M43" s="44" t="n">
        <v>42.1274</v>
      </c>
      <c r="N43" s="44" t="n">
        <v>44.279</v>
      </c>
      <c r="O43" s="44" t="n">
        <v>45.7359</v>
      </c>
      <c r="P43" s="44" t="n">
        <v>2538.93</v>
      </c>
      <c r="Q43" s="44" t="n">
        <v>29.61</v>
      </c>
      <c r="R43" s="45" t="n">
        <f aca="false">P43/3600</f>
        <v>0.70525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39.32</v>
      </c>
      <c r="I44" s="51" t="n">
        <v>27.34</v>
      </c>
      <c r="J44" s="52" t="n">
        <f aca="false">H44/3600</f>
        <v>0.649811111111111</v>
      </c>
      <c r="L44" s="50" t="n">
        <v>14150.9328</v>
      </c>
      <c r="M44" s="51" t="n">
        <v>39.2106</v>
      </c>
      <c r="N44" s="51" t="n">
        <v>41.9041</v>
      </c>
      <c r="O44" s="51" t="n">
        <v>43.0736</v>
      </c>
      <c r="P44" s="51" t="n">
        <v>2372.73</v>
      </c>
      <c r="Q44" s="51" t="n">
        <v>27.33</v>
      </c>
      <c r="R44" s="52" t="n">
        <f aca="false">P44/3600</f>
        <v>0.659091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187.17</v>
      </c>
      <c r="I45" s="51" t="n">
        <v>25.03</v>
      </c>
      <c r="J45" s="52" t="n">
        <f aca="false">H45/3600</f>
        <v>0.607547222222222</v>
      </c>
      <c r="L45" s="50" t="n">
        <v>8313.332</v>
      </c>
      <c r="M45" s="51" t="n">
        <v>36.1453</v>
      </c>
      <c r="N45" s="51" t="n">
        <v>40.0099</v>
      </c>
      <c r="O45" s="51" t="n">
        <v>40.9986</v>
      </c>
      <c r="P45" s="51" t="n">
        <v>2203.58</v>
      </c>
      <c r="Q45" s="51" t="n">
        <v>25.02</v>
      </c>
      <c r="R45" s="52" t="n">
        <f aca="false">P45/3600</f>
        <v>0.612105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50.88</v>
      </c>
      <c r="I46" s="59" t="n">
        <v>22.96</v>
      </c>
      <c r="J46" s="60" t="n">
        <f aca="false">H46/3600</f>
        <v>0.569688888888889</v>
      </c>
      <c r="L46" s="58" t="n">
        <v>4732.5192</v>
      </c>
      <c r="M46" s="59" t="n">
        <v>33.0467</v>
      </c>
      <c r="N46" s="59" t="n">
        <v>38.5891</v>
      </c>
      <c r="O46" s="59" t="n">
        <v>39.4726</v>
      </c>
      <c r="P46" s="59" t="n">
        <v>2069.85</v>
      </c>
      <c r="Q46" s="59" t="n">
        <v>22.87</v>
      </c>
      <c r="R46" s="60" t="n">
        <f aca="false">P46/3600</f>
        <v>0.5749583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383.48</v>
      </c>
      <c r="I47" s="44" t="n">
        <v>31.94</v>
      </c>
      <c r="J47" s="45" t="n">
        <f aca="false">H47/3600</f>
        <v>0.662077777777778</v>
      </c>
      <c r="L47" s="43" t="n">
        <v>44324.0384</v>
      </c>
      <c r="M47" s="44" t="n">
        <v>41.212</v>
      </c>
      <c r="N47" s="44" t="n">
        <v>42.6821</v>
      </c>
      <c r="O47" s="44" t="n">
        <v>43.5705</v>
      </c>
      <c r="P47" s="44" t="n">
        <v>2421.01</v>
      </c>
      <c r="Q47" s="44" t="n">
        <v>31.79</v>
      </c>
      <c r="R47" s="45" t="n">
        <f aca="false">P47/3600</f>
        <v>0.67250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82.7</v>
      </c>
      <c r="I48" s="51" t="n">
        <v>28.26</v>
      </c>
      <c r="J48" s="52" t="n">
        <f aca="false">H48/3600</f>
        <v>0.606305555555556</v>
      </c>
      <c r="L48" s="50" t="n">
        <v>27451.5576</v>
      </c>
      <c r="M48" s="51" t="n">
        <v>36.9816</v>
      </c>
      <c r="N48" s="51" t="n">
        <v>39.4746</v>
      </c>
      <c r="O48" s="51" t="n">
        <v>40.3082</v>
      </c>
      <c r="P48" s="51" t="n">
        <v>2217.32</v>
      </c>
      <c r="Q48" s="51" t="n">
        <v>28.4</v>
      </c>
      <c r="R48" s="52" t="n">
        <f aca="false">P48/3600</f>
        <v>0.615922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02.78</v>
      </c>
      <c r="I49" s="51" t="n">
        <v>25.63</v>
      </c>
      <c r="J49" s="52" t="n">
        <f aca="false">H49/3600</f>
        <v>0.556327777777778</v>
      </c>
      <c r="L49" s="50" t="n">
        <v>16366.8632</v>
      </c>
      <c r="M49" s="51" t="n">
        <v>33.1776</v>
      </c>
      <c r="N49" s="51" t="n">
        <v>37.3599</v>
      </c>
      <c r="O49" s="51" t="n">
        <v>38.0689</v>
      </c>
      <c r="P49" s="51" t="n">
        <v>2027.2</v>
      </c>
      <c r="Q49" s="51" t="n">
        <v>26.13</v>
      </c>
      <c r="R49" s="52" t="n">
        <f aca="false">P49/3600</f>
        <v>0.563111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33.56</v>
      </c>
      <c r="I50" s="59" t="n">
        <v>23.16</v>
      </c>
      <c r="J50" s="60" t="n">
        <f aca="false">H50/3600</f>
        <v>0.509322222222222</v>
      </c>
      <c r="L50" s="58" t="n">
        <v>8863.3904</v>
      </c>
      <c r="M50" s="59" t="n">
        <v>29.4895</v>
      </c>
      <c r="N50" s="59" t="n">
        <v>35.9098</v>
      </c>
      <c r="O50" s="59" t="n">
        <v>36.5494</v>
      </c>
      <c r="P50" s="59" t="n">
        <v>1852.35</v>
      </c>
      <c r="Q50" s="59" t="n">
        <v>23.01</v>
      </c>
      <c r="R50" s="60" t="n">
        <f aca="false">P50/3600</f>
        <v>0.514541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09.25</v>
      </c>
      <c r="I51" s="44" t="n">
        <v>15.64</v>
      </c>
      <c r="J51" s="45" t="n">
        <f aca="false">H51/3600</f>
        <v>0.363680555555556</v>
      </c>
      <c r="L51" s="43" t="n">
        <v>15269.0144</v>
      </c>
      <c r="M51" s="44" t="n">
        <v>42.5894</v>
      </c>
      <c r="N51" s="44" t="n">
        <v>43.967</v>
      </c>
      <c r="O51" s="44" t="n">
        <v>44.743</v>
      </c>
      <c r="P51" s="44" t="n">
        <v>1326.53</v>
      </c>
      <c r="Q51" s="44" t="n">
        <v>14.94</v>
      </c>
      <c r="R51" s="45" t="n">
        <f aca="false">P51/3600</f>
        <v>0.36848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95.41</v>
      </c>
      <c r="I52" s="51" t="n">
        <v>13.96</v>
      </c>
      <c r="J52" s="52" t="n">
        <f aca="false">H52/3600</f>
        <v>0.332058333333333</v>
      </c>
      <c r="L52" s="50" t="n">
        <v>9142.6832</v>
      </c>
      <c r="M52" s="51" t="n">
        <v>39.1823</v>
      </c>
      <c r="N52" s="51" t="n">
        <v>40.6054</v>
      </c>
      <c r="O52" s="51" t="n">
        <v>41.9349</v>
      </c>
      <c r="P52" s="51" t="n">
        <v>1204.69</v>
      </c>
      <c r="Q52" s="51" t="n">
        <v>13.4</v>
      </c>
      <c r="R52" s="52" t="n">
        <f aca="false">P52/3600</f>
        <v>0.3346361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98.85</v>
      </c>
      <c r="I53" s="51" t="n">
        <v>13.04</v>
      </c>
      <c r="J53" s="52" t="n">
        <f aca="false">H53/3600</f>
        <v>0.305236111111111</v>
      </c>
      <c r="L53" s="50" t="n">
        <v>5208.6736</v>
      </c>
      <c r="M53" s="51" t="n">
        <v>35.7452</v>
      </c>
      <c r="N53" s="51" t="n">
        <v>38.2472</v>
      </c>
      <c r="O53" s="51" t="n">
        <v>39.9918</v>
      </c>
      <c r="P53" s="51" t="n">
        <v>1107.58</v>
      </c>
      <c r="Q53" s="51" t="n">
        <v>12.32</v>
      </c>
      <c r="R53" s="52" t="n">
        <f aca="false">P53/3600</f>
        <v>0.307661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03.08</v>
      </c>
      <c r="I54" s="59" t="n">
        <v>11.8</v>
      </c>
      <c r="J54" s="60" t="n">
        <f aca="false">H54/3600</f>
        <v>0.278633333333333</v>
      </c>
      <c r="L54" s="58" t="n">
        <v>2614.14</v>
      </c>
      <c r="M54" s="59" t="n">
        <v>32.2801</v>
      </c>
      <c r="N54" s="59" t="n">
        <v>36.7814</v>
      </c>
      <c r="O54" s="59" t="n">
        <v>38.5375</v>
      </c>
      <c r="P54" s="59" t="n">
        <v>1010.21</v>
      </c>
      <c r="Q54" s="59" t="n">
        <v>11.27</v>
      </c>
      <c r="R54" s="60" t="n">
        <f aca="false">P54/3600</f>
        <v>0.28061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32.01</v>
      </c>
      <c r="I55" s="44" t="n">
        <v>6.39</v>
      </c>
      <c r="J55" s="45" t="n">
        <f aca="false">H55/3600</f>
        <v>0.147780555555556</v>
      </c>
      <c r="L55" s="43" t="n">
        <v>5380.3696</v>
      </c>
      <c r="M55" s="44" t="n">
        <v>43.2391</v>
      </c>
      <c r="N55" s="44" t="n">
        <v>45.4106</v>
      </c>
      <c r="O55" s="44" t="n">
        <v>45.1979</v>
      </c>
      <c r="P55" s="44" t="n">
        <v>535.62</v>
      </c>
      <c r="Q55" s="44" t="n">
        <v>6.51</v>
      </c>
      <c r="R55" s="45" t="n">
        <f aca="false">P55/3600</f>
        <v>0.1487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4.31</v>
      </c>
      <c r="I56" s="51" t="n">
        <v>5.92</v>
      </c>
      <c r="J56" s="52" t="n">
        <f aca="false">H56/3600</f>
        <v>0.134530555555556</v>
      </c>
      <c r="L56" s="50" t="n">
        <v>3195.7992</v>
      </c>
      <c r="M56" s="51" t="n">
        <v>39.576</v>
      </c>
      <c r="N56" s="51" t="n">
        <v>42.3366</v>
      </c>
      <c r="O56" s="51" t="n">
        <v>41.8967</v>
      </c>
      <c r="P56" s="51" t="n">
        <v>487.5</v>
      </c>
      <c r="Q56" s="51" t="n">
        <v>5.91</v>
      </c>
      <c r="R56" s="52" t="n">
        <f aca="false">P56/3600</f>
        <v>0.13541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50.19</v>
      </c>
      <c r="I57" s="51" t="n">
        <v>5.28</v>
      </c>
      <c r="J57" s="52" t="n">
        <f aca="false">H57/3600</f>
        <v>0.125052777777778</v>
      </c>
      <c r="L57" s="50" t="n">
        <v>1824.0344</v>
      </c>
      <c r="M57" s="51" t="n">
        <v>36.1211</v>
      </c>
      <c r="N57" s="51" t="n">
        <v>40.029</v>
      </c>
      <c r="O57" s="51" t="n">
        <v>39.4551</v>
      </c>
      <c r="P57" s="51" t="n">
        <v>450.76</v>
      </c>
      <c r="Q57" s="51" t="n">
        <v>5.39</v>
      </c>
      <c r="R57" s="52" t="n">
        <f aca="false">P57/3600</f>
        <v>0.1252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22.28</v>
      </c>
      <c r="I58" s="59" t="n">
        <v>4.88</v>
      </c>
      <c r="J58" s="60" t="n">
        <f aca="false">H58/3600</f>
        <v>0.1173</v>
      </c>
      <c r="L58" s="58" t="n">
        <v>1014.0632</v>
      </c>
      <c r="M58" s="59" t="n">
        <v>32.9186</v>
      </c>
      <c r="N58" s="59" t="n">
        <v>38.4125</v>
      </c>
      <c r="O58" s="59" t="n">
        <v>37.6972</v>
      </c>
      <c r="P58" s="59" t="n">
        <v>421.86</v>
      </c>
      <c r="Q58" s="59" t="n">
        <v>4.97</v>
      </c>
      <c r="R58" s="60" t="n">
        <f aca="false">P58/3600</f>
        <v>0.1171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5.38</v>
      </c>
      <c r="I59" s="44" t="n">
        <v>8.79</v>
      </c>
      <c r="J59" s="45" t="n">
        <f aca="false">H59/3600</f>
        <v>0.201494444444444</v>
      </c>
      <c r="L59" s="43" t="n">
        <v>13246.1416</v>
      </c>
      <c r="M59" s="44" t="n">
        <v>41.3097</v>
      </c>
      <c r="N59" s="44" t="n">
        <v>43.38</v>
      </c>
      <c r="O59" s="44" t="n">
        <v>44.3117</v>
      </c>
      <c r="P59" s="44" t="n">
        <v>735.76</v>
      </c>
      <c r="Q59" s="44" t="n">
        <v>8.99</v>
      </c>
      <c r="R59" s="45" t="n">
        <f aca="false">P59/3600</f>
        <v>0.2043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47.08</v>
      </c>
      <c r="I60" s="51" t="n">
        <v>8.42</v>
      </c>
      <c r="J60" s="52" t="n">
        <f aca="false">H60/3600</f>
        <v>0.179744444444444</v>
      </c>
      <c r="L60" s="50" t="n">
        <v>8435.9768</v>
      </c>
      <c r="M60" s="51" t="n">
        <v>36.9047</v>
      </c>
      <c r="N60" s="51" t="n">
        <v>40.673</v>
      </c>
      <c r="O60" s="51" t="n">
        <v>41.7323</v>
      </c>
      <c r="P60" s="51" t="n">
        <v>654.54</v>
      </c>
      <c r="Q60" s="51" t="n">
        <v>8.48</v>
      </c>
      <c r="R60" s="52" t="n">
        <f aca="false">P60/3600</f>
        <v>0.181816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01.68</v>
      </c>
      <c r="I61" s="51" t="n">
        <v>7.56</v>
      </c>
      <c r="J61" s="52" t="n">
        <f aca="false">H61/3600</f>
        <v>0.167133333333333</v>
      </c>
      <c r="L61" s="50" t="n">
        <v>5180.1656</v>
      </c>
      <c r="M61" s="51" t="n">
        <v>33.1221</v>
      </c>
      <c r="N61" s="51" t="n">
        <v>39.013</v>
      </c>
      <c r="O61" s="51" t="n">
        <v>39.9546</v>
      </c>
      <c r="P61" s="51" t="n">
        <v>607.2</v>
      </c>
      <c r="Q61" s="51" t="n">
        <v>7.5</v>
      </c>
      <c r="R61" s="52" t="n">
        <f aca="false">P61/3600</f>
        <v>0.1686666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61.6</v>
      </c>
      <c r="I62" s="59" t="n">
        <v>6.79</v>
      </c>
      <c r="J62" s="60" t="n">
        <f aca="false">H62/3600</f>
        <v>0.156</v>
      </c>
      <c r="L62" s="58" t="n">
        <v>3076.6696</v>
      </c>
      <c r="M62" s="59" t="n">
        <v>29.6412</v>
      </c>
      <c r="N62" s="59" t="n">
        <v>37.9237</v>
      </c>
      <c r="O62" s="59" t="n">
        <v>38.7402</v>
      </c>
      <c r="P62" s="59" t="n">
        <v>564.61</v>
      </c>
      <c r="Q62" s="59" t="n">
        <v>6.87</v>
      </c>
      <c r="R62" s="60" t="n">
        <f aca="false">P62/3600</f>
        <v>0.156836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4.31</v>
      </c>
      <c r="I63" s="44" t="n">
        <v>8.32</v>
      </c>
      <c r="J63" s="45" t="n">
        <f aca="false">H63/3600</f>
        <v>0.167863888888889</v>
      </c>
      <c r="L63" s="43" t="n">
        <v>11628.2232</v>
      </c>
      <c r="M63" s="44" t="n">
        <v>41.1882</v>
      </c>
      <c r="N63" s="44" t="n">
        <v>42.3414</v>
      </c>
      <c r="O63" s="44" t="n">
        <v>43.0701</v>
      </c>
      <c r="P63" s="44" t="n">
        <v>612.3</v>
      </c>
      <c r="Q63" s="44" t="n">
        <v>8.59</v>
      </c>
      <c r="R63" s="45" t="n">
        <f aca="false">P63/3600</f>
        <v>0.1700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62.94</v>
      </c>
      <c r="I64" s="51" t="n">
        <v>7.75</v>
      </c>
      <c r="J64" s="52" t="n">
        <f aca="false">H64/3600</f>
        <v>0.156372222222222</v>
      </c>
      <c r="L64" s="50" t="n">
        <v>7173.2072</v>
      </c>
      <c r="M64" s="51" t="n">
        <v>36.8543</v>
      </c>
      <c r="N64" s="51" t="n">
        <v>39.221</v>
      </c>
      <c r="O64" s="51" t="n">
        <v>39.7387</v>
      </c>
      <c r="P64" s="51" t="n">
        <v>568.47</v>
      </c>
      <c r="Q64" s="51" t="n">
        <v>7.82</v>
      </c>
      <c r="R64" s="52" t="n">
        <f aca="false">P64/3600</f>
        <v>0.157908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15.44</v>
      </c>
      <c r="I65" s="51" t="n">
        <v>6.72</v>
      </c>
      <c r="J65" s="52" t="n">
        <f aca="false">H65/3600</f>
        <v>0.143177777777778</v>
      </c>
      <c r="L65" s="50" t="n">
        <v>4075.1384</v>
      </c>
      <c r="M65" s="51" t="n">
        <v>32.8654</v>
      </c>
      <c r="N65" s="51" t="n">
        <v>36.9702</v>
      </c>
      <c r="O65" s="51" t="n">
        <v>37.4224</v>
      </c>
      <c r="P65" s="51" t="n">
        <v>516.67</v>
      </c>
      <c r="Q65" s="51" t="n">
        <v>6.92</v>
      </c>
      <c r="R65" s="52" t="n">
        <f aca="false">P65/3600</f>
        <v>0.143519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62.54</v>
      </c>
      <c r="I66" s="59" t="n">
        <v>5.91</v>
      </c>
      <c r="J66" s="60" t="n">
        <f aca="false">H66/3600</f>
        <v>0.128483333333333</v>
      </c>
      <c r="L66" s="58" t="n">
        <v>2097.4696</v>
      </c>
      <c r="M66" s="59" t="n">
        <v>29.3182</v>
      </c>
      <c r="N66" s="59" t="n">
        <v>35.4439</v>
      </c>
      <c r="O66" s="59" t="n">
        <v>35.8594</v>
      </c>
      <c r="P66" s="59" t="n">
        <v>465.3</v>
      </c>
      <c r="Q66" s="59" t="n">
        <v>6.09</v>
      </c>
      <c r="R66" s="60" t="n">
        <f aca="false">P66/3600</f>
        <v>0.1292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42.21</v>
      </c>
      <c r="I67" s="44" t="n">
        <v>4.63</v>
      </c>
      <c r="J67" s="45" t="n">
        <f aca="false">H67/3600</f>
        <v>0.0950583333333333</v>
      </c>
      <c r="L67" s="43" t="n">
        <v>4553.5216</v>
      </c>
      <c r="M67" s="44" t="n">
        <v>42.7692</v>
      </c>
      <c r="N67" s="44" t="n">
        <v>43.4852</v>
      </c>
      <c r="O67" s="44" t="n">
        <v>44.3045</v>
      </c>
      <c r="P67" s="44" t="n">
        <v>346.9</v>
      </c>
      <c r="Q67" s="44" t="n">
        <v>4.58</v>
      </c>
      <c r="R67" s="45" t="n">
        <f aca="false">P67/3600</f>
        <v>0.09636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3.7</v>
      </c>
      <c r="I68" s="51" t="n">
        <v>4.18</v>
      </c>
      <c r="J68" s="52" t="n">
        <f aca="false">H68/3600</f>
        <v>0.0871388888888889</v>
      </c>
      <c r="L68" s="50" t="n">
        <v>2741.4856</v>
      </c>
      <c r="M68" s="51" t="n">
        <v>38.6831</v>
      </c>
      <c r="N68" s="51" t="n">
        <v>40.0819</v>
      </c>
      <c r="O68" s="51" t="n">
        <v>41.3067</v>
      </c>
      <c r="P68" s="51" t="n">
        <v>317.4</v>
      </c>
      <c r="Q68" s="51" t="n">
        <v>4.1</v>
      </c>
      <c r="R68" s="52" t="n">
        <f aca="false">P68/3600</f>
        <v>0.088166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6.41</v>
      </c>
      <c r="I69" s="51" t="n">
        <v>3.63</v>
      </c>
      <c r="J69" s="52" t="n">
        <f aca="false">H69/3600</f>
        <v>0.0795583333333333</v>
      </c>
      <c r="L69" s="50" t="n">
        <v>1500.8464</v>
      </c>
      <c r="M69" s="51" t="n">
        <v>34.7662</v>
      </c>
      <c r="N69" s="51" t="n">
        <v>37.8741</v>
      </c>
      <c r="O69" s="51" t="n">
        <v>39.0311</v>
      </c>
      <c r="P69" s="51" t="n">
        <v>288.17</v>
      </c>
      <c r="Q69" s="51" t="n">
        <v>3.71</v>
      </c>
      <c r="R69" s="52" t="n">
        <f aca="false">P69/3600</f>
        <v>0.080047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61.8</v>
      </c>
      <c r="I70" s="59" t="n">
        <v>3.26</v>
      </c>
      <c r="J70" s="60" t="n">
        <f aca="false">H70/3600</f>
        <v>0.0727222222222222</v>
      </c>
      <c r="L70" s="58" t="n">
        <v>755.8312</v>
      </c>
      <c r="M70" s="59" t="n">
        <v>31.433</v>
      </c>
      <c r="N70" s="59" t="n">
        <v>36.2946</v>
      </c>
      <c r="O70" s="59" t="n">
        <v>37.3082</v>
      </c>
      <c r="P70" s="59" t="n">
        <v>263.48</v>
      </c>
      <c r="Q70" s="59" t="n">
        <v>3.37</v>
      </c>
      <c r="R70" s="60" t="n">
        <f aca="false">P70/3600</f>
        <v>0.073188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42.02</v>
      </c>
      <c r="I71" s="44" t="n">
        <v>54.62</v>
      </c>
      <c r="J71" s="45" t="n">
        <f aca="false">H71/3600</f>
        <v>1.45611666666667</v>
      </c>
      <c r="L71" s="43" t="n">
        <v>21465.2912</v>
      </c>
      <c r="M71" s="44" t="n">
        <v>44.9529</v>
      </c>
      <c r="N71" s="44" t="n">
        <v>47.6276</v>
      </c>
      <c r="O71" s="44" t="n">
        <v>48.5796</v>
      </c>
      <c r="P71" s="44" t="n">
        <v>5305.09</v>
      </c>
      <c r="Q71" s="44" t="n">
        <v>57.53</v>
      </c>
      <c r="R71" s="45" t="n">
        <f aca="false">P71/3600</f>
        <v>1.4736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964.6</v>
      </c>
      <c r="I72" s="51" t="n">
        <v>54.23</v>
      </c>
      <c r="J72" s="52" t="n">
        <f aca="false">H72/3600</f>
        <v>1.37905555555556</v>
      </c>
      <c r="L72" s="50" t="n">
        <v>12545.4432</v>
      </c>
      <c r="M72" s="51" t="n">
        <v>42.5311</v>
      </c>
      <c r="N72" s="51" t="n">
        <v>45.8879</v>
      </c>
      <c r="O72" s="51" t="n">
        <v>46.5916</v>
      </c>
      <c r="P72" s="51" t="n">
        <v>5027.07</v>
      </c>
      <c r="Q72" s="51" t="n">
        <v>51.19</v>
      </c>
      <c r="R72" s="52" t="n">
        <f aca="false">P72/3600</f>
        <v>1.39640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693.56</v>
      </c>
      <c r="I73" s="51" t="n">
        <v>48.91</v>
      </c>
      <c r="J73" s="52" t="n">
        <f aca="false">H73/3600</f>
        <v>1.30376666666667</v>
      </c>
      <c r="L73" s="50" t="n">
        <v>7473.712</v>
      </c>
      <c r="M73" s="51" t="n">
        <v>39.8349</v>
      </c>
      <c r="N73" s="51" t="n">
        <v>44.1969</v>
      </c>
      <c r="O73" s="51" t="n">
        <v>44.7704</v>
      </c>
      <c r="P73" s="51" t="n">
        <v>4727.63</v>
      </c>
      <c r="Q73" s="51" t="n">
        <v>52.81</v>
      </c>
      <c r="R73" s="52" t="n">
        <f aca="false">P73/3600</f>
        <v>1.313230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0.89</v>
      </c>
      <c r="I74" s="59" t="n">
        <v>49.03</v>
      </c>
      <c r="J74" s="60" t="n">
        <f aca="false">H74/3600</f>
        <v>1.21691388888889</v>
      </c>
      <c r="L74" s="58" t="n">
        <v>4490.1968</v>
      </c>
      <c r="M74" s="59" t="n">
        <v>36.9106</v>
      </c>
      <c r="N74" s="59" t="n">
        <v>42.962</v>
      </c>
      <c r="O74" s="59" t="n">
        <v>43.4033</v>
      </c>
      <c r="P74" s="59" t="n">
        <v>4415.02</v>
      </c>
      <c r="Q74" s="59" t="n">
        <v>48.96</v>
      </c>
      <c r="R74" s="60" t="n">
        <f aca="false">P74/3600</f>
        <v>1.22639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107.36</v>
      </c>
      <c r="I75" s="44" t="n">
        <v>57.04</v>
      </c>
      <c r="J75" s="45" t="n">
        <f aca="false">H75/3600</f>
        <v>1.41871111111111</v>
      </c>
      <c r="L75" s="43" t="n">
        <v>22292.5096</v>
      </c>
      <c r="M75" s="44" t="n">
        <v>44.9052</v>
      </c>
      <c r="N75" s="44" t="n">
        <v>48.8748</v>
      </c>
      <c r="O75" s="44" t="n">
        <v>48.8556</v>
      </c>
      <c r="P75" s="44" t="n">
        <v>5158.53</v>
      </c>
      <c r="Q75" s="44" t="n">
        <v>55.44</v>
      </c>
      <c r="R75" s="45" t="n">
        <f aca="false">P75/3600</f>
        <v>1.4329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770.02</v>
      </c>
      <c r="I76" s="51" t="n">
        <v>51.99</v>
      </c>
      <c r="J76" s="52" t="n">
        <f aca="false">H76/3600</f>
        <v>1.32500555555556</v>
      </c>
      <c r="L76" s="50" t="n">
        <v>13548.8896</v>
      </c>
      <c r="M76" s="51" t="n">
        <v>42.4855</v>
      </c>
      <c r="N76" s="51" t="n">
        <v>47.0859</v>
      </c>
      <c r="O76" s="51" t="n">
        <v>46.4204</v>
      </c>
      <c r="P76" s="51" t="n">
        <v>4816.56</v>
      </c>
      <c r="Q76" s="51" t="n">
        <v>51.62</v>
      </c>
      <c r="R76" s="52" t="n">
        <f aca="false">P76/3600</f>
        <v>1.33793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85.69</v>
      </c>
      <c r="I77" s="51" t="n">
        <v>49.42</v>
      </c>
      <c r="J77" s="52" t="n">
        <f aca="false">H77/3600</f>
        <v>1.246025</v>
      </c>
      <c r="L77" s="50" t="n">
        <v>8360.968</v>
      </c>
      <c r="M77" s="51" t="n">
        <v>39.7073</v>
      </c>
      <c r="N77" s="51" t="n">
        <v>45.8016</v>
      </c>
      <c r="O77" s="51" t="n">
        <v>44.2673</v>
      </c>
      <c r="P77" s="51" t="n">
        <v>4502.42</v>
      </c>
      <c r="Q77" s="51" t="n">
        <v>48.13</v>
      </c>
      <c r="R77" s="52" t="n">
        <f aca="false">P77/3600</f>
        <v>1.250672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13.96</v>
      </c>
      <c r="I78" s="59" t="n">
        <v>44.98</v>
      </c>
      <c r="J78" s="60" t="n">
        <f aca="false">H78/3600</f>
        <v>1.19832222222222</v>
      </c>
      <c r="L78" s="58" t="n">
        <v>5006.8528</v>
      </c>
      <c r="M78" s="59" t="n">
        <v>36.5786</v>
      </c>
      <c r="N78" s="59" t="n">
        <v>44.7452</v>
      </c>
      <c r="O78" s="59" t="n">
        <v>42.7235</v>
      </c>
      <c r="P78" s="59" t="n">
        <v>4335.44</v>
      </c>
      <c r="Q78" s="59" t="n">
        <v>44.86</v>
      </c>
      <c r="R78" s="60" t="n">
        <f aca="false">P78/3600</f>
        <v>1.20428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82.07</v>
      </c>
      <c r="I79" s="44" t="n">
        <v>56.93</v>
      </c>
      <c r="J79" s="45" t="n">
        <f aca="false">H79/3600</f>
        <v>1.43946388888889</v>
      </c>
      <c r="L79" s="43" t="n">
        <v>23685.416</v>
      </c>
      <c r="M79" s="44" t="n">
        <v>44.9234</v>
      </c>
      <c r="N79" s="44" t="n">
        <v>48.9753</v>
      </c>
      <c r="O79" s="44" t="n">
        <v>49.1783</v>
      </c>
      <c r="P79" s="44" t="n">
        <v>5215.83</v>
      </c>
      <c r="Q79" s="44" t="n">
        <v>55.48</v>
      </c>
      <c r="R79" s="45" t="n">
        <f aca="false">P79/3600</f>
        <v>1.4488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08.97</v>
      </c>
      <c r="I80" s="51" t="n">
        <v>52.83</v>
      </c>
      <c r="J80" s="52" t="n">
        <f aca="false">H80/3600</f>
        <v>1.36360277777778</v>
      </c>
      <c r="L80" s="50" t="n">
        <v>13629.0328</v>
      </c>
      <c r="M80" s="51" t="n">
        <v>42.147</v>
      </c>
      <c r="N80" s="51" t="n">
        <v>46.8572</v>
      </c>
      <c r="O80" s="51" t="n">
        <v>47.0762</v>
      </c>
      <c r="P80" s="51" t="n">
        <v>4959.43</v>
      </c>
      <c r="Q80" s="51" t="n">
        <v>52.49</v>
      </c>
      <c r="R80" s="52" t="n">
        <f aca="false">P80/3600</f>
        <v>1.377619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575.22</v>
      </c>
      <c r="I81" s="51" t="n">
        <v>49.21</v>
      </c>
      <c r="J81" s="52" t="n">
        <f aca="false">H81/3600</f>
        <v>1.27089444444444</v>
      </c>
      <c r="L81" s="50" t="n">
        <v>7781.8864</v>
      </c>
      <c r="M81" s="51" t="n">
        <v>39.3112</v>
      </c>
      <c r="N81" s="51" t="n">
        <v>45.0402</v>
      </c>
      <c r="O81" s="51" t="n">
        <v>45.2087</v>
      </c>
      <c r="P81" s="51" t="n">
        <v>4614.46</v>
      </c>
      <c r="Q81" s="51" t="n">
        <v>49.14</v>
      </c>
      <c r="R81" s="52" t="n">
        <f aca="false">P81/3600</f>
        <v>1.281794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44.49</v>
      </c>
      <c r="I82" s="59" t="n">
        <v>46.9</v>
      </c>
      <c r="J82" s="60" t="n">
        <f aca="false">H82/3600</f>
        <v>1.20680277777778</v>
      </c>
      <c r="L82" s="58" t="n">
        <v>4403.108</v>
      </c>
      <c r="M82" s="59" t="n">
        <v>36.4872</v>
      </c>
      <c r="N82" s="59" t="n">
        <v>43.5909</v>
      </c>
      <c r="O82" s="59" t="n">
        <v>43.7561</v>
      </c>
      <c r="P82" s="59" t="n">
        <v>4380.94</v>
      </c>
      <c r="Q82" s="59" t="n">
        <v>46.09</v>
      </c>
      <c r="R82" s="60" t="n">
        <f aca="false">P82/3600</f>
        <v>1.216927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34.3637013476337</v>
      </c>
      <c r="J89" s="71" t="n">
        <f aca="false">GEOMEAN(J3:J82)</f>
        <v>0.844760307165625</v>
      </c>
      <c r="Q89" s="71" t="n">
        <f aca="false">GEOMEAN(Q3:Q82)</f>
        <v>34.3303340616882</v>
      </c>
      <c r="R89" s="71" t="n">
        <f aca="false">GEOMEAN(R3:R82)</f>
        <v>0.852738864455283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9028996160574</v>
      </c>
      <c r="R90" s="72" t="n">
        <f aca="false">R89/J89</f>
        <v>1.0094447587345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16693888888889</v>
      </c>
      <c r="J91" s="71" t="n">
        <f aca="false">SUM(J3:J82)</f>
        <v>108.416869444444</v>
      </c>
      <c r="Q91" s="71" t="n">
        <f aca="false">SUM(Q3:Q82)/3600</f>
        <v>1.16439166666667</v>
      </c>
      <c r="R91" s="71" t="n">
        <f aca="false">SUM(R3:R82)</f>
        <v>109.4951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83:Y88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" t="s">
        <v>8</v>
      </c>
      <c r="B3" s="7" t="s">
        <v>56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7474.5</v>
      </c>
      <c r="I3" s="44" t="n">
        <v>43.61</v>
      </c>
      <c r="J3" s="45" t="n">
        <f aca="false">H3/3600</f>
        <v>4.85402777777778</v>
      </c>
      <c r="L3" s="46" t="n">
        <v>13190.2112</v>
      </c>
      <c r="M3" s="47" t="n">
        <v>41.9506</v>
      </c>
      <c r="N3" s="47" t="n">
        <v>41.7703</v>
      </c>
      <c r="O3" s="47" t="n">
        <v>44.4457</v>
      </c>
      <c r="P3" s="47" t="n">
        <v>25429.45</v>
      </c>
      <c r="Q3" s="47" t="n">
        <v>44.78</v>
      </c>
      <c r="R3" s="48" t="n">
        <f aca="false">P3/3600</f>
        <v>7.06373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5543.68</v>
      </c>
      <c r="I4" s="51" t="n">
        <v>39.79</v>
      </c>
      <c r="J4" s="52" t="n">
        <f aca="false">H4/3600</f>
        <v>4.31768888888889</v>
      </c>
      <c r="L4" s="53" t="n">
        <v>5335.7424</v>
      </c>
      <c r="M4" s="54" t="n">
        <v>39.3929</v>
      </c>
      <c r="N4" s="54" t="n">
        <v>40.0464</v>
      </c>
      <c r="O4" s="54" t="n">
        <v>42.4639</v>
      </c>
      <c r="P4" s="54" t="n">
        <v>21547.27</v>
      </c>
      <c r="Q4" s="54" t="n">
        <v>40.04</v>
      </c>
      <c r="R4" s="55" t="n">
        <f aca="false">P4/3600</f>
        <v>5.98535277777778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4515.38</v>
      </c>
      <c r="I5" s="51" t="n">
        <v>37.08</v>
      </c>
      <c r="J5" s="52" t="n">
        <f aca="false">H5/3600</f>
        <v>4.03205</v>
      </c>
      <c r="L5" s="53" t="n">
        <v>2549.5088</v>
      </c>
      <c r="M5" s="54" t="n">
        <v>36.7996</v>
      </c>
      <c r="N5" s="54" t="n">
        <v>38.7528</v>
      </c>
      <c r="O5" s="54" t="n">
        <v>40.9245</v>
      </c>
      <c r="P5" s="54" t="n">
        <v>19533.22</v>
      </c>
      <c r="Q5" s="54" t="n">
        <v>37.37</v>
      </c>
      <c r="R5" s="55" t="n">
        <f aca="false">P5/3600</f>
        <v>5.4258944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3735.66</v>
      </c>
      <c r="I6" s="59" t="n">
        <v>31.83</v>
      </c>
      <c r="J6" s="60" t="n">
        <f aca="false">H6/3600</f>
        <v>3.81546111111111</v>
      </c>
      <c r="L6" s="61" t="n">
        <v>1322.2144</v>
      </c>
      <c r="M6" s="62" t="n">
        <v>34.1196</v>
      </c>
      <c r="N6" s="62" t="n">
        <v>37.7553</v>
      </c>
      <c r="O6" s="62" t="n">
        <v>39.8172</v>
      </c>
      <c r="P6" s="62" t="n">
        <v>18205.69</v>
      </c>
      <c r="Q6" s="62" t="n">
        <v>32.37</v>
      </c>
      <c r="R6" s="63" t="n">
        <f aca="false">P6/3600</f>
        <v>5.05713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172.98</v>
      </c>
      <c r="I7" s="44" t="n">
        <v>56.29</v>
      </c>
      <c r="J7" s="45" t="n">
        <f aca="false">H7/3600</f>
        <v>6.71471666666667</v>
      </c>
      <c r="L7" s="46" t="n">
        <v>33210.3376</v>
      </c>
      <c r="M7" s="47" t="n">
        <v>40.526</v>
      </c>
      <c r="N7" s="47" t="n">
        <v>45.29</v>
      </c>
      <c r="O7" s="47" t="n">
        <v>44.8897</v>
      </c>
      <c r="P7" s="47" t="n">
        <v>36367.81</v>
      </c>
      <c r="Q7" s="47" t="n">
        <v>56.82</v>
      </c>
      <c r="R7" s="48" t="n">
        <f aca="false">P7/3600</f>
        <v>10.10216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1197.99</v>
      </c>
      <c r="I8" s="51" t="n">
        <v>48.84</v>
      </c>
      <c r="J8" s="52" t="n">
        <f aca="false">H8/3600</f>
        <v>5.88833055555556</v>
      </c>
      <c r="L8" s="53" t="n">
        <v>15900.3968</v>
      </c>
      <c r="M8" s="54" t="n">
        <v>37.4971</v>
      </c>
      <c r="N8" s="54" t="n">
        <v>43.3487</v>
      </c>
      <c r="O8" s="54" t="n">
        <v>43.4887</v>
      </c>
      <c r="P8" s="54" t="n">
        <v>30662.42</v>
      </c>
      <c r="Q8" s="54" t="n">
        <v>51</v>
      </c>
      <c r="R8" s="55" t="n">
        <f aca="false">P8/3600</f>
        <v>8.517338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9220.28</v>
      </c>
      <c r="I9" s="51" t="n">
        <v>44.19</v>
      </c>
      <c r="J9" s="52" t="n">
        <f aca="false">H9/3600</f>
        <v>5.33896666666667</v>
      </c>
      <c r="L9" s="53" t="n">
        <v>8332.8896</v>
      </c>
      <c r="M9" s="54" t="n">
        <v>34.5135</v>
      </c>
      <c r="N9" s="54" t="n">
        <v>41.7241</v>
      </c>
      <c r="O9" s="54" t="n">
        <v>42.1634</v>
      </c>
      <c r="P9" s="54" t="n">
        <v>27011.69</v>
      </c>
      <c r="Q9" s="54" t="n">
        <v>45.08</v>
      </c>
      <c r="R9" s="55" t="n">
        <f aca="false">P9/3600</f>
        <v>7.5032472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982.14</v>
      </c>
      <c r="I10" s="59" t="n">
        <v>41.78</v>
      </c>
      <c r="J10" s="60" t="n">
        <f aca="false">H10/3600</f>
        <v>4.99503888888889</v>
      </c>
      <c r="L10" s="61" t="n">
        <v>4662.7552</v>
      </c>
      <c r="M10" s="62" t="n">
        <v>31.7379</v>
      </c>
      <c r="N10" s="62" t="n">
        <v>40.4695</v>
      </c>
      <c r="O10" s="62" t="n">
        <v>41.1077</v>
      </c>
      <c r="P10" s="62" t="n">
        <v>24402.09</v>
      </c>
      <c r="Q10" s="62" t="n">
        <v>42.9</v>
      </c>
      <c r="R10" s="63" t="n">
        <f aca="false">P10/3600</f>
        <v>6.7783583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4663.52</v>
      </c>
      <c r="I11" s="44" t="n">
        <v>138.51</v>
      </c>
      <c r="J11" s="45" t="n">
        <f aca="false">H11/3600</f>
        <v>17.9620888888889</v>
      </c>
      <c r="L11" s="46" t="n">
        <v>218614.7472</v>
      </c>
      <c r="M11" s="47" t="n">
        <v>39.696</v>
      </c>
      <c r="N11" s="47" t="n">
        <v>39.8177</v>
      </c>
      <c r="O11" s="47" t="n">
        <v>38.1537</v>
      </c>
      <c r="P11" s="47" t="n">
        <v>105987.69</v>
      </c>
      <c r="Q11" s="47" t="n">
        <v>129.21</v>
      </c>
      <c r="R11" s="48" t="n">
        <f aca="false">P11/3600</f>
        <v>29.4410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5187.39</v>
      </c>
      <c r="I12" s="51" t="n">
        <v>124.82</v>
      </c>
      <c r="J12" s="52" t="n">
        <f aca="false">H12/3600</f>
        <v>15.3298305555556</v>
      </c>
      <c r="L12" s="53" t="n">
        <v>94519.1168</v>
      </c>
      <c r="M12" s="54" t="n">
        <v>33.7547</v>
      </c>
      <c r="N12" s="54" t="n">
        <v>38.4289</v>
      </c>
      <c r="O12" s="54" t="n">
        <v>36.7587</v>
      </c>
      <c r="P12" s="54" t="n">
        <v>84531.28</v>
      </c>
      <c r="Q12" s="54" t="n">
        <v>123.85</v>
      </c>
      <c r="R12" s="55" t="n">
        <f aca="false">P12/3600</f>
        <v>23.4809111111111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1642.56</v>
      </c>
      <c r="I13" s="51" t="n">
        <v>99.84</v>
      </c>
      <c r="J13" s="52" t="n">
        <f aca="false">H13/3600</f>
        <v>11.5673777777778</v>
      </c>
      <c r="L13" s="53" t="n">
        <v>28520.7648</v>
      </c>
      <c r="M13" s="54" t="n">
        <v>29.7061</v>
      </c>
      <c r="N13" s="54" t="n">
        <v>37.4849</v>
      </c>
      <c r="O13" s="54" t="n">
        <v>35.7444</v>
      </c>
      <c r="P13" s="54" t="n">
        <v>58929.32</v>
      </c>
      <c r="Q13" s="54" t="n">
        <v>102.52</v>
      </c>
      <c r="R13" s="55" t="n">
        <f aca="false">P13/3600</f>
        <v>16.369255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3883.23</v>
      </c>
      <c r="I14" s="59" t="n">
        <v>86.19</v>
      </c>
      <c r="J14" s="60" t="n">
        <f aca="false">H14/3600</f>
        <v>9.41200833333333</v>
      </c>
      <c r="L14" s="61" t="n">
        <v>7114.0848</v>
      </c>
      <c r="M14" s="62" t="n">
        <v>28.0855</v>
      </c>
      <c r="N14" s="62" t="n">
        <v>36.6962</v>
      </c>
      <c r="O14" s="62" t="n">
        <v>34.9016</v>
      </c>
      <c r="P14" s="62" t="n">
        <v>45687.28</v>
      </c>
      <c r="Q14" s="62" t="n">
        <v>76.12</v>
      </c>
      <c r="R14" s="63" t="n">
        <f aca="false">P14/3600</f>
        <v>12.690911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2759.93</v>
      </c>
      <c r="I15" s="44" t="n">
        <v>91.76</v>
      </c>
      <c r="J15" s="45" t="n">
        <f aca="false">H15/3600</f>
        <v>11.8777583333333</v>
      </c>
      <c r="L15" s="46" t="n">
        <v>23417.3024</v>
      </c>
      <c r="M15" s="47" t="n">
        <v>41.6685</v>
      </c>
      <c r="N15" s="47" t="n">
        <v>46.918</v>
      </c>
      <c r="O15" s="47" t="n">
        <v>46.5343</v>
      </c>
      <c r="P15" s="47" t="n">
        <v>58971.96</v>
      </c>
      <c r="Q15" s="47" t="n">
        <v>88.1</v>
      </c>
      <c r="R15" s="48" t="n">
        <f aca="false">P15/3600</f>
        <v>16.38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5817.05</v>
      </c>
      <c r="I16" s="51" t="n">
        <v>75.69</v>
      </c>
      <c r="J16" s="52" t="n">
        <f aca="false">H16/3600</f>
        <v>9.94918055555556</v>
      </c>
      <c r="L16" s="53" t="n">
        <v>5997.5136</v>
      </c>
      <c r="M16" s="54" t="n">
        <v>40.2448</v>
      </c>
      <c r="N16" s="54" t="n">
        <v>46.1186</v>
      </c>
      <c r="O16" s="54" t="n">
        <v>45.9205</v>
      </c>
      <c r="P16" s="54" t="n">
        <v>47616.8</v>
      </c>
      <c r="Q16" s="54" t="n">
        <v>73.66</v>
      </c>
      <c r="R16" s="55" t="n">
        <f aca="false">P16/3600</f>
        <v>13.22688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2675.14</v>
      </c>
      <c r="I17" s="51" t="n">
        <v>67.38</v>
      </c>
      <c r="J17" s="52" t="n">
        <f aca="false">H17/3600</f>
        <v>9.07642777777778</v>
      </c>
      <c r="L17" s="53" t="n">
        <v>2501.3056</v>
      </c>
      <c r="M17" s="54" t="n">
        <v>38.94</v>
      </c>
      <c r="N17" s="54" t="n">
        <v>45.4669</v>
      </c>
      <c r="O17" s="54" t="n">
        <v>45.4145</v>
      </c>
      <c r="P17" s="54" t="n">
        <v>42926.92</v>
      </c>
      <c r="Q17" s="54" t="n">
        <v>65.63</v>
      </c>
      <c r="R17" s="55" t="n">
        <f aca="false">P17/3600</f>
        <v>11.9241444444444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0661.37</v>
      </c>
      <c r="I18" s="59" t="n">
        <v>59.11</v>
      </c>
      <c r="J18" s="60" t="n">
        <f aca="false">H18/3600</f>
        <v>8.51704722222222</v>
      </c>
      <c r="L18" s="61" t="n">
        <v>1191.6416</v>
      </c>
      <c r="M18" s="62" t="n">
        <v>37.2146</v>
      </c>
      <c r="N18" s="62" t="n">
        <v>44.9883</v>
      </c>
      <c r="O18" s="62" t="n">
        <v>45.0834</v>
      </c>
      <c r="P18" s="62" t="n">
        <v>40002.84</v>
      </c>
      <c r="Q18" s="62" t="n">
        <v>60.77</v>
      </c>
      <c r="R18" s="63" t="n">
        <f aca="false">P18/3600</f>
        <v>11.111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669.41</v>
      </c>
      <c r="I19" s="44" t="n">
        <v>37.37</v>
      </c>
      <c r="J19" s="45" t="n">
        <f aca="false">H19/3600</f>
        <v>4.35261388888889</v>
      </c>
      <c r="L19" s="43" t="n">
        <v>4791.6912</v>
      </c>
      <c r="M19" s="44" t="n">
        <v>41.8736</v>
      </c>
      <c r="N19" s="44" t="n">
        <v>43.7764</v>
      </c>
      <c r="O19" s="44" t="n">
        <v>45.5794</v>
      </c>
      <c r="P19" s="44" t="n">
        <v>22415.53</v>
      </c>
      <c r="Q19" s="44" t="n">
        <v>38.68</v>
      </c>
      <c r="R19" s="45" t="n">
        <f aca="false">P19/3600</f>
        <v>6.2265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058.9</v>
      </c>
      <c r="I20" s="51" t="n">
        <v>33.56</v>
      </c>
      <c r="J20" s="52" t="n">
        <f aca="false">H20/3600</f>
        <v>3.90525</v>
      </c>
      <c r="L20" s="50" t="n">
        <v>2203.9336</v>
      </c>
      <c r="M20" s="51" t="n">
        <v>39.9811</v>
      </c>
      <c r="N20" s="51" t="n">
        <v>42.436</v>
      </c>
      <c r="O20" s="51" t="n">
        <v>43.6339</v>
      </c>
      <c r="P20" s="51" t="n">
        <v>19185.88</v>
      </c>
      <c r="Q20" s="51" t="n">
        <v>33.51</v>
      </c>
      <c r="R20" s="52" t="n">
        <f aca="false">P20/3600</f>
        <v>5.329411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929.07</v>
      </c>
      <c r="I21" s="51" t="n">
        <v>29.87</v>
      </c>
      <c r="J21" s="52" t="n">
        <f aca="false">H21/3600</f>
        <v>3.59140833333333</v>
      </c>
      <c r="L21" s="50" t="n">
        <v>1080.296</v>
      </c>
      <c r="M21" s="51" t="n">
        <v>37.6235</v>
      </c>
      <c r="N21" s="51" t="n">
        <v>41.2872</v>
      </c>
      <c r="O21" s="51" t="n">
        <v>42.2484</v>
      </c>
      <c r="P21" s="51" t="n">
        <v>17215.69</v>
      </c>
      <c r="Q21" s="51" t="n">
        <v>30.33</v>
      </c>
      <c r="R21" s="52" t="n">
        <f aca="false">P21/3600</f>
        <v>4.78213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105.06</v>
      </c>
      <c r="I22" s="59" t="n">
        <v>25.64</v>
      </c>
      <c r="J22" s="60" t="n">
        <f aca="false">H22/3600</f>
        <v>3.36251666666667</v>
      </c>
      <c r="L22" s="58" t="n">
        <v>544.6128</v>
      </c>
      <c r="M22" s="59" t="n">
        <v>35.194</v>
      </c>
      <c r="N22" s="59" t="n">
        <v>40.4406</v>
      </c>
      <c r="O22" s="59" t="n">
        <v>41.3727</v>
      </c>
      <c r="P22" s="59" t="n">
        <v>15922.91</v>
      </c>
      <c r="Q22" s="59" t="n">
        <v>25.99</v>
      </c>
      <c r="R22" s="60" t="n">
        <f aca="false">P22/3600</f>
        <v>4.423030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4941.92</v>
      </c>
      <c r="I23" s="44" t="n">
        <v>37.67</v>
      </c>
      <c r="J23" s="45" t="n">
        <f aca="false">H23/3600</f>
        <v>4.15053333333333</v>
      </c>
      <c r="L23" s="43" t="n">
        <v>7729.1408</v>
      </c>
      <c r="M23" s="44" t="n">
        <v>40.2807</v>
      </c>
      <c r="N23" s="44" t="n">
        <v>42.6877</v>
      </c>
      <c r="O23" s="44" t="n">
        <v>44.063</v>
      </c>
      <c r="P23" s="44" t="n">
        <v>22153.71</v>
      </c>
      <c r="Q23" s="44" t="n">
        <v>38.12</v>
      </c>
      <c r="R23" s="45" t="n">
        <f aca="false">P23/3600</f>
        <v>6.1538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198.58</v>
      </c>
      <c r="I24" s="51" t="n">
        <v>35.34</v>
      </c>
      <c r="J24" s="52" t="n">
        <f aca="false">H24/3600</f>
        <v>3.66627222222222</v>
      </c>
      <c r="L24" s="50" t="n">
        <v>3369.6592</v>
      </c>
      <c r="M24" s="51" t="n">
        <v>37.7297</v>
      </c>
      <c r="N24" s="51" t="n">
        <v>40.8795</v>
      </c>
      <c r="O24" s="51" t="n">
        <v>41.6457</v>
      </c>
      <c r="P24" s="51" t="n">
        <v>18498.27</v>
      </c>
      <c r="Q24" s="51" t="n">
        <v>34.87</v>
      </c>
      <c r="R24" s="52" t="n">
        <f aca="false">P24/3600</f>
        <v>5.13840833333333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085.69</v>
      </c>
      <c r="I25" s="51" t="n">
        <v>29.81</v>
      </c>
      <c r="J25" s="52" t="n">
        <f aca="false">H25/3600</f>
        <v>3.35713611111111</v>
      </c>
      <c r="L25" s="50" t="n">
        <v>1552.724</v>
      </c>
      <c r="M25" s="51" t="n">
        <v>35.0827</v>
      </c>
      <c r="N25" s="51" t="n">
        <v>39.3778</v>
      </c>
      <c r="O25" s="51" t="n">
        <v>40.0227</v>
      </c>
      <c r="P25" s="51" t="n">
        <v>16468.43</v>
      </c>
      <c r="Q25" s="51" t="n">
        <v>29.64</v>
      </c>
      <c r="R25" s="52" t="n">
        <f aca="false">P25/3600</f>
        <v>4.57456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408.57</v>
      </c>
      <c r="I26" s="59" t="n">
        <v>25.66</v>
      </c>
      <c r="J26" s="60" t="n">
        <f aca="false">H26/3600</f>
        <v>3.16904722222222</v>
      </c>
      <c r="L26" s="58" t="n">
        <v>722.4808</v>
      </c>
      <c r="M26" s="59" t="n">
        <v>32.5381</v>
      </c>
      <c r="N26" s="59" t="n">
        <v>38.2369</v>
      </c>
      <c r="O26" s="59" t="n">
        <v>39.1243</v>
      </c>
      <c r="P26" s="59" t="n">
        <v>15248.08</v>
      </c>
      <c r="Q26" s="59" t="n">
        <v>25.92</v>
      </c>
      <c r="R26" s="60" t="n">
        <f aca="false">P26/3600</f>
        <v>4.23557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3181.91</v>
      </c>
      <c r="I27" s="44" t="n">
        <v>79.77</v>
      </c>
      <c r="J27" s="45" t="n">
        <f aca="false">H27/3600</f>
        <v>9.21719722222222</v>
      </c>
      <c r="L27" s="43" t="n">
        <v>18455.5856</v>
      </c>
      <c r="M27" s="44" t="n">
        <v>38.6624</v>
      </c>
      <c r="N27" s="44" t="n">
        <v>40.2206</v>
      </c>
      <c r="O27" s="44" t="n">
        <v>43.7807</v>
      </c>
      <c r="P27" s="44" t="n">
        <v>49958.61</v>
      </c>
      <c r="Q27" s="44" t="n">
        <v>75.46</v>
      </c>
      <c r="R27" s="45" t="n">
        <f aca="false">P27/3600</f>
        <v>13.8773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329.83</v>
      </c>
      <c r="I28" s="51" t="n">
        <v>66.42</v>
      </c>
      <c r="J28" s="52" t="n">
        <f aca="false">H28/3600</f>
        <v>7.59161944444445</v>
      </c>
      <c r="L28" s="50" t="n">
        <v>5832.2408</v>
      </c>
      <c r="M28" s="51" t="n">
        <v>37.0218</v>
      </c>
      <c r="N28" s="51" t="n">
        <v>39.2415</v>
      </c>
      <c r="O28" s="51" t="n">
        <v>42.0911</v>
      </c>
      <c r="P28" s="51" t="n">
        <v>38212.52</v>
      </c>
      <c r="Q28" s="51" t="n">
        <v>65.49</v>
      </c>
      <c r="R28" s="52" t="n">
        <f aca="false">P28/3600</f>
        <v>10.61458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939.35</v>
      </c>
      <c r="I29" s="51" t="n">
        <v>54.57</v>
      </c>
      <c r="J29" s="52" t="n">
        <f aca="false">H29/3600</f>
        <v>6.92759722222222</v>
      </c>
      <c r="L29" s="50" t="n">
        <v>2729.6512</v>
      </c>
      <c r="M29" s="51" t="n">
        <v>35.0957</v>
      </c>
      <c r="N29" s="51" t="n">
        <v>38.4203</v>
      </c>
      <c r="O29" s="51" t="n">
        <v>40.5719</v>
      </c>
      <c r="P29" s="51" t="n">
        <v>33595.22</v>
      </c>
      <c r="Q29" s="51" t="n">
        <v>55.77</v>
      </c>
      <c r="R29" s="52" t="n">
        <f aca="false">P29/3600</f>
        <v>9.332005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3516.89</v>
      </c>
      <c r="I30" s="59" t="n">
        <v>47.59</v>
      </c>
      <c r="J30" s="60" t="n">
        <f aca="false">H30/3600</f>
        <v>6.53246944444445</v>
      </c>
      <c r="L30" s="58" t="n">
        <v>1396.8784</v>
      </c>
      <c r="M30" s="59" t="n">
        <v>32.9068</v>
      </c>
      <c r="N30" s="59" t="n">
        <v>37.7142</v>
      </c>
      <c r="O30" s="59" t="n">
        <v>39.4174</v>
      </c>
      <c r="P30" s="59" t="n">
        <v>31114.24</v>
      </c>
      <c r="Q30" s="59" t="n">
        <v>48.68</v>
      </c>
      <c r="R30" s="60" t="n">
        <f aca="false">P30/3600</f>
        <v>8.64284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8606.38</v>
      </c>
      <c r="I31" s="44" t="n">
        <v>86.85</v>
      </c>
      <c r="J31" s="45" t="n">
        <f aca="false">H31/3600</f>
        <v>10.7239944444444</v>
      </c>
      <c r="L31" s="43" t="n">
        <v>17386.2264</v>
      </c>
      <c r="M31" s="44" t="n">
        <v>39.3497</v>
      </c>
      <c r="N31" s="44" t="n">
        <v>44.0656</v>
      </c>
      <c r="O31" s="44" t="n">
        <v>45.4439</v>
      </c>
      <c r="P31" s="44" t="n">
        <v>55768.51</v>
      </c>
      <c r="Q31" s="44" t="n">
        <v>83.61</v>
      </c>
      <c r="R31" s="45" t="n">
        <f aca="false">P31/3600</f>
        <v>15.4912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2888.99</v>
      </c>
      <c r="I32" s="51" t="n">
        <v>71.99</v>
      </c>
      <c r="J32" s="52" t="n">
        <f aca="false">H32/3600</f>
        <v>9.13583055555556</v>
      </c>
      <c r="L32" s="50" t="n">
        <v>6085.4512</v>
      </c>
      <c r="M32" s="51" t="n">
        <v>37.6683</v>
      </c>
      <c r="N32" s="51" t="n">
        <v>42.8168</v>
      </c>
      <c r="O32" s="51" t="n">
        <v>43.4769</v>
      </c>
      <c r="P32" s="51" t="n">
        <v>45480.89</v>
      </c>
      <c r="Q32" s="51" t="n">
        <v>72.95</v>
      </c>
      <c r="R32" s="52" t="n">
        <f aca="false">P32/3600</f>
        <v>12.633580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9996.29</v>
      </c>
      <c r="I33" s="51" t="n">
        <v>66.38</v>
      </c>
      <c r="J33" s="52" t="n">
        <f aca="false">H33/3600</f>
        <v>8.33230277777778</v>
      </c>
      <c r="L33" s="50" t="n">
        <v>2851.224</v>
      </c>
      <c r="M33" s="51" t="n">
        <v>35.8244</v>
      </c>
      <c r="N33" s="51" t="n">
        <v>41.5835</v>
      </c>
      <c r="O33" s="51" t="n">
        <v>41.6369</v>
      </c>
      <c r="P33" s="51" t="n">
        <v>40173.54</v>
      </c>
      <c r="Q33" s="51" t="n">
        <v>66.79</v>
      </c>
      <c r="R33" s="52" t="n">
        <f aca="false">P33/3600</f>
        <v>11.15931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8127.16</v>
      </c>
      <c r="I34" s="59" t="n">
        <v>62.92</v>
      </c>
      <c r="J34" s="60" t="n">
        <f aca="false">H34/3600</f>
        <v>7.8131</v>
      </c>
      <c r="L34" s="58" t="n">
        <v>1493.2928</v>
      </c>
      <c r="M34" s="59" t="n">
        <v>33.8479</v>
      </c>
      <c r="N34" s="59" t="n">
        <v>40.5926</v>
      </c>
      <c r="O34" s="59" t="n">
        <v>40.2716</v>
      </c>
      <c r="P34" s="59" t="n">
        <v>36966.47</v>
      </c>
      <c r="Q34" s="59" t="n">
        <v>62.82</v>
      </c>
      <c r="R34" s="60" t="n">
        <f aca="false">P34/3600</f>
        <v>10.268463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5799.16</v>
      </c>
      <c r="I35" s="44" t="n">
        <v>113.81</v>
      </c>
      <c r="J35" s="45" t="n">
        <f aca="false">H35/3600</f>
        <v>12.7219888888889</v>
      </c>
      <c r="L35" s="43" t="n">
        <v>40089.8408</v>
      </c>
      <c r="M35" s="44" t="n">
        <v>37.6325</v>
      </c>
      <c r="N35" s="44" t="n">
        <v>42.4059</v>
      </c>
      <c r="O35" s="44" t="n">
        <v>44.4833</v>
      </c>
      <c r="P35" s="44" t="n">
        <v>70585.39</v>
      </c>
      <c r="Q35" s="44" t="n">
        <v>113.45</v>
      </c>
      <c r="R35" s="45" t="n">
        <f aca="false">P35/3600</f>
        <v>19.6070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4244.12</v>
      </c>
      <c r="I36" s="51" t="n">
        <v>81.29</v>
      </c>
      <c r="J36" s="52" t="n">
        <f aca="false">H36/3600</f>
        <v>9.51225555555556</v>
      </c>
      <c r="L36" s="50" t="n">
        <v>7434.64</v>
      </c>
      <c r="M36" s="51" t="n">
        <v>35.4554</v>
      </c>
      <c r="N36" s="51" t="n">
        <v>41.1138</v>
      </c>
      <c r="O36" s="51" t="n">
        <v>43.2675</v>
      </c>
      <c r="P36" s="51" t="n">
        <v>49201.62</v>
      </c>
      <c r="Q36" s="51" t="n">
        <v>80.39</v>
      </c>
      <c r="R36" s="52" t="n">
        <f aca="false">P36/3600</f>
        <v>13.66711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0511.26</v>
      </c>
      <c r="I37" s="51" t="n">
        <v>69.42</v>
      </c>
      <c r="J37" s="52" t="n">
        <f aca="false">H37/3600</f>
        <v>8.47535</v>
      </c>
      <c r="L37" s="50" t="n">
        <v>2300.0504</v>
      </c>
      <c r="M37" s="51" t="n">
        <v>34.0152</v>
      </c>
      <c r="N37" s="51" t="n">
        <v>39.8391</v>
      </c>
      <c r="O37" s="51" t="n">
        <v>42.2311</v>
      </c>
      <c r="P37" s="51" t="n">
        <v>41631.33</v>
      </c>
      <c r="Q37" s="51" t="n">
        <v>69.46</v>
      </c>
      <c r="R37" s="52" t="n">
        <f aca="false">P37/3600</f>
        <v>11.56425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9046.38</v>
      </c>
      <c r="I38" s="59" t="n">
        <v>63.6</v>
      </c>
      <c r="J38" s="60" t="n">
        <f aca="false">H38/3600</f>
        <v>8.06843888888889</v>
      </c>
      <c r="L38" s="58" t="n">
        <v>987.2832</v>
      </c>
      <c r="M38" s="59" t="n">
        <v>32.2148</v>
      </c>
      <c r="N38" s="59" t="n">
        <v>38.8443</v>
      </c>
      <c r="O38" s="59" t="n">
        <v>41.4062</v>
      </c>
      <c r="P38" s="59" t="n">
        <v>38488.38</v>
      </c>
      <c r="Q38" s="59" t="n">
        <v>64.47</v>
      </c>
      <c r="R38" s="60" t="n">
        <f aca="false">P38/3600</f>
        <v>10.69121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846.19</v>
      </c>
      <c r="I39" s="44" t="n">
        <v>15.01</v>
      </c>
      <c r="J39" s="45" t="n">
        <f aca="false">H39/3600</f>
        <v>1.90171944444444</v>
      </c>
      <c r="L39" s="43" t="n">
        <v>3485.8152</v>
      </c>
      <c r="M39" s="44" t="n">
        <v>40.6756</v>
      </c>
      <c r="N39" s="44" t="n">
        <v>43.3978</v>
      </c>
      <c r="O39" s="44" t="n">
        <v>44.0633</v>
      </c>
      <c r="P39" s="44" t="n">
        <v>10235.25</v>
      </c>
      <c r="Q39" s="44" t="n">
        <v>15.03</v>
      </c>
      <c r="R39" s="45" t="n">
        <f aca="false">P39/3600</f>
        <v>2.8431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37.13</v>
      </c>
      <c r="I40" s="51" t="n">
        <v>12.49</v>
      </c>
      <c r="J40" s="52" t="n">
        <f aca="false">H40/3600</f>
        <v>1.67698055555556</v>
      </c>
      <c r="L40" s="50" t="n">
        <v>1679.5328</v>
      </c>
      <c r="M40" s="51" t="n">
        <v>37.5058</v>
      </c>
      <c r="N40" s="51" t="n">
        <v>41.004</v>
      </c>
      <c r="O40" s="51" t="n">
        <v>41.3221</v>
      </c>
      <c r="P40" s="51" t="n">
        <v>8572.87</v>
      </c>
      <c r="Q40" s="51" t="n">
        <v>12.98</v>
      </c>
      <c r="R40" s="52" t="n">
        <f aca="false">P40/3600</f>
        <v>2.381352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437.6</v>
      </c>
      <c r="I41" s="51" t="n">
        <v>10.66</v>
      </c>
      <c r="J41" s="52" t="n">
        <f aca="false">H41/3600</f>
        <v>1.51044444444444</v>
      </c>
      <c r="L41" s="50" t="n">
        <v>825.5304</v>
      </c>
      <c r="M41" s="51" t="n">
        <v>34.5672</v>
      </c>
      <c r="N41" s="51" t="n">
        <v>39.0639</v>
      </c>
      <c r="O41" s="51" t="n">
        <v>39.1583</v>
      </c>
      <c r="P41" s="51" t="n">
        <v>7443.94</v>
      </c>
      <c r="Q41" s="51" t="n">
        <v>10.57</v>
      </c>
      <c r="R41" s="52" t="n">
        <f aca="false">P41/3600</f>
        <v>2.06776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002.51</v>
      </c>
      <c r="I42" s="59" t="n">
        <v>9.07</v>
      </c>
      <c r="J42" s="60" t="n">
        <f aca="false">H42/3600</f>
        <v>1.38958611111111</v>
      </c>
      <c r="L42" s="58" t="n">
        <v>435.5232</v>
      </c>
      <c r="M42" s="59" t="n">
        <v>32.0605</v>
      </c>
      <c r="N42" s="59" t="n">
        <v>37.6447</v>
      </c>
      <c r="O42" s="59" t="n">
        <v>37.5273</v>
      </c>
      <c r="P42" s="59" t="n">
        <v>6689.96</v>
      </c>
      <c r="Q42" s="59" t="n">
        <v>9.04</v>
      </c>
      <c r="R42" s="60" t="n">
        <f aca="false">P42/3600</f>
        <v>1.85832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7842.66</v>
      </c>
      <c r="I43" s="44" t="n">
        <v>17.23</v>
      </c>
      <c r="J43" s="45" t="n">
        <f aca="false">H43/3600</f>
        <v>2.17851666666667</v>
      </c>
      <c r="L43" s="43" t="n">
        <v>3669.628</v>
      </c>
      <c r="M43" s="44" t="n">
        <v>40.488</v>
      </c>
      <c r="N43" s="44" t="n">
        <v>43.8742</v>
      </c>
      <c r="O43" s="44" t="n">
        <v>45.4432</v>
      </c>
      <c r="P43" s="44" t="n">
        <v>11811.69</v>
      </c>
      <c r="Q43" s="44" t="n">
        <v>17.26</v>
      </c>
      <c r="R43" s="45" t="n">
        <f aca="false">P43/3600</f>
        <v>3.2810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012.49</v>
      </c>
      <c r="I44" s="51" t="n">
        <v>14.71</v>
      </c>
      <c r="J44" s="52" t="n">
        <f aca="false">H44/3600</f>
        <v>1.94791388888889</v>
      </c>
      <c r="L44" s="50" t="n">
        <v>1725.6648</v>
      </c>
      <c r="M44" s="51" t="n">
        <v>37.9419</v>
      </c>
      <c r="N44" s="51" t="n">
        <v>41.8924</v>
      </c>
      <c r="O44" s="51" t="n">
        <v>43.0628</v>
      </c>
      <c r="P44" s="51" t="n">
        <v>9990.69</v>
      </c>
      <c r="Q44" s="51" t="n">
        <v>14.4</v>
      </c>
      <c r="R44" s="52" t="n">
        <f aca="false">P44/3600</f>
        <v>2.775191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420.32</v>
      </c>
      <c r="I45" s="51" t="n">
        <v>12.39</v>
      </c>
      <c r="J45" s="52" t="n">
        <f aca="false">H45/3600</f>
        <v>1.78342222222222</v>
      </c>
      <c r="L45" s="50" t="n">
        <v>869.0984</v>
      </c>
      <c r="M45" s="51" t="n">
        <v>35.149</v>
      </c>
      <c r="N45" s="51" t="n">
        <v>40.1755</v>
      </c>
      <c r="O45" s="51" t="n">
        <v>41.1302</v>
      </c>
      <c r="P45" s="51" t="n">
        <v>8882.84</v>
      </c>
      <c r="Q45" s="51" t="n">
        <v>12.32</v>
      </c>
      <c r="R45" s="52" t="n">
        <f aca="false">P45/3600</f>
        <v>2.46745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010.44</v>
      </c>
      <c r="I46" s="59" t="n">
        <v>11.29</v>
      </c>
      <c r="J46" s="60" t="n">
        <f aca="false">H46/3600</f>
        <v>1.66956666666667</v>
      </c>
      <c r="L46" s="58" t="n">
        <v>458.9456</v>
      </c>
      <c r="M46" s="59" t="n">
        <v>32.369</v>
      </c>
      <c r="N46" s="59" t="n">
        <v>38.8351</v>
      </c>
      <c r="O46" s="59" t="n">
        <v>39.7095</v>
      </c>
      <c r="P46" s="59" t="n">
        <v>8123.08</v>
      </c>
      <c r="Q46" s="59" t="n">
        <v>10.96</v>
      </c>
      <c r="R46" s="60" t="n">
        <f aca="false">P46/3600</f>
        <v>2.2564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516.36</v>
      </c>
      <c r="I47" s="44" t="n">
        <v>18.07</v>
      </c>
      <c r="J47" s="45" t="n">
        <f aca="false">H47/3600</f>
        <v>2.08787777777778</v>
      </c>
      <c r="L47" s="43" t="n">
        <v>6891.4568</v>
      </c>
      <c r="M47" s="44" t="n">
        <v>38.6196</v>
      </c>
      <c r="N47" s="44" t="n">
        <v>41.8092</v>
      </c>
      <c r="O47" s="44" t="n">
        <v>42.8578</v>
      </c>
      <c r="P47" s="44" t="n">
        <v>11680.4</v>
      </c>
      <c r="Q47" s="44" t="n">
        <v>17.07</v>
      </c>
      <c r="R47" s="45" t="n">
        <f aca="false">P47/3600</f>
        <v>3.244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402.76</v>
      </c>
      <c r="I48" s="51" t="n">
        <v>14.75</v>
      </c>
      <c r="J48" s="52" t="n">
        <f aca="false">H48/3600</f>
        <v>1.77854444444444</v>
      </c>
      <c r="L48" s="50" t="n">
        <v>3148.1464</v>
      </c>
      <c r="M48" s="51" t="n">
        <v>35.0646</v>
      </c>
      <c r="N48" s="51" t="n">
        <v>39.1448</v>
      </c>
      <c r="O48" s="51" t="n">
        <v>40.0607</v>
      </c>
      <c r="P48" s="51" t="n">
        <v>9488.74</v>
      </c>
      <c r="Q48" s="51" t="n">
        <v>14.44</v>
      </c>
      <c r="R48" s="52" t="n">
        <f aca="false">P48/3600</f>
        <v>2.6357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696.08</v>
      </c>
      <c r="I49" s="51" t="n">
        <v>12.89</v>
      </c>
      <c r="J49" s="52" t="n">
        <f aca="false">H49/3600</f>
        <v>1.58224444444444</v>
      </c>
      <c r="L49" s="50" t="n">
        <v>1492.1696</v>
      </c>
      <c r="M49" s="51" t="n">
        <v>31.8316</v>
      </c>
      <c r="N49" s="51" t="n">
        <v>37.2161</v>
      </c>
      <c r="O49" s="51" t="n">
        <v>38.0283</v>
      </c>
      <c r="P49" s="51" t="n">
        <v>8028.55</v>
      </c>
      <c r="Q49" s="51" t="n">
        <v>12.95</v>
      </c>
      <c r="R49" s="52" t="n">
        <f aca="false">P49/3600</f>
        <v>2.23015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211.61</v>
      </c>
      <c r="I50" s="59" t="n">
        <v>10.91</v>
      </c>
      <c r="J50" s="60" t="n">
        <f aca="false">H50/3600</f>
        <v>1.44766944444444</v>
      </c>
      <c r="L50" s="58" t="n">
        <v>707.0584</v>
      </c>
      <c r="M50" s="59" t="n">
        <v>28.8339</v>
      </c>
      <c r="N50" s="59" t="n">
        <v>35.8915</v>
      </c>
      <c r="O50" s="59" t="n">
        <v>36.6198</v>
      </c>
      <c r="P50" s="59" t="n">
        <v>7102.15</v>
      </c>
      <c r="Q50" s="59" t="n">
        <v>10.79</v>
      </c>
      <c r="R50" s="60" t="n">
        <f aca="false">P50/3600</f>
        <v>1.97281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386.97</v>
      </c>
      <c r="I51" s="44" t="n">
        <v>12.57</v>
      </c>
      <c r="J51" s="45" t="n">
        <f aca="false">H51/3600</f>
        <v>1.49638055555556</v>
      </c>
      <c r="L51" s="43" t="n">
        <v>4852.1512</v>
      </c>
      <c r="M51" s="44" t="n">
        <v>39.2659</v>
      </c>
      <c r="N51" s="44" t="n">
        <v>41.6659</v>
      </c>
      <c r="O51" s="44" t="n">
        <v>43.1308</v>
      </c>
      <c r="P51" s="44" t="n">
        <v>8117.46</v>
      </c>
      <c r="Q51" s="44" t="n">
        <v>11.53</v>
      </c>
      <c r="R51" s="45" t="n">
        <f aca="false">P51/3600</f>
        <v>2.2548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588.45</v>
      </c>
      <c r="I52" s="51" t="n">
        <v>10.72</v>
      </c>
      <c r="J52" s="52" t="n">
        <f aca="false">H52/3600</f>
        <v>1.27456944444444</v>
      </c>
      <c r="L52" s="50" t="n">
        <v>2059.2728</v>
      </c>
      <c r="M52" s="51" t="n">
        <v>36.0132</v>
      </c>
      <c r="N52" s="51" t="n">
        <v>39.3731</v>
      </c>
      <c r="O52" s="51" t="n">
        <v>40.9562</v>
      </c>
      <c r="P52" s="51" t="n">
        <v>6626.26</v>
      </c>
      <c r="Q52" s="51" t="n">
        <v>9.6</v>
      </c>
      <c r="R52" s="52" t="n">
        <f aca="false">P52/3600</f>
        <v>1.84062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020.4</v>
      </c>
      <c r="I53" s="51" t="n">
        <v>8.56</v>
      </c>
      <c r="J53" s="52" t="n">
        <f aca="false">H53/3600</f>
        <v>1.11677777777778</v>
      </c>
      <c r="L53" s="50" t="n">
        <v>964.4848</v>
      </c>
      <c r="M53" s="51" t="n">
        <v>33.1174</v>
      </c>
      <c r="N53" s="51" t="n">
        <v>37.5151</v>
      </c>
      <c r="O53" s="51" t="n">
        <v>39.2203</v>
      </c>
      <c r="P53" s="51" t="n">
        <v>5596.99</v>
      </c>
      <c r="Q53" s="51" t="n">
        <v>8.05</v>
      </c>
      <c r="R53" s="52" t="n">
        <f aca="false">P53/3600</f>
        <v>1.554719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23.68</v>
      </c>
      <c r="I54" s="59" t="n">
        <v>7.15</v>
      </c>
      <c r="J54" s="60" t="n">
        <f aca="false">H54/3600</f>
        <v>1.00657777777778</v>
      </c>
      <c r="L54" s="58" t="n">
        <v>471.2784</v>
      </c>
      <c r="M54" s="59" t="n">
        <v>30.4395</v>
      </c>
      <c r="N54" s="59" t="n">
        <v>36.2003</v>
      </c>
      <c r="O54" s="59" t="n">
        <v>37.9319</v>
      </c>
      <c r="P54" s="59" t="n">
        <v>4890.99</v>
      </c>
      <c r="Q54" s="59" t="n">
        <v>6.95</v>
      </c>
      <c r="R54" s="60" t="n">
        <f aca="false">P54/3600</f>
        <v>1.35860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56.45</v>
      </c>
      <c r="I55" s="44" t="n">
        <v>4.55</v>
      </c>
      <c r="J55" s="45" t="n">
        <f aca="false">H55/3600</f>
        <v>0.515680555555556</v>
      </c>
      <c r="L55" s="43" t="n">
        <v>1522.6192</v>
      </c>
      <c r="M55" s="44" t="n">
        <v>40.9744</v>
      </c>
      <c r="N55" s="44" t="n">
        <v>44.354</v>
      </c>
      <c r="O55" s="44" t="n">
        <v>43.5344</v>
      </c>
      <c r="P55" s="44" t="n">
        <v>2790.62</v>
      </c>
      <c r="Q55" s="44" t="n">
        <v>4.41</v>
      </c>
      <c r="R55" s="45" t="n">
        <f aca="false">P55/3600</f>
        <v>0.7751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48.02</v>
      </c>
      <c r="I56" s="51" t="n">
        <v>3.64</v>
      </c>
      <c r="J56" s="52" t="n">
        <f aca="false">H56/3600</f>
        <v>0.457783333333333</v>
      </c>
      <c r="L56" s="50" t="n">
        <v>763.964</v>
      </c>
      <c r="M56" s="51" t="n">
        <v>37.1243</v>
      </c>
      <c r="N56" s="51" t="n">
        <v>41.6416</v>
      </c>
      <c r="O56" s="51" t="n">
        <v>40.4511</v>
      </c>
      <c r="P56" s="51" t="n">
        <v>2380.06</v>
      </c>
      <c r="Q56" s="51" t="n">
        <v>3.65</v>
      </c>
      <c r="R56" s="52" t="n">
        <f aca="false">P56/3600</f>
        <v>0.66112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83.63</v>
      </c>
      <c r="I57" s="51" t="n">
        <v>3.65</v>
      </c>
      <c r="J57" s="52" t="n">
        <f aca="false">H57/3600</f>
        <v>0.412119444444445</v>
      </c>
      <c r="L57" s="50" t="n">
        <v>378.7208</v>
      </c>
      <c r="M57" s="51" t="n">
        <v>33.7029</v>
      </c>
      <c r="N57" s="51" t="n">
        <v>39.5401</v>
      </c>
      <c r="O57" s="51" t="n">
        <v>38.0655</v>
      </c>
      <c r="P57" s="51" t="n">
        <v>2061.13</v>
      </c>
      <c r="Q57" s="51" t="n">
        <v>3.05</v>
      </c>
      <c r="R57" s="52" t="n">
        <f aca="false">P57/3600</f>
        <v>0.5725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54.18</v>
      </c>
      <c r="I58" s="59" t="n">
        <v>2.95</v>
      </c>
      <c r="J58" s="60" t="n">
        <f aca="false">H58/3600</f>
        <v>0.376161111111111</v>
      </c>
      <c r="L58" s="58" t="n">
        <v>196.7832</v>
      </c>
      <c r="M58" s="59" t="n">
        <v>30.8678</v>
      </c>
      <c r="N58" s="59" t="n">
        <v>38.087</v>
      </c>
      <c r="O58" s="59" t="n">
        <v>36.4337</v>
      </c>
      <c r="P58" s="59" t="n">
        <v>1829.58</v>
      </c>
      <c r="Q58" s="59" t="n">
        <v>2.68</v>
      </c>
      <c r="R58" s="60" t="n">
        <f aca="false">P58/3600</f>
        <v>0.50821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54.44</v>
      </c>
      <c r="I59" s="44" t="n">
        <v>5.07</v>
      </c>
      <c r="J59" s="45" t="n">
        <f aca="false">H59/3600</f>
        <v>0.570677777777778</v>
      </c>
      <c r="L59" s="43" t="n">
        <v>1641.6392</v>
      </c>
      <c r="M59" s="44" t="n">
        <v>38.4519</v>
      </c>
      <c r="N59" s="44" t="n">
        <v>43.4571</v>
      </c>
      <c r="O59" s="44" t="n">
        <v>44.6052</v>
      </c>
      <c r="P59" s="44" t="n">
        <v>3153.16</v>
      </c>
      <c r="Q59" s="44" t="n">
        <v>5.2</v>
      </c>
      <c r="R59" s="45" t="n">
        <f aca="false">P59/3600</f>
        <v>0.8758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19.64</v>
      </c>
      <c r="I60" s="51" t="n">
        <v>4.98</v>
      </c>
      <c r="J60" s="52" t="n">
        <f aca="false">H60/3600</f>
        <v>0.477677777777778</v>
      </c>
      <c r="L60" s="50" t="n">
        <v>642.8624</v>
      </c>
      <c r="M60" s="51" t="n">
        <v>35.1419</v>
      </c>
      <c r="N60" s="51" t="n">
        <v>41.1479</v>
      </c>
      <c r="O60" s="51" t="n">
        <v>42.1644</v>
      </c>
      <c r="P60" s="51" t="n">
        <v>2507.86</v>
      </c>
      <c r="Q60" s="51" t="n">
        <v>4.26</v>
      </c>
      <c r="R60" s="52" t="n">
        <f aca="false">P60/3600</f>
        <v>0.696627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36.15</v>
      </c>
      <c r="I61" s="51" t="n">
        <v>4.51</v>
      </c>
      <c r="J61" s="52" t="n">
        <f aca="false">H61/3600</f>
        <v>0.426708333333333</v>
      </c>
      <c r="L61" s="50" t="n">
        <v>291.1384</v>
      </c>
      <c r="M61" s="51" t="n">
        <v>32.256</v>
      </c>
      <c r="N61" s="51" t="n">
        <v>39.5305</v>
      </c>
      <c r="O61" s="51" t="n">
        <v>40.4744</v>
      </c>
      <c r="P61" s="51" t="n">
        <v>2146.69</v>
      </c>
      <c r="Q61" s="51" t="n">
        <v>3.85</v>
      </c>
      <c r="R61" s="52" t="n">
        <f aca="false">P61/3600</f>
        <v>0.59630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32.68</v>
      </c>
      <c r="I62" s="59" t="n">
        <v>3.63</v>
      </c>
      <c r="J62" s="60" t="n">
        <f aca="false">H62/3600</f>
        <v>0.397966666666667</v>
      </c>
      <c r="L62" s="58" t="n">
        <v>144.4136</v>
      </c>
      <c r="M62" s="59" t="n">
        <v>29.4758</v>
      </c>
      <c r="N62" s="59" t="n">
        <v>38.4449</v>
      </c>
      <c r="O62" s="59" t="n">
        <v>39.3236</v>
      </c>
      <c r="P62" s="59" t="n">
        <v>1923.27</v>
      </c>
      <c r="Q62" s="59" t="n">
        <v>3.32</v>
      </c>
      <c r="R62" s="60" t="n">
        <f aca="false">P62/3600</f>
        <v>0.534241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700.93</v>
      </c>
      <c r="I63" s="44" t="n">
        <v>4.39</v>
      </c>
      <c r="J63" s="45" t="n">
        <f aca="false">H63/3600</f>
        <v>0.472480555555556</v>
      </c>
      <c r="L63" s="43" t="n">
        <v>1667.56</v>
      </c>
      <c r="M63" s="44" t="n">
        <v>38.5543</v>
      </c>
      <c r="N63" s="44" t="n">
        <v>41.6125</v>
      </c>
      <c r="O63" s="44" t="n">
        <v>42.5882</v>
      </c>
      <c r="P63" s="44" t="n">
        <v>2636.85</v>
      </c>
      <c r="Q63" s="44" t="n">
        <v>4.38</v>
      </c>
      <c r="R63" s="45" t="n">
        <f aca="false">P63/3600</f>
        <v>0.7324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57.37</v>
      </c>
      <c r="I64" s="51" t="n">
        <v>3.53</v>
      </c>
      <c r="J64" s="52" t="n">
        <f aca="false">H64/3600</f>
        <v>0.404825</v>
      </c>
      <c r="L64" s="50" t="n">
        <v>767.5488</v>
      </c>
      <c r="M64" s="51" t="n">
        <v>35.1238</v>
      </c>
      <c r="N64" s="51" t="n">
        <v>38.9329</v>
      </c>
      <c r="O64" s="51" t="n">
        <v>39.6703</v>
      </c>
      <c r="P64" s="51" t="n">
        <v>2150.02</v>
      </c>
      <c r="Q64" s="51" t="n">
        <v>3.65</v>
      </c>
      <c r="R64" s="52" t="n">
        <f aca="false">P64/3600</f>
        <v>0.597227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95.01</v>
      </c>
      <c r="I65" s="51" t="n">
        <v>3.13</v>
      </c>
      <c r="J65" s="52" t="n">
        <f aca="false">H65/3600</f>
        <v>0.359725</v>
      </c>
      <c r="L65" s="50" t="n">
        <v>359.4608</v>
      </c>
      <c r="M65" s="51" t="n">
        <v>31.8228</v>
      </c>
      <c r="N65" s="51" t="n">
        <v>36.8912</v>
      </c>
      <c r="O65" s="51" t="n">
        <v>37.5252</v>
      </c>
      <c r="P65" s="51" t="n">
        <v>1820.96</v>
      </c>
      <c r="Q65" s="51" t="n">
        <v>2.99</v>
      </c>
      <c r="R65" s="52" t="n">
        <f aca="false">P65/3600</f>
        <v>0.505822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89.51</v>
      </c>
      <c r="I66" s="59" t="n">
        <v>2.42</v>
      </c>
      <c r="J66" s="60" t="n">
        <f aca="false">H66/3600</f>
        <v>0.330419444444444</v>
      </c>
      <c r="L66" s="58" t="n">
        <v>167.6448</v>
      </c>
      <c r="M66" s="59" t="n">
        <v>28.8366</v>
      </c>
      <c r="N66" s="59" t="n">
        <v>35.4797</v>
      </c>
      <c r="O66" s="59" t="n">
        <v>36.0509</v>
      </c>
      <c r="P66" s="59" t="n">
        <v>1606.8</v>
      </c>
      <c r="Q66" s="59" t="n">
        <v>2.46</v>
      </c>
      <c r="R66" s="60" t="n">
        <f aca="false">P66/3600</f>
        <v>0.44633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63.93</v>
      </c>
      <c r="I67" s="44" t="n">
        <v>2.87</v>
      </c>
      <c r="J67" s="45" t="n">
        <f aca="false">H67/3600</f>
        <v>0.351091666666667</v>
      </c>
      <c r="L67" s="43" t="n">
        <v>1218.6784</v>
      </c>
      <c r="M67" s="44" t="n">
        <v>39.7321</v>
      </c>
      <c r="N67" s="44" t="n">
        <v>41.8311</v>
      </c>
      <c r="O67" s="44" t="n">
        <v>42.898</v>
      </c>
      <c r="P67" s="44" t="n">
        <v>1933.05</v>
      </c>
      <c r="Q67" s="44" t="n">
        <v>3.21</v>
      </c>
      <c r="R67" s="45" t="n">
        <f aca="false">P67/3600</f>
        <v>0.5369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5.01</v>
      </c>
      <c r="I68" s="51" t="n">
        <v>2.31</v>
      </c>
      <c r="J68" s="52" t="n">
        <f aca="false">H68/3600</f>
        <v>0.304169444444444</v>
      </c>
      <c r="L68" s="50" t="n">
        <v>597.608</v>
      </c>
      <c r="M68" s="51" t="n">
        <v>35.8919</v>
      </c>
      <c r="N68" s="51" t="n">
        <v>39.1074</v>
      </c>
      <c r="O68" s="51" t="n">
        <v>40.295</v>
      </c>
      <c r="P68" s="51" t="n">
        <v>1604.93</v>
      </c>
      <c r="Q68" s="51" t="n">
        <v>2.67</v>
      </c>
      <c r="R68" s="52" t="n">
        <f aca="false">P68/3600</f>
        <v>0.44581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59</v>
      </c>
      <c r="I69" s="51" t="n">
        <v>1.8</v>
      </c>
      <c r="J69" s="52" t="n">
        <f aca="false">H69/3600</f>
        <v>0.266388888888889</v>
      </c>
      <c r="L69" s="50" t="n">
        <v>290.6296</v>
      </c>
      <c r="M69" s="51" t="n">
        <v>32.4243</v>
      </c>
      <c r="N69" s="51" t="n">
        <v>37.1216</v>
      </c>
      <c r="O69" s="51" t="n">
        <v>38.2967</v>
      </c>
      <c r="P69" s="51" t="n">
        <v>1349.12</v>
      </c>
      <c r="Q69" s="51" t="n">
        <v>2.21</v>
      </c>
      <c r="R69" s="52" t="n">
        <f aca="false">P69/3600</f>
        <v>0.374755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64.22</v>
      </c>
      <c r="I70" s="59" t="n">
        <v>1.62</v>
      </c>
      <c r="J70" s="60" t="n">
        <f aca="false">H70/3600</f>
        <v>0.240061111111111</v>
      </c>
      <c r="L70" s="58" t="n">
        <v>143.5008</v>
      </c>
      <c r="M70" s="59" t="n">
        <v>29.6078</v>
      </c>
      <c r="N70" s="59" t="n">
        <v>35.6947</v>
      </c>
      <c r="O70" s="59" t="n">
        <v>36.7685</v>
      </c>
      <c r="P70" s="59" t="n">
        <v>1174.12</v>
      </c>
      <c r="Q70" s="59" t="n">
        <v>1.92</v>
      </c>
      <c r="R70" s="60" t="n">
        <f aca="false">P70/3600</f>
        <v>0.32614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9.8917731113451</v>
      </c>
      <c r="J89" s="71" t="n">
        <f aca="false">GEOMEAN(J3:J82)</f>
        <v>2.43828923481334</v>
      </c>
      <c r="Q89" s="71" t="n">
        <f aca="false">GEOMEAN(Q3:Q82)</f>
        <v>19.7423245567099</v>
      </c>
      <c r="R89" s="71" t="n">
        <f aca="false">GEOMEAN(R3:R82)</f>
        <v>3.4371707076695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2486916385048</v>
      </c>
      <c r="R90" s="72" t="n">
        <f aca="false">R89/J89</f>
        <v>1.40966488248988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683266666666667</v>
      </c>
      <c r="J91" s="71" t="n">
        <f aca="false">SUM(J3:J82)</f>
        <v>300.46765</v>
      </c>
      <c r="Q91" s="71" t="n">
        <f aca="false">SUM(Q3:Q82)/3600</f>
        <v>0.676241666666667</v>
      </c>
      <c r="R91" s="71" t="n">
        <f aca="false">SUM(R3:R82)</f>
        <v>425.6802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86">
      <formula>0.03</formula>
    </cfRule>
    <cfRule type="cellIs" priority="3" operator="lessThan" aboveAverage="0" equalAverage="0" bottom="0" percent="0" rank="0" text="" dxfId="187">
      <formula>-0.03</formula>
    </cfRule>
  </conditionalFormatting>
  <conditionalFormatting sqref="T3:V70">
    <cfRule type="cellIs" priority="4" operator="greaterThan" aboveAverage="0" equalAverage="0" bottom="0" percent="0" rank="0" text="" dxfId="188">
      <formula>0.03</formula>
    </cfRule>
    <cfRule type="cellIs" priority="5" operator="lessThan" aboveAverage="0" equalAverage="0" bottom="0" percent="0" rank="0" text="" dxfId="189">
      <formula>-0.03</formula>
    </cfRule>
  </conditionalFormatting>
  <conditionalFormatting sqref="W3">
    <cfRule type="cellIs" priority="6" operator="greaterThan" aboveAverage="0" equalAverage="0" bottom="0" percent="0" rank="0" text="" dxfId="190">
      <formula>0.03</formula>
    </cfRule>
    <cfRule type="cellIs" priority="7" operator="lessThan" aboveAverage="0" equalAverage="0" bottom="0" percent="0" rank="0" text="" dxfId="191">
      <formula>-0.03</formula>
    </cfRule>
  </conditionalFormatting>
  <conditionalFormatting sqref="X3">
    <cfRule type="cellIs" priority="8" operator="greaterThan" aboveAverage="0" equalAverage="0" bottom="0" percent="0" rank="0" text="" dxfId="192">
      <formula>0.03</formula>
    </cfRule>
    <cfRule type="cellIs" priority="9" operator="lessThan" aboveAverage="0" equalAverage="0" bottom="0" percent="0" rank="0" text="" dxfId="193">
      <formula>-0.03</formula>
    </cfRule>
  </conditionalFormatting>
  <conditionalFormatting sqref="Y3">
    <cfRule type="cellIs" priority="10" operator="greaterThan" aboveAverage="0" equalAverage="0" bottom="0" percent="0" rank="0" text="" dxfId="194">
      <formula>0.03</formula>
    </cfRule>
    <cfRule type="cellIs" priority="11" operator="lessThan" aboveAverage="0" equalAverage="0" bottom="0" percent="0" rank="0" text="" dxfId="195">
      <formula>-0.03</formula>
    </cfRule>
  </conditionalFormatting>
  <conditionalFormatting sqref="W7">
    <cfRule type="cellIs" priority="12" operator="greaterThan" aboveAverage="0" equalAverage="0" bottom="0" percent="0" rank="0" text="" dxfId="196">
      <formula>0.03</formula>
    </cfRule>
    <cfRule type="cellIs" priority="13" operator="lessThan" aboveAverage="0" equalAverage="0" bottom="0" percent="0" rank="0" text="" dxfId="197">
      <formula>-0.03</formula>
    </cfRule>
  </conditionalFormatting>
  <conditionalFormatting sqref="X7">
    <cfRule type="cellIs" priority="14" operator="greaterThan" aboveAverage="0" equalAverage="0" bottom="0" percent="0" rank="0" text="" dxfId="198">
      <formula>0.03</formula>
    </cfRule>
    <cfRule type="cellIs" priority="15" operator="lessThan" aboveAverage="0" equalAverage="0" bottom="0" percent="0" rank="0" text="" dxfId="199">
      <formula>-0.03</formula>
    </cfRule>
  </conditionalFormatting>
  <conditionalFormatting sqref="Y7">
    <cfRule type="cellIs" priority="16" operator="greaterThan" aboveAverage="0" equalAverage="0" bottom="0" percent="0" rank="0" text="" dxfId="200">
      <formula>0.03</formula>
    </cfRule>
    <cfRule type="cellIs" priority="17" operator="lessThan" aboveAverage="0" equalAverage="0" bottom="0" percent="0" rank="0" text="" dxfId="201">
      <formula>-0.03</formula>
    </cfRule>
  </conditionalFormatting>
  <conditionalFormatting sqref="W11">
    <cfRule type="cellIs" priority="18" operator="greaterThan" aboveAverage="0" equalAverage="0" bottom="0" percent="0" rank="0" text="" dxfId="202">
      <formula>0.03</formula>
    </cfRule>
    <cfRule type="cellIs" priority="19" operator="lessThan" aboveAverage="0" equalAverage="0" bottom="0" percent="0" rank="0" text="" dxfId="203">
      <formula>-0.03</formula>
    </cfRule>
  </conditionalFormatting>
  <conditionalFormatting sqref="X11">
    <cfRule type="cellIs" priority="20" operator="greaterThan" aboveAverage="0" equalAverage="0" bottom="0" percent="0" rank="0" text="" dxfId="204">
      <formula>0.03</formula>
    </cfRule>
    <cfRule type="cellIs" priority="21" operator="lessThan" aboveAverage="0" equalAverage="0" bottom="0" percent="0" rank="0" text="" dxfId="205">
      <formula>-0.03</formula>
    </cfRule>
  </conditionalFormatting>
  <conditionalFormatting sqref="Y11">
    <cfRule type="cellIs" priority="22" operator="greaterThan" aboveAverage="0" equalAverage="0" bottom="0" percent="0" rank="0" text="" dxfId="206">
      <formula>0.03</formula>
    </cfRule>
    <cfRule type="cellIs" priority="23" operator="lessThan" aboveAverage="0" equalAverage="0" bottom="0" percent="0" rank="0" text="" dxfId="207">
      <formula>-0.03</formula>
    </cfRule>
  </conditionalFormatting>
  <conditionalFormatting sqref="W15">
    <cfRule type="cellIs" priority="24" operator="greaterThan" aboveAverage="0" equalAverage="0" bottom="0" percent="0" rank="0" text="" dxfId="208">
      <formula>0.03</formula>
    </cfRule>
    <cfRule type="cellIs" priority="25" operator="lessThan" aboveAverage="0" equalAverage="0" bottom="0" percent="0" rank="0" text="" dxfId="209">
      <formula>-0.03</formula>
    </cfRule>
  </conditionalFormatting>
  <conditionalFormatting sqref="X15">
    <cfRule type="cellIs" priority="26" operator="greaterThan" aboveAverage="0" equalAverage="0" bottom="0" percent="0" rank="0" text="" dxfId="210">
      <formula>0.03</formula>
    </cfRule>
    <cfRule type="cellIs" priority="27" operator="lessThan" aboveAverage="0" equalAverage="0" bottom="0" percent="0" rank="0" text="" dxfId="211">
      <formula>-0.03</formula>
    </cfRule>
  </conditionalFormatting>
  <conditionalFormatting sqref="Y15">
    <cfRule type="cellIs" priority="28" operator="greaterThan" aboveAverage="0" equalAverage="0" bottom="0" percent="0" rank="0" text="" dxfId="212">
      <formula>0.03</formula>
    </cfRule>
    <cfRule type="cellIs" priority="29" operator="lessThan" aboveAverage="0" equalAverage="0" bottom="0" percent="0" rank="0" text="" dxfId="213">
      <formula>-0.03</formula>
    </cfRule>
  </conditionalFormatting>
  <conditionalFormatting sqref="W19">
    <cfRule type="cellIs" priority="30" operator="greaterThan" aboveAverage="0" equalAverage="0" bottom="0" percent="0" rank="0" text="" dxfId="214">
      <formula>0.03</formula>
    </cfRule>
    <cfRule type="cellIs" priority="31" operator="lessThan" aboveAverage="0" equalAverage="0" bottom="0" percent="0" rank="0" text="" dxfId="215">
      <formula>-0.03</formula>
    </cfRule>
  </conditionalFormatting>
  <conditionalFormatting sqref="X19">
    <cfRule type="cellIs" priority="32" operator="greaterThan" aboveAverage="0" equalAverage="0" bottom="0" percent="0" rank="0" text="" dxfId="216">
      <formula>0.03</formula>
    </cfRule>
    <cfRule type="cellIs" priority="33" operator="lessThan" aboveAverage="0" equalAverage="0" bottom="0" percent="0" rank="0" text="" dxfId="217">
      <formula>-0.03</formula>
    </cfRule>
  </conditionalFormatting>
  <conditionalFormatting sqref="Y19">
    <cfRule type="cellIs" priority="34" operator="greaterThan" aboveAverage="0" equalAverage="0" bottom="0" percent="0" rank="0" text="" dxfId="218">
      <formula>0.03</formula>
    </cfRule>
    <cfRule type="cellIs" priority="35" operator="lessThan" aboveAverage="0" equalAverage="0" bottom="0" percent="0" rank="0" text="" dxfId="219">
      <formula>-0.03</formula>
    </cfRule>
  </conditionalFormatting>
  <conditionalFormatting sqref="W23">
    <cfRule type="cellIs" priority="36" operator="greaterThan" aboveAverage="0" equalAverage="0" bottom="0" percent="0" rank="0" text="" dxfId="220">
      <formula>0.03</formula>
    </cfRule>
    <cfRule type="cellIs" priority="37" operator="lessThan" aboveAverage="0" equalAverage="0" bottom="0" percent="0" rank="0" text="" dxfId="221">
      <formula>-0.03</formula>
    </cfRule>
  </conditionalFormatting>
  <conditionalFormatting sqref="X23">
    <cfRule type="cellIs" priority="38" operator="greaterThan" aboveAverage="0" equalAverage="0" bottom="0" percent="0" rank="0" text="" dxfId="222">
      <formula>0.03</formula>
    </cfRule>
    <cfRule type="cellIs" priority="39" operator="lessThan" aboveAverage="0" equalAverage="0" bottom="0" percent="0" rank="0" text="" dxfId="223">
      <formula>-0.03</formula>
    </cfRule>
  </conditionalFormatting>
  <conditionalFormatting sqref="Y23">
    <cfRule type="cellIs" priority="40" operator="greaterThan" aboveAverage="0" equalAverage="0" bottom="0" percent="0" rank="0" text="" dxfId="224">
      <formula>0.03</formula>
    </cfRule>
    <cfRule type="cellIs" priority="41" operator="lessThan" aboveAverage="0" equalAverage="0" bottom="0" percent="0" rank="0" text="" dxfId="225">
      <formula>-0.03</formula>
    </cfRule>
  </conditionalFormatting>
  <conditionalFormatting sqref="W27">
    <cfRule type="cellIs" priority="42" operator="greaterThan" aboveAverage="0" equalAverage="0" bottom="0" percent="0" rank="0" text="" dxfId="226">
      <formula>0.03</formula>
    </cfRule>
    <cfRule type="cellIs" priority="43" operator="lessThan" aboveAverage="0" equalAverage="0" bottom="0" percent="0" rank="0" text="" dxfId="227">
      <formula>-0.03</formula>
    </cfRule>
  </conditionalFormatting>
  <conditionalFormatting sqref="X27">
    <cfRule type="cellIs" priority="44" operator="greaterThan" aboveAverage="0" equalAverage="0" bottom="0" percent="0" rank="0" text="" dxfId="228">
      <formula>0.03</formula>
    </cfRule>
    <cfRule type="cellIs" priority="45" operator="lessThan" aboveAverage="0" equalAverage="0" bottom="0" percent="0" rank="0" text="" dxfId="229">
      <formula>-0.03</formula>
    </cfRule>
  </conditionalFormatting>
  <conditionalFormatting sqref="Y27">
    <cfRule type="cellIs" priority="46" operator="greaterThan" aboveAverage="0" equalAverage="0" bottom="0" percent="0" rank="0" text="" dxfId="230">
      <formula>0.03</formula>
    </cfRule>
    <cfRule type="cellIs" priority="47" operator="lessThan" aboveAverage="0" equalAverage="0" bottom="0" percent="0" rank="0" text="" dxfId="231">
      <formula>-0.03</formula>
    </cfRule>
  </conditionalFormatting>
  <conditionalFormatting sqref="W31">
    <cfRule type="cellIs" priority="48" operator="greaterThan" aboveAverage="0" equalAverage="0" bottom="0" percent="0" rank="0" text="" dxfId="232">
      <formula>0.03</formula>
    </cfRule>
    <cfRule type="cellIs" priority="49" operator="lessThan" aboveAverage="0" equalAverage="0" bottom="0" percent="0" rank="0" text="" dxfId="233">
      <formula>-0.03</formula>
    </cfRule>
  </conditionalFormatting>
  <conditionalFormatting sqref="X31">
    <cfRule type="cellIs" priority="50" operator="greaterThan" aboveAverage="0" equalAverage="0" bottom="0" percent="0" rank="0" text="" dxfId="234">
      <formula>0.03</formula>
    </cfRule>
    <cfRule type="cellIs" priority="51" operator="lessThan" aboveAverage="0" equalAverage="0" bottom="0" percent="0" rank="0" text="" dxfId="235">
      <formula>-0.03</formula>
    </cfRule>
  </conditionalFormatting>
  <conditionalFormatting sqref="Y31">
    <cfRule type="cellIs" priority="52" operator="greaterThan" aboveAverage="0" equalAverage="0" bottom="0" percent="0" rank="0" text="" dxfId="236">
      <formula>0.03</formula>
    </cfRule>
    <cfRule type="cellIs" priority="53" operator="lessThan" aboveAverage="0" equalAverage="0" bottom="0" percent="0" rank="0" text="" dxfId="237">
      <formula>-0.03</formula>
    </cfRule>
  </conditionalFormatting>
  <conditionalFormatting sqref="W35">
    <cfRule type="cellIs" priority="54" operator="greaterThan" aboveAverage="0" equalAverage="0" bottom="0" percent="0" rank="0" text="" dxfId="238">
      <formula>0.03</formula>
    </cfRule>
    <cfRule type="cellIs" priority="55" operator="lessThan" aboveAverage="0" equalAverage="0" bottom="0" percent="0" rank="0" text="" dxfId="239">
      <formula>-0.03</formula>
    </cfRule>
  </conditionalFormatting>
  <conditionalFormatting sqref="X35">
    <cfRule type="cellIs" priority="56" operator="greaterThan" aboveAverage="0" equalAverage="0" bottom="0" percent="0" rank="0" text="" dxfId="240">
      <formula>0.03</formula>
    </cfRule>
    <cfRule type="cellIs" priority="57" operator="lessThan" aboveAverage="0" equalAverage="0" bottom="0" percent="0" rank="0" text="" dxfId="241">
      <formula>-0.03</formula>
    </cfRule>
  </conditionalFormatting>
  <conditionalFormatting sqref="Y35">
    <cfRule type="cellIs" priority="58" operator="greaterThan" aboveAverage="0" equalAverage="0" bottom="0" percent="0" rank="0" text="" dxfId="242">
      <formula>0.03</formula>
    </cfRule>
    <cfRule type="cellIs" priority="59" operator="lessThan" aboveAverage="0" equalAverage="0" bottom="0" percent="0" rank="0" text="" dxfId="243">
      <formula>-0.03</formula>
    </cfRule>
  </conditionalFormatting>
  <conditionalFormatting sqref="W39">
    <cfRule type="cellIs" priority="60" operator="greaterThan" aboveAverage="0" equalAverage="0" bottom="0" percent="0" rank="0" text="" dxfId="244">
      <formula>0.03</formula>
    </cfRule>
    <cfRule type="cellIs" priority="61" operator="lessThan" aboveAverage="0" equalAverage="0" bottom="0" percent="0" rank="0" text="" dxfId="245">
      <formula>-0.03</formula>
    </cfRule>
  </conditionalFormatting>
  <conditionalFormatting sqref="X39">
    <cfRule type="cellIs" priority="62" operator="greaterThan" aboveAverage="0" equalAverage="0" bottom="0" percent="0" rank="0" text="" dxfId="246">
      <formula>0.03</formula>
    </cfRule>
    <cfRule type="cellIs" priority="63" operator="lessThan" aboveAverage="0" equalAverage="0" bottom="0" percent="0" rank="0" text="" dxfId="247">
      <formula>-0.03</formula>
    </cfRule>
  </conditionalFormatting>
  <conditionalFormatting sqref="Y39">
    <cfRule type="cellIs" priority="64" operator="greaterThan" aboveAverage="0" equalAverage="0" bottom="0" percent="0" rank="0" text="" dxfId="248">
      <formula>0.03</formula>
    </cfRule>
    <cfRule type="cellIs" priority="65" operator="lessThan" aboveAverage="0" equalAverage="0" bottom="0" percent="0" rank="0" text="" dxfId="249">
      <formula>-0.03</formula>
    </cfRule>
  </conditionalFormatting>
  <conditionalFormatting sqref="W43">
    <cfRule type="cellIs" priority="66" operator="greaterThan" aboveAverage="0" equalAverage="0" bottom="0" percent="0" rank="0" text="" dxfId="250">
      <formula>0.03</formula>
    </cfRule>
    <cfRule type="cellIs" priority="67" operator="lessThan" aboveAverage="0" equalAverage="0" bottom="0" percent="0" rank="0" text="" dxfId="251">
      <formula>-0.03</formula>
    </cfRule>
  </conditionalFormatting>
  <conditionalFormatting sqref="X43">
    <cfRule type="cellIs" priority="68" operator="greaterThan" aboveAverage="0" equalAverage="0" bottom="0" percent="0" rank="0" text="" dxfId="252">
      <formula>0.03</formula>
    </cfRule>
    <cfRule type="cellIs" priority="69" operator="lessThan" aboveAverage="0" equalAverage="0" bottom="0" percent="0" rank="0" text="" dxfId="253">
      <formula>-0.03</formula>
    </cfRule>
  </conditionalFormatting>
  <conditionalFormatting sqref="Y43">
    <cfRule type="cellIs" priority="70" operator="greaterThan" aboveAverage="0" equalAverage="0" bottom="0" percent="0" rank="0" text="" dxfId="254">
      <formula>0.03</formula>
    </cfRule>
    <cfRule type="cellIs" priority="71" operator="lessThan" aboveAverage="0" equalAverage="0" bottom="0" percent="0" rank="0" text="" dxfId="255">
      <formula>-0.03</formula>
    </cfRule>
  </conditionalFormatting>
  <conditionalFormatting sqref="W47">
    <cfRule type="cellIs" priority="72" operator="greaterThan" aboveAverage="0" equalAverage="0" bottom="0" percent="0" rank="0" text="" dxfId="256">
      <formula>0.03</formula>
    </cfRule>
    <cfRule type="cellIs" priority="73" operator="lessThan" aboveAverage="0" equalAverage="0" bottom="0" percent="0" rank="0" text="" dxfId="257">
      <formula>-0.03</formula>
    </cfRule>
  </conditionalFormatting>
  <conditionalFormatting sqref="X47">
    <cfRule type="cellIs" priority="74" operator="greaterThan" aboveAverage="0" equalAverage="0" bottom="0" percent="0" rank="0" text="" dxfId="258">
      <formula>0.03</formula>
    </cfRule>
    <cfRule type="cellIs" priority="75" operator="lessThan" aboveAverage="0" equalAverage="0" bottom="0" percent="0" rank="0" text="" dxfId="259">
      <formula>-0.03</formula>
    </cfRule>
  </conditionalFormatting>
  <conditionalFormatting sqref="Y47">
    <cfRule type="cellIs" priority="76" operator="greaterThan" aboveAverage="0" equalAverage="0" bottom="0" percent="0" rank="0" text="" dxfId="260">
      <formula>0.03</formula>
    </cfRule>
    <cfRule type="cellIs" priority="77" operator="lessThan" aboveAverage="0" equalAverage="0" bottom="0" percent="0" rank="0" text="" dxfId="261">
      <formula>-0.03</formula>
    </cfRule>
  </conditionalFormatting>
  <conditionalFormatting sqref="W51">
    <cfRule type="cellIs" priority="78" operator="greaterThan" aboveAverage="0" equalAverage="0" bottom="0" percent="0" rank="0" text="" dxfId="262">
      <formula>0.03</formula>
    </cfRule>
    <cfRule type="cellIs" priority="79" operator="lessThan" aboveAverage="0" equalAverage="0" bottom="0" percent="0" rank="0" text="" dxfId="263">
      <formula>-0.03</formula>
    </cfRule>
  </conditionalFormatting>
  <conditionalFormatting sqref="X51">
    <cfRule type="cellIs" priority="80" operator="greaterThan" aboveAverage="0" equalAverage="0" bottom="0" percent="0" rank="0" text="" dxfId="264">
      <formula>0.03</formula>
    </cfRule>
    <cfRule type="cellIs" priority="81" operator="lessThan" aboveAverage="0" equalAverage="0" bottom="0" percent="0" rank="0" text="" dxfId="265">
      <formula>-0.03</formula>
    </cfRule>
  </conditionalFormatting>
  <conditionalFormatting sqref="Y51">
    <cfRule type="cellIs" priority="82" operator="greaterThan" aboveAverage="0" equalAverage="0" bottom="0" percent="0" rank="0" text="" dxfId="266">
      <formula>0.03</formula>
    </cfRule>
    <cfRule type="cellIs" priority="83" operator="lessThan" aboveAverage="0" equalAverage="0" bottom="0" percent="0" rank="0" text="" dxfId="267">
      <formula>-0.03</formula>
    </cfRule>
  </conditionalFormatting>
  <conditionalFormatting sqref="W55">
    <cfRule type="cellIs" priority="84" operator="greaterThan" aboveAverage="0" equalAverage="0" bottom="0" percent="0" rank="0" text="" dxfId="268">
      <formula>0.03</formula>
    </cfRule>
    <cfRule type="cellIs" priority="85" operator="lessThan" aboveAverage="0" equalAverage="0" bottom="0" percent="0" rank="0" text="" dxfId="269">
      <formula>-0.03</formula>
    </cfRule>
  </conditionalFormatting>
  <conditionalFormatting sqref="X55">
    <cfRule type="cellIs" priority="86" operator="greaterThan" aboveAverage="0" equalAverage="0" bottom="0" percent="0" rank="0" text="" dxfId="270">
      <formula>0.03</formula>
    </cfRule>
    <cfRule type="cellIs" priority="87" operator="lessThan" aboveAverage="0" equalAverage="0" bottom="0" percent="0" rank="0" text="" dxfId="271">
      <formula>-0.03</formula>
    </cfRule>
  </conditionalFormatting>
  <conditionalFormatting sqref="Y55">
    <cfRule type="cellIs" priority="88" operator="greaterThan" aboveAverage="0" equalAverage="0" bottom="0" percent="0" rank="0" text="" dxfId="272">
      <formula>0.03</formula>
    </cfRule>
    <cfRule type="cellIs" priority="89" operator="lessThan" aboveAverage="0" equalAverage="0" bottom="0" percent="0" rank="0" text="" dxfId="273">
      <formula>-0.03</formula>
    </cfRule>
  </conditionalFormatting>
  <conditionalFormatting sqref="W59">
    <cfRule type="cellIs" priority="90" operator="greaterThan" aboveAverage="0" equalAverage="0" bottom="0" percent="0" rank="0" text="" dxfId="274">
      <formula>0.03</formula>
    </cfRule>
    <cfRule type="cellIs" priority="91" operator="lessThan" aboveAverage="0" equalAverage="0" bottom="0" percent="0" rank="0" text="" dxfId="275">
      <formula>-0.03</formula>
    </cfRule>
  </conditionalFormatting>
  <conditionalFormatting sqref="X59">
    <cfRule type="cellIs" priority="92" operator="greaterThan" aboveAverage="0" equalAverage="0" bottom="0" percent="0" rank="0" text="" dxfId="276">
      <formula>0.03</formula>
    </cfRule>
    <cfRule type="cellIs" priority="93" operator="lessThan" aboveAverage="0" equalAverage="0" bottom="0" percent="0" rank="0" text="" dxfId="277">
      <formula>-0.03</formula>
    </cfRule>
  </conditionalFormatting>
  <conditionalFormatting sqref="Y59">
    <cfRule type="cellIs" priority="94" operator="greaterThan" aboveAverage="0" equalAverage="0" bottom="0" percent="0" rank="0" text="" dxfId="278">
      <formula>0.03</formula>
    </cfRule>
    <cfRule type="cellIs" priority="95" operator="lessThan" aboveAverage="0" equalAverage="0" bottom="0" percent="0" rank="0" text="" dxfId="279">
      <formula>-0.03</formula>
    </cfRule>
  </conditionalFormatting>
  <conditionalFormatting sqref="W63">
    <cfRule type="cellIs" priority="96" operator="greaterThan" aboveAverage="0" equalAverage="0" bottom="0" percent="0" rank="0" text="" dxfId="280">
      <formula>0.03</formula>
    </cfRule>
    <cfRule type="cellIs" priority="97" operator="lessThan" aboveAverage="0" equalAverage="0" bottom="0" percent="0" rank="0" text="" dxfId="281">
      <formula>-0.03</formula>
    </cfRule>
  </conditionalFormatting>
  <conditionalFormatting sqref="X63">
    <cfRule type="cellIs" priority="98" operator="greaterThan" aboveAverage="0" equalAverage="0" bottom="0" percent="0" rank="0" text="" dxfId="282">
      <formula>0.03</formula>
    </cfRule>
    <cfRule type="cellIs" priority="99" operator="lessThan" aboveAverage="0" equalAverage="0" bottom="0" percent="0" rank="0" text="" dxfId="283">
      <formula>-0.03</formula>
    </cfRule>
  </conditionalFormatting>
  <conditionalFormatting sqref="Y63">
    <cfRule type="cellIs" priority="100" operator="greaterThan" aboveAverage="0" equalAverage="0" bottom="0" percent="0" rank="0" text="" dxfId="284">
      <formula>0.03</formula>
    </cfRule>
    <cfRule type="cellIs" priority="101" operator="lessThan" aboveAverage="0" equalAverage="0" bottom="0" percent="0" rank="0" text="" dxfId="285">
      <formula>-0.03</formula>
    </cfRule>
  </conditionalFormatting>
  <conditionalFormatting sqref="W67">
    <cfRule type="cellIs" priority="102" operator="greaterThan" aboveAverage="0" equalAverage="0" bottom="0" percent="0" rank="0" text="" dxfId="286">
      <formula>0.03</formula>
    </cfRule>
    <cfRule type="cellIs" priority="103" operator="lessThan" aboveAverage="0" equalAverage="0" bottom="0" percent="0" rank="0" text="" dxfId="287">
      <formula>-0.03</formula>
    </cfRule>
  </conditionalFormatting>
  <conditionalFormatting sqref="X67">
    <cfRule type="cellIs" priority="104" operator="greaterThan" aboveAverage="0" equalAverage="0" bottom="0" percent="0" rank="0" text="" dxfId="288">
      <formula>0.03</formula>
    </cfRule>
    <cfRule type="cellIs" priority="105" operator="lessThan" aboveAverage="0" equalAverage="0" bottom="0" percent="0" rank="0" text="" dxfId="289">
      <formula>-0.03</formula>
    </cfRule>
  </conditionalFormatting>
  <conditionalFormatting sqref="Y67">
    <cfRule type="cellIs" priority="106" operator="greaterThan" aboveAverage="0" equalAverage="0" bottom="0" percent="0" rank="0" text="" dxfId="290">
      <formula>0.03</formula>
    </cfRule>
    <cfRule type="cellIs" priority="107" operator="lessThan" aboveAverage="0" equalAverage="0" bottom="0" percent="0" rank="0" text="" dxfId="291">
      <formula>-0.03</formula>
    </cfRule>
  </conditionalFormatting>
  <conditionalFormatting sqref="W6:X6">
    <cfRule type="cellIs" priority="108" operator="greaterThan" aboveAverage="0" equalAverage="0" bottom="0" percent="0" rank="0" text="" dxfId="292">
      <formula>0.03</formula>
    </cfRule>
    <cfRule type="cellIs" priority="109" operator="lessThan" aboveAverage="0" equalAverage="0" bottom="0" percent="0" rank="0" text="" dxfId="293">
      <formula>-0.03</formula>
    </cfRule>
  </conditionalFormatting>
  <conditionalFormatting sqref="W10:X10">
    <cfRule type="cellIs" priority="110" operator="greaterThan" aboveAverage="0" equalAverage="0" bottom="0" percent="0" rank="0" text="" dxfId="294">
      <formula>0.03</formula>
    </cfRule>
    <cfRule type="cellIs" priority="111" operator="lessThan" aboveAverage="0" equalAverage="0" bottom="0" percent="0" rank="0" text="" dxfId="295">
      <formula>-0.03</formula>
    </cfRule>
  </conditionalFormatting>
  <conditionalFormatting sqref="W14:X14">
    <cfRule type="cellIs" priority="112" operator="greaterThan" aboveAverage="0" equalAverage="0" bottom="0" percent="0" rank="0" text="" dxfId="296">
      <formula>0.03</formula>
    </cfRule>
    <cfRule type="cellIs" priority="113" operator="lessThan" aboveAverage="0" equalAverage="0" bottom="0" percent="0" rank="0" text="" dxfId="297">
      <formula>-0.03</formula>
    </cfRule>
  </conditionalFormatting>
  <conditionalFormatting sqref="W18:X18">
    <cfRule type="cellIs" priority="114" operator="greaterThan" aboveAverage="0" equalAverage="0" bottom="0" percent="0" rank="0" text="" dxfId="298">
      <formula>0.03</formula>
    </cfRule>
    <cfRule type="cellIs" priority="115" operator="lessThan" aboveAverage="0" equalAverage="0" bottom="0" percent="0" rank="0" text="" dxfId="299">
      <formula>-0.03</formula>
    </cfRule>
  </conditionalFormatting>
  <conditionalFormatting sqref="W22:X22">
    <cfRule type="cellIs" priority="116" operator="greaterThan" aboveAverage="0" equalAverage="0" bottom="0" percent="0" rank="0" text="" dxfId="300">
      <formula>0.03</formula>
    </cfRule>
    <cfRule type="cellIs" priority="117" operator="lessThan" aboveAverage="0" equalAverage="0" bottom="0" percent="0" rank="0" text="" dxfId="301">
      <formula>-0.03</formula>
    </cfRule>
  </conditionalFormatting>
  <conditionalFormatting sqref="W26:X26">
    <cfRule type="cellIs" priority="118" operator="greaterThan" aboveAverage="0" equalAverage="0" bottom="0" percent="0" rank="0" text="" dxfId="302">
      <formula>0.03</formula>
    </cfRule>
    <cfRule type="cellIs" priority="119" operator="lessThan" aboveAverage="0" equalAverage="0" bottom="0" percent="0" rank="0" text="" dxfId="303">
      <formula>-0.03</formula>
    </cfRule>
  </conditionalFormatting>
  <conditionalFormatting sqref="W30:X30">
    <cfRule type="cellIs" priority="120" operator="greaterThan" aboveAverage="0" equalAverage="0" bottom="0" percent="0" rank="0" text="" dxfId="304">
      <formula>0.03</formula>
    </cfRule>
    <cfRule type="cellIs" priority="121" operator="lessThan" aboveAverage="0" equalAverage="0" bottom="0" percent="0" rank="0" text="" dxfId="305">
      <formula>-0.03</formula>
    </cfRule>
  </conditionalFormatting>
  <conditionalFormatting sqref="W34:X34">
    <cfRule type="cellIs" priority="122" operator="greaterThan" aboveAverage="0" equalAverage="0" bottom="0" percent="0" rank="0" text="" dxfId="306">
      <formula>0.03</formula>
    </cfRule>
    <cfRule type="cellIs" priority="123" operator="lessThan" aboveAverage="0" equalAverage="0" bottom="0" percent="0" rank="0" text="" dxfId="307">
      <formula>-0.03</formula>
    </cfRule>
  </conditionalFormatting>
  <conditionalFormatting sqref="W38:X38">
    <cfRule type="cellIs" priority="124" operator="greaterThan" aboveAverage="0" equalAverage="0" bottom="0" percent="0" rank="0" text="" dxfId="308">
      <formula>0.03</formula>
    </cfRule>
    <cfRule type="cellIs" priority="125" operator="lessThan" aboveAverage="0" equalAverage="0" bottom="0" percent="0" rank="0" text="" dxfId="309">
      <formula>-0.03</formula>
    </cfRule>
  </conditionalFormatting>
  <conditionalFormatting sqref="W42:X42">
    <cfRule type="cellIs" priority="126" operator="greaterThan" aboveAverage="0" equalAverage="0" bottom="0" percent="0" rank="0" text="" dxfId="310">
      <formula>0.03</formula>
    </cfRule>
    <cfRule type="cellIs" priority="127" operator="lessThan" aboveAverage="0" equalAverage="0" bottom="0" percent="0" rank="0" text="" dxfId="311">
      <formula>-0.03</formula>
    </cfRule>
  </conditionalFormatting>
  <conditionalFormatting sqref="W46:X46">
    <cfRule type="cellIs" priority="128" operator="greaterThan" aboveAverage="0" equalAverage="0" bottom="0" percent="0" rank="0" text="" dxfId="312">
      <formula>0.03</formula>
    </cfRule>
    <cfRule type="cellIs" priority="129" operator="lessThan" aboveAverage="0" equalAverage="0" bottom="0" percent="0" rank="0" text="" dxfId="313">
      <formula>-0.03</formula>
    </cfRule>
  </conditionalFormatting>
  <conditionalFormatting sqref="W50:X50">
    <cfRule type="cellIs" priority="130" operator="greaterThan" aboveAverage="0" equalAverage="0" bottom="0" percent="0" rank="0" text="" dxfId="314">
      <formula>0.03</formula>
    </cfRule>
    <cfRule type="cellIs" priority="131" operator="lessThan" aboveAverage="0" equalAverage="0" bottom="0" percent="0" rank="0" text="" dxfId="315">
      <formula>-0.03</formula>
    </cfRule>
  </conditionalFormatting>
  <conditionalFormatting sqref="W54:X54">
    <cfRule type="cellIs" priority="132" operator="greaterThan" aboveAverage="0" equalAverage="0" bottom="0" percent="0" rank="0" text="" dxfId="316">
      <formula>0.03</formula>
    </cfRule>
    <cfRule type="cellIs" priority="133" operator="lessThan" aboveAverage="0" equalAverage="0" bottom="0" percent="0" rank="0" text="" dxfId="317">
      <formula>-0.03</formula>
    </cfRule>
  </conditionalFormatting>
  <conditionalFormatting sqref="W58:X58">
    <cfRule type="cellIs" priority="134" operator="greaterThan" aboveAverage="0" equalAverage="0" bottom="0" percent="0" rank="0" text="" dxfId="318">
      <formula>0.03</formula>
    </cfRule>
    <cfRule type="cellIs" priority="135" operator="lessThan" aboveAverage="0" equalAverage="0" bottom="0" percent="0" rank="0" text="" dxfId="319">
      <formula>-0.03</formula>
    </cfRule>
  </conditionalFormatting>
  <conditionalFormatting sqref="W62:X62">
    <cfRule type="cellIs" priority="136" operator="greaterThan" aboveAverage="0" equalAverage="0" bottom="0" percent="0" rank="0" text="" dxfId="320">
      <formula>0.03</formula>
    </cfRule>
    <cfRule type="cellIs" priority="137" operator="lessThan" aboveAverage="0" equalAverage="0" bottom="0" percent="0" rank="0" text="" dxfId="321">
      <formula>-0.03</formula>
    </cfRule>
  </conditionalFormatting>
  <conditionalFormatting sqref="W66:X66">
    <cfRule type="cellIs" priority="138" operator="greaterThan" aboveAverage="0" equalAverage="0" bottom="0" percent="0" rank="0" text="" dxfId="322">
      <formula>0.03</formula>
    </cfRule>
    <cfRule type="cellIs" priority="139" operator="lessThan" aboveAverage="0" equalAverage="0" bottom="0" percent="0" rank="0" text="" dxfId="323">
      <formula>-0.03</formula>
    </cfRule>
  </conditionalFormatting>
  <conditionalFormatting sqref="W70:X70">
    <cfRule type="cellIs" priority="140" operator="greaterThan" aboveAverage="0" equalAverage="0" bottom="0" percent="0" rank="0" text="" dxfId="324">
      <formula>0.03</formula>
    </cfRule>
    <cfRule type="cellIs" priority="141" operator="lessThan" aboveAverage="0" equalAverage="0" bottom="0" percent="0" rank="0" text="" dxfId="325">
      <formula>-0.03</formula>
    </cfRule>
  </conditionalFormatting>
  <conditionalFormatting sqref="W71:Y88">
    <cfRule type="cellIs" priority="142" operator="greaterThan" aboveAverage="0" equalAverage="0" bottom="0" percent="0" rank="0" text="" dxfId="326">
      <formula>0.03</formula>
    </cfRule>
    <cfRule type="cellIs" priority="14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8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091.09</v>
      </c>
      <c r="I19" s="44" t="n">
        <v>41.66</v>
      </c>
      <c r="J19" s="45" t="n">
        <f aca="false">H19/3600</f>
        <v>6.41419166666667</v>
      </c>
      <c r="L19" s="43" t="n">
        <v>5208.6168</v>
      </c>
      <c r="M19" s="44" t="n">
        <v>41.934</v>
      </c>
      <c r="N19" s="44" t="n">
        <v>43.5591</v>
      </c>
      <c r="O19" s="44" t="n">
        <v>45.0075</v>
      </c>
      <c r="P19" s="44" t="n">
        <v>31327.75</v>
      </c>
      <c r="Q19" s="44" t="n">
        <v>38.7</v>
      </c>
      <c r="R19" s="45" t="n">
        <f aca="false">P19/3600</f>
        <v>8.7021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0578.09</v>
      </c>
      <c r="I20" s="51" t="n">
        <v>33.66</v>
      </c>
      <c r="J20" s="52" t="n">
        <f aca="false">H20/3600</f>
        <v>5.71613611111111</v>
      </c>
      <c r="L20" s="50" t="n">
        <v>2429.6328</v>
      </c>
      <c r="M20" s="51" t="n">
        <v>39.8989</v>
      </c>
      <c r="N20" s="51" t="n">
        <v>41.8882</v>
      </c>
      <c r="O20" s="51" t="n">
        <v>42.9528</v>
      </c>
      <c r="P20" s="51" t="n">
        <v>26613.82</v>
      </c>
      <c r="Q20" s="51" t="n">
        <v>35.08</v>
      </c>
      <c r="R20" s="52" t="n">
        <f aca="false">P20/3600</f>
        <v>7.392727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607.32</v>
      </c>
      <c r="I21" s="51" t="n">
        <v>30.56</v>
      </c>
      <c r="J21" s="52" t="n">
        <f aca="false">H21/3600</f>
        <v>5.1687</v>
      </c>
      <c r="L21" s="50" t="n">
        <v>1167.72</v>
      </c>
      <c r="M21" s="51" t="n">
        <v>37.3144</v>
      </c>
      <c r="N21" s="51" t="n">
        <v>40.6313</v>
      </c>
      <c r="O21" s="51" t="n">
        <v>41.6373</v>
      </c>
      <c r="P21" s="51" t="n">
        <v>23513.03</v>
      </c>
      <c r="Q21" s="51" t="n">
        <v>31</v>
      </c>
      <c r="R21" s="52" t="n">
        <f aca="false">P21/3600</f>
        <v>6.53139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7088.71</v>
      </c>
      <c r="I22" s="59" t="n">
        <v>28.22</v>
      </c>
      <c r="J22" s="60" t="n">
        <f aca="false">H22/3600</f>
        <v>4.74686388888889</v>
      </c>
      <c r="L22" s="58" t="n">
        <v>568.1352</v>
      </c>
      <c r="M22" s="59" t="n">
        <v>34.6839</v>
      </c>
      <c r="N22" s="59" t="n">
        <v>39.7555</v>
      </c>
      <c r="O22" s="59" t="n">
        <v>40.8426</v>
      </c>
      <c r="P22" s="59" t="n">
        <v>21356.87</v>
      </c>
      <c r="Q22" s="59" t="n">
        <v>28.68</v>
      </c>
      <c r="R22" s="60" t="n">
        <f aca="false">P22/3600</f>
        <v>5.93246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434.68</v>
      </c>
      <c r="I23" s="44" t="n">
        <v>40.25</v>
      </c>
      <c r="J23" s="45" t="n">
        <f aca="false">H23/3600</f>
        <v>6.23185555555556</v>
      </c>
      <c r="L23" s="43" t="n">
        <v>7965.4464</v>
      </c>
      <c r="M23" s="44" t="n">
        <v>40.0754</v>
      </c>
      <c r="N23" s="44" t="n">
        <v>42.1412</v>
      </c>
      <c r="O23" s="44" t="n">
        <v>43.2405</v>
      </c>
      <c r="P23" s="44" t="n">
        <v>31544.06</v>
      </c>
      <c r="Q23" s="44" t="n">
        <v>41.18</v>
      </c>
      <c r="R23" s="45" t="n">
        <f aca="false">P23/3600</f>
        <v>8.7622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413.25</v>
      </c>
      <c r="I24" s="51" t="n">
        <v>32.83</v>
      </c>
      <c r="J24" s="52" t="n">
        <f aca="false">H24/3600</f>
        <v>5.39256944444445</v>
      </c>
      <c r="L24" s="50" t="n">
        <v>3195.2304</v>
      </c>
      <c r="M24" s="51" t="n">
        <v>37.1222</v>
      </c>
      <c r="N24" s="51" t="n">
        <v>39.9683</v>
      </c>
      <c r="O24" s="51" t="n">
        <v>40.89</v>
      </c>
      <c r="P24" s="51" t="n">
        <v>26030.61</v>
      </c>
      <c r="Q24" s="51" t="n">
        <v>35.07</v>
      </c>
      <c r="R24" s="52" t="n">
        <f aca="false">P24/3600</f>
        <v>7.23072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7446.12</v>
      </c>
      <c r="I25" s="51" t="n">
        <v>30.08</v>
      </c>
      <c r="J25" s="52" t="n">
        <f aca="false">H25/3600</f>
        <v>4.84614444444445</v>
      </c>
      <c r="L25" s="50" t="n">
        <v>1350.388</v>
      </c>
      <c r="M25" s="51" t="n">
        <v>34.2871</v>
      </c>
      <c r="N25" s="51" t="n">
        <v>38.3526</v>
      </c>
      <c r="O25" s="51" t="n">
        <v>39.4816</v>
      </c>
      <c r="P25" s="51" t="n">
        <v>22483.96</v>
      </c>
      <c r="Q25" s="51" t="n">
        <v>31.21</v>
      </c>
      <c r="R25" s="52" t="n">
        <f aca="false">P25/3600</f>
        <v>6.2455444444444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6031.8</v>
      </c>
      <c r="I26" s="59" t="n">
        <v>25.29</v>
      </c>
      <c r="J26" s="60" t="n">
        <f aca="false">H26/3600</f>
        <v>4.45327777777778</v>
      </c>
      <c r="L26" s="58" t="n">
        <v>582.2208</v>
      </c>
      <c r="M26" s="59" t="n">
        <v>31.6845</v>
      </c>
      <c r="N26" s="59" t="n">
        <v>37.2594</v>
      </c>
      <c r="O26" s="59" t="n">
        <v>38.7224</v>
      </c>
      <c r="P26" s="59" t="n">
        <v>20331.46</v>
      </c>
      <c r="Q26" s="59" t="n">
        <v>26.41</v>
      </c>
      <c r="R26" s="60" t="n">
        <f aca="false">P26/3600</f>
        <v>5.64762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4965.43</v>
      </c>
      <c r="I27" s="44" t="n">
        <v>87.83</v>
      </c>
      <c r="J27" s="45" t="n">
        <f aca="false">H27/3600</f>
        <v>12.4903972222222</v>
      </c>
      <c r="L27" s="43" t="n">
        <v>19967.8784</v>
      </c>
      <c r="M27" s="44" t="n">
        <v>38.8323</v>
      </c>
      <c r="N27" s="44" t="n">
        <v>40.2237</v>
      </c>
      <c r="O27" s="44" t="n">
        <v>43.4608</v>
      </c>
      <c r="P27" s="44" t="n">
        <v>64250.89</v>
      </c>
      <c r="Q27" s="44" t="n">
        <v>78.58</v>
      </c>
      <c r="R27" s="45" t="n">
        <f aca="false">P27/3600</f>
        <v>17.8474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294.06</v>
      </c>
      <c r="I28" s="51" t="n">
        <v>66.12</v>
      </c>
      <c r="J28" s="52" t="n">
        <f aca="false">H28/3600</f>
        <v>10.3594611111111</v>
      </c>
      <c r="L28" s="50" t="n">
        <v>5791.772</v>
      </c>
      <c r="M28" s="51" t="n">
        <v>36.8545</v>
      </c>
      <c r="N28" s="51" t="n">
        <v>38.9781</v>
      </c>
      <c r="O28" s="51" t="n">
        <v>41.5018</v>
      </c>
      <c r="P28" s="51" t="n">
        <v>49948.08</v>
      </c>
      <c r="Q28" s="51" t="n">
        <v>63.43</v>
      </c>
      <c r="R28" s="52" t="n">
        <f aca="false">P28/3600</f>
        <v>13.87446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4052.42</v>
      </c>
      <c r="I29" s="51" t="n">
        <v>64.78</v>
      </c>
      <c r="J29" s="52" t="n">
        <f aca="false">H29/3600</f>
        <v>9.45900555555556</v>
      </c>
      <c r="L29" s="50" t="n">
        <v>2617.5728</v>
      </c>
      <c r="M29" s="51" t="n">
        <v>34.6891</v>
      </c>
      <c r="N29" s="51" t="n">
        <v>38.0276</v>
      </c>
      <c r="O29" s="51" t="n">
        <v>39.8891</v>
      </c>
      <c r="P29" s="51" t="n">
        <v>43617.38</v>
      </c>
      <c r="Q29" s="51" t="n">
        <v>54.49</v>
      </c>
      <c r="R29" s="52" t="n">
        <f aca="false">P29/3600</f>
        <v>12.115938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709.85</v>
      </c>
      <c r="I30" s="59" t="n">
        <v>49.12</v>
      </c>
      <c r="J30" s="60" t="n">
        <f aca="false">H30/3600</f>
        <v>8.80829166666667</v>
      </c>
      <c r="L30" s="58" t="n">
        <v>1295.4144</v>
      </c>
      <c r="M30" s="59" t="n">
        <v>32.3824</v>
      </c>
      <c r="N30" s="59" t="n">
        <v>37.2882</v>
      </c>
      <c r="O30" s="59" t="n">
        <v>38.6842</v>
      </c>
      <c r="P30" s="59" t="n">
        <v>39874.43</v>
      </c>
      <c r="Q30" s="59" t="n">
        <v>48.79</v>
      </c>
      <c r="R30" s="60" t="n">
        <f aca="false">P30/3600</f>
        <v>11.0762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2790.09</v>
      </c>
      <c r="I31" s="44" t="n">
        <v>87.83</v>
      </c>
      <c r="J31" s="45" t="n">
        <f aca="false">H31/3600</f>
        <v>14.6639138888889</v>
      </c>
      <c r="L31" s="43" t="n">
        <v>19734.8056</v>
      </c>
      <c r="M31" s="44" t="n">
        <v>39.5762</v>
      </c>
      <c r="N31" s="44" t="n">
        <v>43.9128</v>
      </c>
      <c r="O31" s="44" t="n">
        <v>45.2746</v>
      </c>
      <c r="P31" s="44" t="n">
        <v>73416.93</v>
      </c>
      <c r="Q31" s="44" t="n">
        <v>87.62</v>
      </c>
      <c r="R31" s="45" t="n">
        <f aca="false">P31/3600</f>
        <v>20.3935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4660.29</v>
      </c>
      <c r="I32" s="51" t="n">
        <v>74.3</v>
      </c>
      <c r="J32" s="52" t="n">
        <f aca="false">H32/3600</f>
        <v>12.4056361111111</v>
      </c>
      <c r="L32" s="50" t="n">
        <v>6764.5944</v>
      </c>
      <c r="M32" s="51" t="n">
        <v>37.6806</v>
      </c>
      <c r="N32" s="51" t="n">
        <v>42.5057</v>
      </c>
      <c r="O32" s="51" t="n">
        <v>43.1269</v>
      </c>
      <c r="P32" s="51" t="n">
        <v>59138.24</v>
      </c>
      <c r="Q32" s="51" t="n">
        <v>74.73</v>
      </c>
      <c r="R32" s="52" t="n">
        <f aca="false">P32/3600</f>
        <v>16.42728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091.57</v>
      </c>
      <c r="I33" s="51" t="n">
        <v>68.77</v>
      </c>
      <c r="J33" s="52" t="n">
        <f aca="false">H33/3600</f>
        <v>11.1365472222222</v>
      </c>
      <c r="L33" s="50" t="n">
        <v>3138.7664</v>
      </c>
      <c r="M33" s="51" t="n">
        <v>35.7271</v>
      </c>
      <c r="N33" s="51" t="n">
        <v>41.2006</v>
      </c>
      <c r="O33" s="51" t="n">
        <v>41.2308</v>
      </c>
      <c r="P33" s="51" t="n">
        <v>51551.25</v>
      </c>
      <c r="Q33" s="51" t="n">
        <v>72.14</v>
      </c>
      <c r="R33" s="52" t="n">
        <f aca="false">P33/3600</f>
        <v>14.31979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6933.15</v>
      </c>
      <c r="I34" s="59" t="n">
        <v>71.97</v>
      </c>
      <c r="J34" s="60" t="n">
        <f aca="false">H34/3600</f>
        <v>10.2592083333333</v>
      </c>
      <c r="L34" s="58" t="n">
        <v>1602.4136</v>
      </c>
      <c r="M34" s="59" t="n">
        <v>33.6295</v>
      </c>
      <c r="N34" s="59" t="n">
        <v>40.1573</v>
      </c>
      <c r="O34" s="59" t="n">
        <v>39.7613</v>
      </c>
      <c r="P34" s="59" t="n">
        <v>46687.87</v>
      </c>
      <c r="Q34" s="59" t="n">
        <v>66.67</v>
      </c>
      <c r="R34" s="60" t="n">
        <f aca="false">P34/3600</f>
        <v>12.968852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2406.52</v>
      </c>
      <c r="I35" s="44" t="n">
        <v>125.34</v>
      </c>
      <c r="J35" s="45" t="n">
        <f aca="false">H35/3600</f>
        <v>17.3351444444444</v>
      </c>
      <c r="L35" s="43" t="n">
        <v>52763.2072</v>
      </c>
      <c r="M35" s="44" t="n">
        <v>38.3736</v>
      </c>
      <c r="N35" s="44" t="n">
        <v>42.1844</v>
      </c>
      <c r="O35" s="44" t="n">
        <v>44.2689</v>
      </c>
      <c r="P35" s="44" t="n">
        <v>92864.36</v>
      </c>
      <c r="Q35" s="44" t="n">
        <v>125.08</v>
      </c>
      <c r="R35" s="45" t="n">
        <f aca="false">P35/3600</f>
        <v>25.7956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6400.75</v>
      </c>
      <c r="I36" s="51" t="n">
        <v>88.74</v>
      </c>
      <c r="J36" s="52" t="n">
        <f aca="false">H36/3600</f>
        <v>12.8890972222222</v>
      </c>
      <c r="L36" s="50" t="n">
        <v>7568.9984</v>
      </c>
      <c r="M36" s="51" t="n">
        <v>35.5165</v>
      </c>
      <c r="N36" s="51" t="n">
        <v>40.7139</v>
      </c>
      <c r="O36" s="51" t="n">
        <v>43.027</v>
      </c>
      <c r="P36" s="51" t="n">
        <v>63975.79</v>
      </c>
      <c r="Q36" s="51" t="n">
        <v>83.11</v>
      </c>
      <c r="R36" s="52" t="n">
        <f aca="false">P36/3600</f>
        <v>17.771052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0789.69</v>
      </c>
      <c r="I37" s="51" t="n">
        <v>72.46</v>
      </c>
      <c r="J37" s="52" t="n">
        <f aca="false">H37/3600</f>
        <v>11.3304694444444</v>
      </c>
      <c r="L37" s="50" t="n">
        <v>1962.7656</v>
      </c>
      <c r="M37" s="51" t="n">
        <v>33.7208</v>
      </c>
      <c r="N37" s="51" t="n">
        <v>39.4487</v>
      </c>
      <c r="O37" s="51" t="n">
        <v>41.9757</v>
      </c>
      <c r="P37" s="51" t="n">
        <v>53480.37</v>
      </c>
      <c r="Q37" s="51" t="n">
        <v>68.73</v>
      </c>
      <c r="R37" s="52" t="n">
        <f aca="false">P37/3600</f>
        <v>14.85565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8530.44</v>
      </c>
      <c r="I38" s="59" t="n">
        <v>67.69</v>
      </c>
      <c r="J38" s="60" t="n">
        <f aca="false">H38/3600</f>
        <v>10.7029</v>
      </c>
      <c r="L38" s="58" t="n">
        <v>769.36</v>
      </c>
      <c r="M38" s="59" t="n">
        <v>31.6116</v>
      </c>
      <c r="N38" s="59" t="n">
        <v>38.5058</v>
      </c>
      <c r="O38" s="59" t="n">
        <v>41.1767</v>
      </c>
      <c r="P38" s="59" t="n">
        <v>49103.49</v>
      </c>
      <c r="Q38" s="59" t="n">
        <v>62.14</v>
      </c>
      <c r="R38" s="60" t="n">
        <f aca="false">P38/3600</f>
        <v>13.639858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13.61</v>
      </c>
      <c r="I39" s="44" t="n">
        <v>16.05</v>
      </c>
      <c r="J39" s="45" t="n">
        <f aca="false">H39/3600</f>
        <v>2.55933611111111</v>
      </c>
      <c r="L39" s="43" t="n">
        <v>3677.088</v>
      </c>
      <c r="M39" s="44" t="n">
        <v>40.4509</v>
      </c>
      <c r="N39" s="44" t="n">
        <v>43.0891</v>
      </c>
      <c r="O39" s="44" t="n">
        <v>43.7404</v>
      </c>
      <c r="P39" s="44" t="n">
        <v>13122.48</v>
      </c>
      <c r="Q39" s="44" t="n">
        <v>16.27</v>
      </c>
      <c r="R39" s="45" t="n">
        <f aca="false">P39/3600</f>
        <v>3.6451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158.26</v>
      </c>
      <c r="I40" s="51" t="n">
        <v>14.01</v>
      </c>
      <c r="J40" s="52" t="n">
        <f aca="false">H40/3600</f>
        <v>2.26618333333333</v>
      </c>
      <c r="L40" s="50" t="n">
        <v>1743.3832</v>
      </c>
      <c r="M40" s="51" t="n">
        <v>37.2072</v>
      </c>
      <c r="N40" s="51" t="n">
        <v>40.4897</v>
      </c>
      <c r="O40" s="51" t="n">
        <v>40.8479</v>
      </c>
      <c r="P40" s="51" t="n">
        <v>11090.51</v>
      </c>
      <c r="Q40" s="51" t="n">
        <v>14.24</v>
      </c>
      <c r="R40" s="52" t="n">
        <f aca="false">P40/3600</f>
        <v>3.080697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295.39</v>
      </c>
      <c r="I41" s="51" t="n">
        <v>11.76</v>
      </c>
      <c r="J41" s="52" t="n">
        <f aca="false">H41/3600</f>
        <v>2.02649722222222</v>
      </c>
      <c r="L41" s="50" t="n">
        <v>836.1584</v>
      </c>
      <c r="M41" s="51" t="n">
        <v>34.3371</v>
      </c>
      <c r="N41" s="51" t="n">
        <v>38.4133</v>
      </c>
      <c r="O41" s="51" t="n">
        <v>38.5243</v>
      </c>
      <c r="P41" s="51" t="n">
        <v>9584.84</v>
      </c>
      <c r="Q41" s="51" t="n">
        <v>11.95</v>
      </c>
      <c r="R41" s="52" t="n">
        <f aca="false">P41/3600</f>
        <v>2.66245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673.44</v>
      </c>
      <c r="I42" s="59" t="n">
        <v>10.37</v>
      </c>
      <c r="J42" s="60" t="n">
        <f aca="false">H42/3600</f>
        <v>1.85373333333333</v>
      </c>
      <c r="L42" s="58" t="n">
        <v>429.6352</v>
      </c>
      <c r="M42" s="59" t="n">
        <v>31.8772</v>
      </c>
      <c r="N42" s="59" t="n">
        <v>36.7379</v>
      </c>
      <c r="O42" s="59" t="n">
        <v>36.8641</v>
      </c>
      <c r="P42" s="59" t="n">
        <v>8477.61</v>
      </c>
      <c r="Q42" s="59" t="n">
        <v>10.37</v>
      </c>
      <c r="R42" s="60" t="n">
        <f aca="false">P42/3600</f>
        <v>2.3548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457.12</v>
      </c>
      <c r="I43" s="44" t="n">
        <v>18.9</v>
      </c>
      <c r="J43" s="45" t="n">
        <f aca="false">H43/3600</f>
        <v>3.18253333333333</v>
      </c>
      <c r="L43" s="43" t="n">
        <v>4171.4808</v>
      </c>
      <c r="M43" s="44" t="n">
        <v>40.3747</v>
      </c>
      <c r="N43" s="44" t="n">
        <v>43.3669</v>
      </c>
      <c r="O43" s="44" t="n">
        <v>44.7772</v>
      </c>
      <c r="P43" s="44" t="n">
        <v>16006.58</v>
      </c>
      <c r="Q43" s="44" t="n">
        <v>18.29</v>
      </c>
      <c r="R43" s="45" t="n">
        <f aca="false">P43/3600</f>
        <v>4.4462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062.54</v>
      </c>
      <c r="I44" s="51" t="n">
        <v>15.83</v>
      </c>
      <c r="J44" s="52" t="n">
        <f aca="false">H44/3600</f>
        <v>2.79515</v>
      </c>
      <c r="L44" s="50" t="n">
        <v>1869.5304</v>
      </c>
      <c r="M44" s="51" t="n">
        <v>37.4959</v>
      </c>
      <c r="N44" s="51" t="n">
        <v>41.1936</v>
      </c>
      <c r="O44" s="51" t="n">
        <v>42.2868</v>
      </c>
      <c r="P44" s="51" t="n">
        <v>13472.97</v>
      </c>
      <c r="Q44" s="51" t="n">
        <v>15.45</v>
      </c>
      <c r="R44" s="52" t="n">
        <f aca="false">P44/3600</f>
        <v>3.742491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120.85</v>
      </c>
      <c r="I45" s="51" t="n">
        <v>13.8</v>
      </c>
      <c r="J45" s="52" t="n">
        <f aca="false">H45/3600</f>
        <v>2.53356944444444</v>
      </c>
      <c r="L45" s="50" t="n">
        <v>911.3008</v>
      </c>
      <c r="M45" s="51" t="n">
        <v>34.5248</v>
      </c>
      <c r="N45" s="51" t="n">
        <v>39.3827</v>
      </c>
      <c r="O45" s="51" t="n">
        <v>40.3376</v>
      </c>
      <c r="P45" s="51" t="n">
        <v>11859.99</v>
      </c>
      <c r="Q45" s="51" t="n">
        <v>13.75</v>
      </c>
      <c r="R45" s="52" t="n">
        <f aca="false">P45/3600</f>
        <v>3.294441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04.87</v>
      </c>
      <c r="I46" s="59" t="n">
        <v>12</v>
      </c>
      <c r="J46" s="60" t="n">
        <f aca="false">H46/3600</f>
        <v>2.33468611111111</v>
      </c>
      <c r="L46" s="58" t="n">
        <v>465.2672</v>
      </c>
      <c r="M46" s="59" t="n">
        <v>31.6269</v>
      </c>
      <c r="N46" s="59" t="n">
        <v>38.0821</v>
      </c>
      <c r="O46" s="59" t="n">
        <v>38.8923</v>
      </c>
      <c r="P46" s="59" t="n">
        <v>10686.34</v>
      </c>
      <c r="Q46" s="59" t="n">
        <v>11.67</v>
      </c>
      <c r="R46" s="60" t="n">
        <f aca="false">P46/3600</f>
        <v>2.96842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587.02</v>
      </c>
      <c r="I47" s="44" t="n">
        <v>20.03</v>
      </c>
      <c r="J47" s="45" t="n">
        <f aca="false">H47/3600</f>
        <v>2.94083888888889</v>
      </c>
      <c r="L47" s="43" t="n">
        <v>7995.9536</v>
      </c>
      <c r="M47" s="44" t="n">
        <v>38.579</v>
      </c>
      <c r="N47" s="44" t="n">
        <v>41.2988</v>
      </c>
      <c r="O47" s="44" t="n">
        <v>42.2219</v>
      </c>
      <c r="P47" s="44" t="n">
        <v>15823.62</v>
      </c>
      <c r="Q47" s="44" t="n">
        <v>20.83</v>
      </c>
      <c r="R47" s="45" t="n">
        <f aca="false">P47/3600</f>
        <v>4.395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8974.41</v>
      </c>
      <c r="I48" s="51" t="n">
        <v>16.35</v>
      </c>
      <c r="J48" s="52" t="n">
        <f aca="false">H48/3600</f>
        <v>2.49289166666667</v>
      </c>
      <c r="L48" s="50" t="n">
        <v>3424.3544</v>
      </c>
      <c r="M48" s="51" t="n">
        <v>34.6963</v>
      </c>
      <c r="N48" s="51" t="n">
        <v>38.4631</v>
      </c>
      <c r="O48" s="51" t="n">
        <v>39.2723</v>
      </c>
      <c r="P48" s="51" t="n">
        <v>12815.37</v>
      </c>
      <c r="Q48" s="51" t="n">
        <v>16.28</v>
      </c>
      <c r="R48" s="52" t="n">
        <f aca="false">P48/3600</f>
        <v>3.55982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812.66</v>
      </c>
      <c r="I49" s="51" t="n">
        <v>13.91</v>
      </c>
      <c r="J49" s="52" t="n">
        <f aca="false">H49/3600</f>
        <v>2.17018333333333</v>
      </c>
      <c r="L49" s="50" t="n">
        <v>1504.1344</v>
      </c>
      <c r="M49" s="51" t="n">
        <v>31.1955</v>
      </c>
      <c r="N49" s="51" t="n">
        <v>36.4598</v>
      </c>
      <c r="O49" s="51" t="n">
        <v>37.2027</v>
      </c>
      <c r="P49" s="51" t="n">
        <v>10646.64</v>
      </c>
      <c r="Q49" s="51" t="n">
        <v>13.79</v>
      </c>
      <c r="R49" s="52" t="n">
        <f aca="false">P49/3600</f>
        <v>2.957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937.49</v>
      </c>
      <c r="I50" s="59" t="n">
        <v>11.33</v>
      </c>
      <c r="J50" s="60" t="n">
        <f aca="false">H50/3600</f>
        <v>1.92708055555556</v>
      </c>
      <c r="L50" s="58" t="n">
        <v>655.8384</v>
      </c>
      <c r="M50" s="59" t="n">
        <v>27.9793</v>
      </c>
      <c r="N50" s="59" t="n">
        <v>35.0852</v>
      </c>
      <c r="O50" s="59" t="n">
        <v>35.8237</v>
      </c>
      <c r="P50" s="59" t="n">
        <v>9181.75</v>
      </c>
      <c r="Q50" s="59" t="n">
        <v>11.28</v>
      </c>
      <c r="R50" s="60" t="n">
        <f aca="false">P50/3600</f>
        <v>2.55048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7499.8</v>
      </c>
      <c r="I51" s="44" t="n">
        <v>13.32</v>
      </c>
      <c r="J51" s="45" t="n">
        <f aca="false">H51/3600</f>
        <v>2.08327777777778</v>
      </c>
      <c r="L51" s="43" t="n">
        <v>5819.0184</v>
      </c>
      <c r="M51" s="44" t="n">
        <v>40.1426</v>
      </c>
      <c r="N51" s="44" t="n">
        <v>41.6409</v>
      </c>
      <c r="O51" s="44" t="n">
        <v>42.9455</v>
      </c>
      <c r="P51" s="44" t="n">
        <v>10697.58</v>
      </c>
      <c r="Q51" s="44" t="n">
        <v>13.09</v>
      </c>
      <c r="R51" s="45" t="n">
        <f aca="false">P51/3600</f>
        <v>2.9715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464.76</v>
      </c>
      <c r="I52" s="51" t="n">
        <v>11.92</v>
      </c>
      <c r="J52" s="52" t="n">
        <f aca="false">H52/3600</f>
        <v>1.79576666666667</v>
      </c>
      <c r="L52" s="50" t="n">
        <v>2301.6736</v>
      </c>
      <c r="M52" s="51" t="n">
        <v>36.3777</v>
      </c>
      <c r="N52" s="51" t="n">
        <v>38.9496</v>
      </c>
      <c r="O52" s="51" t="n">
        <v>40.5185</v>
      </c>
      <c r="P52" s="51" t="n">
        <v>8800.95</v>
      </c>
      <c r="Q52" s="51" t="n">
        <v>10.85</v>
      </c>
      <c r="R52" s="52" t="n">
        <f aca="false">P52/3600</f>
        <v>2.444708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41.86</v>
      </c>
      <c r="I53" s="51" t="n">
        <v>9.2</v>
      </c>
      <c r="J53" s="52" t="n">
        <f aca="false">H53/3600</f>
        <v>1.56718333333333</v>
      </c>
      <c r="L53" s="50" t="n">
        <v>1014.66</v>
      </c>
      <c r="M53" s="51" t="n">
        <v>33.1747</v>
      </c>
      <c r="N53" s="51" t="n">
        <v>37.033</v>
      </c>
      <c r="O53" s="51" t="n">
        <v>38.7297</v>
      </c>
      <c r="P53" s="51" t="n">
        <v>7427.89</v>
      </c>
      <c r="Q53" s="51" t="n">
        <v>9.62</v>
      </c>
      <c r="R53" s="52" t="n">
        <f aca="false">P53/3600</f>
        <v>2.06330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021.97</v>
      </c>
      <c r="I54" s="59" t="n">
        <v>8.85</v>
      </c>
      <c r="J54" s="60" t="n">
        <f aca="false">H54/3600</f>
        <v>1.39499166666667</v>
      </c>
      <c r="L54" s="58" t="n">
        <v>465.1048</v>
      </c>
      <c r="M54" s="59" t="n">
        <v>30.2726</v>
      </c>
      <c r="N54" s="59" t="n">
        <v>35.7455</v>
      </c>
      <c r="O54" s="59" t="n">
        <v>37.457</v>
      </c>
      <c r="P54" s="59" t="n">
        <v>6430.25</v>
      </c>
      <c r="Q54" s="59" t="n">
        <v>8.11</v>
      </c>
      <c r="R54" s="60" t="n">
        <f aca="false">P54/3600</f>
        <v>1.786180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503.78</v>
      </c>
      <c r="I55" s="44" t="n">
        <v>5.94</v>
      </c>
      <c r="J55" s="45" t="n">
        <f aca="false">H55/3600</f>
        <v>0.695494444444445</v>
      </c>
      <c r="L55" s="43" t="n">
        <v>1752.5056</v>
      </c>
      <c r="M55" s="44" t="n">
        <v>41.1943</v>
      </c>
      <c r="N55" s="44" t="n">
        <v>43.9154</v>
      </c>
      <c r="O55" s="44" t="n">
        <v>43.3465</v>
      </c>
      <c r="P55" s="44" t="n">
        <v>3566.05</v>
      </c>
      <c r="Q55" s="44" t="n">
        <v>4.6</v>
      </c>
      <c r="R55" s="45" t="n">
        <f aca="false">P55/3600</f>
        <v>0.99056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237.29</v>
      </c>
      <c r="I56" s="51" t="n">
        <v>4.7</v>
      </c>
      <c r="J56" s="52" t="n">
        <f aca="false">H56/3600</f>
        <v>0.621469444444444</v>
      </c>
      <c r="L56" s="50" t="n">
        <v>872.7168</v>
      </c>
      <c r="M56" s="51" t="n">
        <v>37.2124</v>
      </c>
      <c r="N56" s="51" t="n">
        <v>41.0049</v>
      </c>
      <c r="O56" s="51" t="n">
        <v>40.0215</v>
      </c>
      <c r="P56" s="51" t="n">
        <v>3065.99</v>
      </c>
      <c r="Q56" s="51" t="n">
        <v>3.97</v>
      </c>
      <c r="R56" s="52" t="n">
        <f aca="false">P56/3600</f>
        <v>0.851663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009.25</v>
      </c>
      <c r="I57" s="51" t="n">
        <v>3.62</v>
      </c>
      <c r="J57" s="52" t="n">
        <f aca="false">H57/3600</f>
        <v>0.558125</v>
      </c>
      <c r="L57" s="50" t="n">
        <v>426.9912</v>
      </c>
      <c r="M57" s="51" t="n">
        <v>33.6758</v>
      </c>
      <c r="N57" s="51" t="n">
        <v>38.8788</v>
      </c>
      <c r="O57" s="51" t="n">
        <v>37.6145</v>
      </c>
      <c r="P57" s="51" t="n">
        <v>2656.46</v>
      </c>
      <c r="Q57" s="51" t="n">
        <v>3.43</v>
      </c>
      <c r="R57" s="52" t="n">
        <f aca="false">P57/3600</f>
        <v>0.737905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27.16</v>
      </c>
      <c r="I58" s="59" t="n">
        <v>2.67</v>
      </c>
      <c r="J58" s="60" t="n">
        <f aca="false">H58/3600</f>
        <v>0.507544444444445</v>
      </c>
      <c r="L58" s="58" t="n">
        <v>216.4968</v>
      </c>
      <c r="M58" s="59" t="n">
        <v>30.6991</v>
      </c>
      <c r="N58" s="59" t="n">
        <v>37.4569</v>
      </c>
      <c r="O58" s="59" t="n">
        <v>35.9009</v>
      </c>
      <c r="P58" s="59" t="n">
        <v>2346.99</v>
      </c>
      <c r="Q58" s="59" t="n">
        <v>2.93</v>
      </c>
      <c r="R58" s="60" t="n">
        <f aca="false">P58/3600</f>
        <v>0.6519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02.75</v>
      </c>
      <c r="I59" s="44" t="n">
        <v>6.41</v>
      </c>
      <c r="J59" s="45" t="n">
        <f aca="false">H59/3600</f>
        <v>0.806319444444445</v>
      </c>
      <c r="L59" s="43" t="n">
        <v>2195.5256</v>
      </c>
      <c r="M59" s="44" t="n">
        <v>38.5722</v>
      </c>
      <c r="N59" s="44" t="n">
        <v>42.8873</v>
      </c>
      <c r="O59" s="44" t="n">
        <v>43.9849</v>
      </c>
      <c r="P59" s="44" t="n">
        <v>4290.84</v>
      </c>
      <c r="Q59" s="44" t="n">
        <v>6.16</v>
      </c>
      <c r="R59" s="45" t="n">
        <f aca="false">P59/3600</f>
        <v>1.191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431.37</v>
      </c>
      <c r="I60" s="51" t="n">
        <v>4.84</v>
      </c>
      <c r="J60" s="52" t="n">
        <f aca="false">H60/3600</f>
        <v>0.675380555555556</v>
      </c>
      <c r="L60" s="50" t="n">
        <v>763.1952</v>
      </c>
      <c r="M60" s="51" t="n">
        <v>34.7301</v>
      </c>
      <c r="N60" s="51" t="n">
        <v>40.7244</v>
      </c>
      <c r="O60" s="51" t="n">
        <v>41.7191</v>
      </c>
      <c r="P60" s="51" t="n">
        <v>3443.97</v>
      </c>
      <c r="Q60" s="51" t="n">
        <v>4.75</v>
      </c>
      <c r="R60" s="52" t="n">
        <f aca="false">P60/3600</f>
        <v>0.9566583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131.25</v>
      </c>
      <c r="I61" s="51" t="n">
        <v>4.63</v>
      </c>
      <c r="J61" s="52" t="n">
        <f aca="false">H61/3600</f>
        <v>0.592013888888889</v>
      </c>
      <c r="L61" s="50" t="n">
        <v>300.2256</v>
      </c>
      <c r="M61" s="51" t="n">
        <v>31.5148</v>
      </c>
      <c r="N61" s="51" t="n">
        <v>39.1487</v>
      </c>
      <c r="O61" s="51" t="n">
        <v>40.0417</v>
      </c>
      <c r="P61" s="51" t="n">
        <v>2898.18</v>
      </c>
      <c r="Q61" s="51" t="n">
        <v>4.11</v>
      </c>
      <c r="R61" s="52" t="n">
        <f aca="false">P61/3600</f>
        <v>0.8050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911.49</v>
      </c>
      <c r="I62" s="59" t="n">
        <v>3.59</v>
      </c>
      <c r="J62" s="60" t="n">
        <f aca="false">H62/3600</f>
        <v>0.530969444444445</v>
      </c>
      <c r="L62" s="58" t="n">
        <v>129.176</v>
      </c>
      <c r="M62" s="59" t="n">
        <v>28.5142</v>
      </c>
      <c r="N62" s="59" t="n">
        <v>38.2848</v>
      </c>
      <c r="O62" s="59" t="n">
        <v>39.0036</v>
      </c>
      <c r="P62" s="59" t="n">
        <v>2515.43</v>
      </c>
      <c r="Q62" s="59" t="n">
        <v>3.34</v>
      </c>
      <c r="R62" s="60" t="n">
        <f aca="false">P62/3600</f>
        <v>0.6987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94.3</v>
      </c>
      <c r="I63" s="44" t="n">
        <v>5.03</v>
      </c>
      <c r="J63" s="45" t="n">
        <f aca="false">H63/3600</f>
        <v>0.665083333333333</v>
      </c>
      <c r="L63" s="43" t="n">
        <v>1919.4504</v>
      </c>
      <c r="M63" s="44" t="n">
        <v>38.2982</v>
      </c>
      <c r="N63" s="44" t="n">
        <v>40.951</v>
      </c>
      <c r="O63" s="44" t="n">
        <v>41.6832</v>
      </c>
      <c r="P63" s="44" t="n">
        <v>3583.38</v>
      </c>
      <c r="Q63" s="44" t="n">
        <v>5</v>
      </c>
      <c r="R63" s="45" t="n">
        <f aca="false">P63/3600</f>
        <v>0.9953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033.66</v>
      </c>
      <c r="I64" s="51" t="n">
        <v>4.27</v>
      </c>
      <c r="J64" s="52" t="n">
        <f aca="false">H64/3600</f>
        <v>0.564905555555556</v>
      </c>
      <c r="L64" s="50" t="n">
        <v>820.9432</v>
      </c>
      <c r="M64" s="51" t="n">
        <v>34.4986</v>
      </c>
      <c r="N64" s="51" t="n">
        <v>38.1412</v>
      </c>
      <c r="O64" s="51" t="n">
        <v>38.6836</v>
      </c>
      <c r="P64" s="51" t="n">
        <v>2895.54</v>
      </c>
      <c r="Q64" s="51" t="n">
        <v>3.96</v>
      </c>
      <c r="R64" s="52" t="n">
        <f aca="false">P64/3600</f>
        <v>0.804316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757.89</v>
      </c>
      <c r="I65" s="51" t="n">
        <v>3.07</v>
      </c>
      <c r="J65" s="52" t="n">
        <f aca="false">H65/3600</f>
        <v>0.488302777777778</v>
      </c>
      <c r="L65" s="50" t="n">
        <v>354.4688</v>
      </c>
      <c r="M65" s="51" t="n">
        <v>30.9809</v>
      </c>
      <c r="N65" s="51" t="n">
        <v>36.0604</v>
      </c>
      <c r="O65" s="51" t="n">
        <v>36.5569</v>
      </c>
      <c r="P65" s="51" t="n">
        <v>2411.35</v>
      </c>
      <c r="Q65" s="51" t="n">
        <v>3.12</v>
      </c>
      <c r="R65" s="52" t="n">
        <f aca="false">P65/3600</f>
        <v>0.6698194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73.78</v>
      </c>
      <c r="I66" s="59" t="n">
        <v>2.55</v>
      </c>
      <c r="J66" s="60" t="n">
        <f aca="false">H66/3600</f>
        <v>0.437161111111111</v>
      </c>
      <c r="L66" s="58" t="n">
        <v>152.5992</v>
      </c>
      <c r="M66" s="59" t="n">
        <v>27.9103</v>
      </c>
      <c r="N66" s="59" t="n">
        <v>34.6259</v>
      </c>
      <c r="O66" s="59" t="n">
        <v>35.1561</v>
      </c>
      <c r="P66" s="59" t="n">
        <v>2071.62</v>
      </c>
      <c r="Q66" s="59" t="n">
        <v>2.6</v>
      </c>
      <c r="R66" s="60" t="n">
        <f aca="false">P66/3600</f>
        <v>0.5754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784.39</v>
      </c>
      <c r="I67" s="44" t="n">
        <v>3.4</v>
      </c>
      <c r="J67" s="45" t="n">
        <f aca="false">H67/3600</f>
        <v>0.495663888888889</v>
      </c>
      <c r="L67" s="43" t="n">
        <v>1362.0784</v>
      </c>
      <c r="M67" s="44" t="n">
        <v>40.1426</v>
      </c>
      <c r="N67" s="44" t="n">
        <v>41.4657</v>
      </c>
      <c r="O67" s="44" t="n">
        <v>42.4868</v>
      </c>
      <c r="P67" s="44" t="n">
        <v>2559.85</v>
      </c>
      <c r="Q67" s="44" t="n">
        <v>3.6</v>
      </c>
      <c r="R67" s="45" t="n">
        <f aca="false">P67/3600</f>
        <v>0.7110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564.13</v>
      </c>
      <c r="I68" s="51" t="n">
        <v>2.9</v>
      </c>
      <c r="J68" s="52" t="n">
        <f aca="false">H68/3600</f>
        <v>0.434480555555556</v>
      </c>
      <c r="L68" s="50" t="n">
        <v>648.9632</v>
      </c>
      <c r="M68" s="51" t="n">
        <v>35.9658</v>
      </c>
      <c r="N68" s="51" t="n">
        <v>38.5188</v>
      </c>
      <c r="O68" s="51" t="n">
        <v>39.6812</v>
      </c>
      <c r="P68" s="51" t="n">
        <v>2160.25</v>
      </c>
      <c r="Q68" s="51" t="n">
        <v>3.1</v>
      </c>
      <c r="R68" s="52" t="n">
        <f aca="false">P68/3600</f>
        <v>0.60006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373.56</v>
      </c>
      <c r="I69" s="51" t="n">
        <v>2.36</v>
      </c>
      <c r="J69" s="52" t="n">
        <f aca="false">H69/3600</f>
        <v>0.381544444444444</v>
      </c>
      <c r="L69" s="50" t="n">
        <v>304.3928</v>
      </c>
      <c r="M69" s="51" t="n">
        <v>32.2816</v>
      </c>
      <c r="N69" s="51" t="n">
        <v>36.4953</v>
      </c>
      <c r="O69" s="51" t="n">
        <v>37.595</v>
      </c>
      <c r="P69" s="51" t="n">
        <v>1817.34</v>
      </c>
      <c r="Q69" s="51" t="n">
        <v>2.5</v>
      </c>
      <c r="R69" s="52" t="n">
        <f aca="false">P69/3600</f>
        <v>0.50481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20.99</v>
      </c>
      <c r="I70" s="59" t="n">
        <v>1.99</v>
      </c>
      <c r="J70" s="60" t="n">
        <f aca="false">H70/3600</f>
        <v>0.339163888888889</v>
      </c>
      <c r="L70" s="58" t="n">
        <v>146.7072</v>
      </c>
      <c r="M70" s="59" t="n">
        <v>29.3918</v>
      </c>
      <c r="N70" s="59" t="n">
        <v>35.0439</v>
      </c>
      <c r="O70" s="59" t="n">
        <v>36.1156</v>
      </c>
      <c r="P70" s="59" t="n">
        <v>1564.11</v>
      </c>
      <c r="Q70" s="59" t="n">
        <v>2.14</v>
      </c>
      <c r="R70" s="60" t="n">
        <f aca="false">P70/3600</f>
        <v>0.4344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7205.79</v>
      </c>
      <c r="I71" s="44" t="n">
        <v>30.48</v>
      </c>
      <c r="J71" s="45" t="n">
        <f aca="false">H71/3600</f>
        <v>4.77938611111111</v>
      </c>
      <c r="L71" s="43" t="n">
        <v>2051.664</v>
      </c>
      <c r="M71" s="44" t="n">
        <v>43.7282</v>
      </c>
      <c r="N71" s="44" t="n">
        <v>47.0867</v>
      </c>
      <c r="O71" s="44" t="n">
        <v>48.0451</v>
      </c>
      <c r="P71" s="44" t="n">
        <v>22665.46</v>
      </c>
      <c r="Q71" s="44" t="n">
        <v>29.3</v>
      </c>
      <c r="R71" s="45" t="n">
        <f aca="false">P71/3600</f>
        <v>6.2959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5644.83</v>
      </c>
      <c r="I72" s="51" t="n">
        <v>24.82</v>
      </c>
      <c r="J72" s="52" t="n">
        <f aca="false">H72/3600</f>
        <v>4.34578611111111</v>
      </c>
      <c r="L72" s="50" t="n">
        <v>739.5376</v>
      </c>
      <c r="M72" s="51" t="n">
        <v>41.4269</v>
      </c>
      <c r="N72" s="51" t="n">
        <v>45.6894</v>
      </c>
      <c r="O72" s="51" t="n">
        <v>46.3458</v>
      </c>
      <c r="P72" s="51" t="n">
        <v>20129.41</v>
      </c>
      <c r="Q72" s="51" t="n">
        <v>24.26</v>
      </c>
      <c r="R72" s="52" t="n">
        <f aca="false">P72/3600</f>
        <v>5.5915027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4973.35</v>
      </c>
      <c r="I73" s="51" t="n">
        <v>22.02</v>
      </c>
      <c r="J73" s="52" t="n">
        <f aca="false">H73/3600</f>
        <v>4.15926388888889</v>
      </c>
      <c r="L73" s="50" t="n">
        <v>355.9424</v>
      </c>
      <c r="M73" s="51" t="n">
        <v>38.9066</v>
      </c>
      <c r="N73" s="51" t="n">
        <v>44.3834</v>
      </c>
      <c r="O73" s="51" t="n">
        <v>44.7414</v>
      </c>
      <c r="P73" s="51" t="n">
        <v>18889.9</v>
      </c>
      <c r="Q73" s="51" t="n">
        <v>24.15</v>
      </c>
      <c r="R73" s="52" t="n">
        <f aca="false">P73/3600</f>
        <v>5.2471944444444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4604.58</v>
      </c>
      <c r="I74" s="59" t="n">
        <v>19.7</v>
      </c>
      <c r="J74" s="60" t="n">
        <f aca="false">H74/3600</f>
        <v>4.05682777777778</v>
      </c>
      <c r="L74" s="58" t="n">
        <v>188.932</v>
      </c>
      <c r="M74" s="59" t="n">
        <v>36.1297</v>
      </c>
      <c r="N74" s="59" t="n">
        <v>43.2458</v>
      </c>
      <c r="O74" s="59" t="n">
        <v>43.5523</v>
      </c>
      <c r="P74" s="59" t="n">
        <v>18154.65</v>
      </c>
      <c r="Q74" s="59" t="n">
        <v>21.47</v>
      </c>
      <c r="R74" s="60" t="n">
        <f aca="false">P74/3600</f>
        <v>5.042958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7479.49</v>
      </c>
      <c r="I75" s="44" t="n">
        <v>31.91</v>
      </c>
      <c r="J75" s="45" t="n">
        <f aca="false">H75/3600</f>
        <v>4.85541388888889</v>
      </c>
      <c r="L75" s="43" t="n">
        <v>2733.016</v>
      </c>
      <c r="M75" s="44" t="n">
        <v>43.5927</v>
      </c>
      <c r="N75" s="44" t="n">
        <v>48.5854</v>
      </c>
      <c r="O75" s="44" t="n">
        <v>48.3039</v>
      </c>
      <c r="P75" s="44" t="n">
        <v>23406.41</v>
      </c>
      <c r="Q75" s="44" t="n">
        <v>29.66</v>
      </c>
      <c r="R75" s="45" t="n">
        <f aca="false">P75/3600</f>
        <v>6.50178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5982.5</v>
      </c>
      <c r="I76" s="51" t="n">
        <v>26.04</v>
      </c>
      <c r="J76" s="52" t="n">
        <f aca="false">H76/3600</f>
        <v>4.43958333333333</v>
      </c>
      <c r="L76" s="50" t="n">
        <v>890.1688</v>
      </c>
      <c r="M76" s="51" t="n">
        <v>41.2646</v>
      </c>
      <c r="N76" s="51" t="n">
        <v>47.1169</v>
      </c>
      <c r="O76" s="51" t="n">
        <v>46.3652</v>
      </c>
      <c r="P76" s="51" t="n">
        <v>20560.81</v>
      </c>
      <c r="Q76" s="51" t="n">
        <v>25.53</v>
      </c>
      <c r="R76" s="52" t="n">
        <f aca="false">P76/3600</f>
        <v>5.7113361111111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5083.34</v>
      </c>
      <c r="I77" s="51" t="n">
        <v>23.39</v>
      </c>
      <c r="J77" s="52" t="n">
        <f aca="false">H77/3600</f>
        <v>4.18981666666667</v>
      </c>
      <c r="L77" s="50" t="n">
        <v>419.2024</v>
      </c>
      <c r="M77" s="51" t="n">
        <v>38.6846</v>
      </c>
      <c r="N77" s="51" t="n">
        <v>45.8638</v>
      </c>
      <c r="O77" s="51" t="n">
        <v>44.3362</v>
      </c>
      <c r="P77" s="51" t="n">
        <v>19159.2</v>
      </c>
      <c r="Q77" s="51" t="n">
        <v>22.65</v>
      </c>
      <c r="R77" s="52" t="n">
        <f aca="false">P77/3600</f>
        <v>5.3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4657.06</v>
      </c>
      <c r="I78" s="59" t="n">
        <v>21.27</v>
      </c>
      <c r="J78" s="60" t="n">
        <f aca="false">H78/3600</f>
        <v>4.07140555555556</v>
      </c>
      <c r="L78" s="58" t="n">
        <v>222.8936</v>
      </c>
      <c r="M78" s="59" t="n">
        <v>35.7229</v>
      </c>
      <c r="N78" s="59" t="n">
        <v>45.1097</v>
      </c>
      <c r="O78" s="59" t="n">
        <v>42.9792</v>
      </c>
      <c r="P78" s="59" t="n">
        <v>18277.81</v>
      </c>
      <c r="Q78" s="59" t="n">
        <v>20.45</v>
      </c>
      <c r="R78" s="60" t="n">
        <f aca="false">P78/3600</f>
        <v>5.07716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7590.62</v>
      </c>
      <c r="I79" s="44" t="n">
        <v>31.25</v>
      </c>
      <c r="J79" s="45" t="n">
        <f aca="false">H79/3600</f>
        <v>4.88628333333333</v>
      </c>
      <c r="L79" s="43" t="n">
        <v>2350.812</v>
      </c>
      <c r="M79" s="44" t="n">
        <v>43.4823</v>
      </c>
      <c r="N79" s="44" t="n">
        <v>48.4333</v>
      </c>
      <c r="O79" s="44" t="n">
        <v>48.6633</v>
      </c>
      <c r="P79" s="44" t="n">
        <v>23182.61</v>
      </c>
      <c r="Q79" s="44" t="n">
        <v>29.45</v>
      </c>
      <c r="R79" s="45" t="n">
        <f aca="false">P79/3600</f>
        <v>6.439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5823.63</v>
      </c>
      <c r="I80" s="51" t="n">
        <v>26.22</v>
      </c>
      <c r="J80" s="52" t="n">
        <f aca="false">H80/3600</f>
        <v>4.39545277777778</v>
      </c>
      <c r="L80" s="50" t="n">
        <v>739.2496</v>
      </c>
      <c r="M80" s="51" t="n">
        <v>41.066</v>
      </c>
      <c r="N80" s="51" t="n">
        <v>46.5492</v>
      </c>
      <c r="O80" s="51" t="n">
        <v>46.7315</v>
      </c>
      <c r="P80" s="51" t="n">
        <v>20310.77</v>
      </c>
      <c r="Q80" s="51" t="n">
        <v>25.75</v>
      </c>
      <c r="R80" s="52" t="n">
        <f aca="false">P80/3600</f>
        <v>5.64188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5035.15</v>
      </c>
      <c r="I81" s="51" t="n">
        <v>23.18</v>
      </c>
      <c r="J81" s="52" t="n">
        <f aca="false">H81/3600</f>
        <v>4.17643055555556</v>
      </c>
      <c r="L81" s="50" t="n">
        <v>324.756</v>
      </c>
      <c r="M81" s="51" t="n">
        <v>38.4745</v>
      </c>
      <c r="N81" s="51" t="n">
        <v>44.8554</v>
      </c>
      <c r="O81" s="51" t="n">
        <v>44.9503</v>
      </c>
      <c r="P81" s="51" t="n">
        <v>18853.67</v>
      </c>
      <c r="Q81" s="51" t="n">
        <v>22.55</v>
      </c>
      <c r="R81" s="52" t="n">
        <f aca="false">P81/3600</f>
        <v>5.237130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4565.77</v>
      </c>
      <c r="I82" s="59" t="n">
        <v>19.94</v>
      </c>
      <c r="J82" s="60" t="n">
        <f aca="false">H82/3600</f>
        <v>4.04604722222222</v>
      </c>
      <c r="L82" s="58" t="n">
        <v>168.1736</v>
      </c>
      <c r="M82" s="59" t="n">
        <v>35.7777</v>
      </c>
      <c r="N82" s="59" t="n">
        <v>43.5682</v>
      </c>
      <c r="O82" s="59" t="n">
        <v>43.5628</v>
      </c>
      <c r="P82" s="59" t="n">
        <v>18004.22</v>
      </c>
      <c r="Q82" s="59" t="n">
        <v>19.52</v>
      </c>
      <c r="R82" s="60" t="n">
        <f aca="false">P82/3600</f>
        <v>5.001172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6.728021173895</v>
      </c>
      <c r="J89" s="71" t="n">
        <f aca="false">GEOMEAN(J3:J82)</f>
        <v>2.67965615949994</v>
      </c>
      <c r="Q89" s="71" t="n">
        <f aca="false">GEOMEAN(Q3:Q82)</f>
        <v>16.4241582066094</v>
      </c>
      <c r="R89" s="71" t="n">
        <f aca="false">GEOMEAN(R3:R82)</f>
        <v>3.57546178480441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81835091901978</v>
      </c>
      <c r="R90" s="72" t="n">
        <f aca="false">R89/J89</f>
        <v>1.33429872042674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490922222222222</v>
      </c>
      <c r="J91" s="71" t="n">
        <f aca="false">SUM(J3:J82)</f>
        <v>281.929033333333</v>
      </c>
      <c r="Q91" s="71" t="n">
        <f aca="false">SUM(Q3:Q82)/3600</f>
        <v>0.478536111111111</v>
      </c>
      <c r="R91" s="71" t="n">
        <f aca="false">SUM(R3:R82)</f>
        <v>375.7439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88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71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X71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Y71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75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X75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Y75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79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X79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Y79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83:Y88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6:X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10:X1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14:X1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18:X1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22:X2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26:X2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30:X3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34:X34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conditionalFormatting sqref="W38:X38">
    <cfRule type="cellIs" priority="144" operator="greaterThan" aboveAverage="0" equalAverage="0" bottom="0" percent="0" rank="0" text="" dxfId="470">
      <formula>0.03</formula>
    </cfRule>
    <cfRule type="cellIs" priority="145" operator="lessThan" aboveAverage="0" equalAverage="0" bottom="0" percent="0" rank="0" text="" dxfId="471">
      <formula>-0.03</formula>
    </cfRule>
  </conditionalFormatting>
  <conditionalFormatting sqref="W42:X42">
    <cfRule type="cellIs" priority="146" operator="greaterThan" aboveAverage="0" equalAverage="0" bottom="0" percent="0" rank="0" text="" dxfId="472">
      <formula>0.03</formula>
    </cfRule>
    <cfRule type="cellIs" priority="147" operator="lessThan" aboveAverage="0" equalAverage="0" bottom="0" percent="0" rank="0" text="" dxfId="473">
      <formula>-0.03</formula>
    </cfRule>
  </conditionalFormatting>
  <conditionalFormatting sqref="W46:X46">
    <cfRule type="cellIs" priority="148" operator="greaterThan" aboveAverage="0" equalAverage="0" bottom="0" percent="0" rank="0" text="" dxfId="474">
      <formula>0.03</formula>
    </cfRule>
    <cfRule type="cellIs" priority="149" operator="lessThan" aboveAverage="0" equalAverage="0" bottom="0" percent="0" rank="0" text="" dxfId="475">
      <formula>-0.03</formula>
    </cfRule>
  </conditionalFormatting>
  <conditionalFormatting sqref="W50:X50">
    <cfRule type="cellIs" priority="150" operator="greaterThan" aboveAverage="0" equalAverage="0" bottom="0" percent="0" rank="0" text="" dxfId="476">
      <formula>0.03</formula>
    </cfRule>
    <cfRule type="cellIs" priority="151" operator="lessThan" aboveAverage="0" equalAverage="0" bottom="0" percent="0" rank="0" text="" dxfId="477">
      <formula>-0.03</formula>
    </cfRule>
  </conditionalFormatting>
  <conditionalFormatting sqref="W54:X54">
    <cfRule type="cellIs" priority="152" operator="greaterThan" aboveAverage="0" equalAverage="0" bottom="0" percent="0" rank="0" text="" dxfId="478">
      <formula>0.03</formula>
    </cfRule>
    <cfRule type="cellIs" priority="153" operator="lessThan" aboveAverage="0" equalAverage="0" bottom="0" percent="0" rank="0" text="" dxfId="479">
      <formula>-0.03</formula>
    </cfRule>
  </conditionalFormatting>
  <conditionalFormatting sqref="W58:X58">
    <cfRule type="cellIs" priority="154" operator="greaterThan" aboveAverage="0" equalAverage="0" bottom="0" percent="0" rank="0" text="" dxfId="480">
      <formula>0.03</formula>
    </cfRule>
    <cfRule type="cellIs" priority="155" operator="lessThan" aboveAverage="0" equalAverage="0" bottom="0" percent="0" rank="0" text="" dxfId="481">
      <formula>-0.03</formula>
    </cfRule>
  </conditionalFormatting>
  <conditionalFormatting sqref="W62:X62">
    <cfRule type="cellIs" priority="156" operator="greaterThan" aboveAverage="0" equalAverage="0" bottom="0" percent="0" rank="0" text="" dxfId="482">
      <formula>0.03</formula>
    </cfRule>
    <cfRule type="cellIs" priority="157" operator="lessThan" aboveAverage="0" equalAverage="0" bottom="0" percent="0" rank="0" text="" dxfId="483">
      <formula>-0.03</formula>
    </cfRule>
  </conditionalFormatting>
  <conditionalFormatting sqref="W66:X66">
    <cfRule type="cellIs" priority="158" operator="greaterThan" aboveAverage="0" equalAverage="0" bottom="0" percent="0" rank="0" text="" dxfId="484">
      <formula>0.03</formula>
    </cfRule>
    <cfRule type="cellIs" priority="159" operator="lessThan" aboveAverage="0" equalAverage="0" bottom="0" percent="0" rank="0" text="" dxfId="485">
      <formula>-0.03</formula>
    </cfRule>
  </conditionalFormatting>
  <conditionalFormatting sqref="W70:X70">
    <cfRule type="cellIs" priority="160" operator="greaterThan" aboveAverage="0" equalAverage="0" bottom="0" percent="0" rank="0" text="" dxfId="486">
      <formula>0.03</formula>
    </cfRule>
    <cfRule type="cellIs" priority="161" operator="lessThan" aboveAverage="0" equalAverage="0" bottom="0" percent="0" rank="0" text="" dxfId="487">
      <formula>-0.03</formula>
    </cfRule>
  </conditionalFormatting>
  <conditionalFormatting sqref="W74:X74">
    <cfRule type="cellIs" priority="162" operator="greaterThan" aboveAverage="0" equalAverage="0" bottom="0" percent="0" rank="0" text="" dxfId="488">
      <formula>0.03</formula>
    </cfRule>
    <cfRule type="cellIs" priority="163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8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6892.53</v>
      </c>
      <c r="I19" s="44" t="n">
        <v>34.32</v>
      </c>
      <c r="J19" s="45" t="n">
        <f aca="false">H19/3600</f>
        <v>4.69236944444444</v>
      </c>
      <c r="L19" s="43" t="n">
        <v>5322.7784</v>
      </c>
      <c r="M19" s="44" t="n">
        <v>41.914</v>
      </c>
      <c r="N19" s="44" t="n">
        <v>43.5513</v>
      </c>
      <c r="O19" s="44" t="n">
        <v>44.9943</v>
      </c>
      <c r="P19" s="44" t="n">
        <v>25175.97</v>
      </c>
      <c r="Q19" s="44" t="n">
        <v>35.16</v>
      </c>
      <c r="R19" s="45" t="n">
        <f aca="false">P19/3600</f>
        <v>6.9933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4489.18</v>
      </c>
      <c r="I20" s="51" t="n">
        <v>30.97</v>
      </c>
      <c r="J20" s="52" t="n">
        <f aca="false">H20/3600</f>
        <v>4.02477222222222</v>
      </c>
      <c r="L20" s="50" t="n">
        <v>2455.9448</v>
      </c>
      <c r="M20" s="51" t="n">
        <v>39.8883</v>
      </c>
      <c r="N20" s="51" t="n">
        <v>41.8905</v>
      </c>
      <c r="O20" s="51" t="n">
        <v>42.9526</v>
      </c>
      <c r="P20" s="51" t="n">
        <v>20583.41</v>
      </c>
      <c r="Q20" s="51" t="n">
        <v>31.38</v>
      </c>
      <c r="R20" s="52" t="n">
        <f aca="false">P20/3600</f>
        <v>5.71761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607.13</v>
      </c>
      <c r="I21" s="51" t="n">
        <v>27.79</v>
      </c>
      <c r="J21" s="52" t="n">
        <f aca="false">H21/3600</f>
        <v>3.50198055555556</v>
      </c>
      <c r="L21" s="50" t="n">
        <v>1177.9</v>
      </c>
      <c r="M21" s="51" t="n">
        <v>37.3219</v>
      </c>
      <c r="N21" s="51" t="n">
        <v>40.6413</v>
      </c>
      <c r="O21" s="51" t="n">
        <v>41.6433</v>
      </c>
      <c r="P21" s="51" t="n">
        <v>17521.92</v>
      </c>
      <c r="Q21" s="51" t="n">
        <v>28.19</v>
      </c>
      <c r="R21" s="52" t="n">
        <f aca="false">P21/3600</f>
        <v>4.867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266.35</v>
      </c>
      <c r="I22" s="59" t="n">
        <v>25</v>
      </c>
      <c r="J22" s="60" t="n">
        <f aca="false">H22/3600</f>
        <v>3.12954166666667</v>
      </c>
      <c r="L22" s="58" t="n">
        <v>571.8976</v>
      </c>
      <c r="M22" s="59" t="n">
        <v>34.6946</v>
      </c>
      <c r="N22" s="59" t="n">
        <v>39.7393</v>
      </c>
      <c r="O22" s="59" t="n">
        <v>40.838</v>
      </c>
      <c r="P22" s="59" t="n">
        <v>15293</v>
      </c>
      <c r="Q22" s="59" t="n">
        <v>25.47</v>
      </c>
      <c r="R22" s="60" t="n">
        <f aca="false">P22/3600</f>
        <v>4.248055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069.41</v>
      </c>
      <c r="I23" s="44" t="n">
        <v>38.2</v>
      </c>
      <c r="J23" s="45" t="n">
        <f aca="false">H23/3600</f>
        <v>4.463725</v>
      </c>
      <c r="L23" s="43" t="n">
        <v>8350.8448</v>
      </c>
      <c r="M23" s="44" t="n">
        <v>40.0237</v>
      </c>
      <c r="N23" s="44" t="n">
        <v>42.1058</v>
      </c>
      <c r="O23" s="44" t="n">
        <v>43.2065</v>
      </c>
      <c r="P23" s="44" t="n">
        <v>25534.59</v>
      </c>
      <c r="Q23" s="44" t="n">
        <v>36.06</v>
      </c>
      <c r="R23" s="45" t="n">
        <f aca="false">P23/3600</f>
        <v>7.0929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221.57</v>
      </c>
      <c r="I24" s="51" t="n">
        <v>30.3</v>
      </c>
      <c r="J24" s="52" t="n">
        <f aca="false">H24/3600</f>
        <v>3.67265833333333</v>
      </c>
      <c r="L24" s="50" t="n">
        <v>3254.2088</v>
      </c>
      <c r="M24" s="51" t="n">
        <v>37.1049</v>
      </c>
      <c r="N24" s="51" t="n">
        <v>39.9641</v>
      </c>
      <c r="O24" s="51" t="n">
        <v>40.8791</v>
      </c>
      <c r="P24" s="51" t="n">
        <v>19870.62</v>
      </c>
      <c r="Q24" s="51" t="n">
        <v>30.04</v>
      </c>
      <c r="R24" s="52" t="n">
        <f aca="false">P24/3600</f>
        <v>5.519616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315.33</v>
      </c>
      <c r="I25" s="51" t="n">
        <v>28.53</v>
      </c>
      <c r="J25" s="52" t="n">
        <f aca="false">H25/3600</f>
        <v>3.14314722222222</v>
      </c>
      <c r="L25" s="50" t="n">
        <v>1362.2672</v>
      </c>
      <c r="M25" s="51" t="n">
        <v>34.2958</v>
      </c>
      <c r="N25" s="51" t="n">
        <v>38.3519</v>
      </c>
      <c r="O25" s="51" t="n">
        <v>39.4698</v>
      </c>
      <c r="P25" s="51" t="n">
        <v>16421.05</v>
      </c>
      <c r="Q25" s="51" t="n">
        <v>26.72</v>
      </c>
      <c r="R25" s="52" t="n">
        <f aca="false">P25/3600</f>
        <v>4.561402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0156.69</v>
      </c>
      <c r="I26" s="59" t="n">
        <v>24.62</v>
      </c>
      <c r="J26" s="60" t="n">
        <f aca="false">H26/3600</f>
        <v>2.82130277777778</v>
      </c>
      <c r="L26" s="58" t="n">
        <v>585.1448</v>
      </c>
      <c r="M26" s="59" t="n">
        <v>31.6972</v>
      </c>
      <c r="N26" s="59" t="n">
        <v>37.2572</v>
      </c>
      <c r="O26" s="59" t="n">
        <v>38.7023</v>
      </c>
      <c r="P26" s="59" t="n">
        <v>14301.26</v>
      </c>
      <c r="Q26" s="59" t="n">
        <v>24.81</v>
      </c>
      <c r="R26" s="60" t="n">
        <f aca="false">P26/3600</f>
        <v>3.97257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2548.64</v>
      </c>
      <c r="I27" s="44" t="n">
        <v>72.26</v>
      </c>
      <c r="J27" s="45" t="n">
        <f aca="false">H27/3600</f>
        <v>9.04128888888889</v>
      </c>
      <c r="L27" s="43" t="n">
        <v>22288.0848</v>
      </c>
      <c r="M27" s="44" t="n">
        <v>38.7706</v>
      </c>
      <c r="N27" s="44" t="n">
        <v>40.1823</v>
      </c>
      <c r="O27" s="44" t="n">
        <v>43.3811</v>
      </c>
      <c r="P27" s="44" t="n">
        <v>51028.05</v>
      </c>
      <c r="Q27" s="44" t="n">
        <v>73.26</v>
      </c>
      <c r="R27" s="45" t="n">
        <f aca="false">P27/3600</f>
        <v>14.1744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5378.01</v>
      </c>
      <c r="I28" s="51" t="n">
        <v>53.9</v>
      </c>
      <c r="J28" s="52" t="n">
        <f aca="false">H28/3600</f>
        <v>7.04944722222222</v>
      </c>
      <c r="L28" s="50" t="n">
        <v>6046.344</v>
      </c>
      <c r="M28" s="51" t="n">
        <v>36.8002</v>
      </c>
      <c r="N28" s="51" t="n">
        <v>38.9694</v>
      </c>
      <c r="O28" s="51" t="n">
        <v>41.5055</v>
      </c>
      <c r="P28" s="51" t="n">
        <v>37001.09</v>
      </c>
      <c r="Q28" s="51" t="n">
        <v>52.82</v>
      </c>
      <c r="R28" s="52" t="n">
        <f aca="false">P28/3600</f>
        <v>10.27808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92.61</v>
      </c>
      <c r="I29" s="51" t="n">
        <v>48.26</v>
      </c>
      <c r="J29" s="52" t="n">
        <f aca="false">H29/3600</f>
        <v>6.10905833333333</v>
      </c>
      <c r="L29" s="50" t="n">
        <v>2669.3384</v>
      </c>
      <c r="M29" s="51" t="n">
        <v>34.6584</v>
      </c>
      <c r="N29" s="51" t="n">
        <v>38.0233</v>
      </c>
      <c r="O29" s="51" t="n">
        <v>39.8812</v>
      </c>
      <c r="P29" s="51" t="n">
        <v>31397.53</v>
      </c>
      <c r="Q29" s="51" t="n">
        <v>50.63</v>
      </c>
      <c r="R29" s="52" t="n">
        <f aca="false">P29/3600</f>
        <v>8.721536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228.65</v>
      </c>
      <c r="I30" s="59" t="n">
        <v>43.07</v>
      </c>
      <c r="J30" s="60" t="n">
        <f aca="false">H30/3600</f>
        <v>5.61906944444444</v>
      </c>
      <c r="L30" s="58" t="n">
        <v>1309.0984</v>
      </c>
      <c r="M30" s="59" t="n">
        <v>32.3685</v>
      </c>
      <c r="N30" s="59" t="n">
        <v>37.2814</v>
      </c>
      <c r="O30" s="59" t="n">
        <v>38.6722</v>
      </c>
      <c r="P30" s="59" t="n">
        <v>27738.57</v>
      </c>
      <c r="Q30" s="59" t="n">
        <v>43.01</v>
      </c>
      <c r="R30" s="60" t="n">
        <f aca="false">P30/3600</f>
        <v>7.70515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39810.84</v>
      </c>
      <c r="I31" s="44" t="n">
        <v>87.77</v>
      </c>
      <c r="J31" s="45" t="n">
        <f aca="false">H31/3600</f>
        <v>11.0585666666667</v>
      </c>
      <c r="L31" s="43" t="n">
        <v>20827.8344</v>
      </c>
      <c r="M31" s="44" t="n">
        <v>39.5518</v>
      </c>
      <c r="N31" s="44" t="n">
        <v>43.8644</v>
      </c>
      <c r="O31" s="44" t="n">
        <v>45.2093</v>
      </c>
      <c r="P31" s="44" t="n">
        <v>60321.28</v>
      </c>
      <c r="Q31" s="44" t="n">
        <v>77.79</v>
      </c>
      <c r="R31" s="45" t="n">
        <f aca="false">P31/3600</f>
        <v>16.75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2228.22</v>
      </c>
      <c r="I32" s="51" t="n">
        <v>66.88</v>
      </c>
      <c r="J32" s="52" t="n">
        <f aca="false">H32/3600</f>
        <v>8.95228333333333</v>
      </c>
      <c r="L32" s="50" t="n">
        <v>7007.8888</v>
      </c>
      <c r="M32" s="51" t="n">
        <v>37.6441</v>
      </c>
      <c r="N32" s="51" t="n">
        <v>42.4697</v>
      </c>
      <c r="O32" s="51" t="n">
        <v>43.0717</v>
      </c>
      <c r="P32" s="51" t="n">
        <v>46258.08</v>
      </c>
      <c r="Q32" s="51" t="n">
        <v>66.3</v>
      </c>
      <c r="R32" s="52" t="n">
        <f aca="false">P32/3600</f>
        <v>12.8494666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7938.12</v>
      </c>
      <c r="I33" s="51" t="n">
        <v>67.78</v>
      </c>
      <c r="J33" s="52" t="n">
        <f aca="false">H33/3600</f>
        <v>7.76058888888889</v>
      </c>
      <c r="L33" s="50" t="n">
        <v>3210.6904</v>
      </c>
      <c r="M33" s="51" t="n">
        <v>35.6894</v>
      </c>
      <c r="N33" s="51" t="n">
        <v>41.1633</v>
      </c>
      <c r="O33" s="51" t="n">
        <v>41.183</v>
      </c>
      <c r="P33" s="51" t="n">
        <v>38609.77</v>
      </c>
      <c r="Q33" s="51" t="n">
        <v>60.18</v>
      </c>
      <c r="R33" s="52" t="n">
        <f aca="false">P33/3600</f>
        <v>10.724936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827.42</v>
      </c>
      <c r="I34" s="59" t="n">
        <v>63.27</v>
      </c>
      <c r="J34" s="60" t="n">
        <f aca="false">H34/3600</f>
        <v>6.89650555555556</v>
      </c>
      <c r="L34" s="58" t="n">
        <v>1627.0904</v>
      </c>
      <c r="M34" s="59" t="n">
        <v>33.603</v>
      </c>
      <c r="N34" s="59" t="n">
        <v>40.1233</v>
      </c>
      <c r="O34" s="59" t="n">
        <v>39.7262</v>
      </c>
      <c r="P34" s="59" t="n">
        <v>33835.05</v>
      </c>
      <c r="Q34" s="59" t="n">
        <v>57.35</v>
      </c>
      <c r="R34" s="60" t="n">
        <f aca="false">P34/3600</f>
        <v>9.39862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6652.84</v>
      </c>
      <c r="I35" s="44" t="n">
        <v>119.64</v>
      </c>
      <c r="J35" s="45" t="n">
        <f aca="false">H35/3600</f>
        <v>12.9591222222222</v>
      </c>
      <c r="L35" s="43" t="n">
        <v>63374.9632</v>
      </c>
      <c r="M35" s="44" t="n">
        <v>38.4597</v>
      </c>
      <c r="N35" s="44" t="n">
        <v>42.0139</v>
      </c>
      <c r="O35" s="44" t="n">
        <v>44.1266</v>
      </c>
      <c r="P35" s="44" t="n">
        <v>77559.78</v>
      </c>
      <c r="Q35" s="44" t="n">
        <v>126.27</v>
      </c>
      <c r="R35" s="45" t="n">
        <f aca="false">P35/3600</f>
        <v>21.5443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347.82</v>
      </c>
      <c r="I36" s="51" t="n">
        <v>74.17</v>
      </c>
      <c r="J36" s="52" t="n">
        <f aca="false">H36/3600</f>
        <v>8.98550555555556</v>
      </c>
      <c r="L36" s="50" t="n">
        <v>9380.8984</v>
      </c>
      <c r="M36" s="51" t="n">
        <v>35.3179</v>
      </c>
      <c r="N36" s="51" t="n">
        <v>40.6342</v>
      </c>
      <c r="O36" s="51" t="n">
        <v>42.9767</v>
      </c>
      <c r="P36" s="51" t="n">
        <v>49741.91</v>
      </c>
      <c r="Q36" s="51" t="n">
        <v>80.59</v>
      </c>
      <c r="R36" s="52" t="n">
        <f aca="false">P36/3600</f>
        <v>13.817197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6371.28</v>
      </c>
      <c r="I37" s="51" t="n">
        <v>59.05</v>
      </c>
      <c r="J37" s="52" t="n">
        <f aca="false">H37/3600</f>
        <v>7.32535555555556</v>
      </c>
      <c r="L37" s="50" t="n">
        <v>2279.728</v>
      </c>
      <c r="M37" s="51" t="n">
        <v>33.6174</v>
      </c>
      <c r="N37" s="51" t="n">
        <v>39.4489</v>
      </c>
      <c r="O37" s="51" t="n">
        <v>41.9525</v>
      </c>
      <c r="P37" s="51" t="n">
        <v>38617.56</v>
      </c>
      <c r="Q37" s="51" t="n">
        <v>58.68</v>
      </c>
      <c r="R37" s="52" t="n">
        <f aca="false">P37/3600</f>
        <v>10.727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4081.66</v>
      </c>
      <c r="I38" s="59" t="n">
        <v>57.62</v>
      </c>
      <c r="J38" s="60" t="n">
        <f aca="false">H38/3600</f>
        <v>6.68935</v>
      </c>
      <c r="L38" s="58" t="n">
        <v>835.5128</v>
      </c>
      <c r="M38" s="59" t="n">
        <v>31.5796</v>
      </c>
      <c r="N38" s="59" t="n">
        <v>38.5305</v>
      </c>
      <c r="O38" s="59" t="n">
        <v>41.1701</v>
      </c>
      <c r="P38" s="59" t="n">
        <v>33943.37</v>
      </c>
      <c r="Q38" s="59" t="n">
        <v>50.92</v>
      </c>
      <c r="R38" s="60" t="n">
        <f aca="false">P38/3600</f>
        <v>9.42871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591.45</v>
      </c>
      <c r="I39" s="44" t="n">
        <v>14.05</v>
      </c>
      <c r="J39" s="45" t="n">
        <f aca="false">H39/3600</f>
        <v>1.83095833333333</v>
      </c>
      <c r="L39" s="43" t="n">
        <v>3927.9352</v>
      </c>
      <c r="M39" s="44" t="n">
        <v>40.3642</v>
      </c>
      <c r="N39" s="44" t="n">
        <v>43.053</v>
      </c>
      <c r="O39" s="44" t="n">
        <v>43.6627</v>
      </c>
      <c r="P39" s="44" t="n">
        <v>10330.05</v>
      </c>
      <c r="Q39" s="44" t="n">
        <v>14.82</v>
      </c>
      <c r="R39" s="45" t="n">
        <f aca="false">P39/3600</f>
        <v>2.8694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617.31</v>
      </c>
      <c r="I40" s="51" t="n">
        <v>11.97</v>
      </c>
      <c r="J40" s="52" t="n">
        <f aca="false">H40/3600</f>
        <v>1.56036388888889</v>
      </c>
      <c r="L40" s="50" t="n">
        <v>1818.6016</v>
      </c>
      <c r="M40" s="51" t="n">
        <v>37.1302</v>
      </c>
      <c r="N40" s="51" t="n">
        <v>40.436</v>
      </c>
      <c r="O40" s="51" t="n">
        <v>40.7449</v>
      </c>
      <c r="P40" s="51" t="n">
        <v>8408.41</v>
      </c>
      <c r="Q40" s="51" t="n">
        <v>12.62</v>
      </c>
      <c r="R40" s="52" t="n">
        <f aca="false">P40/3600</f>
        <v>2.335669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862.83</v>
      </c>
      <c r="I41" s="51" t="n">
        <v>9.97</v>
      </c>
      <c r="J41" s="52" t="n">
        <f aca="false">H41/3600</f>
        <v>1.35078611111111</v>
      </c>
      <c r="L41" s="50" t="n">
        <v>864.8008</v>
      </c>
      <c r="M41" s="51" t="n">
        <v>34.2867</v>
      </c>
      <c r="N41" s="51" t="n">
        <v>38.3633</v>
      </c>
      <c r="O41" s="51" t="n">
        <v>38.4364</v>
      </c>
      <c r="P41" s="51" t="n">
        <v>6966.87</v>
      </c>
      <c r="Q41" s="51" t="n">
        <v>10.73</v>
      </c>
      <c r="R41" s="52" t="n">
        <f aca="false">P41/3600</f>
        <v>1.935241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06.93</v>
      </c>
      <c r="I42" s="59" t="n">
        <v>8.75</v>
      </c>
      <c r="J42" s="60" t="n">
        <f aca="false">H42/3600</f>
        <v>1.19636944444444</v>
      </c>
      <c r="L42" s="58" t="n">
        <v>439.6032</v>
      </c>
      <c r="M42" s="59" t="n">
        <v>31.8123</v>
      </c>
      <c r="N42" s="59" t="n">
        <v>36.6977</v>
      </c>
      <c r="O42" s="59" t="n">
        <v>36.7328</v>
      </c>
      <c r="P42" s="59" t="n">
        <v>5994.41</v>
      </c>
      <c r="Q42" s="59" t="n">
        <v>9.22</v>
      </c>
      <c r="R42" s="60" t="n">
        <f aca="false">P42/3600</f>
        <v>1.6651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427.21</v>
      </c>
      <c r="I43" s="44" t="n">
        <v>16.76</v>
      </c>
      <c r="J43" s="45" t="n">
        <f aca="false">H43/3600</f>
        <v>2.34089166666667</v>
      </c>
      <c r="L43" s="43" t="n">
        <v>4533.712</v>
      </c>
      <c r="M43" s="44" t="n">
        <v>40.3055</v>
      </c>
      <c r="N43" s="44" t="n">
        <v>43.3349</v>
      </c>
      <c r="O43" s="44" t="n">
        <v>44.7334</v>
      </c>
      <c r="P43" s="44" t="n">
        <v>13192.14</v>
      </c>
      <c r="Q43" s="44" t="n">
        <v>17.28</v>
      </c>
      <c r="R43" s="45" t="n">
        <f aca="false">P43/3600</f>
        <v>3.6644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118.2</v>
      </c>
      <c r="I44" s="51" t="n">
        <v>14.51</v>
      </c>
      <c r="J44" s="52" t="n">
        <f aca="false">H44/3600</f>
        <v>1.97727777777778</v>
      </c>
      <c r="L44" s="50" t="n">
        <v>1970.4344</v>
      </c>
      <c r="M44" s="51" t="n">
        <v>37.4199</v>
      </c>
      <c r="N44" s="51" t="n">
        <v>41.1832</v>
      </c>
      <c r="O44" s="51" t="n">
        <v>42.2746</v>
      </c>
      <c r="P44" s="51" t="n">
        <v>10645.08</v>
      </c>
      <c r="Q44" s="51" t="n">
        <v>14.42</v>
      </c>
      <c r="R44" s="52" t="n">
        <f aca="false">P44/3600</f>
        <v>2.95696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35.87</v>
      </c>
      <c r="I45" s="51" t="n">
        <v>11.84</v>
      </c>
      <c r="J45" s="52" t="n">
        <f aca="false">H45/3600</f>
        <v>1.73218611111111</v>
      </c>
      <c r="L45" s="50" t="n">
        <v>938.1944</v>
      </c>
      <c r="M45" s="51" t="n">
        <v>34.4885</v>
      </c>
      <c r="N45" s="51" t="n">
        <v>39.3765</v>
      </c>
      <c r="O45" s="51" t="n">
        <v>40.3371</v>
      </c>
      <c r="P45" s="51" t="n">
        <v>9019.18</v>
      </c>
      <c r="Q45" s="51" t="n">
        <v>11.71</v>
      </c>
      <c r="R45" s="52" t="n">
        <f aca="false">P45/3600</f>
        <v>2.505327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595.3</v>
      </c>
      <c r="I46" s="59" t="n">
        <v>10.26</v>
      </c>
      <c r="J46" s="60" t="n">
        <f aca="false">H46/3600</f>
        <v>1.55425</v>
      </c>
      <c r="L46" s="58" t="n">
        <v>471.7952</v>
      </c>
      <c r="M46" s="59" t="n">
        <v>31.6162</v>
      </c>
      <c r="N46" s="59" t="n">
        <v>38.0833</v>
      </c>
      <c r="O46" s="59" t="n">
        <v>38.9156</v>
      </c>
      <c r="P46" s="59" t="n">
        <v>7896.03</v>
      </c>
      <c r="Q46" s="59" t="n">
        <v>10.33</v>
      </c>
      <c r="R46" s="60" t="n">
        <f aca="false">P46/3600</f>
        <v>2.193341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7781.93</v>
      </c>
      <c r="I47" s="44" t="n">
        <v>19.08</v>
      </c>
      <c r="J47" s="45" t="n">
        <f aca="false">H47/3600</f>
        <v>2.16164722222222</v>
      </c>
      <c r="L47" s="43" t="n">
        <v>9285.9144</v>
      </c>
      <c r="M47" s="44" t="n">
        <v>38.404</v>
      </c>
      <c r="N47" s="44" t="n">
        <v>41.2416</v>
      </c>
      <c r="O47" s="44" t="n">
        <v>42.1667</v>
      </c>
      <c r="P47" s="44" t="n">
        <v>13251.93</v>
      </c>
      <c r="Q47" s="44" t="n">
        <v>18.62</v>
      </c>
      <c r="R47" s="45" t="n">
        <f aca="false">P47/3600</f>
        <v>3.6810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84.4</v>
      </c>
      <c r="I48" s="51" t="n">
        <v>15.08</v>
      </c>
      <c r="J48" s="52" t="n">
        <f aca="false">H48/3600</f>
        <v>1.71788888888889</v>
      </c>
      <c r="L48" s="50" t="n">
        <v>3711.1424</v>
      </c>
      <c r="M48" s="51" t="n">
        <v>34.4978</v>
      </c>
      <c r="N48" s="51" t="n">
        <v>38.4613</v>
      </c>
      <c r="O48" s="51" t="n">
        <v>39.272</v>
      </c>
      <c r="P48" s="51" t="n">
        <v>10117.42</v>
      </c>
      <c r="Q48" s="51" t="n">
        <v>14.09</v>
      </c>
      <c r="R48" s="52" t="n">
        <f aca="false">P48/3600</f>
        <v>2.81039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7.26</v>
      </c>
      <c r="I49" s="51" t="n">
        <v>11.64</v>
      </c>
      <c r="J49" s="52" t="n">
        <f aca="false">H49/3600</f>
        <v>1.42423888888889</v>
      </c>
      <c r="L49" s="50" t="n">
        <v>1569.8088</v>
      </c>
      <c r="M49" s="51" t="n">
        <v>31.1243</v>
      </c>
      <c r="N49" s="51" t="n">
        <v>36.4598</v>
      </c>
      <c r="O49" s="51" t="n">
        <v>37.1959</v>
      </c>
      <c r="P49" s="51" t="n">
        <v>7989.46</v>
      </c>
      <c r="Q49" s="51" t="n">
        <v>11.11</v>
      </c>
      <c r="R49" s="52" t="n">
        <f aca="false">P49/3600</f>
        <v>2.219294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408.48</v>
      </c>
      <c r="I50" s="59" t="n">
        <v>9.44</v>
      </c>
      <c r="J50" s="60" t="n">
        <f aca="false">H50/3600</f>
        <v>1.22457777777778</v>
      </c>
      <c r="L50" s="58" t="n">
        <v>666.0632</v>
      </c>
      <c r="M50" s="59" t="n">
        <v>27.9671</v>
      </c>
      <c r="N50" s="59" t="n">
        <v>35.0815</v>
      </c>
      <c r="O50" s="59" t="n">
        <v>35.8187</v>
      </c>
      <c r="P50" s="59" t="n">
        <v>6570.03</v>
      </c>
      <c r="Q50" s="59" t="n">
        <v>9.08</v>
      </c>
      <c r="R50" s="60" t="n">
        <f aca="false">P50/3600</f>
        <v>1.82500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5859.01</v>
      </c>
      <c r="I51" s="44" t="n">
        <v>12.87</v>
      </c>
      <c r="J51" s="45" t="n">
        <f aca="false">H51/3600</f>
        <v>1.62750277777778</v>
      </c>
      <c r="L51" s="43" t="n">
        <v>6122.0856</v>
      </c>
      <c r="M51" s="44" t="n">
        <v>40.1536</v>
      </c>
      <c r="N51" s="44" t="n">
        <v>41.5692</v>
      </c>
      <c r="O51" s="44" t="n">
        <v>42.8925</v>
      </c>
      <c r="P51" s="44" t="n">
        <v>9112.57</v>
      </c>
      <c r="Q51" s="44" t="n">
        <v>11.84</v>
      </c>
      <c r="R51" s="45" t="n">
        <f aca="false">P51/3600</f>
        <v>2.5312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4857.13</v>
      </c>
      <c r="I52" s="51" t="n">
        <v>10.49</v>
      </c>
      <c r="J52" s="52" t="n">
        <f aca="false">H52/3600</f>
        <v>1.34920277777778</v>
      </c>
      <c r="L52" s="50" t="n">
        <v>2383.3224</v>
      </c>
      <c r="M52" s="51" t="n">
        <v>36.3027</v>
      </c>
      <c r="N52" s="51" t="n">
        <v>38.8971</v>
      </c>
      <c r="O52" s="51" t="n">
        <v>40.4799</v>
      </c>
      <c r="P52" s="51" t="n">
        <v>7264.12</v>
      </c>
      <c r="Q52" s="51" t="n">
        <v>9.88</v>
      </c>
      <c r="R52" s="52" t="n">
        <f aca="false">P52/3600</f>
        <v>2.017811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066.38</v>
      </c>
      <c r="I53" s="51" t="n">
        <v>8.9</v>
      </c>
      <c r="J53" s="52" t="n">
        <f aca="false">H53/3600</f>
        <v>1.12955</v>
      </c>
      <c r="L53" s="50" t="n">
        <v>1029.1416</v>
      </c>
      <c r="M53" s="51" t="n">
        <v>33.1161</v>
      </c>
      <c r="N53" s="51" t="n">
        <v>37.0109</v>
      </c>
      <c r="O53" s="51" t="n">
        <v>38.6997</v>
      </c>
      <c r="P53" s="51" t="n">
        <v>5879.82</v>
      </c>
      <c r="Q53" s="51" t="n">
        <v>8.66</v>
      </c>
      <c r="R53" s="52" t="n">
        <f aca="false">P53/3600</f>
        <v>1.63328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473.71</v>
      </c>
      <c r="I54" s="59" t="n">
        <v>7.66</v>
      </c>
      <c r="J54" s="60" t="n">
        <f aca="false">H54/3600</f>
        <v>0.964919444444444</v>
      </c>
      <c r="L54" s="58" t="n">
        <v>465.784</v>
      </c>
      <c r="M54" s="59" t="n">
        <v>30.2599</v>
      </c>
      <c r="N54" s="59" t="n">
        <v>35.7206</v>
      </c>
      <c r="O54" s="59" t="n">
        <v>37.4334</v>
      </c>
      <c r="P54" s="59" t="n">
        <v>4888</v>
      </c>
      <c r="Q54" s="59" t="n">
        <v>6.99</v>
      </c>
      <c r="R54" s="60" t="n">
        <f aca="false">P54/3600</f>
        <v>1.35777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869.65</v>
      </c>
      <c r="I55" s="44" t="n">
        <v>4.59</v>
      </c>
      <c r="J55" s="45" t="n">
        <f aca="false">H55/3600</f>
        <v>0.519347222222222</v>
      </c>
      <c r="L55" s="43" t="n">
        <v>1786.2176</v>
      </c>
      <c r="M55" s="44" t="n">
        <v>41.1596</v>
      </c>
      <c r="N55" s="44" t="n">
        <v>43.9124</v>
      </c>
      <c r="O55" s="44" t="n">
        <v>43.344</v>
      </c>
      <c r="P55" s="44" t="n">
        <v>2918</v>
      </c>
      <c r="Q55" s="44" t="n">
        <v>3.96</v>
      </c>
      <c r="R55" s="45" t="n">
        <f aca="false">P55/3600</f>
        <v>0.810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611.65</v>
      </c>
      <c r="I56" s="51" t="n">
        <v>4</v>
      </c>
      <c r="J56" s="52" t="n">
        <f aca="false">H56/3600</f>
        <v>0.447680555555556</v>
      </c>
      <c r="L56" s="50" t="n">
        <v>885.1952</v>
      </c>
      <c r="M56" s="51" t="n">
        <v>37.1853</v>
      </c>
      <c r="N56" s="51" t="n">
        <v>41.0237</v>
      </c>
      <c r="O56" s="51" t="n">
        <v>40.0544</v>
      </c>
      <c r="P56" s="51" t="n">
        <v>2426.01</v>
      </c>
      <c r="Q56" s="51" t="n">
        <v>4.02</v>
      </c>
      <c r="R56" s="52" t="n">
        <f aca="false">P56/3600</f>
        <v>0.673891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394.38</v>
      </c>
      <c r="I57" s="51" t="n">
        <v>3.49</v>
      </c>
      <c r="J57" s="52" t="n">
        <f aca="false">H57/3600</f>
        <v>0.387327777777778</v>
      </c>
      <c r="L57" s="50" t="n">
        <v>430.8152</v>
      </c>
      <c r="M57" s="51" t="n">
        <v>33.6816</v>
      </c>
      <c r="N57" s="51" t="n">
        <v>38.8896</v>
      </c>
      <c r="O57" s="51" t="n">
        <v>37.6536</v>
      </c>
      <c r="P57" s="51" t="n">
        <v>2037.27</v>
      </c>
      <c r="Q57" s="51" t="n">
        <v>3.03</v>
      </c>
      <c r="R57" s="52" t="n">
        <f aca="false">P57/3600</f>
        <v>0.565908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25.79</v>
      </c>
      <c r="I58" s="59" t="n">
        <v>2.86</v>
      </c>
      <c r="J58" s="60" t="n">
        <f aca="false">H58/3600</f>
        <v>0.340497222222222</v>
      </c>
      <c r="L58" s="58" t="n">
        <v>217.656</v>
      </c>
      <c r="M58" s="59" t="n">
        <v>30.7193</v>
      </c>
      <c r="N58" s="59" t="n">
        <v>37.4002</v>
      </c>
      <c r="O58" s="59" t="n">
        <v>35.9268</v>
      </c>
      <c r="P58" s="59" t="n">
        <v>1739.47</v>
      </c>
      <c r="Q58" s="59" t="n">
        <v>2.43</v>
      </c>
      <c r="R58" s="60" t="n">
        <f aca="false">P58/3600</f>
        <v>0.48318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01.97</v>
      </c>
      <c r="I59" s="44" t="n">
        <v>5.47</v>
      </c>
      <c r="J59" s="45" t="n">
        <f aca="false">H59/3600</f>
        <v>0.583880555555556</v>
      </c>
      <c r="L59" s="43" t="n">
        <v>2752.9872</v>
      </c>
      <c r="M59" s="44" t="n">
        <v>38.4781</v>
      </c>
      <c r="N59" s="44" t="n">
        <v>42.8239</v>
      </c>
      <c r="O59" s="44" t="n">
        <v>43.8891</v>
      </c>
      <c r="P59" s="44" t="n">
        <v>3577.5</v>
      </c>
      <c r="Q59" s="44" t="n">
        <v>5.71</v>
      </c>
      <c r="R59" s="45" t="n">
        <f aca="false">P59/3600</f>
        <v>0.993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29.73</v>
      </c>
      <c r="I60" s="51" t="n">
        <v>4.72</v>
      </c>
      <c r="J60" s="52" t="n">
        <f aca="false">H60/3600</f>
        <v>0.452702777777778</v>
      </c>
      <c r="L60" s="50" t="n">
        <v>912.8624</v>
      </c>
      <c r="M60" s="51" t="n">
        <v>34.4152</v>
      </c>
      <c r="N60" s="51" t="n">
        <v>40.7026</v>
      </c>
      <c r="O60" s="51" t="n">
        <v>41.6543</v>
      </c>
      <c r="P60" s="51" t="n">
        <v>2697.6</v>
      </c>
      <c r="Q60" s="51" t="n">
        <v>4.48</v>
      </c>
      <c r="R60" s="52" t="n">
        <f aca="false">P60/3600</f>
        <v>0.7493333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43.82</v>
      </c>
      <c r="I61" s="51" t="n">
        <v>3.83</v>
      </c>
      <c r="J61" s="52" t="n">
        <f aca="false">H61/3600</f>
        <v>0.373283333333333</v>
      </c>
      <c r="L61" s="50" t="n">
        <v>331.3528</v>
      </c>
      <c r="M61" s="51" t="n">
        <v>31.327</v>
      </c>
      <c r="N61" s="51" t="n">
        <v>39.1642</v>
      </c>
      <c r="O61" s="51" t="n">
        <v>40.144</v>
      </c>
      <c r="P61" s="51" t="n">
        <v>2124.27</v>
      </c>
      <c r="Q61" s="51" t="n">
        <v>3.26</v>
      </c>
      <c r="R61" s="52" t="n">
        <f aca="false">P61/3600</f>
        <v>0.59007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80.27</v>
      </c>
      <c r="I62" s="59" t="n">
        <v>2.83</v>
      </c>
      <c r="J62" s="60" t="n">
        <f aca="false">H62/3600</f>
        <v>0.327852777777778</v>
      </c>
      <c r="L62" s="58" t="n">
        <v>131.9128</v>
      </c>
      <c r="M62" s="59" t="n">
        <v>28.48</v>
      </c>
      <c r="N62" s="59" t="n">
        <v>38.2884</v>
      </c>
      <c r="O62" s="59" t="n">
        <v>39.0523</v>
      </c>
      <c r="P62" s="59" t="n">
        <v>1781.6</v>
      </c>
      <c r="Q62" s="59" t="n">
        <v>2.8</v>
      </c>
      <c r="R62" s="60" t="n">
        <f aca="false">P62/3600</f>
        <v>0.49488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719.99</v>
      </c>
      <c r="I63" s="44" t="n">
        <v>5.78</v>
      </c>
      <c r="J63" s="45" t="n">
        <f aca="false">H63/3600</f>
        <v>0.477775</v>
      </c>
      <c r="L63" s="43" t="n">
        <v>2142.0512</v>
      </c>
      <c r="M63" s="44" t="n">
        <v>38.1657</v>
      </c>
      <c r="N63" s="44" t="n">
        <v>40.9049</v>
      </c>
      <c r="O63" s="44" t="n">
        <v>41.6431</v>
      </c>
      <c r="P63" s="44" t="n">
        <v>2904.53</v>
      </c>
      <c r="Q63" s="44" t="n">
        <v>4.42</v>
      </c>
      <c r="R63" s="45" t="n">
        <f aca="false">P63/3600</f>
        <v>0.80681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52.22</v>
      </c>
      <c r="I64" s="51" t="n">
        <v>4.08</v>
      </c>
      <c r="J64" s="52" t="n">
        <f aca="false">H64/3600</f>
        <v>0.375616666666667</v>
      </c>
      <c r="L64" s="50" t="n">
        <v>863.1752</v>
      </c>
      <c r="M64" s="51" t="n">
        <v>34.3869</v>
      </c>
      <c r="N64" s="51" t="n">
        <v>38.1207</v>
      </c>
      <c r="O64" s="51" t="n">
        <v>38.6637</v>
      </c>
      <c r="P64" s="51" t="n">
        <v>2203.31</v>
      </c>
      <c r="Q64" s="51" t="n">
        <v>3.5</v>
      </c>
      <c r="R64" s="52" t="n">
        <f aca="false">P64/3600</f>
        <v>0.61203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124.71</v>
      </c>
      <c r="I65" s="51" t="n">
        <v>2.97</v>
      </c>
      <c r="J65" s="52" t="n">
        <f aca="false">H65/3600</f>
        <v>0.312419444444444</v>
      </c>
      <c r="L65" s="50" t="n">
        <v>362.1088</v>
      </c>
      <c r="M65" s="51" t="n">
        <v>30.9633</v>
      </c>
      <c r="N65" s="51" t="n">
        <v>36.0572</v>
      </c>
      <c r="O65" s="51" t="n">
        <v>36.5528</v>
      </c>
      <c r="P65" s="51" t="n">
        <v>1748.18</v>
      </c>
      <c r="Q65" s="51" t="n">
        <v>2.85</v>
      </c>
      <c r="R65" s="52" t="n">
        <f aca="false">P65/3600</f>
        <v>0.48560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74.61</v>
      </c>
      <c r="I66" s="59" t="n">
        <v>2.32</v>
      </c>
      <c r="J66" s="60" t="n">
        <f aca="false">H66/3600</f>
        <v>0.270725</v>
      </c>
      <c r="L66" s="58" t="n">
        <v>153.3088</v>
      </c>
      <c r="M66" s="59" t="n">
        <v>27.9175</v>
      </c>
      <c r="N66" s="59" t="n">
        <v>34.5958</v>
      </c>
      <c r="O66" s="59" t="n">
        <v>35.1269</v>
      </c>
      <c r="P66" s="59" t="n">
        <v>1443.84</v>
      </c>
      <c r="Q66" s="59" t="n">
        <v>2.33</v>
      </c>
      <c r="R66" s="60" t="n">
        <f aca="false">P66/3600</f>
        <v>0.40106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370.13</v>
      </c>
      <c r="I67" s="44" t="n">
        <v>3.92</v>
      </c>
      <c r="J67" s="45" t="n">
        <f aca="false">H67/3600</f>
        <v>0.380591666666667</v>
      </c>
      <c r="L67" s="43" t="n">
        <v>1392.8312</v>
      </c>
      <c r="M67" s="44" t="n">
        <v>40.0603</v>
      </c>
      <c r="N67" s="44" t="n">
        <v>41.4261</v>
      </c>
      <c r="O67" s="44" t="n">
        <v>42.4576</v>
      </c>
      <c r="P67" s="44" t="n">
        <v>2164.14</v>
      </c>
      <c r="Q67" s="44" t="n">
        <v>3.51</v>
      </c>
      <c r="R67" s="45" t="n">
        <f aca="false">P67/3600</f>
        <v>0.6011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163</v>
      </c>
      <c r="I68" s="51" t="n">
        <v>3.15</v>
      </c>
      <c r="J68" s="52" t="n">
        <f aca="false">H68/3600</f>
        <v>0.323055555555556</v>
      </c>
      <c r="L68" s="50" t="n">
        <v>654.0696</v>
      </c>
      <c r="M68" s="51" t="n">
        <v>35.9276</v>
      </c>
      <c r="N68" s="51" t="n">
        <v>38.5043</v>
      </c>
      <c r="O68" s="51" t="n">
        <v>39.634</v>
      </c>
      <c r="P68" s="51" t="n">
        <v>1764.54</v>
      </c>
      <c r="Q68" s="51" t="n">
        <v>3.02</v>
      </c>
      <c r="R68" s="52" t="n">
        <f aca="false">P68/3600</f>
        <v>0.4901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978.67</v>
      </c>
      <c r="I69" s="51" t="n">
        <v>2.5</v>
      </c>
      <c r="J69" s="52" t="n">
        <f aca="false">H69/3600</f>
        <v>0.271852777777778</v>
      </c>
      <c r="L69" s="50" t="n">
        <v>305.3072</v>
      </c>
      <c r="M69" s="51" t="n">
        <v>32.2808</v>
      </c>
      <c r="N69" s="51" t="n">
        <v>36.4826</v>
      </c>
      <c r="O69" s="51" t="n">
        <v>37.5702</v>
      </c>
      <c r="P69" s="51" t="n">
        <v>1431.51</v>
      </c>
      <c r="Q69" s="51" t="n">
        <v>2.42</v>
      </c>
      <c r="R69" s="52" t="n">
        <f aca="false">P69/3600</f>
        <v>0.39764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37.14</v>
      </c>
      <c r="I70" s="59" t="n">
        <v>2.03</v>
      </c>
      <c r="J70" s="60" t="n">
        <f aca="false">H70/3600</f>
        <v>0.232538888888889</v>
      </c>
      <c r="L70" s="58" t="n">
        <v>146.2304</v>
      </c>
      <c r="M70" s="59" t="n">
        <v>29.4257</v>
      </c>
      <c r="N70" s="59" t="n">
        <v>35.0474</v>
      </c>
      <c r="O70" s="59" t="n">
        <v>36.0837</v>
      </c>
      <c r="P70" s="59" t="n">
        <v>1183.3</v>
      </c>
      <c r="Q70" s="59" t="n">
        <v>2.03</v>
      </c>
      <c r="R70" s="60" t="n">
        <f aca="false">P70/3600</f>
        <v>0.32869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866.95</v>
      </c>
      <c r="I71" s="44" t="n">
        <v>26.62</v>
      </c>
      <c r="J71" s="45" t="n">
        <f aca="false">H71/3600</f>
        <v>3.01859722222222</v>
      </c>
      <c r="L71" s="43" t="n">
        <v>2263.0768</v>
      </c>
      <c r="M71" s="44" t="n">
        <v>43.6768</v>
      </c>
      <c r="N71" s="44" t="n">
        <v>47.0534</v>
      </c>
      <c r="O71" s="44" t="n">
        <v>48.0209</v>
      </c>
      <c r="P71" s="44" t="n">
        <v>15998.1</v>
      </c>
      <c r="Q71" s="44" t="n">
        <v>23.54</v>
      </c>
      <c r="R71" s="45" t="n">
        <f aca="false">P71/3600</f>
        <v>4.44391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632.67</v>
      </c>
      <c r="I72" s="51" t="n">
        <v>20.61</v>
      </c>
      <c r="J72" s="52" t="n">
        <f aca="false">H72/3600</f>
        <v>2.67574166666667</v>
      </c>
      <c r="L72" s="50" t="n">
        <v>780.288</v>
      </c>
      <c r="M72" s="51" t="n">
        <v>41.3725</v>
      </c>
      <c r="N72" s="51" t="n">
        <v>45.6914</v>
      </c>
      <c r="O72" s="51" t="n">
        <v>46.3387</v>
      </c>
      <c r="P72" s="51" t="n">
        <v>13710.98</v>
      </c>
      <c r="Q72" s="51" t="n">
        <v>18.35</v>
      </c>
      <c r="R72" s="52" t="n">
        <f aca="false">P72/3600</f>
        <v>3.8086055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9012.53</v>
      </c>
      <c r="I73" s="51" t="n">
        <v>17.25</v>
      </c>
      <c r="J73" s="52" t="n">
        <f aca="false">H73/3600</f>
        <v>2.50348055555556</v>
      </c>
      <c r="L73" s="50" t="n">
        <v>361.4608</v>
      </c>
      <c r="M73" s="51" t="n">
        <v>38.8446</v>
      </c>
      <c r="N73" s="51" t="n">
        <v>44.3712</v>
      </c>
      <c r="O73" s="51" t="n">
        <v>44.7366</v>
      </c>
      <c r="P73" s="51" t="n">
        <v>12547.26</v>
      </c>
      <c r="Q73" s="51" t="n">
        <v>17.68</v>
      </c>
      <c r="R73" s="52" t="n">
        <f aca="false">P73/3600</f>
        <v>3.4853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640.03</v>
      </c>
      <c r="I74" s="59" t="n">
        <v>14.84</v>
      </c>
      <c r="J74" s="60" t="n">
        <f aca="false">H74/3600</f>
        <v>2.40000833333333</v>
      </c>
      <c r="L74" s="58" t="n">
        <v>190.0112</v>
      </c>
      <c r="M74" s="59" t="n">
        <v>36.1118</v>
      </c>
      <c r="N74" s="59" t="n">
        <v>43.2341</v>
      </c>
      <c r="O74" s="59" t="n">
        <v>43.4852</v>
      </c>
      <c r="P74" s="59" t="n">
        <v>11934.77</v>
      </c>
      <c r="Q74" s="59" t="n">
        <v>15.27</v>
      </c>
      <c r="R74" s="60" t="n">
        <f aca="false">P74/3600</f>
        <v>3.31521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1102.17</v>
      </c>
      <c r="I75" s="44" t="n">
        <v>26.07</v>
      </c>
      <c r="J75" s="45" t="n">
        <f aca="false">H75/3600</f>
        <v>3.08393611111111</v>
      </c>
      <c r="L75" s="43" t="n">
        <v>3180.1104</v>
      </c>
      <c r="M75" s="44" t="n">
        <v>43.5372</v>
      </c>
      <c r="N75" s="44" t="n">
        <v>48.5688</v>
      </c>
      <c r="O75" s="44" t="n">
        <v>48.3157</v>
      </c>
      <c r="P75" s="44" t="n">
        <v>16521.69</v>
      </c>
      <c r="Q75" s="44" t="n">
        <v>25.89</v>
      </c>
      <c r="R75" s="45" t="n">
        <f aca="false">P75/3600</f>
        <v>4.58935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727.42</v>
      </c>
      <c r="I76" s="51" t="n">
        <v>21.55</v>
      </c>
      <c r="J76" s="52" t="n">
        <f aca="false">H76/3600</f>
        <v>2.70206111111111</v>
      </c>
      <c r="L76" s="50" t="n">
        <v>977.76</v>
      </c>
      <c r="M76" s="51" t="n">
        <v>41.184</v>
      </c>
      <c r="N76" s="51" t="n">
        <v>47.1073</v>
      </c>
      <c r="O76" s="51" t="n">
        <v>46.4667</v>
      </c>
      <c r="P76" s="51" t="n">
        <v>14033.67</v>
      </c>
      <c r="Q76" s="51" t="n">
        <v>21.28</v>
      </c>
      <c r="R76" s="52" t="n">
        <f aca="false">P76/3600</f>
        <v>3.898241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9102.78</v>
      </c>
      <c r="I77" s="51" t="n">
        <v>19.25</v>
      </c>
      <c r="J77" s="52" t="n">
        <f aca="false">H77/3600</f>
        <v>2.52855</v>
      </c>
      <c r="L77" s="50" t="n">
        <v>433.8056</v>
      </c>
      <c r="M77" s="51" t="n">
        <v>38.6623</v>
      </c>
      <c r="N77" s="51" t="n">
        <v>45.8706</v>
      </c>
      <c r="O77" s="51" t="n">
        <v>44.3839</v>
      </c>
      <c r="P77" s="51" t="n">
        <v>12768.57</v>
      </c>
      <c r="Q77" s="51" t="n">
        <v>19.27</v>
      </c>
      <c r="R77" s="52" t="n">
        <f aca="false">P77/3600</f>
        <v>3.54682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690.1</v>
      </c>
      <c r="I78" s="59" t="n">
        <v>19.93</v>
      </c>
      <c r="J78" s="60" t="n">
        <f aca="false">H78/3600</f>
        <v>2.41391666666667</v>
      </c>
      <c r="L78" s="58" t="n">
        <v>224.6464</v>
      </c>
      <c r="M78" s="59" t="n">
        <v>35.7452</v>
      </c>
      <c r="N78" s="59" t="n">
        <v>45.0403</v>
      </c>
      <c r="O78" s="59" t="n">
        <v>43.0426</v>
      </c>
      <c r="P78" s="59" t="n">
        <v>12028.79</v>
      </c>
      <c r="Q78" s="59" t="n">
        <v>16.86</v>
      </c>
      <c r="R78" s="60" t="n">
        <f aca="false">P78/3600</f>
        <v>3.341330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296.15</v>
      </c>
      <c r="I79" s="44" t="n">
        <v>25.58</v>
      </c>
      <c r="J79" s="45" t="n">
        <f aca="false">H79/3600</f>
        <v>3.13781944444444</v>
      </c>
      <c r="L79" s="43" t="n">
        <v>2644.4344</v>
      </c>
      <c r="M79" s="44" t="n">
        <v>43.4231</v>
      </c>
      <c r="N79" s="44" t="n">
        <v>48.4111</v>
      </c>
      <c r="O79" s="44" t="n">
        <v>48.6557</v>
      </c>
      <c r="P79" s="44" t="n">
        <v>16470.29</v>
      </c>
      <c r="Q79" s="44" t="n">
        <v>26.7</v>
      </c>
      <c r="R79" s="45" t="n">
        <f aca="false">P79/3600</f>
        <v>4.57508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865.01</v>
      </c>
      <c r="I80" s="51" t="n">
        <v>19.9</v>
      </c>
      <c r="J80" s="52" t="n">
        <f aca="false">H80/3600</f>
        <v>2.74028055555556</v>
      </c>
      <c r="L80" s="50" t="n">
        <v>784.068</v>
      </c>
      <c r="M80" s="51" t="n">
        <v>40.9976</v>
      </c>
      <c r="N80" s="51" t="n">
        <v>46.5396</v>
      </c>
      <c r="O80" s="51" t="n">
        <v>46.71</v>
      </c>
      <c r="P80" s="51" t="n">
        <v>13932.9</v>
      </c>
      <c r="Q80" s="51" t="n">
        <v>21.41</v>
      </c>
      <c r="R80" s="52" t="n">
        <f aca="false">P80/3600</f>
        <v>3.8702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9189.72</v>
      </c>
      <c r="I81" s="51" t="n">
        <v>16.35</v>
      </c>
      <c r="J81" s="52" t="n">
        <f aca="false">H81/3600</f>
        <v>2.5527</v>
      </c>
      <c r="L81" s="50" t="n">
        <v>331.3416</v>
      </c>
      <c r="M81" s="51" t="n">
        <v>38.4449</v>
      </c>
      <c r="N81" s="51" t="n">
        <v>44.8374</v>
      </c>
      <c r="O81" s="51" t="n">
        <v>44.8788</v>
      </c>
      <c r="P81" s="51" t="n">
        <v>12657.52</v>
      </c>
      <c r="Q81" s="51" t="n">
        <v>18.34</v>
      </c>
      <c r="R81" s="52" t="n">
        <f aca="false">P81/3600</f>
        <v>3.515977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765.74</v>
      </c>
      <c r="I82" s="59" t="n">
        <v>13.99</v>
      </c>
      <c r="J82" s="60" t="n">
        <f aca="false">H82/3600</f>
        <v>2.43492777777778</v>
      </c>
      <c r="L82" s="58" t="n">
        <v>168.9376</v>
      </c>
      <c r="M82" s="59" t="n">
        <v>35.7704</v>
      </c>
      <c r="N82" s="59" t="n">
        <v>43.5355</v>
      </c>
      <c r="O82" s="59" t="n">
        <v>43.4193</v>
      </c>
      <c r="P82" s="59" t="n">
        <v>11913.26</v>
      </c>
      <c r="Q82" s="59" t="n">
        <v>15.46</v>
      </c>
      <c r="R82" s="60" t="n">
        <f aca="false">P82/3600</f>
        <v>3.30923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4.8194541538713</v>
      </c>
      <c r="J89" s="71" t="n">
        <f aca="false">GEOMEAN(J3:J82)</f>
        <v>1.80650975016875</v>
      </c>
      <c r="Q89" s="71" t="n">
        <f aca="false">GEOMEAN(Q3:Q82)</f>
        <v>14.3963528144127</v>
      </c>
      <c r="R89" s="71" t="n">
        <f aca="false">GEOMEAN(R3:R82)</f>
        <v>2.67720709011679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71449600297992</v>
      </c>
      <c r="R90" s="72" t="n">
        <f aca="false">R89/J89</f>
        <v>1.48197765877915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429763888888889</v>
      </c>
      <c r="J91" s="71" t="n">
        <f aca="false">SUM(J3:J82)</f>
        <v>191.307416666667</v>
      </c>
      <c r="Q91" s="71" t="n">
        <f aca="false">SUM(Q3:Q82)/3600</f>
        <v>0.422458333333333</v>
      </c>
      <c r="R91" s="71" t="n">
        <f aca="false">SUM(R3:R82)</f>
        <v>282.4839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8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W83:Y8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16T18:45:18Z</dcterms:modified>
  <cp:revision>0</cp:revision>
  <dc:subject/>
  <dc:title/>
</cp:coreProperties>
</file>