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4" name="excel" vbProcedure="false">'RA-HE'!$D$3:$I$81</definedName>
    <definedName function="false" hidden="false" localSheetId="4" name="excel_1" vbProcedure="false">'RA-HE'!$L$3:$P$81</definedName>
    <definedName function="false" hidden="false" localSheetId="5" name="excel" vbProcedure="false">'RA-LC'!$D$3:$I$81</definedName>
    <definedName function="false" hidden="false" localSheetId="5" name="excel_1" vbProcedure="false">'RA-LC'!$L$3:$P$81</definedName>
    <definedName function="false" hidden="false" localSheetId="6" name="excel" vbProcedure="false">'LB-HE'!$D$3:$I$82</definedName>
    <definedName function="false" hidden="false" localSheetId="6" name="excel_1" vbProcedure="false">'LB-HE'!$L$3:$Q$82</definedName>
    <definedName function="false" hidden="false" localSheetId="7" name="excel" vbProcedure="false">'LB-LC'!$D$3:$I$82</definedName>
    <definedName function="false" hidden="false" localSheetId="7" name="excel_1" vbProcedure="false">'LB-LC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+ Nokia G59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98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Nokia G59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3874"/>
        <c:axId val="59235302"/>
      </c:scatterChart>
      <c:valAx>
        <c:axId val="47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302"/>
        <c:crossesAt val="0"/>
        <c:crossBetween val="midCat"/>
      </c:valAx>
      <c:valAx>
        <c:axId val="5923530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1868858481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Nokia G59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112429"/>
        <c:axId val="82022198"/>
      </c:scatterChart>
      <c:valAx>
        <c:axId val="4711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198"/>
        <c:crossesAt val="0"/>
        <c:crossBetween val="midCat"/>
      </c:valAx>
      <c:valAx>
        <c:axId val="8202219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4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838966294202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Nokia G59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883020"/>
        <c:axId val="83941810"/>
      </c:scatterChart>
      <c:valAx>
        <c:axId val="8788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2716236722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810"/>
        <c:crossesAt val="0"/>
        <c:crossBetween val="midCat"/>
      </c:valAx>
      <c:valAx>
        <c:axId val="83941810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0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81625051731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Nokia G59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466428"/>
        <c:axId val="2805989"/>
      </c:scatterChart>
      <c:valAx>
        <c:axId val="1946642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89"/>
        <c:crossesAt val="0"/>
        <c:crossBetween val="midCat"/>
      </c:valAx>
      <c:valAx>
        <c:axId val="280598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4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737496467928794</cdr:y>
    </cdr:from>
    <cdr:to>
      <cdr:x>0.77500229589494</cdr:x>
      <cdr:y>0.118253743995479</cdr:y>
    </cdr:to>
    <cdr:sp>
      <cdr:nvSpPr>
        <cdr:cNvPr id="1" name="Text Box 4"/>
        <cdr:cNvSpPr/>
      </cdr:nvSpPr>
      <cdr:spPr>
        <a:xfrm>
          <a:off x="1999080" y="375840"/>
          <a:ext cx="40770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682713963963964</cdr:y>
    </cdr:from>
    <cdr:to>
      <cdr:x>0.766496528256771</cdr:x>
      <cdr:y>0.112471846846847</cdr:y>
    </cdr:to>
    <cdr:sp>
      <cdr:nvSpPr>
        <cdr:cNvPr id="3" name="Text Box 1"/>
        <cdr:cNvSpPr/>
      </cdr:nvSpPr>
      <cdr:spPr>
        <a:xfrm>
          <a:off x="1961280" y="349200"/>
          <a:ext cx="40395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685327504759219</cdr:y>
    </cdr:from>
    <cdr:to>
      <cdr:x>0.768979629374167</cdr:x>
      <cdr:y>0.113234153564126</cdr:y>
    </cdr:to>
    <cdr:sp>
      <cdr:nvSpPr>
        <cdr:cNvPr id="5" name="Text Box 1"/>
        <cdr:cNvSpPr/>
      </cdr:nvSpPr>
      <cdr:spPr>
        <a:xfrm>
          <a:off x="1951200" y="349920"/>
          <a:ext cx="406908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9287406868912</v>
      </c>
      <c r="D23" s="19"/>
      <c r="E23" s="19"/>
      <c r="F23" s="19" t="n">
        <f aca="false">'RA-LC'!R90</f>
        <v>0.96794693013523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7616440793681</v>
      </c>
      <c r="D24" s="20"/>
      <c r="E24" s="20"/>
      <c r="F24" s="20" t="n">
        <f aca="false">'RA-LC'!Q90</f>
        <v>0.9695739993856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2599053976159</v>
      </c>
      <c r="D35" s="19"/>
      <c r="E35" s="19"/>
      <c r="F35" s="19" t="n">
        <f aca="false">'LB-LC'!R90</f>
        <v>1.0344719907987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55409607158976</v>
      </c>
      <c r="D36" s="20"/>
      <c r="E36" s="20"/>
      <c r="F36" s="20" t="n">
        <f aca="false">'LB-LC'!Q90</f>
        <v>0.93938888484946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82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24">
      <formula>0.03</formula>
    </cfRule>
    <cfRule type="cellIs" priority="3" operator="lessThan" aboveAverage="0" equalAverage="0" bottom="0" percent="0" rank="0" text="" dxfId="825">
      <formula>-0.03</formula>
    </cfRule>
  </conditionalFormatting>
  <conditionalFormatting sqref="T3:V88">
    <cfRule type="cellIs" priority="4" operator="greaterThan" aboveAverage="0" equalAverage="0" bottom="0" percent="0" rank="0" text="" dxfId="826">
      <formula>0.03</formula>
    </cfRule>
    <cfRule type="cellIs" priority="5" operator="lessThan" aboveAverage="0" equalAverage="0" bottom="0" percent="0" rank="0" text="" dxfId="827">
      <formula>-0.03</formula>
    </cfRule>
  </conditionalFormatting>
  <conditionalFormatting sqref="W3">
    <cfRule type="cellIs" priority="6" operator="greaterThan" aboveAverage="0" equalAverage="0" bottom="0" percent="0" rank="0" text="" dxfId="828">
      <formula>0.03</formula>
    </cfRule>
    <cfRule type="cellIs" priority="7" operator="lessThan" aboveAverage="0" equalAverage="0" bottom="0" percent="0" rank="0" text="" dxfId="829">
      <formula>-0.03</formula>
    </cfRule>
  </conditionalFormatting>
  <conditionalFormatting sqref="X3">
    <cfRule type="cellIs" priority="8" operator="greaterThan" aboveAverage="0" equalAverage="0" bottom="0" percent="0" rank="0" text="" dxfId="830">
      <formula>0.03</formula>
    </cfRule>
    <cfRule type="cellIs" priority="9" operator="lessThan" aboveAverage="0" equalAverage="0" bottom="0" percent="0" rank="0" text="" dxfId="831">
      <formula>-0.03</formula>
    </cfRule>
  </conditionalFormatting>
  <conditionalFormatting sqref="Y3">
    <cfRule type="cellIs" priority="10" operator="greaterThan" aboveAverage="0" equalAverage="0" bottom="0" percent="0" rank="0" text="" dxfId="832">
      <formula>0.03</formula>
    </cfRule>
    <cfRule type="cellIs" priority="11" operator="lessThan" aboveAverage="0" equalAverage="0" bottom="0" percent="0" rank="0" text="" dxfId="833">
      <formula>-0.03</formula>
    </cfRule>
  </conditionalFormatting>
  <conditionalFormatting sqref="W7">
    <cfRule type="cellIs" priority="12" operator="greaterThan" aboveAverage="0" equalAverage="0" bottom="0" percent="0" rank="0" text="" dxfId="834">
      <formula>0.03</formula>
    </cfRule>
    <cfRule type="cellIs" priority="13" operator="lessThan" aboveAverage="0" equalAverage="0" bottom="0" percent="0" rank="0" text="" dxfId="835">
      <formula>-0.03</formula>
    </cfRule>
  </conditionalFormatting>
  <conditionalFormatting sqref="X7">
    <cfRule type="cellIs" priority="14" operator="greaterThan" aboveAverage="0" equalAverage="0" bottom="0" percent="0" rank="0" text="" dxfId="836">
      <formula>0.03</formula>
    </cfRule>
    <cfRule type="cellIs" priority="15" operator="lessThan" aboveAverage="0" equalAverage="0" bottom="0" percent="0" rank="0" text="" dxfId="837">
      <formula>-0.03</formula>
    </cfRule>
  </conditionalFormatting>
  <conditionalFormatting sqref="Y7">
    <cfRule type="cellIs" priority="16" operator="greaterThan" aboveAverage="0" equalAverage="0" bottom="0" percent="0" rank="0" text="" dxfId="838">
      <formula>0.03</formula>
    </cfRule>
    <cfRule type="cellIs" priority="17" operator="lessThan" aboveAverage="0" equalAverage="0" bottom="0" percent="0" rank="0" text="" dxfId="839">
      <formula>-0.03</formula>
    </cfRule>
  </conditionalFormatting>
  <conditionalFormatting sqref="W11">
    <cfRule type="cellIs" priority="18" operator="greaterThan" aboveAverage="0" equalAverage="0" bottom="0" percent="0" rank="0" text="" dxfId="840">
      <formula>0.03</formula>
    </cfRule>
    <cfRule type="cellIs" priority="19" operator="lessThan" aboveAverage="0" equalAverage="0" bottom="0" percent="0" rank="0" text="" dxfId="841">
      <formula>-0.03</formula>
    </cfRule>
  </conditionalFormatting>
  <conditionalFormatting sqref="X11">
    <cfRule type="cellIs" priority="20" operator="greaterThan" aboveAverage="0" equalAverage="0" bottom="0" percent="0" rank="0" text="" dxfId="842">
      <formula>0.03</formula>
    </cfRule>
    <cfRule type="cellIs" priority="21" operator="lessThan" aboveAverage="0" equalAverage="0" bottom="0" percent="0" rank="0" text="" dxfId="843">
      <formula>-0.03</formula>
    </cfRule>
  </conditionalFormatting>
  <conditionalFormatting sqref="Y11">
    <cfRule type="cellIs" priority="22" operator="greaterThan" aboveAverage="0" equalAverage="0" bottom="0" percent="0" rank="0" text="" dxfId="844">
      <formula>0.03</formula>
    </cfRule>
    <cfRule type="cellIs" priority="23" operator="lessThan" aboveAverage="0" equalAverage="0" bottom="0" percent="0" rank="0" text="" dxfId="845">
      <formula>-0.03</formula>
    </cfRule>
  </conditionalFormatting>
  <conditionalFormatting sqref="W15">
    <cfRule type="cellIs" priority="24" operator="greaterThan" aboveAverage="0" equalAverage="0" bottom="0" percent="0" rank="0" text="" dxfId="846">
      <formula>0.03</formula>
    </cfRule>
    <cfRule type="cellIs" priority="25" operator="lessThan" aboveAverage="0" equalAverage="0" bottom="0" percent="0" rank="0" text="" dxfId="847">
      <formula>-0.03</formula>
    </cfRule>
  </conditionalFormatting>
  <conditionalFormatting sqref="X15">
    <cfRule type="cellIs" priority="26" operator="greaterThan" aboveAverage="0" equalAverage="0" bottom="0" percent="0" rank="0" text="" dxfId="848">
      <formula>0.03</formula>
    </cfRule>
    <cfRule type="cellIs" priority="27" operator="lessThan" aboveAverage="0" equalAverage="0" bottom="0" percent="0" rank="0" text="" dxfId="849">
      <formula>-0.03</formula>
    </cfRule>
  </conditionalFormatting>
  <conditionalFormatting sqref="Y15">
    <cfRule type="cellIs" priority="28" operator="greaterThan" aboveAverage="0" equalAverage="0" bottom="0" percent="0" rank="0" text="" dxfId="850">
      <formula>0.03</formula>
    </cfRule>
    <cfRule type="cellIs" priority="29" operator="lessThan" aboveAverage="0" equalAverage="0" bottom="0" percent="0" rank="0" text="" dxfId="851">
      <formula>-0.03</formula>
    </cfRule>
  </conditionalFormatting>
  <conditionalFormatting sqref="W19">
    <cfRule type="cellIs" priority="30" operator="greaterThan" aboveAverage="0" equalAverage="0" bottom="0" percent="0" rank="0" text="" dxfId="852">
      <formula>0.03</formula>
    </cfRule>
    <cfRule type="cellIs" priority="31" operator="lessThan" aboveAverage="0" equalAverage="0" bottom="0" percent="0" rank="0" text="" dxfId="853">
      <formula>-0.03</formula>
    </cfRule>
  </conditionalFormatting>
  <conditionalFormatting sqref="X19">
    <cfRule type="cellIs" priority="32" operator="greaterThan" aboveAverage="0" equalAverage="0" bottom="0" percent="0" rank="0" text="" dxfId="854">
      <formula>0.03</formula>
    </cfRule>
    <cfRule type="cellIs" priority="33" operator="lessThan" aboveAverage="0" equalAverage="0" bottom="0" percent="0" rank="0" text="" dxfId="855">
      <formula>-0.03</formula>
    </cfRule>
  </conditionalFormatting>
  <conditionalFormatting sqref="Y19">
    <cfRule type="cellIs" priority="34" operator="greaterThan" aboveAverage="0" equalAverage="0" bottom="0" percent="0" rank="0" text="" dxfId="856">
      <formula>0.03</formula>
    </cfRule>
    <cfRule type="cellIs" priority="35" operator="lessThan" aboveAverage="0" equalAverage="0" bottom="0" percent="0" rank="0" text="" dxfId="857">
      <formula>-0.03</formula>
    </cfRule>
  </conditionalFormatting>
  <conditionalFormatting sqref="W23">
    <cfRule type="cellIs" priority="36" operator="greaterThan" aboveAverage="0" equalAverage="0" bottom="0" percent="0" rank="0" text="" dxfId="858">
      <formula>0.03</formula>
    </cfRule>
    <cfRule type="cellIs" priority="37" operator="lessThan" aboveAverage="0" equalAverage="0" bottom="0" percent="0" rank="0" text="" dxfId="859">
      <formula>-0.03</formula>
    </cfRule>
  </conditionalFormatting>
  <conditionalFormatting sqref="X23">
    <cfRule type="cellIs" priority="38" operator="greaterThan" aboveAverage="0" equalAverage="0" bottom="0" percent="0" rank="0" text="" dxfId="860">
      <formula>0.03</formula>
    </cfRule>
    <cfRule type="cellIs" priority="39" operator="lessThan" aboveAverage="0" equalAverage="0" bottom="0" percent="0" rank="0" text="" dxfId="861">
      <formula>-0.03</formula>
    </cfRule>
  </conditionalFormatting>
  <conditionalFormatting sqref="Y23">
    <cfRule type="cellIs" priority="40" operator="greaterThan" aboveAverage="0" equalAverage="0" bottom="0" percent="0" rank="0" text="" dxfId="862">
      <formula>0.03</formula>
    </cfRule>
    <cfRule type="cellIs" priority="41" operator="lessThan" aboveAverage="0" equalAverage="0" bottom="0" percent="0" rank="0" text="" dxfId="863">
      <formula>-0.03</formula>
    </cfRule>
  </conditionalFormatting>
  <conditionalFormatting sqref="W27">
    <cfRule type="cellIs" priority="42" operator="greaterThan" aboveAverage="0" equalAverage="0" bottom="0" percent="0" rank="0" text="" dxfId="864">
      <formula>0.03</formula>
    </cfRule>
    <cfRule type="cellIs" priority="43" operator="lessThan" aboveAverage="0" equalAverage="0" bottom="0" percent="0" rank="0" text="" dxfId="865">
      <formula>-0.03</formula>
    </cfRule>
  </conditionalFormatting>
  <conditionalFormatting sqref="X27">
    <cfRule type="cellIs" priority="44" operator="greaterThan" aboveAverage="0" equalAverage="0" bottom="0" percent="0" rank="0" text="" dxfId="866">
      <formula>0.03</formula>
    </cfRule>
    <cfRule type="cellIs" priority="45" operator="lessThan" aboveAverage="0" equalAverage="0" bottom="0" percent="0" rank="0" text="" dxfId="867">
      <formula>-0.03</formula>
    </cfRule>
  </conditionalFormatting>
  <conditionalFormatting sqref="Y27">
    <cfRule type="cellIs" priority="46" operator="greaterThan" aboveAverage="0" equalAverage="0" bottom="0" percent="0" rank="0" text="" dxfId="868">
      <formula>0.03</formula>
    </cfRule>
    <cfRule type="cellIs" priority="47" operator="lessThan" aboveAverage="0" equalAverage="0" bottom="0" percent="0" rank="0" text="" dxfId="869">
      <formula>-0.03</formula>
    </cfRule>
  </conditionalFormatting>
  <conditionalFormatting sqref="W31">
    <cfRule type="cellIs" priority="48" operator="greaterThan" aboveAverage="0" equalAverage="0" bottom="0" percent="0" rank="0" text="" dxfId="870">
      <formula>0.03</formula>
    </cfRule>
    <cfRule type="cellIs" priority="49" operator="lessThan" aboveAverage="0" equalAverage="0" bottom="0" percent="0" rank="0" text="" dxfId="871">
      <formula>-0.03</formula>
    </cfRule>
  </conditionalFormatting>
  <conditionalFormatting sqref="X31">
    <cfRule type="cellIs" priority="50" operator="greaterThan" aboveAverage="0" equalAverage="0" bottom="0" percent="0" rank="0" text="" dxfId="872">
      <formula>0.03</formula>
    </cfRule>
    <cfRule type="cellIs" priority="51" operator="lessThan" aboveAverage="0" equalAverage="0" bottom="0" percent="0" rank="0" text="" dxfId="873">
      <formula>-0.03</formula>
    </cfRule>
  </conditionalFormatting>
  <conditionalFormatting sqref="Y31">
    <cfRule type="cellIs" priority="52" operator="greaterThan" aboveAverage="0" equalAverage="0" bottom="0" percent="0" rank="0" text="" dxfId="874">
      <formula>0.03</formula>
    </cfRule>
    <cfRule type="cellIs" priority="53" operator="lessThan" aboveAverage="0" equalAverage="0" bottom="0" percent="0" rank="0" text="" dxfId="875">
      <formula>-0.03</formula>
    </cfRule>
  </conditionalFormatting>
  <conditionalFormatting sqref="W35">
    <cfRule type="cellIs" priority="54" operator="greaterThan" aboveAverage="0" equalAverage="0" bottom="0" percent="0" rank="0" text="" dxfId="876">
      <formula>0.03</formula>
    </cfRule>
    <cfRule type="cellIs" priority="55" operator="lessThan" aboveAverage="0" equalAverage="0" bottom="0" percent="0" rank="0" text="" dxfId="877">
      <formula>-0.03</formula>
    </cfRule>
  </conditionalFormatting>
  <conditionalFormatting sqref="X35">
    <cfRule type="cellIs" priority="56" operator="greaterThan" aboveAverage="0" equalAverage="0" bottom="0" percent="0" rank="0" text="" dxfId="878">
      <formula>0.03</formula>
    </cfRule>
    <cfRule type="cellIs" priority="57" operator="lessThan" aboveAverage="0" equalAverage="0" bottom="0" percent="0" rank="0" text="" dxfId="879">
      <formula>-0.03</formula>
    </cfRule>
  </conditionalFormatting>
  <conditionalFormatting sqref="Y35">
    <cfRule type="cellIs" priority="58" operator="greaterThan" aboveAverage="0" equalAverage="0" bottom="0" percent="0" rank="0" text="" dxfId="880">
      <formula>0.03</formula>
    </cfRule>
    <cfRule type="cellIs" priority="59" operator="lessThan" aboveAverage="0" equalAverage="0" bottom="0" percent="0" rank="0" text="" dxfId="881">
      <formula>-0.03</formula>
    </cfRule>
  </conditionalFormatting>
  <conditionalFormatting sqref="W39">
    <cfRule type="cellIs" priority="60" operator="greaterThan" aboveAverage="0" equalAverage="0" bottom="0" percent="0" rank="0" text="" dxfId="882">
      <formula>0.03</formula>
    </cfRule>
    <cfRule type="cellIs" priority="61" operator="lessThan" aboveAverage="0" equalAverage="0" bottom="0" percent="0" rank="0" text="" dxfId="883">
      <formula>-0.03</formula>
    </cfRule>
  </conditionalFormatting>
  <conditionalFormatting sqref="X39">
    <cfRule type="cellIs" priority="62" operator="greaterThan" aboveAverage="0" equalAverage="0" bottom="0" percent="0" rank="0" text="" dxfId="884">
      <formula>0.03</formula>
    </cfRule>
    <cfRule type="cellIs" priority="63" operator="lessThan" aboveAverage="0" equalAverage="0" bottom="0" percent="0" rank="0" text="" dxfId="885">
      <formula>-0.03</formula>
    </cfRule>
  </conditionalFormatting>
  <conditionalFormatting sqref="Y39">
    <cfRule type="cellIs" priority="64" operator="greaterThan" aboveAverage="0" equalAverage="0" bottom="0" percent="0" rank="0" text="" dxfId="886">
      <formula>0.03</formula>
    </cfRule>
    <cfRule type="cellIs" priority="65" operator="lessThan" aboveAverage="0" equalAverage="0" bottom="0" percent="0" rank="0" text="" dxfId="887">
      <formula>-0.03</formula>
    </cfRule>
  </conditionalFormatting>
  <conditionalFormatting sqref="W43">
    <cfRule type="cellIs" priority="66" operator="greaterThan" aboveAverage="0" equalAverage="0" bottom="0" percent="0" rank="0" text="" dxfId="888">
      <formula>0.03</formula>
    </cfRule>
    <cfRule type="cellIs" priority="67" operator="lessThan" aboveAverage="0" equalAverage="0" bottom="0" percent="0" rank="0" text="" dxfId="889">
      <formula>-0.03</formula>
    </cfRule>
  </conditionalFormatting>
  <conditionalFormatting sqref="X43">
    <cfRule type="cellIs" priority="68" operator="greaterThan" aboveAverage="0" equalAverage="0" bottom="0" percent="0" rank="0" text="" dxfId="890">
      <formula>0.03</formula>
    </cfRule>
    <cfRule type="cellIs" priority="69" operator="lessThan" aboveAverage="0" equalAverage="0" bottom="0" percent="0" rank="0" text="" dxfId="891">
      <formula>-0.03</formula>
    </cfRule>
  </conditionalFormatting>
  <conditionalFormatting sqref="Y43">
    <cfRule type="cellIs" priority="70" operator="greaterThan" aboveAverage="0" equalAverage="0" bottom="0" percent="0" rank="0" text="" dxfId="892">
      <formula>0.03</formula>
    </cfRule>
    <cfRule type="cellIs" priority="71" operator="lessThan" aboveAverage="0" equalAverage="0" bottom="0" percent="0" rank="0" text="" dxfId="893">
      <formula>-0.03</formula>
    </cfRule>
  </conditionalFormatting>
  <conditionalFormatting sqref="W47">
    <cfRule type="cellIs" priority="72" operator="greaterThan" aboveAverage="0" equalAverage="0" bottom="0" percent="0" rank="0" text="" dxfId="894">
      <formula>0.03</formula>
    </cfRule>
    <cfRule type="cellIs" priority="73" operator="lessThan" aboveAverage="0" equalAverage="0" bottom="0" percent="0" rank="0" text="" dxfId="895">
      <formula>-0.03</formula>
    </cfRule>
  </conditionalFormatting>
  <conditionalFormatting sqref="X47">
    <cfRule type="cellIs" priority="74" operator="greaterThan" aboveAverage="0" equalAverage="0" bottom="0" percent="0" rank="0" text="" dxfId="896">
      <formula>0.03</formula>
    </cfRule>
    <cfRule type="cellIs" priority="75" operator="lessThan" aboveAverage="0" equalAverage="0" bottom="0" percent="0" rank="0" text="" dxfId="897">
      <formula>-0.03</formula>
    </cfRule>
  </conditionalFormatting>
  <conditionalFormatting sqref="Y47">
    <cfRule type="cellIs" priority="76" operator="greaterThan" aboveAverage="0" equalAverage="0" bottom="0" percent="0" rank="0" text="" dxfId="898">
      <formula>0.03</formula>
    </cfRule>
    <cfRule type="cellIs" priority="77" operator="lessThan" aboveAverage="0" equalAverage="0" bottom="0" percent="0" rank="0" text="" dxfId="899">
      <formula>-0.03</formula>
    </cfRule>
  </conditionalFormatting>
  <conditionalFormatting sqref="W51">
    <cfRule type="cellIs" priority="78" operator="greaterThan" aboveAverage="0" equalAverage="0" bottom="0" percent="0" rank="0" text="" dxfId="900">
      <formula>0.03</formula>
    </cfRule>
    <cfRule type="cellIs" priority="79" operator="lessThan" aboveAverage="0" equalAverage="0" bottom="0" percent="0" rank="0" text="" dxfId="901">
      <formula>-0.03</formula>
    </cfRule>
  </conditionalFormatting>
  <conditionalFormatting sqref="X51">
    <cfRule type="cellIs" priority="80" operator="greaterThan" aboveAverage="0" equalAverage="0" bottom="0" percent="0" rank="0" text="" dxfId="902">
      <formula>0.03</formula>
    </cfRule>
    <cfRule type="cellIs" priority="81" operator="lessThan" aboveAverage="0" equalAverage="0" bottom="0" percent="0" rank="0" text="" dxfId="903">
      <formula>-0.03</formula>
    </cfRule>
  </conditionalFormatting>
  <conditionalFormatting sqref="Y51">
    <cfRule type="cellIs" priority="82" operator="greaterThan" aboveAverage="0" equalAverage="0" bottom="0" percent="0" rank="0" text="" dxfId="904">
      <formula>0.03</formula>
    </cfRule>
    <cfRule type="cellIs" priority="83" operator="lessThan" aboveAverage="0" equalAverage="0" bottom="0" percent="0" rank="0" text="" dxfId="905">
      <formula>-0.03</formula>
    </cfRule>
  </conditionalFormatting>
  <conditionalFormatting sqref="W55">
    <cfRule type="cellIs" priority="84" operator="greaterThan" aboveAverage="0" equalAverage="0" bottom="0" percent="0" rank="0" text="" dxfId="906">
      <formula>0.03</formula>
    </cfRule>
    <cfRule type="cellIs" priority="85" operator="lessThan" aboveAverage="0" equalAverage="0" bottom="0" percent="0" rank="0" text="" dxfId="907">
      <formula>-0.03</formula>
    </cfRule>
  </conditionalFormatting>
  <conditionalFormatting sqref="X55">
    <cfRule type="cellIs" priority="86" operator="greaterThan" aboveAverage="0" equalAverage="0" bottom="0" percent="0" rank="0" text="" dxfId="908">
      <formula>0.03</formula>
    </cfRule>
    <cfRule type="cellIs" priority="87" operator="lessThan" aboveAverage="0" equalAverage="0" bottom="0" percent="0" rank="0" text="" dxfId="909">
      <formula>-0.03</formula>
    </cfRule>
  </conditionalFormatting>
  <conditionalFormatting sqref="Y55">
    <cfRule type="cellIs" priority="88" operator="greaterThan" aboveAverage="0" equalAverage="0" bottom="0" percent="0" rank="0" text="" dxfId="910">
      <formula>0.03</formula>
    </cfRule>
    <cfRule type="cellIs" priority="89" operator="lessThan" aboveAverage="0" equalAverage="0" bottom="0" percent="0" rank="0" text="" dxfId="911">
      <formula>-0.03</formula>
    </cfRule>
  </conditionalFormatting>
  <conditionalFormatting sqref="W59">
    <cfRule type="cellIs" priority="90" operator="greaterThan" aboveAverage="0" equalAverage="0" bottom="0" percent="0" rank="0" text="" dxfId="912">
      <formula>0.03</formula>
    </cfRule>
    <cfRule type="cellIs" priority="91" operator="lessThan" aboveAverage="0" equalAverage="0" bottom="0" percent="0" rank="0" text="" dxfId="913">
      <formula>-0.03</formula>
    </cfRule>
  </conditionalFormatting>
  <conditionalFormatting sqref="X59">
    <cfRule type="cellIs" priority="92" operator="greaterThan" aboveAverage="0" equalAverage="0" bottom="0" percent="0" rank="0" text="" dxfId="914">
      <formula>0.03</formula>
    </cfRule>
    <cfRule type="cellIs" priority="93" operator="lessThan" aboveAverage="0" equalAverage="0" bottom="0" percent="0" rank="0" text="" dxfId="915">
      <formula>-0.03</formula>
    </cfRule>
  </conditionalFormatting>
  <conditionalFormatting sqref="Y59">
    <cfRule type="cellIs" priority="94" operator="greaterThan" aboveAverage="0" equalAverage="0" bottom="0" percent="0" rank="0" text="" dxfId="916">
      <formula>0.03</formula>
    </cfRule>
    <cfRule type="cellIs" priority="95" operator="lessThan" aboveAverage="0" equalAverage="0" bottom="0" percent="0" rank="0" text="" dxfId="917">
      <formula>-0.03</formula>
    </cfRule>
  </conditionalFormatting>
  <conditionalFormatting sqref="W63">
    <cfRule type="cellIs" priority="96" operator="greaterThan" aboveAverage="0" equalAverage="0" bottom="0" percent="0" rank="0" text="" dxfId="918">
      <formula>0.03</formula>
    </cfRule>
    <cfRule type="cellIs" priority="97" operator="lessThan" aboveAverage="0" equalAverage="0" bottom="0" percent="0" rank="0" text="" dxfId="919">
      <formula>-0.03</formula>
    </cfRule>
  </conditionalFormatting>
  <conditionalFormatting sqref="X63">
    <cfRule type="cellIs" priority="98" operator="greaterThan" aboveAverage="0" equalAverage="0" bottom="0" percent="0" rank="0" text="" dxfId="920">
      <formula>0.03</formula>
    </cfRule>
    <cfRule type="cellIs" priority="99" operator="lessThan" aboveAverage="0" equalAverage="0" bottom="0" percent="0" rank="0" text="" dxfId="921">
      <formula>-0.03</formula>
    </cfRule>
  </conditionalFormatting>
  <conditionalFormatting sqref="Y63">
    <cfRule type="cellIs" priority="100" operator="greaterThan" aboveAverage="0" equalAverage="0" bottom="0" percent="0" rank="0" text="" dxfId="922">
      <formula>0.03</formula>
    </cfRule>
    <cfRule type="cellIs" priority="101" operator="lessThan" aboveAverage="0" equalAverage="0" bottom="0" percent="0" rank="0" text="" dxfId="923">
      <formula>-0.03</formula>
    </cfRule>
  </conditionalFormatting>
  <conditionalFormatting sqref="W67">
    <cfRule type="cellIs" priority="102" operator="greaterThan" aboveAverage="0" equalAverage="0" bottom="0" percent="0" rank="0" text="" dxfId="924">
      <formula>0.03</formula>
    </cfRule>
    <cfRule type="cellIs" priority="103" operator="lessThan" aboveAverage="0" equalAverage="0" bottom="0" percent="0" rank="0" text="" dxfId="925">
      <formula>-0.03</formula>
    </cfRule>
  </conditionalFormatting>
  <conditionalFormatting sqref="X67">
    <cfRule type="cellIs" priority="104" operator="greaterThan" aboveAverage="0" equalAverage="0" bottom="0" percent="0" rank="0" text="" dxfId="926">
      <formula>0.03</formula>
    </cfRule>
    <cfRule type="cellIs" priority="105" operator="lessThan" aboveAverage="0" equalAverage="0" bottom="0" percent="0" rank="0" text="" dxfId="927">
      <formula>-0.03</formula>
    </cfRule>
  </conditionalFormatting>
  <conditionalFormatting sqref="Y67">
    <cfRule type="cellIs" priority="106" operator="greaterThan" aboveAverage="0" equalAverage="0" bottom="0" percent="0" rank="0" text="" dxfId="928">
      <formula>0.03</formula>
    </cfRule>
    <cfRule type="cellIs" priority="107" operator="lessThan" aboveAverage="0" equalAverage="0" bottom="0" percent="0" rank="0" text="" dxfId="929">
      <formula>-0.03</formula>
    </cfRule>
  </conditionalFormatting>
  <conditionalFormatting sqref="W71">
    <cfRule type="cellIs" priority="108" operator="greaterThan" aboveAverage="0" equalAverage="0" bottom="0" percent="0" rank="0" text="" dxfId="930">
      <formula>0.03</formula>
    </cfRule>
    <cfRule type="cellIs" priority="109" operator="lessThan" aboveAverage="0" equalAverage="0" bottom="0" percent="0" rank="0" text="" dxfId="931">
      <formula>-0.03</formula>
    </cfRule>
  </conditionalFormatting>
  <conditionalFormatting sqref="X71">
    <cfRule type="cellIs" priority="110" operator="greaterThan" aboveAverage="0" equalAverage="0" bottom="0" percent="0" rank="0" text="" dxfId="932">
      <formula>0.03</formula>
    </cfRule>
    <cfRule type="cellIs" priority="111" operator="lessThan" aboveAverage="0" equalAverage="0" bottom="0" percent="0" rank="0" text="" dxfId="933">
      <formula>-0.03</formula>
    </cfRule>
  </conditionalFormatting>
  <conditionalFormatting sqref="Y71">
    <cfRule type="cellIs" priority="112" operator="greaterThan" aboveAverage="0" equalAverage="0" bottom="0" percent="0" rank="0" text="" dxfId="934">
      <formula>0.03</formula>
    </cfRule>
    <cfRule type="cellIs" priority="113" operator="lessThan" aboveAverage="0" equalAverage="0" bottom="0" percent="0" rank="0" text="" dxfId="935">
      <formula>-0.03</formula>
    </cfRule>
  </conditionalFormatting>
  <conditionalFormatting sqref="W75">
    <cfRule type="cellIs" priority="114" operator="greaterThan" aboveAverage="0" equalAverage="0" bottom="0" percent="0" rank="0" text="" dxfId="936">
      <formula>0.03</formula>
    </cfRule>
    <cfRule type="cellIs" priority="115" operator="lessThan" aboveAverage="0" equalAverage="0" bottom="0" percent="0" rank="0" text="" dxfId="937">
      <formula>-0.03</formula>
    </cfRule>
  </conditionalFormatting>
  <conditionalFormatting sqref="X75">
    <cfRule type="cellIs" priority="116" operator="greaterThan" aboveAverage="0" equalAverage="0" bottom="0" percent="0" rank="0" text="" dxfId="938">
      <formula>0.03</formula>
    </cfRule>
    <cfRule type="cellIs" priority="117" operator="lessThan" aboveAverage="0" equalAverage="0" bottom="0" percent="0" rank="0" text="" dxfId="939">
      <formula>-0.03</formula>
    </cfRule>
  </conditionalFormatting>
  <conditionalFormatting sqref="Y75">
    <cfRule type="cellIs" priority="118" operator="greaterThan" aboveAverage="0" equalAverage="0" bottom="0" percent="0" rank="0" text="" dxfId="940">
      <formula>0.03</formula>
    </cfRule>
    <cfRule type="cellIs" priority="119" operator="lessThan" aboveAverage="0" equalAverage="0" bottom="0" percent="0" rank="0" text="" dxfId="941">
      <formula>-0.03</formula>
    </cfRule>
  </conditionalFormatting>
  <conditionalFormatting sqref="W79">
    <cfRule type="cellIs" priority="120" operator="greaterThan" aboveAverage="0" equalAverage="0" bottom="0" percent="0" rank="0" text="" dxfId="942">
      <formula>0.03</formula>
    </cfRule>
    <cfRule type="cellIs" priority="121" operator="lessThan" aboveAverage="0" equalAverage="0" bottom="0" percent="0" rank="0" text="" dxfId="943">
      <formula>-0.03</formula>
    </cfRule>
  </conditionalFormatting>
  <conditionalFormatting sqref="X79">
    <cfRule type="cellIs" priority="122" operator="greaterThan" aboveAverage="0" equalAverage="0" bottom="0" percent="0" rank="0" text="" dxfId="944">
      <formula>0.03</formula>
    </cfRule>
    <cfRule type="cellIs" priority="123" operator="lessThan" aboveAverage="0" equalAverage="0" bottom="0" percent="0" rank="0" text="" dxfId="945">
      <formula>-0.03</formula>
    </cfRule>
  </conditionalFormatting>
  <conditionalFormatting sqref="Y79">
    <cfRule type="cellIs" priority="124" operator="greaterThan" aboveAverage="0" equalAverage="0" bottom="0" percent="0" rank="0" text="" dxfId="946">
      <formula>0.03</formula>
    </cfRule>
    <cfRule type="cellIs" priority="125" operator="lessThan" aboveAverage="0" equalAverage="0" bottom="0" percent="0" rank="0" text="" dxfId="947">
      <formula>-0.03</formula>
    </cfRule>
  </conditionalFormatting>
  <conditionalFormatting sqref="W83:Y88">
    <cfRule type="cellIs" priority="126" operator="greaterThan" aboveAverage="0" equalAverage="0" bottom="0" percent="0" rank="0" text="" dxfId="948">
      <formula>0.03</formula>
    </cfRule>
    <cfRule type="cellIs" priority="127" operator="lessThan" aboveAverage="0" equalAverage="0" bottom="0" percent="0" rank="0" text="" dxfId="949">
      <formula>-0.03</formula>
    </cfRule>
  </conditionalFormatting>
  <conditionalFormatting sqref="W6:X6">
    <cfRule type="cellIs" priority="128" operator="greaterThan" aboveAverage="0" equalAverage="0" bottom="0" percent="0" rank="0" text="" dxfId="950">
      <formula>0.03</formula>
    </cfRule>
    <cfRule type="cellIs" priority="129" operator="lessThan" aboveAverage="0" equalAverage="0" bottom="0" percent="0" rank="0" text="" dxfId="951">
      <formula>-0.03</formula>
    </cfRule>
  </conditionalFormatting>
  <conditionalFormatting sqref="W10:X10">
    <cfRule type="cellIs" priority="130" operator="greaterThan" aboveAverage="0" equalAverage="0" bottom="0" percent="0" rank="0" text="" dxfId="952">
      <formula>0.03</formula>
    </cfRule>
    <cfRule type="cellIs" priority="131" operator="lessThan" aboveAverage="0" equalAverage="0" bottom="0" percent="0" rank="0" text="" dxfId="953">
      <formula>-0.03</formula>
    </cfRule>
  </conditionalFormatting>
  <conditionalFormatting sqref="W14:X14">
    <cfRule type="cellIs" priority="132" operator="greaterThan" aboveAverage="0" equalAverage="0" bottom="0" percent="0" rank="0" text="" dxfId="954">
      <formula>0.03</formula>
    </cfRule>
    <cfRule type="cellIs" priority="133" operator="lessThan" aboveAverage="0" equalAverage="0" bottom="0" percent="0" rank="0" text="" dxfId="955">
      <formula>-0.03</formula>
    </cfRule>
  </conditionalFormatting>
  <conditionalFormatting sqref="W18:X18">
    <cfRule type="cellIs" priority="134" operator="greaterThan" aboveAverage="0" equalAverage="0" bottom="0" percent="0" rank="0" text="" dxfId="956">
      <formula>0.03</formula>
    </cfRule>
    <cfRule type="cellIs" priority="135" operator="lessThan" aboveAverage="0" equalAverage="0" bottom="0" percent="0" rank="0" text="" dxfId="957">
      <formula>-0.03</formula>
    </cfRule>
  </conditionalFormatting>
  <conditionalFormatting sqref="W22:X22">
    <cfRule type="cellIs" priority="136" operator="greaterThan" aboveAverage="0" equalAverage="0" bottom="0" percent="0" rank="0" text="" dxfId="958">
      <formula>0.03</formula>
    </cfRule>
    <cfRule type="cellIs" priority="137" operator="lessThan" aboveAverage="0" equalAverage="0" bottom="0" percent="0" rank="0" text="" dxfId="959">
      <formula>-0.03</formula>
    </cfRule>
  </conditionalFormatting>
  <conditionalFormatting sqref="W26:X26">
    <cfRule type="cellIs" priority="138" operator="greaterThan" aboveAverage="0" equalAverage="0" bottom="0" percent="0" rank="0" text="" dxfId="960">
      <formula>0.03</formula>
    </cfRule>
    <cfRule type="cellIs" priority="139" operator="lessThan" aboveAverage="0" equalAverage="0" bottom="0" percent="0" rank="0" text="" dxfId="961">
      <formula>-0.03</formula>
    </cfRule>
  </conditionalFormatting>
  <conditionalFormatting sqref="W30:X30">
    <cfRule type="cellIs" priority="140" operator="greaterThan" aboveAverage="0" equalAverage="0" bottom="0" percent="0" rank="0" text="" dxfId="962">
      <formula>0.03</formula>
    </cfRule>
    <cfRule type="cellIs" priority="141" operator="lessThan" aboveAverage="0" equalAverage="0" bottom="0" percent="0" rank="0" text="" dxfId="963">
      <formula>-0.03</formula>
    </cfRule>
  </conditionalFormatting>
  <conditionalFormatting sqref="W34:X34">
    <cfRule type="cellIs" priority="142" operator="greaterThan" aboveAverage="0" equalAverage="0" bottom="0" percent="0" rank="0" text="" dxfId="964">
      <formula>0.03</formula>
    </cfRule>
    <cfRule type="cellIs" priority="143" operator="lessThan" aboveAverage="0" equalAverage="0" bottom="0" percent="0" rank="0" text="" dxfId="965">
      <formula>-0.03</formula>
    </cfRule>
  </conditionalFormatting>
  <conditionalFormatting sqref="W38:X38">
    <cfRule type="cellIs" priority="144" operator="greaterThan" aboveAverage="0" equalAverage="0" bottom="0" percent="0" rank="0" text="" dxfId="966">
      <formula>0.03</formula>
    </cfRule>
    <cfRule type="cellIs" priority="145" operator="lessThan" aboveAverage="0" equalAverage="0" bottom="0" percent="0" rank="0" text="" dxfId="967">
      <formula>-0.03</formula>
    </cfRule>
  </conditionalFormatting>
  <conditionalFormatting sqref="W42:X42">
    <cfRule type="cellIs" priority="146" operator="greaterThan" aboveAverage="0" equalAverage="0" bottom="0" percent="0" rank="0" text="" dxfId="968">
      <formula>0.03</formula>
    </cfRule>
    <cfRule type="cellIs" priority="147" operator="lessThan" aboveAverage="0" equalAverage="0" bottom="0" percent="0" rank="0" text="" dxfId="969">
      <formula>-0.03</formula>
    </cfRule>
  </conditionalFormatting>
  <conditionalFormatting sqref="W46:X46">
    <cfRule type="cellIs" priority="148" operator="greaterThan" aboveAverage="0" equalAverage="0" bottom="0" percent="0" rank="0" text="" dxfId="970">
      <formula>0.03</formula>
    </cfRule>
    <cfRule type="cellIs" priority="149" operator="lessThan" aboveAverage="0" equalAverage="0" bottom="0" percent="0" rank="0" text="" dxfId="971">
      <formula>-0.03</formula>
    </cfRule>
  </conditionalFormatting>
  <conditionalFormatting sqref="W50:X50">
    <cfRule type="cellIs" priority="150" operator="greaterThan" aboveAverage="0" equalAverage="0" bottom="0" percent="0" rank="0" text="" dxfId="972">
      <formula>0.03</formula>
    </cfRule>
    <cfRule type="cellIs" priority="151" operator="lessThan" aboveAverage="0" equalAverage="0" bottom="0" percent="0" rank="0" text="" dxfId="973">
      <formula>-0.03</formula>
    </cfRule>
  </conditionalFormatting>
  <conditionalFormatting sqref="W54:X54">
    <cfRule type="cellIs" priority="152" operator="greaterThan" aboveAverage="0" equalAverage="0" bottom="0" percent="0" rank="0" text="" dxfId="974">
      <formula>0.03</formula>
    </cfRule>
    <cfRule type="cellIs" priority="153" operator="lessThan" aboveAverage="0" equalAverage="0" bottom="0" percent="0" rank="0" text="" dxfId="975">
      <formula>-0.03</formula>
    </cfRule>
  </conditionalFormatting>
  <conditionalFormatting sqref="W58:X58">
    <cfRule type="cellIs" priority="154" operator="greaterThan" aboveAverage="0" equalAverage="0" bottom="0" percent="0" rank="0" text="" dxfId="976">
      <formula>0.03</formula>
    </cfRule>
    <cfRule type="cellIs" priority="155" operator="lessThan" aboveAverage="0" equalAverage="0" bottom="0" percent="0" rank="0" text="" dxfId="977">
      <formula>-0.03</formula>
    </cfRule>
  </conditionalFormatting>
  <conditionalFormatting sqref="W62:X62">
    <cfRule type="cellIs" priority="156" operator="greaterThan" aboveAverage="0" equalAverage="0" bottom="0" percent="0" rank="0" text="" dxfId="978">
      <formula>0.03</formula>
    </cfRule>
    <cfRule type="cellIs" priority="157" operator="lessThan" aboveAverage="0" equalAverage="0" bottom="0" percent="0" rank="0" text="" dxfId="979">
      <formula>-0.03</formula>
    </cfRule>
  </conditionalFormatting>
  <conditionalFormatting sqref="W66:X66">
    <cfRule type="cellIs" priority="158" operator="greaterThan" aboveAverage="0" equalAverage="0" bottom="0" percent="0" rank="0" text="" dxfId="980">
      <formula>0.03</formula>
    </cfRule>
    <cfRule type="cellIs" priority="159" operator="lessThan" aboveAverage="0" equalAverage="0" bottom="0" percent="0" rank="0" text="" dxfId="981">
      <formula>-0.03</formula>
    </cfRule>
  </conditionalFormatting>
  <conditionalFormatting sqref="W70:X70">
    <cfRule type="cellIs" priority="160" operator="greaterThan" aboveAverage="0" equalAverage="0" bottom="0" percent="0" rank="0" text="" dxfId="982">
      <formula>0.03</formula>
    </cfRule>
    <cfRule type="cellIs" priority="161" operator="lessThan" aboveAverage="0" equalAverage="0" bottom="0" percent="0" rank="0" text="" dxfId="983">
      <formula>-0.03</formula>
    </cfRule>
  </conditionalFormatting>
  <conditionalFormatting sqref="W74:X74">
    <cfRule type="cellIs" priority="162" operator="greaterThan" aboveAverage="0" equalAverage="0" bottom="0" percent="0" rank="0" text="" dxfId="984">
      <formula>0.03</formula>
    </cfRule>
    <cfRule type="cellIs" priority="163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82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197.28</v>
      </c>
      <c r="I3" s="43" t="n">
        <v>35.88</v>
      </c>
      <c r="J3" s="44" t="n">
        <f aca="false">H3/3600</f>
        <v>4.77702222222222</v>
      </c>
      <c r="L3" s="45" t="n">
        <v>13017.848</v>
      </c>
      <c r="M3" s="46" t="n">
        <v>41.8981</v>
      </c>
      <c r="N3" s="46" t="n">
        <v>41.7171</v>
      </c>
      <c r="O3" s="46" t="n">
        <v>44.4013</v>
      </c>
      <c r="P3" s="46" t="n">
        <v>16887.28</v>
      </c>
      <c r="Q3" s="46" t="n">
        <v>34.96</v>
      </c>
      <c r="R3" s="47" t="n">
        <f aca="false">P3/3600</f>
        <v>4.69091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047.03</v>
      </c>
      <c r="I4" s="50" t="n">
        <v>30.96</v>
      </c>
      <c r="J4" s="51" t="n">
        <f aca="false">H4/3600</f>
        <v>4.17973055555556</v>
      </c>
      <c r="L4" s="52" t="n">
        <v>5291.6992</v>
      </c>
      <c r="M4" s="53" t="n">
        <v>39.3732</v>
      </c>
      <c r="N4" s="53" t="n">
        <v>40.0206</v>
      </c>
      <c r="O4" s="53" t="n">
        <v>42.4479</v>
      </c>
      <c r="P4" s="53" t="n">
        <v>15066.39</v>
      </c>
      <c r="Q4" s="53" t="n">
        <v>30.15</v>
      </c>
      <c r="R4" s="54" t="n">
        <f aca="false">P4/3600</f>
        <v>4.18510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023.7</v>
      </c>
      <c r="I5" s="50" t="n">
        <v>27.86</v>
      </c>
      <c r="J5" s="51" t="n">
        <f aca="false">H5/3600</f>
        <v>3.89547222222222</v>
      </c>
      <c r="L5" s="52" t="n">
        <v>2541.9808</v>
      </c>
      <c r="M5" s="53" t="n">
        <v>36.7889</v>
      </c>
      <c r="N5" s="53" t="n">
        <v>38.7444</v>
      </c>
      <c r="O5" s="53" t="n">
        <v>40.9134</v>
      </c>
      <c r="P5" s="53" t="n">
        <v>14083.25</v>
      </c>
      <c r="Q5" s="53" t="n">
        <v>27.01</v>
      </c>
      <c r="R5" s="54" t="n">
        <f aca="false">P5/3600</f>
        <v>3.912013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245.27</v>
      </c>
      <c r="I6" s="58" t="n">
        <v>24.31</v>
      </c>
      <c r="J6" s="59" t="n">
        <f aca="false">H6/3600</f>
        <v>3.67924166666667</v>
      </c>
      <c r="L6" s="60" t="n">
        <v>1318.6</v>
      </c>
      <c r="M6" s="61" t="n">
        <v>34.114</v>
      </c>
      <c r="N6" s="61" t="n">
        <v>37.7519</v>
      </c>
      <c r="O6" s="61" t="n">
        <v>39.809</v>
      </c>
      <c r="P6" s="61" t="n">
        <v>13432.53</v>
      </c>
      <c r="Q6" s="61" t="n">
        <v>23.28</v>
      </c>
      <c r="R6" s="62" t="n">
        <f aca="false">P6/3600</f>
        <v>3.731258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3792.07</v>
      </c>
      <c r="I7" s="43" t="n">
        <v>49.88</v>
      </c>
      <c r="J7" s="44" t="n">
        <f aca="false">H7/3600</f>
        <v>6.60890833333333</v>
      </c>
      <c r="L7" s="45" t="n">
        <v>33137.3472</v>
      </c>
      <c r="M7" s="46" t="n">
        <v>40.4947</v>
      </c>
      <c r="N7" s="46" t="n">
        <v>45.2716</v>
      </c>
      <c r="O7" s="46" t="n">
        <v>44.8773</v>
      </c>
      <c r="P7" s="46" t="n">
        <v>23644.1</v>
      </c>
      <c r="Q7" s="46" t="n">
        <v>48.77</v>
      </c>
      <c r="R7" s="47" t="n">
        <f aca="false">P7/3600</f>
        <v>6.56780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0712.73</v>
      </c>
      <c r="I8" s="50" t="n">
        <v>42.57</v>
      </c>
      <c r="J8" s="51" t="n">
        <f aca="false">H8/3600</f>
        <v>5.75353611111111</v>
      </c>
      <c r="L8" s="52" t="n">
        <v>15877.9136</v>
      </c>
      <c r="M8" s="53" t="n">
        <v>37.4808</v>
      </c>
      <c r="N8" s="53" t="n">
        <v>43.3372</v>
      </c>
      <c r="O8" s="53" t="n">
        <v>43.4852</v>
      </c>
      <c r="P8" s="53" t="n">
        <v>20615.08</v>
      </c>
      <c r="Q8" s="53" t="n">
        <v>41.14</v>
      </c>
      <c r="R8" s="54" t="n">
        <f aca="false">P8/3600</f>
        <v>5.726411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8740.13</v>
      </c>
      <c r="I9" s="50" t="n">
        <v>37.44</v>
      </c>
      <c r="J9" s="51" t="n">
        <f aca="false">H9/3600</f>
        <v>5.20559166666667</v>
      </c>
      <c r="L9" s="52" t="n">
        <v>8330.6656</v>
      </c>
      <c r="M9" s="53" t="n">
        <v>34.5045</v>
      </c>
      <c r="N9" s="53" t="n">
        <v>41.7237</v>
      </c>
      <c r="O9" s="53" t="n">
        <v>42.1688</v>
      </c>
      <c r="P9" s="53" t="n">
        <v>18701.38</v>
      </c>
      <c r="Q9" s="53" t="n">
        <v>36.71</v>
      </c>
      <c r="R9" s="54" t="n">
        <f aca="false">P9/3600</f>
        <v>5.19482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384.38</v>
      </c>
      <c r="I10" s="58" t="n">
        <v>34</v>
      </c>
      <c r="J10" s="59" t="n">
        <f aca="false">H10/3600</f>
        <v>4.82899444444445</v>
      </c>
      <c r="L10" s="60" t="n">
        <v>4661.168</v>
      </c>
      <c r="M10" s="61" t="n">
        <v>31.7307</v>
      </c>
      <c r="N10" s="61" t="n">
        <v>40.4676</v>
      </c>
      <c r="O10" s="61" t="n">
        <v>41.1112</v>
      </c>
      <c r="P10" s="61" t="n">
        <v>17399.63</v>
      </c>
      <c r="Q10" s="61" t="n">
        <v>33.29</v>
      </c>
      <c r="R10" s="62" t="n">
        <f aca="false">P10/3600</f>
        <v>4.83323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4974.93</v>
      </c>
      <c r="I11" s="43" t="n">
        <v>108.85</v>
      </c>
      <c r="J11" s="44" t="n">
        <f aca="false">H11/3600</f>
        <v>18.0485916666667</v>
      </c>
      <c r="L11" s="45" t="n">
        <v>218564.6912</v>
      </c>
      <c r="M11" s="46" t="n">
        <v>39.694</v>
      </c>
      <c r="N11" s="46" t="n">
        <v>39.8148</v>
      </c>
      <c r="O11" s="46" t="n">
        <v>38.1499</v>
      </c>
      <c r="P11" s="46" t="n">
        <v>64609.74</v>
      </c>
      <c r="Q11" s="46" t="n">
        <v>109.34</v>
      </c>
      <c r="R11" s="47" t="n">
        <f aca="false">P11/3600</f>
        <v>17.9471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4330.96</v>
      </c>
      <c r="I12" s="50" t="n">
        <v>99.93</v>
      </c>
      <c r="J12" s="51" t="n">
        <f aca="false">H12/3600</f>
        <v>15.0919333333333</v>
      </c>
      <c r="L12" s="52" t="n">
        <v>94490.3344</v>
      </c>
      <c r="M12" s="53" t="n">
        <v>33.7526</v>
      </c>
      <c r="N12" s="53" t="n">
        <v>38.4262</v>
      </c>
      <c r="O12" s="53" t="n">
        <v>36.7576</v>
      </c>
      <c r="P12" s="53" t="n">
        <v>54074.5</v>
      </c>
      <c r="Q12" s="53" t="n">
        <v>99.73</v>
      </c>
      <c r="R12" s="54" t="n">
        <f aca="false">P12/3600</f>
        <v>15.02069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0273.88</v>
      </c>
      <c r="I13" s="50" t="n">
        <v>77.79</v>
      </c>
      <c r="J13" s="51" t="n">
        <f aca="false">H13/3600</f>
        <v>11.1871888888889</v>
      </c>
      <c r="L13" s="52" t="n">
        <v>28533.1392</v>
      </c>
      <c r="M13" s="53" t="n">
        <v>29.7054</v>
      </c>
      <c r="N13" s="53" t="n">
        <v>37.4811</v>
      </c>
      <c r="O13" s="53" t="n">
        <v>35.7459</v>
      </c>
      <c r="P13" s="53" t="n">
        <v>39919.54</v>
      </c>
      <c r="Q13" s="53" t="n">
        <v>77.14</v>
      </c>
      <c r="R13" s="54" t="n">
        <f aca="false">P13/3600</f>
        <v>11.08876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2670.77</v>
      </c>
      <c r="I14" s="58" t="n">
        <v>58.18</v>
      </c>
      <c r="J14" s="59" t="n">
        <f aca="false">H14/3600</f>
        <v>9.07521388888889</v>
      </c>
      <c r="L14" s="60" t="n">
        <v>7117.2624</v>
      </c>
      <c r="M14" s="61" t="n">
        <v>28.0863</v>
      </c>
      <c r="N14" s="61" t="n">
        <v>36.6975</v>
      </c>
      <c r="O14" s="61" t="n">
        <v>34.9013</v>
      </c>
      <c r="P14" s="61" t="n">
        <v>32431.23</v>
      </c>
      <c r="Q14" s="61" t="n">
        <v>57.89</v>
      </c>
      <c r="R14" s="62" t="n">
        <f aca="false">P14/3600</f>
        <v>9.00867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014.95</v>
      </c>
      <c r="I15" s="43" t="n">
        <v>69.45</v>
      </c>
      <c r="J15" s="44" t="n">
        <f aca="false">H15/3600</f>
        <v>11.6708194444444</v>
      </c>
      <c r="L15" s="45" t="n">
        <v>23418.8064</v>
      </c>
      <c r="M15" s="46" t="n">
        <v>41.6688</v>
      </c>
      <c r="N15" s="46" t="n">
        <v>46.9182</v>
      </c>
      <c r="O15" s="46" t="n">
        <v>46.532</v>
      </c>
      <c r="P15" s="46" t="n">
        <v>41864.64</v>
      </c>
      <c r="Q15" s="46" t="n">
        <v>68.46</v>
      </c>
      <c r="R15" s="47" t="n">
        <f aca="false">P15/3600</f>
        <v>11.62906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4950.68</v>
      </c>
      <c r="I16" s="50" t="n">
        <v>57</v>
      </c>
      <c r="J16" s="51" t="n">
        <f aca="false">H16/3600</f>
        <v>9.70852222222222</v>
      </c>
      <c r="L16" s="52" t="n">
        <v>5993.8048</v>
      </c>
      <c r="M16" s="53" t="n">
        <v>40.244</v>
      </c>
      <c r="N16" s="53" t="n">
        <v>46.1178</v>
      </c>
      <c r="O16" s="53" t="n">
        <v>45.9192</v>
      </c>
      <c r="P16" s="53" t="n">
        <v>34833.66</v>
      </c>
      <c r="Q16" s="53" t="n">
        <v>56.53</v>
      </c>
      <c r="R16" s="54" t="n">
        <f aca="false">P16/3600</f>
        <v>9.676016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1834.24</v>
      </c>
      <c r="I17" s="50" t="n">
        <v>49.96</v>
      </c>
      <c r="J17" s="51" t="n">
        <f aca="false">H17/3600</f>
        <v>8.84284444444445</v>
      </c>
      <c r="L17" s="52" t="n">
        <v>2499.8624</v>
      </c>
      <c r="M17" s="53" t="n">
        <v>38.9436</v>
      </c>
      <c r="N17" s="53" t="n">
        <v>45.4718</v>
      </c>
      <c r="O17" s="53" t="n">
        <v>45.408</v>
      </c>
      <c r="P17" s="53" t="n">
        <v>31730.2</v>
      </c>
      <c r="Q17" s="53" t="n">
        <v>49.4</v>
      </c>
      <c r="R17" s="54" t="n">
        <f aca="false">P17/3600</f>
        <v>8.8139444444444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29867.27</v>
      </c>
      <c r="I18" s="58" t="n">
        <v>43.87</v>
      </c>
      <c r="J18" s="59" t="n">
        <f aca="false">H18/3600</f>
        <v>8.29646388888889</v>
      </c>
      <c r="L18" s="60" t="n">
        <v>1198.2464</v>
      </c>
      <c r="M18" s="61" t="n">
        <v>37.2184</v>
      </c>
      <c r="N18" s="61" t="n">
        <v>44.9889</v>
      </c>
      <c r="O18" s="61" t="n">
        <v>45.0845</v>
      </c>
      <c r="P18" s="61" t="n">
        <v>29848.03</v>
      </c>
      <c r="Q18" s="61" t="n">
        <v>43.25</v>
      </c>
      <c r="R18" s="62" t="n">
        <f aca="false">P18/3600</f>
        <v>8.291119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296.82</v>
      </c>
      <c r="I19" s="43" t="n">
        <v>28.96</v>
      </c>
      <c r="J19" s="44" t="n">
        <f aca="false">H19/3600</f>
        <v>4.24911666666667</v>
      </c>
      <c r="L19" s="42" t="n">
        <v>4785.2488</v>
      </c>
      <c r="M19" s="43" t="n">
        <v>41.8698</v>
      </c>
      <c r="N19" s="43" t="n">
        <v>43.7782</v>
      </c>
      <c r="O19" s="43" t="n">
        <v>45.5775</v>
      </c>
      <c r="P19" s="43" t="n">
        <v>15262.25</v>
      </c>
      <c r="Q19" s="43" t="n">
        <v>28.75</v>
      </c>
      <c r="R19" s="44" t="n">
        <f aca="false">P19/3600</f>
        <v>4.23951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664.17</v>
      </c>
      <c r="I20" s="50" t="n">
        <v>25.3</v>
      </c>
      <c r="J20" s="51" t="n">
        <f aca="false">H20/3600</f>
        <v>3.79560277777778</v>
      </c>
      <c r="L20" s="49" t="n">
        <v>2204.6528</v>
      </c>
      <c r="M20" s="50" t="n">
        <v>39.9814</v>
      </c>
      <c r="N20" s="50" t="n">
        <v>42.4347</v>
      </c>
      <c r="O20" s="50" t="n">
        <v>43.6339</v>
      </c>
      <c r="P20" s="50" t="n">
        <v>13613.14</v>
      </c>
      <c r="Q20" s="50" t="n">
        <v>25.04</v>
      </c>
      <c r="R20" s="51" t="n">
        <f aca="false">P20/3600</f>
        <v>3.7814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578.74</v>
      </c>
      <c r="I21" s="50" t="n">
        <v>22.11</v>
      </c>
      <c r="J21" s="51" t="n">
        <f aca="false">H21/3600</f>
        <v>3.49409444444444</v>
      </c>
      <c r="L21" s="49" t="n">
        <v>1079.6672</v>
      </c>
      <c r="M21" s="50" t="n">
        <v>37.6242</v>
      </c>
      <c r="N21" s="50" t="n">
        <v>41.2832</v>
      </c>
      <c r="O21" s="50" t="n">
        <v>42.2492</v>
      </c>
      <c r="P21" s="50" t="n">
        <v>12566.04</v>
      </c>
      <c r="Q21" s="50" t="n">
        <v>21.73</v>
      </c>
      <c r="R21" s="51" t="n">
        <f aca="false">P21/3600</f>
        <v>3.4905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730.87</v>
      </c>
      <c r="I22" s="58" t="n">
        <v>18.9</v>
      </c>
      <c r="J22" s="59" t="n">
        <f aca="false">H22/3600</f>
        <v>3.258575</v>
      </c>
      <c r="L22" s="57" t="n">
        <v>544.5048</v>
      </c>
      <c r="M22" s="58" t="n">
        <v>35.1935</v>
      </c>
      <c r="N22" s="58" t="n">
        <v>40.4392</v>
      </c>
      <c r="O22" s="58" t="n">
        <v>41.3712</v>
      </c>
      <c r="P22" s="58" t="n">
        <v>11750.14</v>
      </c>
      <c r="Q22" s="58" t="n">
        <v>18.57</v>
      </c>
      <c r="R22" s="59" t="n">
        <f aca="false">P22/3600</f>
        <v>3.2639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606.64</v>
      </c>
      <c r="I23" s="43" t="n">
        <v>30.65</v>
      </c>
      <c r="J23" s="44" t="n">
        <f aca="false">H23/3600</f>
        <v>4.0574</v>
      </c>
      <c r="L23" s="42" t="n">
        <v>7669.4584</v>
      </c>
      <c r="M23" s="43" t="n">
        <v>40.2438</v>
      </c>
      <c r="N23" s="43" t="n">
        <v>42.6747</v>
      </c>
      <c r="O23" s="43" t="n">
        <v>44.0502</v>
      </c>
      <c r="P23" s="43" t="n">
        <v>14440.62</v>
      </c>
      <c r="Q23" s="43" t="n">
        <v>30.22</v>
      </c>
      <c r="R23" s="44" t="n">
        <f aca="false">P23/3600</f>
        <v>4.0112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782.52</v>
      </c>
      <c r="I24" s="50" t="n">
        <v>26.74</v>
      </c>
      <c r="J24" s="51" t="n">
        <f aca="false">H24/3600</f>
        <v>3.5507</v>
      </c>
      <c r="L24" s="49" t="n">
        <v>3353.272</v>
      </c>
      <c r="M24" s="50" t="n">
        <v>37.7088</v>
      </c>
      <c r="N24" s="50" t="n">
        <v>40.8793</v>
      </c>
      <c r="O24" s="50" t="n">
        <v>41.6424</v>
      </c>
      <c r="P24" s="50" t="n">
        <v>12709.9</v>
      </c>
      <c r="Q24" s="50" t="n">
        <v>26.27</v>
      </c>
      <c r="R24" s="51" t="n">
        <f aca="false">P24/3600</f>
        <v>3.53052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710.17</v>
      </c>
      <c r="I25" s="50" t="n">
        <v>22.42</v>
      </c>
      <c r="J25" s="51" t="n">
        <f aca="false">H25/3600</f>
        <v>3.252825</v>
      </c>
      <c r="L25" s="49" t="n">
        <v>1547.2864</v>
      </c>
      <c r="M25" s="50" t="n">
        <v>35.0721</v>
      </c>
      <c r="N25" s="50" t="n">
        <v>39.3777</v>
      </c>
      <c r="O25" s="50" t="n">
        <v>40.0201</v>
      </c>
      <c r="P25" s="50" t="n">
        <v>11684.27</v>
      </c>
      <c r="Q25" s="50" t="n">
        <v>21.98</v>
      </c>
      <c r="R25" s="51" t="n">
        <f aca="false">P25/3600</f>
        <v>3.24563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038.38</v>
      </c>
      <c r="I26" s="58" t="n">
        <v>19.19</v>
      </c>
      <c r="J26" s="59" t="n">
        <f aca="false">H26/3600</f>
        <v>3.06621666666667</v>
      </c>
      <c r="L26" s="57" t="n">
        <v>720.9048</v>
      </c>
      <c r="M26" s="58" t="n">
        <v>32.5352</v>
      </c>
      <c r="N26" s="58" t="n">
        <v>38.2356</v>
      </c>
      <c r="O26" s="58" t="n">
        <v>39.1253</v>
      </c>
      <c r="P26" s="58" t="n">
        <v>11066.62</v>
      </c>
      <c r="Q26" s="58" t="n">
        <v>18.87</v>
      </c>
      <c r="R26" s="59" t="n">
        <f aca="false">P26/3600</f>
        <v>3.0740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606.88</v>
      </c>
      <c r="I27" s="43" t="n">
        <v>62.22</v>
      </c>
      <c r="J27" s="44" t="n">
        <f aca="false">H27/3600</f>
        <v>9.05746666666667</v>
      </c>
      <c r="L27" s="42" t="n">
        <v>18150.6536</v>
      </c>
      <c r="M27" s="43" t="n">
        <v>38.6255</v>
      </c>
      <c r="N27" s="43" t="n">
        <v>40.2026</v>
      </c>
      <c r="O27" s="43" t="n">
        <v>43.7623</v>
      </c>
      <c r="P27" s="43" t="n">
        <v>32917.02</v>
      </c>
      <c r="Q27" s="43" t="n">
        <v>59.65</v>
      </c>
      <c r="R27" s="44" t="n">
        <f aca="false">P27/3600</f>
        <v>9.14361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6618.92</v>
      </c>
      <c r="I28" s="50" t="n">
        <v>49.95</v>
      </c>
      <c r="J28" s="51" t="n">
        <f aca="false">H28/3600</f>
        <v>7.39414444444444</v>
      </c>
      <c r="L28" s="49" t="n">
        <v>5795.8832</v>
      </c>
      <c r="M28" s="50" t="n">
        <v>37.0012</v>
      </c>
      <c r="N28" s="50" t="n">
        <v>39.2355</v>
      </c>
      <c r="O28" s="50" t="n">
        <v>42.0788</v>
      </c>
      <c r="P28" s="50" t="n">
        <v>27100.84</v>
      </c>
      <c r="Q28" s="50" t="n">
        <v>47.32</v>
      </c>
      <c r="R28" s="51" t="n">
        <f aca="false">P28/3600</f>
        <v>7.52801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199.02</v>
      </c>
      <c r="I29" s="50" t="n">
        <v>43.4</v>
      </c>
      <c r="J29" s="51" t="n">
        <f aca="false">H29/3600</f>
        <v>6.72195</v>
      </c>
      <c r="L29" s="49" t="n">
        <v>2724.8632</v>
      </c>
      <c r="M29" s="50" t="n">
        <v>35.085</v>
      </c>
      <c r="N29" s="50" t="n">
        <v>38.4134</v>
      </c>
      <c r="O29" s="50" t="n">
        <v>40.5686</v>
      </c>
      <c r="P29" s="50" t="n">
        <v>24680.1</v>
      </c>
      <c r="Q29" s="50" t="n">
        <v>41.28</v>
      </c>
      <c r="R29" s="51" t="n">
        <f aca="false">P29/3600</f>
        <v>6.85558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2817.56</v>
      </c>
      <c r="I30" s="58" t="n">
        <v>38.1</v>
      </c>
      <c r="J30" s="59" t="n">
        <f aca="false">H30/3600</f>
        <v>6.33821111111111</v>
      </c>
      <c r="L30" s="57" t="n">
        <v>1395.2616</v>
      </c>
      <c r="M30" s="58" t="n">
        <v>32.9006</v>
      </c>
      <c r="N30" s="58" t="n">
        <v>37.7105</v>
      </c>
      <c r="O30" s="58" t="n">
        <v>39.4115</v>
      </c>
      <c r="P30" s="58" t="n">
        <v>23294.21</v>
      </c>
      <c r="Q30" s="58" t="n">
        <v>35.88</v>
      </c>
      <c r="R30" s="59" t="n">
        <f aca="false">P30/3600</f>
        <v>6.47061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047.11</v>
      </c>
      <c r="I31" s="43" t="n">
        <v>66.92</v>
      </c>
      <c r="J31" s="44" t="n">
        <f aca="false">H31/3600</f>
        <v>10.5686416666667</v>
      </c>
      <c r="L31" s="42" t="n">
        <v>17384.7648</v>
      </c>
      <c r="M31" s="43" t="n">
        <v>39.3285</v>
      </c>
      <c r="N31" s="43" t="n">
        <v>44.0562</v>
      </c>
      <c r="O31" s="43" t="n">
        <v>45.4323</v>
      </c>
      <c r="P31" s="43" t="n">
        <v>37698.12</v>
      </c>
      <c r="Q31" s="43" t="n">
        <v>66.18</v>
      </c>
      <c r="R31" s="44" t="n">
        <f aca="false">P31/3600</f>
        <v>10.471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249.85</v>
      </c>
      <c r="I32" s="50" t="n">
        <v>55.39</v>
      </c>
      <c r="J32" s="51" t="n">
        <f aca="false">H32/3600</f>
        <v>8.95829166666667</v>
      </c>
      <c r="L32" s="49" t="n">
        <v>6081.5208</v>
      </c>
      <c r="M32" s="50" t="n">
        <v>37.6456</v>
      </c>
      <c r="N32" s="50" t="n">
        <v>42.8095</v>
      </c>
      <c r="O32" s="50" t="n">
        <v>43.4641</v>
      </c>
      <c r="P32" s="50" t="n">
        <v>32047.25</v>
      </c>
      <c r="Q32" s="50" t="n">
        <v>54.74</v>
      </c>
      <c r="R32" s="51" t="n">
        <f aca="false">P32/3600</f>
        <v>8.90201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241.72</v>
      </c>
      <c r="I33" s="50" t="n">
        <v>49.83</v>
      </c>
      <c r="J33" s="51" t="n">
        <f aca="false">H33/3600</f>
        <v>8.1227</v>
      </c>
      <c r="L33" s="49" t="n">
        <v>2850.14</v>
      </c>
      <c r="M33" s="50" t="n">
        <v>35.8048</v>
      </c>
      <c r="N33" s="50" t="n">
        <v>41.5752</v>
      </c>
      <c r="O33" s="50" t="n">
        <v>41.623</v>
      </c>
      <c r="P33" s="50" t="n">
        <v>29116</v>
      </c>
      <c r="Q33" s="50" t="n">
        <v>49.03</v>
      </c>
      <c r="R33" s="51" t="n">
        <f aca="false">P33/3600</f>
        <v>8.08777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7286.71</v>
      </c>
      <c r="I34" s="58" t="n">
        <v>46.15</v>
      </c>
      <c r="J34" s="59" t="n">
        <f aca="false">H34/3600</f>
        <v>7.57964166666667</v>
      </c>
      <c r="L34" s="57" t="n">
        <v>1493.5408</v>
      </c>
      <c r="M34" s="58" t="n">
        <v>33.8304</v>
      </c>
      <c r="N34" s="58" t="n">
        <v>40.5919</v>
      </c>
      <c r="O34" s="58" t="n">
        <v>40.2673</v>
      </c>
      <c r="P34" s="58" t="n">
        <v>27319.13</v>
      </c>
      <c r="Q34" s="58" t="n">
        <v>45.58</v>
      </c>
      <c r="R34" s="59" t="n">
        <f aca="false">P34/3600</f>
        <v>7.58864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5013.55</v>
      </c>
      <c r="I35" s="43" t="n">
        <v>95.89</v>
      </c>
      <c r="J35" s="44" t="n">
        <f aca="false">H35/3600</f>
        <v>12.5037638888889</v>
      </c>
      <c r="L35" s="42" t="n">
        <v>39735.4928</v>
      </c>
      <c r="M35" s="43" t="n">
        <v>37.589</v>
      </c>
      <c r="N35" s="43" t="n">
        <v>42.3814</v>
      </c>
      <c r="O35" s="43" t="n">
        <v>44.4607</v>
      </c>
      <c r="P35" s="43" t="n">
        <v>44679.63</v>
      </c>
      <c r="Q35" s="43" t="n">
        <v>93.5</v>
      </c>
      <c r="R35" s="44" t="n">
        <f aca="false">P35/3600</f>
        <v>12.41100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3600.54</v>
      </c>
      <c r="I36" s="50" t="n">
        <v>62.37</v>
      </c>
      <c r="J36" s="51" t="n">
        <f aca="false">H36/3600</f>
        <v>9.33348333333333</v>
      </c>
      <c r="L36" s="49" t="n">
        <v>7296.4424</v>
      </c>
      <c r="M36" s="50" t="n">
        <v>35.4236</v>
      </c>
      <c r="N36" s="50" t="n">
        <v>41.096</v>
      </c>
      <c r="O36" s="50" t="n">
        <v>43.2659</v>
      </c>
      <c r="P36" s="50" t="n">
        <v>33197.42</v>
      </c>
      <c r="Q36" s="50" t="n">
        <v>61.2</v>
      </c>
      <c r="R36" s="51" t="n">
        <f aca="false">P36/3600</f>
        <v>9.22150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9526.16</v>
      </c>
      <c r="I37" s="50" t="n">
        <v>52.21</v>
      </c>
      <c r="J37" s="51" t="n">
        <f aca="false">H37/3600</f>
        <v>8.20171111111111</v>
      </c>
      <c r="L37" s="49" t="n">
        <v>2275.3992</v>
      </c>
      <c r="M37" s="50" t="n">
        <v>33.9896</v>
      </c>
      <c r="N37" s="50" t="n">
        <v>39.837</v>
      </c>
      <c r="O37" s="50" t="n">
        <v>42.2439</v>
      </c>
      <c r="P37" s="50" t="n">
        <v>29658.77</v>
      </c>
      <c r="Q37" s="50" t="n">
        <v>51.22</v>
      </c>
      <c r="R37" s="51" t="n">
        <f aca="false">P37/3600</f>
        <v>8.23854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100.59</v>
      </c>
      <c r="I38" s="58" t="n">
        <v>47.12</v>
      </c>
      <c r="J38" s="59" t="n">
        <f aca="false">H38/3600</f>
        <v>7.80571944444445</v>
      </c>
      <c r="L38" s="57" t="n">
        <v>980.4448</v>
      </c>
      <c r="M38" s="58" t="n">
        <v>32.1952</v>
      </c>
      <c r="N38" s="58" t="n">
        <v>38.8381</v>
      </c>
      <c r="O38" s="58" t="n">
        <v>41.4244</v>
      </c>
      <c r="P38" s="58" t="n">
        <v>28299.07</v>
      </c>
      <c r="Q38" s="58" t="n">
        <v>45.85</v>
      </c>
      <c r="R38" s="59" t="n">
        <f aca="false">P38/3600</f>
        <v>7.86085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748.78</v>
      </c>
      <c r="I39" s="43" t="n">
        <v>12.14</v>
      </c>
      <c r="J39" s="44" t="n">
        <f aca="false">H39/3600</f>
        <v>1.87466111111111</v>
      </c>
      <c r="L39" s="42" t="n">
        <v>3476.9976</v>
      </c>
      <c r="M39" s="43" t="n">
        <v>40.6461</v>
      </c>
      <c r="N39" s="43" t="n">
        <v>43.3629</v>
      </c>
      <c r="O39" s="43" t="n">
        <v>44.0244</v>
      </c>
      <c r="P39" s="43" t="n">
        <v>6776.36</v>
      </c>
      <c r="Q39" s="43" t="n">
        <v>11.78</v>
      </c>
      <c r="R39" s="44" t="n">
        <f aca="false">P39/3600</f>
        <v>1.8823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5911.45</v>
      </c>
      <c r="I40" s="50" t="n">
        <v>9.98</v>
      </c>
      <c r="J40" s="51" t="n">
        <f aca="false">H40/3600</f>
        <v>1.64206944444444</v>
      </c>
      <c r="L40" s="49" t="n">
        <v>1677.028</v>
      </c>
      <c r="M40" s="50" t="n">
        <v>37.4871</v>
      </c>
      <c r="N40" s="50" t="n">
        <v>40.9903</v>
      </c>
      <c r="O40" s="50" t="n">
        <v>41.3037</v>
      </c>
      <c r="P40" s="50" t="n">
        <v>5955.4</v>
      </c>
      <c r="Q40" s="50" t="n">
        <v>9.5</v>
      </c>
      <c r="R40" s="51" t="n">
        <f aca="false">P40/3600</f>
        <v>1.6542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303.26</v>
      </c>
      <c r="I41" s="50" t="n">
        <v>8.24</v>
      </c>
      <c r="J41" s="51" t="n">
        <f aca="false">H41/3600</f>
        <v>1.47312777777778</v>
      </c>
      <c r="L41" s="49" t="n">
        <v>824.1896</v>
      </c>
      <c r="M41" s="50" t="n">
        <v>34.5562</v>
      </c>
      <c r="N41" s="50" t="n">
        <v>39.0474</v>
      </c>
      <c r="O41" s="50" t="n">
        <v>39.1383</v>
      </c>
      <c r="P41" s="50" t="n">
        <v>5353.21</v>
      </c>
      <c r="Q41" s="50" t="n">
        <v>7.76</v>
      </c>
      <c r="R41" s="51" t="n">
        <f aca="false">P41/3600</f>
        <v>1.48700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855.63</v>
      </c>
      <c r="I42" s="58" t="n">
        <v>6.9</v>
      </c>
      <c r="J42" s="59" t="n">
        <f aca="false">H42/3600</f>
        <v>1.34878611111111</v>
      </c>
      <c r="L42" s="57" t="n">
        <v>434.9264</v>
      </c>
      <c r="M42" s="58" t="n">
        <v>32.0574</v>
      </c>
      <c r="N42" s="58" t="n">
        <v>37.6221</v>
      </c>
      <c r="O42" s="58" t="n">
        <v>37.5188</v>
      </c>
      <c r="P42" s="58" t="n">
        <v>4922.43</v>
      </c>
      <c r="Q42" s="58" t="n">
        <v>6.39</v>
      </c>
      <c r="R42" s="59" t="n">
        <f aca="false">P42/3600</f>
        <v>1.36734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681.75</v>
      </c>
      <c r="I43" s="43" t="n">
        <v>13.82</v>
      </c>
      <c r="J43" s="44" t="n">
        <f aca="false">H43/3600</f>
        <v>2.13381944444444</v>
      </c>
      <c r="L43" s="42" t="n">
        <v>3652.892</v>
      </c>
      <c r="M43" s="43" t="n">
        <v>40.4283</v>
      </c>
      <c r="N43" s="43" t="n">
        <v>43.833</v>
      </c>
      <c r="O43" s="43" t="n">
        <v>45.4067</v>
      </c>
      <c r="P43" s="43" t="n">
        <v>7629.41</v>
      </c>
      <c r="Q43" s="43" t="n">
        <v>13.43</v>
      </c>
      <c r="R43" s="44" t="n">
        <f aca="false">P43/3600</f>
        <v>2.11928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800.62</v>
      </c>
      <c r="I44" s="50" t="n">
        <v>11.51</v>
      </c>
      <c r="J44" s="51" t="n">
        <f aca="false">H44/3600</f>
        <v>1.88906111111111</v>
      </c>
      <c r="L44" s="49" t="n">
        <v>1718.5888</v>
      </c>
      <c r="M44" s="50" t="n">
        <v>37.8918</v>
      </c>
      <c r="N44" s="50" t="n">
        <v>41.8737</v>
      </c>
      <c r="O44" s="50" t="n">
        <v>43.0611</v>
      </c>
      <c r="P44" s="50" t="n">
        <v>6759.14</v>
      </c>
      <c r="Q44" s="50" t="n">
        <v>11.15</v>
      </c>
      <c r="R44" s="51" t="n">
        <f aca="false">P44/3600</f>
        <v>1.8775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219.08</v>
      </c>
      <c r="I45" s="50" t="n">
        <v>9.58</v>
      </c>
      <c r="J45" s="51" t="n">
        <f aca="false">H45/3600</f>
        <v>1.72752222222222</v>
      </c>
      <c r="L45" s="49" t="n">
        <v>865.736</v>
      </c>
      <c r="M45" s="50" t="n">
        <v>35.1065</v>
      </c>
      <c r="N45" s="50" t="n">
        <v>40.1682</v>
      </c>
      <c r="O45" s="50" t="n">
        <v>41.1494</v>
      </c>
      <c r="P45" s="50" t="n">
        <v>6204.23</v>
      </c>
      <c r="Q45" s="50" t="n">
        <v>9.34</v>
      </c>
      <c r="R45" s="51" t="n">
        <f aca="false">P45/3600</f>
        <v>1.72339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839.68</v>
      </c>
      <c r="I46" s="58" t="n">
        <v>8.16</v>
      </c>
      <c r="J46" s="59" t="n">
        <f aca="false">H46/3600</f>
        <v>1.62213333333333</v>
      </c>
      <c r="L46" s="57" t="n">
        <v>456.988</v>
      </c>
      <c r="M46" s="58" t="n">
        <v>32.3315</v>
      </c>
      <c r="N46" s="58" t="n">
        <v>38.8483</v>
      </c>
      <c r="O46" s="58" t="n">
        <v>39.7361</v>
      </c>
      <c r="P46" s="58" t="n">
        <v>5850.19</v>
      </c>
      <c r="Q46" s="58" t="n">
        <v>7.86</v>
      </c>
      <c r="R46" s="59" t="n">
        <f aca="false">P46/3600</f>
        <v>1.6250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375.83</v>
      </c>
      <c r="I47" s="43" t="n">
        <v>14.62</v>
      </c>
      <c r="J47" s="44" t="n">
        <f aca="false">H47/3600</f>
        <v>2.04884166666667</v>
      </c>
      <c r="L47" s="42" t="n">
        <v>6875.816</v>
      </c>
      <c r="M47" s="43" t="n">
        <v>38.528</v>
      </c>
      <c r="N47" s="43" t="n">
        <v>41.6926</v>
      </c>
      <c r="O47" s="43" t="n">
        <v>42.7543</v>
      </c>
      <c r="P47" s="43" t="n">
        <v>7326.55</v>
      </c>
      <c r="Q47" s="43" t="n">
        <v>14.33</v>
      </c>
      <c r="R47" s="44" t="n">
        <f aca="false">P47/3600</f>
        <v>2.0351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224.3</v>
      </c>
      <c r="I48" s="50" t="n">
        <v>11.78</v>
      </c>
      <c r="J48" s="51" t="n">
        <f aca="false">H48/3600</f>
        <v>1.72897222222222</v>
      </c>
      <c r="L48" s="49" t="n">
        <v>3127.9616</v>
      </c>
      <c r="M48" s="50" t="n">
        <v>34.9764</v>
      </c>
      <c r="N48" s="50" t="n">
        <v>39.0741</v>
      </c>
      <c r="O48" s="50" t="n">
        <v>40.0042</v>
      </c>
      <c r="P48" s="50" t="n">
        <v>6218.42</v>
      </c>
      <c r="Q48" s="50" t="n">
        <v>11.56</v>
      </c>
      <c r="R48" s="51" t="n">
        <f aca="false">P48/3600</f>
        <v>1.7273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497.21</v>
      </c>
      <c r="I49" s="50" t="n">
        <v>10.09</v>
      </c>
      <c r="J49" s="51" t="n">
        <f aca="false">H49/3600</f>
        <v>1.52700277777778</v>
      </c>
      <c r="L49" s="49" t="n">
        <v>1478.9424</v>
      </c>
      <c r="M49" s="50" t="n">
        <v>31.7634</v>
      </c>
      <c r="N49" s="50" t="n">
        <v>37.1896</v>
      </c>
      <c r="O49" s="50" t="n">
        <v>38.0159</v>
      </c>
      <c r="P49" s="50" t="n">
        <v>5523.43</v>
      </c>
      <c r="Q49" s="50" t="n">
        <v>9.88</v>
      </c>
      <c r="R49" s="51" t="n">
        <f aca="false">P49/3600</f>
        <v>1.53428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036.65</v>
      </c>
      <c r="I50" s="58" t="n">
        <v>8.15</v>
      </c>
      <c r="J50" s="59" t="n">
        <f aca="false">H50/3600</f>
        <v>1.39906944444444</v>
      </c>
      <c r="L50" s="57" t="n">
        <v>699.9768</v>
      </c>
      <c r="M50" s="58" t="n">
        <v>28.7816</v>
      </c>
      <c r="N50" s="58" t="n">
        <v>35.8853</v>
      </c>
      <c r="O50" s="58" t="n">
        <v>36.6243</v>
      </c>
      <c r="P50" s="58" t="n">
        <v>5076.75</v>
      </c>
      <c r="Q50" s="58" t="n">
        <v>7.98</v>
      </c>
      <c r="R50" s="59" t="n">
        <f aca="false">P50/3600</f>
        <v>1.41020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06.69</v>
      </c>
      <c r="I51" s="43" t="n">
        <v>10.03</v>
      </c>
      <c r="J51" s="44" t="n">
        <f aca="false">H51/3600</f>
        <v>1.47408055555556</v>
      </c>
      <c r="L51" s="42" t="n">
        <v>4845.856</v>
      </c>
      <c r="M51" s="43" t="n">
        <v>39.2317</v>
      </c>
      <c r="N51" s="43" t="n">
        <v>41.6696</v>
      </c>
      <c r="O51" s="43" t="n">
        <v>43.129</v>
      </c>
      <c r="P51" s="43" t="n">
        <v>5289.31</v>
      </c>
      <c r="Q51" s="43" t="n">
        <v>9.98</v>
      </c>
      <c r="R51" s="44" t="n">
        <f aca="false">P51/3600</f>
        <v>1.46925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05.77</v>
      </c>
      <c r="I52" s="50" t="n">
        <v>8.08</v>
      </c>
      <c r="J52" s="51" t="n">
        <f aca="false">H52/3600</f>
        <v>1.25160277777778</v>
      </c>
      <c r="L52" s="49" t="n">
        <v>2051.4496</v>
      </c>
      <c r="M52" s="50" t="n">
        <v>35.9848</v>
      </c>
      <c r="N52" s="50" t="n">
        <v>39.3758</v>
      </c>
      <c r="O52" s="50" t="n">
        <v>40.9572</v>
      </c>
      <c r="P52" s="50" t="n">
        <v>4474.12</v>
      </c>
      <c r="Q52" s="50" t="n">
        <v>7.96</v>
      </c>
      <c r="R52" s="51" t="n">
        <f aca="false">P52/3600</f>
        <v>1.2428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926</v>
      </c>
      <c r="I53" s="50" t="n">
        <v>6.44</v>
      </c>
      <c r="J53" s="51" t="n">
        <f aca="false">H53/3600</f>
        <v>1.09055555555556</v>
      </c>
      <c r="L53" s="49" t="n">
        <v>960.7392</v>
      </c>
      <c r="M53" s="50" t="n">
        <v>33.1053</v>
      </c>
      <c r="N53" s="50" t="n">
        <v>37.5162</v>
      </c>
      <c r="O53" s="50" t="n">
        <v>39.2225</v>
      </c>
      <c r="P53" s="50" t="n">
        <v>3890</v>
      </c>
      <c r="Q53" s="50" t="n">
        <v>6.39</v>
      </c>
      <c r="R53" s="51" t="n">
        <f aca="false">P53/3600</f>
        <v>1.0805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518.52</v>
      </c>
      <c r="I54" s="58" t="n">
        <v>5.29</v>
      </c>
      <c r="J54" s="59" t="n">
        <f aca="false">H54/3600</f>
        <v>0.977366666666667</v>
      </c>
      <c r="L54" s="57" t="n">
        <v>469.3704</v>
      </c>
      <c r="M54" s="58" t="n">
        <v>30.4368</v>
      </c>
      <c r="N54" s="58" t="n">
        <v>36.1969</v>
      </c>
      <c r="O54" s="58" t="n">
        <v>37.9303</v>
      </c>
      <c r="P54" s="58" t="n">
        <v>3493.81</v>
      </c>
      <c r="Q54" s="58" t="n">
        <v>5.24</v>
      </c>
      <c r="R54" s="59" t="n">
        <f aca="false">P54/3600</f>
        <v>0.97050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30.64</v>
      </c>
      <c r="I55" s="43" t="n">
        <v>3.4</v>
      </c>
      <c r="J55" s="44" t="n">
        <f aca="false">H55/3600</f>
        <v>0.508511111111111</v>
      </c>
      <c r="L55" s="42" t="n">
        <v>1522.0304</v>
      </c>
      <c r="M55" s="43" t="n">
        <v>40.913</v>
      </c>
      <c r="N55" s="43" t="n">
        <v>44.3137</v>
      </c>
      <c r="O55" s="43" t="n">
        <v>43.4479</v>
      </c>
      <c r="P55" s="43" t="n">
        <v>1828.82</v>
      </c>
      <c r="Q55" s="43" t="n">
        <v>3.32</v>
      </c>
      <c r="R55" s="44" t="n">
        <f aca="false">P55/3600</f>
        <v>0.50800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18.64</v>
      </c>
      <c r="I56" s="50" t="n">
        <v>2.77</v>
      </c>
      <c r="J56" s="51" t="n">
        <f aca="false">H56/3600</f>
        <v>0.449622222222222</v>
      </c>
      <c r="L56" s="49" t="n">
        <v>762.188</v>
      </c>
      <c r="M56" s="50" t="n">
        <v>37.0815</v>
      </c>
      <c r="N56" s="50" t="n">
        <v>41.6084</v>
      </c>
      <c r="O56" s="50" t="n">
        <v>40.386</v>
      </c>
      <c r="P56" s="50" t="n">
        <v>1617.18</v>
      </c>
      <c r="Q56" s="50" t="n">
        <v>2.7</v>
      </c>
      <c r="R56" s="51" t="n">
        <f aca="false">P56/3600</f>
        <v>0.4492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57.13</v>
      </c>
      <c r="I57" s="50" t="n">
        <v>2.22</v>
      </c>
      <c r="J57" s="51" t="n">
        <f aca="false">H57/3600</f>
        <v>0.404758333333333</v>
      </c>
      <c r="L57" s="49" t="n">
        <v>377.276</v>
      </c>
      <c r="M57" s="50" t="n">
        <v>33.669</v>
      </c>
      <c r="N57" s="50" t="n">
        <v>39.5156</v>
      </c>
      <c r="O57" s="50" t="n">
        <v>38.0458</v>
      </c>
      <c r="P57" s="50" t="n">
        <v>1439.91</v>
      </c>
      <c r="Q57" s="50" t="n">
        <v>2.15</v>
      </c>
      <c r="R57" s="51" t="n">
        <f aca="false">P57/3600</f>
        <v>0.3999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18.81</v>
      </c>
      <c r="I58" s="58" t="n">
        <v>1.89</v>
      </c>
      <c r="J58" s="59" t="n">
        <f aca="false">H58/3600</f>
        <v>0.366336111111111</v>
      </c>
      <c r="L58" s="57" t="n">
        <v>196.612</v>
      </c>
      <c r="M58" s="58" t="n">
        <v>30.8432</v>
      </c>
      <c r="N58" s="58" t="n">
        <v>38.0522</v>
      </c>
      <c r="O58" s="58" t="n">
        <v>36.4079</v>
      </c>
      <c r="P58" s="58" t="n">
        <v>1325.44</v>
      </c>
      <c r="Q58" s="58" t="n">
        <v>1.81</v>
      </c>
      <c r="R58" s="59" t="n">
        <f aca="false">P58/3600</f>
        <v>0.3681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01.68</v>
      </c>
      <c r="I59" s="43" t="n">
        <v>3.98</v>
      </c>
      <c r="J59" s="44" t="n">
        <f aca="false">H59/3600</f>
        <v>0.556022222222222</v>
      </c>
      <c r="L59" s="42" t="n">
        <v>1617.34</v>
      </c>
      <c r="M59" s="43" t="n">
        <v>38.3062</v>
      </c>
      <c r="N59" s="43" t="n">
        <v>43.3932</v>
      </c>
      <c r="O59" s="43" t="n">
        <v>44.5165</v>
      </c>
      <c r="P59" s="43" t="n">
        <v>1985.23</v>
      </c>
      <c r="Q59" s="43" t="n">
        <v>3.88</v>
      </c>
      <c r="R59" s="44" t="n">
        <f aca="false">P59/3600</f>
        <v>0.5514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70.86</v>
      </c>
      <c r="I60" s="50" t="n">
        <v>3.03</v>
      </c>
      <c r="J60" s="51" t="n">
        <f aca="false">H60/3600</f>
        <v>0.464127777777778</v>
      </c>
      <c r="L60" s="49" t="n">
        <v>634.0208</v>
      </c>
      <c r="M60" s="50" t="n">
        <v>35.0153</v>
      </c>
      <c r="N60" s="50" t="n">
        <v>41.1175</v>
      </c>
      <c r="O60" s="50" t="n">
        <v>42.1475</v>
      </c>
      <c r="P60" s="50" t="n">
        <v>1660.23</v>
      </c>
      <c r="Q60" s="50" t="n">
        <v>2.97</v>
      </c>
      <c r="R60" s="51" t="n">
        <f aca="false">P60/3600</f>
        <v>0.4611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86.34</v>
      </c>
      <c r="I61" s="50" t="n">
        <v>2.55</v>
      </c>
      <c r="J61" s="51" t="n">
        <f aca="false">H61/3600</f>
        <v>0.412872222222222</v>
      </c>
      <c r="L61" s="49" t="n">
        <v>286.3736</v>
      </c>
      <c r="M61" s="50" t="n">
        <v>32.1438</v>
      </c>
      <c r="N61" s="50" t="n">
        <v>39.5416</v>
      </c>
      <c r="O61" s="50" t="n">
        <v>40.4964</v>
      </c>
      <c r="P61" s="50" t="n">
        <v>1493.34</v>
      </c>
      <c r="Q61" s="50" t="n">
        <v>2.51</v>
      </c>
      <c r="R61" s="51" t="n">
        <f aca="false">P61/3600</f>
        <v>0.4148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81.37</v>
      </c>
      <c r="I62" s="58" t="n">
        <v>2.1</v>
      </c>
      <c r="J62" s="59" t="n">
        <f aca="false">H62/3600</f>
        <v>0.383713888888889</v>
      </c>
      <c r="L62" s="57" t="n">
        <v>142.256</v>
      </c>
      <c r="M62" s="58" t="n">
        <v>29.3915</v>
      </c>
      <c r="N62" s="58" t="n">
        <v>38.4599</v>
      </c>
      <c r="O62" s="58" t="n">
        <v>39.3229</v>
      </c>
      <c r="P62" s="58" t="n">
        <v>1401.02</v>
      </c>
      <c r="Q62" s="58" t="n">
        <v>2.07</v>
      </c>
      <c r="R62" s="59" t="n">
        <f aca="false">P62/3600</f>
        <v>0.38917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676.7</v>
      </c>
      <c r="I63" s="43" t="n">
        <v>3.37</v>
      </c>
      <c r="J63" s="44" t="n">
        <f aca="false">H63/3600</f>
        <v>0.46575</v>
      </c>
      <c r="L63" s="42" t="n">
        <v>1658.8872</v>
      </c>
      <c r="M63" s="43" t="n">
        <v>38.4362</v>
      </c>
      <c r="N63" s="43" t="n">
        <v>41.5057</v>
      </c>
      <c r="O63" s="43" t="n">
        <v>42.4762</v>
      </c>
      <c r="P63" s="43" t="n">
        <v>1669.05</v>
      </c>
      <c r="Q63" s="43" t="n">
        <v>3.28</v>
      </c>
      <c r="R63" s="44" t="n">
        <f aca="false">P63/3600</f>
        <v>0.4636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28.68</v>
      </c>
      <c r="I64" s="50" t="n">
        <v>2.64</v>
      </c>
      <c r="J64" s="51" t="n">
        <f aca="false">H64/3600</f>
        <v>0.396855555555556</v>
      </c>
      <c r="L64" s="49" t="n">
        <v>761.944</v>
      </c>
      <c r="M64" s="50" t="n">
        <v>35.0291</v>
      </c>
      <c r="N64" s="50" t="n">
        <v>38.8831</v>
      </c>
      <c r="O64" s="50" t="n">
        <v>39.6022</v>
      </c>
      <c r="P64" s="50" t="n">
        <v>1426.32</v>
      </c>
      <c r="Q64" s="50" t="n">
        <v>2.52</v>
      </c>
      <c r="R64" s="51" t="n">
        <f aca="false">P64/3600</f>
        <v>0.396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56.49</v>
      </c>
      <c r="I65" s="50" t="n">
        <v>2.05</v>
      </c>
      <c r="J65" s="51" t="n">
        <f aca="false">H65/3600</f>
        <v>0.349025</v>
      </c>
      <c r="L65" s="49" t="n">
        <v>356.0904</v>
      </c>
      <c r="M65" s="50" t="n">
        <v>31.7566</v>
      </c>
      <c r="N65" s="50" t="n">
        <v>36.8683</v>
      </c>
      <c r="O65" s="50" t="n">
        <v>37.5162</v>
      </c>
      <c r="P65" s="50" t="n">
        <v>1260.16</v>
      </c>
      <c r="Q65" s="50" t="n">
        <v>1.96</v>
      </c>
      <c r="R65" s="51" t="n">
        <f aca="false">P65/3600</f>
        <v>0.35004444444444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51.74</v>
      </c>
      <c r="I66" s="58" t="n">
        <v>1.66</v>
      </c>
      <c r="J66" s="59" t="n">
        <f aca="false">H66/3600</f>
        <v>0.319927777777778</v>
      </c>
      <c r="L66" s="57" t="n">
        <v>165.9544</v>
      </c>
      <c r="M66" s="58" t="n">
        <v>28.794</v>
      </c>
      <c r="N66" s="58" t="n">
        <v>35.4707</v>
      </c>
      <c r="O66" s="58" t="n">
        <v>36.0468</v>
      </c>
      <c r="P66" s="58" t="n">
        <v>1170.27</v>
      </c>
      <c r="Q66" s="58" t="n">
        <v>1.55</v>
      </c>
      <c r="R66" s="59" t="n">
        <f aca="false">P66/3600</f>
        <v>0.3250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51.59</v>
      </c>
      <c r="I67" s="43" t="n">
        <v>2.45</v>
      </c>
      <c r="J67" s="44" t="n">
        <f aca="false">H67/3600</f>
        <v>0.347663888888889</v>
      </c>
      <c r="L67" s="42" t="n">
        <v>1215.5472</v>
      </c>
      <c r="M67" s="43" t="n">
        <v>39.6836</v>
      </c>
      <c r="N67" s="43" t="n">
        <v>41.7998</v>
      </c>
      <c r="O67" s="43" t="n">
        <v>42.8806</v>
      </c>
      <c r="P67" s="43" t="n">
        <v>1239.3</v>
      </c>
      <c r="Q67" s="43" t="n">
        <v>2.42</v>
      </c>
      <c r="R67" s="44" t="n">
        <f aca="false">P67/3600</f>
        <v>0.344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72.21</v>
      </c>
      <c r="I68" s="50" t="n">
        <v>1.95</v>
      </c>
      <c r="J68" s="51" t="n">
        <f aca="false">H68/3600</f>
        <v>0.297836111111111</v>
      </c>
      <c r="L68" s="49" t="n">
        <v>597.356</v>
      </c>
      <c r="M68" s="50" t="n">
        <v>35.8742</v>
      </c>
      <c r="N68" s="50" t="n">
        <v>39.099</v>
      </c>
      <c r="O68" s="50" t="n">
        <v>40.2948</v>
      </c>
      <c r="P68" s="50" t="n">
        <v>1067.24</v>
      </c>
      <c r="Q68" s="50" t="n">
        <v>1.92</v>
      </c>
      <c r="R68" s="51" t="n">
        <f aca="false">P68/3600</f>
        <v>0.29645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36.47</v>
      </c>
      <c r="I69" s="50" t="n">
        <v>1.53</v>
      </c>
      <c r="J69" s="51" t="n">
        <f aca="false">H69/3600</f>
        <v>0.260130555555556</v>
      </c>
      <c r="L69" s="49" t="n">
        <v>290.656</v>
      </c>
      <c r="M69" s="50" t="n">
        <v>32.4216</v>
      </c>
      <c r="N69" s="50" t="n">
        <v>37.0993</v>
      </c>
      <c r="O69" s="50" t="n">
        <v>38.3085</v>
      </c>
      <c r="P69" s="50" t="n">
        <v>932.57</v>
      </c>
      <c r="Q69" s="50" t="n">
        <v>1.52</v>
      </c>
      <c r="R69" s="51" t="n">
        <f aca="false">P69/3600</f>
        <v>0.2590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43.1</v>
      </c>
      <c r="I70" s="58" t="n">
        <v>1.24</v>
      </c>
      <c r="J70" s="59" t="n">
        <f aca="false">H70/3600</f>
        <v>0.234194444444444</v>
      </c>
      <c r="L70" s="57" t="n">
        <v>143.12</v>
      </c>
      <c r="M70" s="58" t="n">
        <v>29.6054</v>
      </c>
      <c r="N70" s="58" t="n">
        <v>35.6772</v>
      </c>
      <c r="O70" s="58" t="n">
        <v>36.7815</v>
      </c>
      <c r="P70" s="58" t="n">
        <v>836.34</v>
      </c>
      <c r="Q70" s="58" t="n">
        <v>1.23</v>
      </c>
      <c r="R70" s="59" t="n">
        <f aca="false">P70/3600</f>
        <v>0.2323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0903542455024</v>
      </c>
      <c r="J89" s="70" t="n">
        <f aca="false">GEOMEAN(J3:J82)</f>
        <v>2.37802333467921</v>
      </c>
      <c r="Q89" s="70" t="n">
        <f aca="false">GEOMEAN(Q3:Q82)</f>
        <v>14.7306667176176</v>
      </c>
      <c r="R89" s="70" t="n">
        <f aca="false">GEOMEAN(R3:R82)</f>
        <v>2.3763287715853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616440793681</v>
      </c>
      <c r="R90" s="71" t="n">
        <f aca="false">R89/J89</f>
        <v>0.99928740686891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29275</v>
      </c>
      <c r="J91" s="70" t="n">
        <f aca="false">SUM(J3:J82)</f>
        <v>293.58635</v>
      </c>
      <c r="Q91" s="70" t="n">
        <f aca="false">SUM(Q3:Q82)/3600</f>
        <v>0.518958333333333</v>
      </c>
      <c r="R91" s="70" t="n">
        <f aca="false">SUM(R3:R82)</f>
        <v>293.149138888889</v>
      </c>
    </row>
  </sheetData>
  <mergeCells count="4">
    <mergeCell ref="D1:J1"/>
    <mergeCell ref="L1:R1"/>
    <mergeCell ref="T1:V1"/>
    <mergeCell ref="W1:Y1"/>
  </mergeCells>
  <conditionalFormatting sqref="T3:V70 W3:Y3 W7:Y7 W11:Y11 W15:Y15 W19:Y19 W23:Y23 W27:Y27 W31:Y31 W35:Y35 W39:Y39 W43:Y43 W47:Y47 W51:Y51 W55:Y55 W59:Y59 W63:Y63 W67:Y67 W6:X6 W10:X10 W14:X14 W18:X18 W22:X22 W26:X26 W30:X30 W34:X34 W38:X38 W42:X42 W46:X46 W50:X50 W54:X54 W58:X58 W62:X62 W66:X66 W70:X70 T71:Y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4412.23</v>
      </c>
      <c r="I3" s="43" t="n">
        <v>25.77</v>
      </c>
      <c r="J3" s="44" t="n">
        <f aca="false">H3/3600</f>
        <v>4.00339722222222</v>
      </c>
      <c r="L3" s="45" t="n">
        <v>13689.3872</v>
      </c>
      <c r="M3" s="46" t="n">
        <v>41.6189</v>
      </c>
      <c r="N3" s="46" t="n">
        <v>41.5929</v>
      </c>
      <c r="O3" s="46" t="n">
        <v>44.2748</v>
      </c>
      <c r="P3" s="46" t="n">
        <v>13860.66</v>
      </c>
      <c r="Q3" s="46" t="n">
        <v>24.94</v>
      </c>
      <c r="R3" s="47" t="n">
        <f aca="false">P3/3600</f>
        <v>3.85018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2549.38</v>
      </c>
      <c r="I4" s="50" t="n">
        <v>20.44</v>
      </c>
      <c r="J4" s="51" t="n">
        <f aca="false">H4/3600</f>
        <v>3.48593888888889</v>
      </c>
      <c r="L4" s="52" t="n">
        <v>5590.2784</v>
      </c>
      <c r="M4" s="53" t="n">
        <v>39.149</v>
      </c>
      <c r="N4" s="53" t="n">
        <v>39.9622</v>
      </c>
      <c r="O4" s="53" t="n">
        <v>42.4205</v>
      </c>
      <c r="P4" s="53" t="n">
        <v>12096.34</v>
      </c>
      <c r="Q4" s="53" t="n">
        <v>19.78</v>
      </c>
      <c r="R4" s="54" t="n">
        <f aca="false">P4/3600</f>
        <v>3.36009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1483.99</v>
      </c>
      <c r="I5" s="50" t="n">
        <v>17.9</v>
      </c>
      <c r="J5" s="51" t="n">
        <f aca="false">H5/3600</f>
        <v>3.18999722222222</v>
      </c>
      <c r="L5" s="52" t="n">
        <v>2706.8464</v>
      </c>
      <c r="M5" s="53" t="n">
        <v>36.6084</v>
      </c>
      <c r="N5" s="53" t="n">
        <v>38.7495</v>
      </c>
      <c r="O5" s="53" t="n">
        <v>41.0029</v>
      </c>
      <c r="P5" s="53" t="n">
        <v>11178.52</v>
      </c>
      <c r="Q5" s="53" t="n">
        <v>17.15</v>
      </c>
      <c r="R5" s="54" t="n">
        <f aca="false">P5/3600</f>
        <v>3.105144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0838.04</v>
      </c>
      <c r="I6" s="58" t="n">
        <v>16.58</v>
      </c>
      <c r="J6" s="59" t="n">
        <f aca="false">H6/3600</f>
        <v>3.01056666666667</v>
      </c>
      <c r="L6" s="60" t="n">
        <v>1422.2544</v>
      </c>
      <c r="M6" s="61" t="n">
        <v>33.9464</v>
      </c>
      <c r="N6" s="61" t="n">
        <v>37.8308</v>
      </c>
      <c r="O6" s="61" t="n">
        <v>39.9867</v>
      </c>
      <c r="P6" s="61" t="n">
        <v>10602.81</v>
      </c>
      <c r="Q6" s="61" t="n">
        <v>15.74</v>
      </c>
      <c r="R6" s="62" t="n">
        <f aca="false">P6/3600</f>
        <v>2.94522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0882.5</v>
      </c>
      <c r="I7" s="43" t="n">
        <v>39.52</v>
      </c>
      <c r="J7" s="44" t="n">
        <f aca="false">H7/3600</f>
        <v>5.80069444444445</v>
      </c>
      <c r="L7" s="45" t="n">
        <v>34417.1216</v>
      </c>
      <c r="M7" s="46" t="n">
        <v>40.1432</v>
      </c>
      <c r="N7" s="46" t="n">
        <v>45.1962</v>
      </c>
      <c r="O7" s="46" t="n">
        <v>44.7992</v>
      </c>
      <c r="P7" s="46" t="n">
        <v>20114.58</v>
      </c>
      <c r="Q7" s="46" t="n">
        <v>38.37</v>
      </c>
      <c r="R7" s="47" t="n">
        <f aca="false">P7/3600</f>
        <v>5.58738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8142.2</v>
      </c>
      <c r="I8" s="50" t="n">
        <v>33.46</v>
      </c>
      <c r="J8" s="51" t="n">
        <f aca="false">H8/3600</f>
        <v>5.0395</v>
      </c>
      <c r="L8" s="52" t="n">
        <v>16727.0848</v>
      </c>
      <c r="M8" s="53" t="n">
        <v>37.1909</v>
      </c>
      <c r="N8" s="53" t="n">
        <v>43.4379</v>
      </c>
      <c r="O8" s="53" t="n">
        <v>43.5406</v>
      </c>
      <c r="P8" s="53" t="n">
        <v>17474.82</v>
      </c>
      <c r="Q8" s="53" t="n">
        <v>32.38</v>
      </c>
      <c r="R8" s="54" t="n">
        <f aca="false">P8/3600</f>
        <v>4.85411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6291.43</v>
      </c>
      <c r="I9" s="50" t="n">
        <v>28.92</v>
      </c>
      <c r="J9" s="51" t="n">
        <f aca="false">H9/3600</f>
        <v>4.52539722222222</v>
      </c>
      <c r="L9" s="52" t="n">
        <v>8831.9552</v>
      </c>
      <c r="M9" s="53" t="n">
        <v>34.2355</v>
      </c>
      <c r="N9" s="53" t="n">
        <v>41.9877</v>
      </c>
      <c r="O9" s="53" t="n">
        <v>42.4016</v>
      </c>
      <c r="P9" s="53" t="n">
        <v>15818.35</v>
      </c>
      <c r="Q9" s="53" t="n">
        <v>28.14</v>
      </c>
      <c r="R9" s="54" t="n">
        <f aca="false">P9/3600</f>
        <v>4.393986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4983.69</v>
      </c>
      <c r="I10" s="58" t="n">
        <v>25.57</v>
      </c>
      <c r="J10" s="59" t="n">
        <f aca="false">H10/3600</f>
        <v>4.16213611111111</v>
      </c>
      <c r="L10" s="60" t="n">
        <v>4987.0992</v>
      </c>
      <c r="M10" s="61" t="n">
        <v>31.4946</v>
      </c>
      <c r="N10" s="61" t="n">
        <v>40.8575</v>
      </c>
      <c r="O10" s="61" t="n">
        <v>41.506</v>
      </c>
      <c r="P10" s="61" t="n">
        <v>14539.54</v>
      </c>
      <c r="Q10" s="61" t="n">
        <v>24.86</v>
      </c>
      <c r="R10" s="62" t="n">
        <f aca="false">P10/3600</f>
        <v>4.03876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7423.07</v>
      </c>
      <c r="I11" s="43" t="n">
        <v>76.91</v>
      </c>
      <c r="J11" s="44" t="n">
        <f aca="false">H11/3600</f>
        <v>15.9508527777778</v>
      </c>
      <c r="L11" s="45" t="n">
        <v>235474.096</v>
      </c>
      <c r="M11" s="46" t="n">
        <v>38.9115</v>
      </c>
      <c r="N11" s="46" t="n">
        <v>39.666</v>
      </c>
      <c r="O11" s="46" t="n">
        <v>37.9631</v>
      </c>
      <c r="P11" s="46" t="n">
        <v>55345.62</v>
      </c>
      <c r="Q11" s="46" t="n">
        <v>76.46</v>
      </c>
      <c r="R11" s="47" t="n">
        <f aca="false">P11/3600</f>
        <v>15.37378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8510.98</v>
      </c>
      <c r="I12" s="50" t="n">
        <v>79.02</v>
      </c>
      <c r="J12" s="51" t="n">
        <f aca="false">H12/3600</f>
        <v>13.4752722222222</v>
      </c>
      <c r="L12" s="52" t="n">
        <v>110257.1648</v>
      </c>
      <c r="M12" s="53" t="n">
        <v>33.2661</v>
      </c>
      <c r="N12" s="53" t="n">
        <v>38.2658</v>
      </c>
      <c r="O12" s="53" t="n">
        <v>36.5937</v>
      </c>
      <c r="P12" s="53" t="n">
        <v>46609.58</v>
      </c>
      <c r="Q12" s="53" t="n">
        <v>78.03</v>
      </c>
      <c r="R12" s="54" t="n">
        <f aca="false">P12/3600</f>
        <v>12.94710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4122.64</v>
      </c>
      <c r="I13" s="50" t="n">
        <v>54.62</v>
      </c>
      <c r="J13" s="51" t="n">
        <f aca="false">H13/3600</f>
        <v>9.47851111111111</v>
      </c>
      <c r="L13" s="52" t="n">
        <v>28238.2944</v>
      </c>
      <c r="M13" s="53" t="n">
        <v>29.3309</v>
      </c>
      <c r="N13" s="53" t="n">
        <v>37.2345</v>
      </c>
      <c r="O13" s="53" t="n">
        <v>35.5562</v>
      </c>
      <c r="P13" s="53" t="n">
        <v>32620.74</v>
      </c>
      <c r="Q13" s="53" t="n">
        <v>54.3</v>
      </c>
      <c r="R13" s="54" t="n">
        <f aca="false">P13/3600</f>
        <v>9.061316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7291.3</v>
      </c>
      <c r="I14" s="58" t="n">
        <v>38.94</v>
      </c>
      <c r="J14" s="59" t="n">
        <f aca="false">H14/3600</f>
        <v>7.58091666666667</v>
      </c>
      <c r="L14" s="60" t="n">
        <v>7243.688</v>
      </c>
      <c r="M14" s="61" t="n">
        <v>27.9381</v>
      </c>
      <c r="N14" s="61" t="n">
        <v>36.507</v>
      </c>
      <c r="O14" s="61" t="n">
        <v>34.7932</v>
      </c>
      <c r="P14" s="61" t="n">
        <v>26297.66</v>
      </c>
      <c r="Q14" s="61" t="n">
        <v>38.66</v>
      </c>
      <c r="R14" s="62" t="n">
        <f aca="false">P14/3600</f>
        <v>7.30490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6803.88</v>
      </c>
      <c r="I15" s="43" t="n">
        <v>52.38</v>
      </c>
      <c r="J15" s="44" t="n">
        <f aca="false">H15/3600</f>
        <v>10.2233</v>
      </c>
      <c r="L15" s="45" t="n">
        <v>23714.2</v>
      </c>
      <c r="M15" s="46" t="n">
        <v>41.2847</v>
      </c>
      <c r="N15" s="46" t="n">
        <v>46.3984</v>
      </c>
      <c r="O15" s="46" t="n">
        <v>45.9906</v>
      </c>
      <c r="P15" s="46" t="n">
        <v>35443.84</v>
      </c>
      <c r="Q15" s="46" t="n">
        <v>51.7</v>
      </c>
      <c r="R15" s="47" t="n">
        <f aca="false">P15/3600</f>
        <v>9.845511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0018.99</v>
      </c>
      <c r="I16" s="50" t="n">
        <v>41.62</v>
      </c>
      <c r="J16" s="51" t="n">
        <f aca="false">H16/3600</f>
        <v>8.33860833333333</v>
      </c>
      <c r="L16" s="52" t="n">
        <v>6355.4272</v>
      </c>
      <c r="M16" s="53" t="n">
        <v>39.9882</v>
      </c>
      <c r="N16" s="53" t="n">
        <v>45.7984</v>
      </c>
      <c r="O16" s="53" t="n">
        <v>45.5206</v>
      </c>
      <c r="P16" s="53" t="n">
        <v>28888.35</v>
      </c>
      <c r="Q16" s="53" t="n">
        <v>41.07</v>
      </c>
      <c r="R16" s="54" t="n">
        <f aca="false">P16/3600</f>
        <v>8.02454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6913.51</v>
      </c>
      <c r="I17" s="50" t="n">
        <v>36.98</v>
      </c>
      <c r="J17" s="51" t="n">
        <f aca="false">H17/3600</f>
        <v>7.475975</v>
      </c>
      <c r="L17" s="52" t="n">
        <v>2701.9216</v>
      </c>
      <c r="M17" s="53" t="n">
        <v>38.7128</v>
      </c>
      <c r="N17" s="53" t="n">
        <v>45.2749</v>
      </c>
      <c r="O17" s="53" t="n">
        <v>45.1209</v>
      </c>
      <c r="P17" s="53" t="n">
        <v>26148.29</v>
      </c>
      <c r="Q17" s="53" t="n">
        <v>36.45</v>
      </c>
      <c r="R17" s="54" t="n">
        <f aca="false">P17/3600</f>
        <v>7.26341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5173.9</v>
      </c>
      <c r="I18" s="58" t="n">
        <v>34.36</v>
      </c>
      <c r="J18" s="59" t="n">
        <f aca="false">H18/3600</f>
        <v>6.99275</v>
      </c>
      <c r="L18" s="60" t="n">
        <v>1339.144</v>
      </c>
      <c r="M18" s="61" t="n">
        <v>37.0419</v>
      </c>
      <c r="N18" s="61" t="n">
        <v>44.8735</v>
      </c>
      <c r="O18" s="61" t="n">
        <v>44.824</v>
      </c>
      <c r="P18" s="61" t="n">
        <v>24294.76</v>
      </c>
      <c r="Q18" s="61" t="n">
        <v>33.77</v>
      </c>
      <c r="R18" s="62" t="n">
        <f aca="false">P18/3600</f>
        <v>6.748544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3275.14</v>
      </c>
      <c r="I19" s="43" t="n">
        <v>21.99</v>
      </c>
      <c r="J19" s="44" t="n">
        <f aca="false">H19/3600</f>
        <v>3.68753888888889</v>
      </c>
      <c r="L19" s="42" t="n">
        <v>5069.356</v>
      </c>
      <c r="M19" s="43" t="n">
        <v>41.5702</v>
      </c>
      <c r="N19" s="43" t="n">
        <v>43.5746</v>
      </c>
      <c r="O19" s="43" t="n">
        <v>45.3121</v>
      </c>
      <c r="P19" s="43" t="n">
        <v>12755.85</v>
      </c>
      <c r="Q19" s="43" t="n">
        <v>21.69</v>
      </c>
      <c r="R19" s="44" t="n">
        <f aca="false">P19/3600</f>
        <v>3.5432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636.11</v>
      </c>
      <c r="I20" s="50" t="n">
        <v>18.69</v>
      </c>
      <c r="J20" s="51" t="n">
        <f aca="false">H20/3600</f>
        <v>3.23225277777778</v>
      </c>
      <c r="L20" s="49" t="n">
        <v>2339.9608</v>
      </c>
      <c r="M20" s="50" t="n">
        <v>39.7041</v>
      </c>
      <c r="N20" s="50" t="n">
        <v>42.3393</v>
      </c>
      <c r="O20" s="50" t="n">
        <v>43.5385</v>
      </c>
      <c r="P20" s="50" t="n">
        <v>11259.96</v>
      </c>
      <c r="Q20" s="50" t="n">
        <v>18.41</v>
      </c>
      <c r="R20" s="51" t="n">
        <f aca="false">P20/3600</f>
        <v>3.12776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597.72</v>
      </c>
      <c r="I21" s="50" t="n">
        <v>16.6</v>
      </c>
      <c r="J21" s="51" t="n">
        <f aca="false">H21/3600</f>
        <v>2.94381111111111</v>
      </c>
      <c r="L21" s="49" t="n">
        <v>1158.0216</v>
      </c>
      <c r="M21" s="50" t="n">
        <v>37.4069</v>
      </c>
      <c r="N21" s="50" t="n">
        <v>41.284</v>
      </c>
      <c r="O21" s="50" t="n">
        <v>42.2636</v>
      </c>
      <c r="P21" s="50" t="n">
        <v>10296.42</v>
      </c>
      <c r="Q21" s="50" t="n">
        <v>16.41</v>
      </c>
      <c r="R21" s="51" t="n">
        <f aca="false">P21/3600</f>
        <v>2.86011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845</v>
      </c>
      <c r="I22" s="58" t="n">
        <v>15.33</v>
      </c>
      <c r="J22" s="59" t="n">
        <f aca="false">H22/3600</f>
        <v>2.73472222222222</v>
      </c>
      <c r="L22" s="57" t="n">
        <v>597.6112</v>
      </c>
      <c r="M22" s="58" t="n">
        <v>35.0479</v>
      </c>
      <c r="N22" s="58" t="n">
        <v>40.4967</v>
      </c>
      <c r="O22" s="58" t="n">
        <v>41.4737</v>
      </c>
      <c r="P22" s="58" t="n">
        <v>9580.81</v>
      </c>
      <c r="Q22" s="58" t="n">
        <v>15.04</v>
      </c>
      <c r="R22" s="59" t="n">
        <f aca="false">P22/3600</f>
        <v>2.66133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2426.31</v>
      </c>
      <c r="I23" s="43" t="n">
        <v>23.25</v>
      </c>
      <c r="J23" s="44" t="n">
        <f aca="false">H23/3600</f>
        <v>3.45175277777778</v>
      </c>
      <c r="L23" s="42" t="n">
        <v>8053.952</v>
      </c>
      <c r="M23" s="43" t="n">
        <v>40.0664</v>
      </c>
      <c r="N23" s="43" t="n">
        <v>42.5496</v>
      </c>
      <c r="O23" s="43" t="n">
        <v>43.891</v>
      </c>
      <c r="P23" s="43" t="n">
        <v>11891.14</v>
      </c>
      <c r="Q23" s="43" t="n">
        <v>22.84</v>
      </c>
      <c r="R23" s="44" t="n">
        <f aca="false">P23/3600</f>
        <v>3.30309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735.24</v>
      </c>
      <c r="I24" s="50" t="n">
        <v>18.83</v>
      </c>
      <c r="J24" s="51" t="n">
        <f aca="false">H24/3600</f>
        <v>2.98201111111111</v>
      </c>
      <c r="L24" s="49" t="n">
        <v>3529.9064</v>
      </c>
      <c r="M24" s="50" t="n">
        <v>37.5714</v>
      </c>
      <c r="N24" s="50" t="n">
        <v>40.8233</v>
      </c>
      <c r="O24" s="50" t="n">
        <v>41.6683</v>
      </c>
      <c r="P24" s="50" t="n">
        <v>10348.54</v>
      </c>
      <c r="Q24" s="50" t="n">
        <v>18.52</v>
      </c>
      <c r="R24" s="51" t="n">
        <f aca="false">P24/3600</f>
        <v>2.874594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804.99</v>
      </c>
      <c r="I25" s="50" t="n">
        <v>16.23</v>
      </c>
      <c r="J25" s="51" t="n">
        <f aca="false">H25/3600</f>
        <v>2.72360833333333</v>
      </c>
      <c r="L25" s="49" t="n">
        <v>1649.604</v>
      </c>
      <c r="M25" s="50" t="n">
        <v>34.976</v>
      </c>
      <c r="N25" s="50" t="n">
        <v>39.3783</v>
      </c>
      <c r="O25" s="50" t="n">
        <v>40.1564</v>
      </c>
      <c r="P25" s="50" t="n">
        <v>9470.42</v>
      </c>
      <c r="Q25" s="50" t="n">
        <v>15.98</v>
      </c>
      <c r="R25" s="51" t="n">
        <f aca="false">P25/3600</f>
        <v>2.63067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162.01</v>
      </c>
      <c r="I26" s="58" t="n">
        <v>14.68</v>
      </c>
      <c r="J26" s="59" t="n">
        <f aca="false">H26/3600</f>
        <v>2.54500277777778</v>
      </c>
      <c r="L26" s="57" t="n">
        <v>783.2328</v>
      </c>
      <c r="M26" s="58" t="n">
        <v>32.4462</v>
      </c>
      <c r="N26" s="58" t="n">
        <v>38.2941</v>
      </c>
      <c r="O26" s="58" t="n">
        <v>39.3114</v>
      </c>
      <c r="P26" s="58" t="n">
        <v>8922.4</v>
      </c>
      <c r="Q26" s="58" t="n">
        <v>14.48</v>
      </c>
      <c r="R26" s="59" t="n">
        <f aca="false">P26/3600</f>
        <v>2.4784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843.65</v>
      </c>
      <c r="I27" s="43" t="n">
        <v>47.09</v>
      </c>
      <c r="J27" s="44" t="n">
        <f aca="false">H27/3600</f>
        <v>7.73434722222222</v>
      </c>
      <c r="L27" s="42" t="n">
        <v>18462.844</v>
      </c>
      <c r="M27" s="43" t="n">
        <v>38.4412</v>
      </c>
      <c r="N27" s="43" t="n">
        <v>40.1541</v>
      </c>
      <c r="O27" s="43" t="n">
        <v>43.6889</v>
      </c>
      <c r="P27" s="43" t="n">
        <v>27048.62</v>
      </c>
      <c r="Q27" s="43" t="n">
        <v>44.94</v>
      </c>
      <c r="R27" s="44" t="n">
        <f aca="false">P27/3600</f>
        <v>7.51350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865</v>
      </c>
      <c r="I28" s="50" t="n">
        <v>36.05</v>
      </c>
      <c r="J28" s="51" t="n">
        <f aca="false">H28/3600</f>
        <v>6.35138888888889</v>
      </c>
      <c r="L28" s="49" t="n">
        <v>6167.9272</v>
      </c>
      <c r="M28" s="50" t="n">
        <v>36.8537</v>
      </c>
      <c r="N28" s="50" t="n">
        <v>39.237</v>
      </c>
      <c r="O28" s="50" t="n">
        <v>42.0913</v>
      </c>
      <c r="P28" s="50" t="n">
        <v>22463.7</v>
      </c>
      <c r="Q28" s="50" t="n">
        <v>33.97</v>
      </c>
      <c r="R28" s="51" t="n">
        <f aca="false">P28/3600</f>
        <v>6.23991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0742.32</v>
      </c>
      <c r="I29" s="50" t="n">
        <v>31.69</v>
      </c>
      <c r="J29" s="51" t="n">
        <f aca="false">H29/3600</f>
        <v>5.76175555555556</v>
      </c>
      <c r="L29" s="49" t="n">
        <v>2937.072</v>
      </c>
      <c r="M29" s="50" t="n">
        <v>34.9554</v>
      </c>
      <c r="N29" s="50" t="n">
        <v>38.4834</v>
      </c>
      <c r="O29" s="50" t="n">
        <v>40.6624</v>
      </c>
      <c r="P29" s="50" t="n">
        <v>20341.46</v>
      </c>
      <c r="Q29" s="50" t="n">
        <v>29.67</v>
      </c>
      <c r="R29" s="51" t="n">
        <f aca="false">P29/3600</f>
        <v>5.65040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9335.66</v>
      </c>
      <c r="I30" s="58" t="n">
        <v>29.31</v>
      </c>
      <c r="J30" s="59" t="n">
        <f aca="false">H30/3600</f>
        <v>5.37101666666667</v>
      </c>
      <c r="L30" s="57" t="n">
        <v>1532.1752</v>
      </c>
      <c r="M30" s="58" t="n">
        <v>32.7893</v>
      </c>
      <c r="N30" s="58" t="n">
        <v>37.8295</v>
      </c>
      <c r="O30" s="58" t="n">
        <v>39.5561</v>
      </c>
      <c r="P30" s="58" t="n">
        <v>19190.23</v>
      </c>
      <c r="Q30" s="58" t="n">
        <v>27.3</v>
      </c>
      <c r="R30" s="59" t="n">
        <f aca="false">P30/3600</f>
        <v>5.33061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2459.69</v>
      </c>
      <c r="I31" s="43" t="n">
        <v>50.53</v>
      </c>
      <c r="J31" s="44" t="n">
        <f aca="false">H31/3600</f>
        <v>9.01658055555556</v>
      </c>
      <c r="L31" s="42" t="n">
        <v>18025.2712</v>
      </c>
      <c r="M31" s="43" t="n">
        <v>39.1357</v>
      </c>
      <c r="N31" s="43" t="n">
        <v>43.9188</v>
      </c>
      <c r="O31" s="43" t="n">
        <v>45.2402</v>
      </c>
      <c r="P31" s="43" t="n">
        <v>31184.77</v>
      </c>
      <c r="Q31" s="43" t="n">
        <v>49.65</v>
      </c>
      <c r="R31" s="44" t="n">
        <f aca="false">P31/3600</f>
        <v>8.66243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7685.13</v>
      </c>
      <c r="I32" s="50" t="n">
        <v>41.16</v>
      </c>
      <c r="J32" s="51" t="n">
        <f aca="false">H32/3600</f>
        <v>7.69031388888889</v>
      </c>
      <c r="L32" s="49" t="n">
        <v>6512.764</v>
      </c>
      <c r="M32" s="50" t="n">
        <v>37.4811</v>
      </c>
      <c r="N32" s="50" t="n">
        <v>42.7452</v>
      </c>
      <c r="O32" s="50" t="n">
        <v>43.3987</v>
      </c>
      <c r="P32" s="50" t="n">
        <v>26707.56</v>
      </c>
      <c r="Q32" s="50" t="n">
        <v>40.53</v>
      </c>
      <c r="R32" s="51" t="n">
        <f aca="false">P32/3600</f>
        <v>7.41876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5078.25</v>
      </c>
      <c r="I33" s="50" t="n">
        <v>36.33</v>
      </c>
      <c r="J33" s="51" t="n">
        <f aca="false">H33/3600</f>
        <v>6.96618055555556</v>
      </c>
      <c r="L33" s="49" t="n">
        <v>3072.5304</v>
      </c>
      <c r="M33" s="50" t="n">
        <v>35.632</v>
      </c>
      <c r="N33" s="50" t="n">
        <v>41.626</v>
      </c>
      <c r="O33" s="50" t="n">
        <v>41.676</v>
      </c>
      <c r="P33" s="50" t="n">
        <v>24210.8</v>
      </c>
      <c r="Q33" s="50" t="n">
        <v>35.81</v>
      </c>
      <c r="R33" s="51" t="n">
        <f aca="false">P33/3600</f>
        <v>6.72522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3102.59</v>
      </c>
      <c r="I34" s="58" t="n">
        <v>33.73</v>
      </c>
      <c r="J34" s="59" t="n">
        <f aca="false">H34/3600</f>
        <v>6.41738611111111</v>
      </c>
      <c r="L34" s="57" t="n">
        <v>1634.2392</v>
      </c>
      <c r="M34" s="58" t="n">
        <v>33.6676</v>
      </c>
      <c r="N34" s="58" t="n">
        <v>40.7378</v>
      </c>
      <c r="O34" s="58" t="n">
        <v>40.401</v>
      </c>
      <c r="P34" s="58" t="n">
        <v>22495.81</v>
      </c>
      <c r="Q34" s="58" t="n">
        <v>33.28</v>
      </c>
      <c r="R34" s="59" t="n">
        <f aca="false">P34/3600</f>
        <v>6.24883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7580.02</v>
      </c>
      <c r="I35" s="43" t="n">
        <v>72.67</v>
      </c>
      <c r="J35" s="44" t="n">
        <f aca="false">H35/3600</f>
        <v>10.4388944444444</v>
      </c>
      <c r="L35" s="42" t="n">
        <v>39864.1792</v>
      </c>
      <c r="M35" s="43" t="n">
        <v>37.2879</v>
      </c>
      <c r="N35" s="43" t="n">
        <v>42.2406</v>
      </c>
      <c r="O35" s="43" t="n">
        <v>44.3683</v>
      </c>
      <c r="P35" s="43" t="n">
        <v>35983.89</v>
      </c>
      <c r="Q35" s="43" t="n">
        <v>69.58</v>
      </c>
      <c r="R35" s="44" t="n">
        <f aca="false">P35/3600</f>
        <v>9.9955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7408.74</v>
      </c>
      <c r="I36" s="50" t="n">
        <v>44.02</v>
      </c>
      <c r="J36" s="51" t="n">
        <f aca="false">H36/3600</f>
        <v>7.61353888888889</v>
      </c>
      <c r="L36" s="49" t="n">
        <v>7519.7768</v>
      </c>
      <c r="M36" s="50" t="n">
        <v>35.276</v>
      </c>
      <c r="N36" s="50" t="n">
        <v>40.9988</v>
      </c>
      <c r="O36" s="50" t="n">
        <v>43.2666</v>
      </c>
      <c r="P36" s="50" t="n">
        <v>26347.44</v>
      </c>
      <c r="Q36" s="50" t="n">
        <v>42.9</v>
      </c>
      <c r="R36" s="51" t="n">
        <f aca="false">P36/3600</f>
        <v>7.31873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4368.12</v>
      </c>
      <c r="I37" s="50" t="n">
        <v>36.85</v>
      </c>
      <c r="J37" s="51" t="n">
        <f aca="false">H37/3600</f>
        <v>6.76892222222222</v>
      </c>
      <c r="L37" s="49" t="n">
        <v>2449.0512</v>
      </c>
      <c r="M37" s="50" t="n">
        <v>33.852</v>
      </c>
      <c r="N37" s="50" t="n">
        <v>39.8823</v>
      </c>
      <c r="O37" s="50" t="n">
        <v>42.3225</v>
      </c>
      <c r="P37" s="50" t="n">
        <v>23675.67</v>
      </c>
      <c r="Q37" s="50" t="n">
        <v>35.86</v>
      </c>
      <c r="R37" s="51" t="n">
        <f aca="false">P37/3600</f>
        <v>6.5765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3087.63</v>
      </c>
      <c r="I38" s="58" t="n">
        <v>34.29</v>
      </c>
      <c r="J38" s="59" t="n">
        <f aca="false">H38/3600</f>
        <v>6.41323055555556</v>
      </c>
      <c r="L38" s="57" t="n">
        <v>1118.0472</v>
      </c>
      <c r="M38" s="58" t="n">
        <v>32.0267</v>
      </c>
      <c r="N38" s="58" t="n">
        <v>39.0141</v>
      </c>
      <c r="O38" s="58" t="n">
        <v>41.5976</v>
      </c>
      <c r="P38" s="58" t="n">
        <v>22601.96</v>
      </c>
      <c r="Q38" s="58" t="n">
        <v>33.26</v>
      </c>
      <c r="R38" s="59" t="n">
        <f aca="false">P38/3600</f>
        <v>6.27832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837.28</v>
      </c>
      <c r="I39" s="43" t="n">
        <v>9.49</v>
      </c>
      <c r="J39" s="44" t="n">
        <f aca="false">H39/3600</f>
        <v>1.62146666666667</v>
      </c>
      <c r="L39" s="42" t="n">
        <v>3643.6624</v>
      </c>
      <c r="M39" s="43" t="n">
        <v>40.3256</v>
      </c>
      <c r="N39" s="43" t="n">
        <v>43.2678</v>
      </c>
      <c r="O39" s="43" t="n">
        <v>43.8802</v>
      </c>
      <c r="P39" s="43" t="n">
        <v>5672.9</v>
      </c>
      <c r="Q39" s="43" t="n">
        <v>9.05</v>
      </c>
      <c r="R39" s="44" t="n">
        <f aca="false">P39/3600</f>
        <v>1.5758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109.35</v>
      </c>
      <c r="I40" s="50" t="n">
        <v>8.09</v>
      </c>
      <c r="J40" s="51" t="n">
        <f aca="false">H40/3600</f>
        <v>1.41926388888889</v>
      </c>
      <c r="L40" s="49" t="n">
        <v>1758.7248</v>
      </c>
      <c r="M40" s="50" t="n">
        <v>37.2286</v>
      </c>
      <c r="N40" s="50" t="n">
        <v>41.0758</v>
      </c>
      <c r="O40" s="50" t="n">
        <v>41.3535</v>
      </c>
      <c r="P40" s="50" t="n">
        <v>4984.69</v>
      </c>
      <c r="Q40" s="50" t="n">
        <v>7.67</v>
      </c>
      <c r="R40" s="51" t="n">
        <f aca="false">P40/3600</f>
        <v>1.38463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546.74</v>
      </c>
      <c r="I41" s="50" t="n">
        <v>6.85</v>
      </c>
      <c r="J41" s="51" t="n">
        <f aca="false">H41/3600</f>
        <v>1.26298333333333</v>
      </c>
      <c r="L41" s="49" t="n">
        <v>867.0736</v>
      </c>
      <c r="M41" s="50" t="n">
        <v>34.3561</v>
      </c>
      <c r="N41" s="50" t="n">
        <v>39.2135</v>
      </c>
      <c r="O41" s="50" t="n">
        <v>39.273</v>
      </c>
      <c r="P41" s="50" t="n">
        <v>4431.46</v>
      </c>
      <c r="Q41" s="50" t="n">
        <v>6.41</v>
      </c>
      <c r="R41" s="51" t="n">
        <f aca="false">P41/3600</f>
        <v>1.2309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144.91</v>
      </c>
      <c r="I42" s="58" t="n">
        <v>5.95</v>
      </c>
      <c r="J42" s="59" t="n">
        <f aca="false">H42/3600</f>
        <v>1.15136388888889</v>
      </c>
      <c r="L42" s="57" t="n">
        <v>460.8984</v>
      </c>
      <c r="M42" s="58" t="n">
        <v>31.9144</v>
      </c>
      <c r="N42" s="58" t="n">
        <v>37.8083</v>
      </c>
      <c r="O42" s="58" t="n">
        <v>37.6833</v>
      </c>
      <c r="P42" s="58" t="n">
        <v>4072.43</v>
      </c>
      <c r="Q42" s="58" t="n">
        <v>5.5</v>
      </c>
      <c r="R42" s="59" t="n">
        <f aca="false">P42/3600</f>
        <v>1.13123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570.38</v>
      </c>
      <c r="I43" s="43" t="n">
        <v>10.49</v>
      </c>
      <c r="J43" s="44" t="n">
        <f aca="false">H43/3600</f>
        <v>1.82510555555556</v>
      </c>
      <c r="L43" s="42" t="n">
        <v>3829.036</v>
      </c>
      <c r="M43" s="43" t="n">
        <v>40.2079</v>
      </c>
      <c r="N43" s="43" t="n">
        <v>43.7194</v>
      </c>
      <c r="O43" s="43" t="n">
        <v>45.2581</v>
      </c>
      <c r="P43" s="43" t="n">
        <v>6308.38</v>
      </c>
      <c r="Q43" s="43" t="n">
        <v>10.12</v>
      </c>
      <c r="R43" s="44" t="n">
        <f aca="false">P43/3600</f>
        <v>1.7523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777.41</v>
      </c>
      <c r="I44" s="50" t="n">
        <v>8.67</v>
      </c>
      <c r="J44" s="51" t="n">
        <f aca="false">H44/3600</f>
        <v>1.60483611111111</v>
      </c>
      <c r="L44" s="49" t="n">
        <v>1800.7296</v>
      </c>
      <c r="M44" s="50" t="n">
        <v>37.7145</v>
      </c>
      <c r="N44" s="50" t="n">
        <v>41.8985</v>
      </c>
      <c r="O44" s="50" t="n">
        <v>43.0983</v>
      </c>
      <c r="P44" s="50" t="n">
        <v>5555.67</v>
      </c>
      <c r="Q44" s="50" t="n">
        <v>8.37</v>
      </c>
      <c r="R44" s="51" t="n">
        <f aca="false">P44/3600</f>
        <v>1.54324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262.92</v>
      </c>
      <c r="I45" s="50" t="n">
        <v>7.52</v>
      </c>
      <c r="J45" s="51" t="n">
        <f aca="false">H45/3600</f>
        <v>1.46192222222222</v>
      </c>
      <c r="L45" s="49" t="n">
        <v>910.9288</v>
      </c>
      <c r="M45" s="50" t="n">
        <v>34.9806</v>
      </c>
      <c r="N45" s="50" t="n">
        <v>40.3329</v>
      </c>
      <c r="O45" s="50" t="n">
        <v>41.3027</v>
      </c>
      <c r="P45" s="50" t="n">
        <v>5092.59</v>
      </c>
      <c r="Q45" s="50" t="n">
        <v>7.21</v>
      </c>
      <c r="R45" s="51" t="n">
        <f aca="false">P45/3600</f>
        <v>1.41460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4901.9</v>
      </c>
      <c r="I46" s="58" t="n">
        <v>6.7</v>
      </c>
      <c r="J46" s="59" t="n">
        <f aca="false">H46/3600</f>
        <v>1.36163888888889</v>
      </c>
      <c r="L46" s="57" t="n">
        <v>485.8808</v>
      </c>
      <c r="M46" s="58" t="n">
        <v>32.2341</v>
      </c>
      <c r="N46" s="58" t="n">
        <v>39.1298</v>
      </c>
      <c r="O46" s="58" t="n">
        <v>39.9731</v>
      </c>
      <c r="P46" s="58" t="n">
        <v>4798.99</v>
      </c>
      <c r="Q46" s="58" t="n">
        <v>6.44</v>
      </c>
      <c r="R46" s="59" t="n">
        <f aca="false">P46/3600</f>
        <v>1.3330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315.07</v>
      </c>
      <c r="I47" s="43" t="n">
        <v>11.37</v>
      </c>
      <c r="J47" s="44" t="n">
        <f aca="false">H47/3600</f>
        <v>1.75418611111111</v>
      </c>
      <c r="L47" s="42" t="n">
        <v>7187.5952</v>
      </c>
      <c r="M47" s="43" t="n">
        <v>38.2137</v>
      </c>
      <c r="N47" s="43" t="n">
        <v>41.5583</v>
      </c>
      <c r="O47" s="43" t="n">
        <v>42.5821</v>
      </c>
      <c r="P47" s="43" t="n">
        <v>6052.9</v>
      </c>
      <c r="Q47" s="43" t="n">
        <v>11.04</v>
      </c>
      <c r="R47" s="44" t="n">
        <f aca="false">P47/3600</f>
        <v>1.6813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281.61</v>
      </c>
      <c r="I48" s="50" t="n">
        <v>9.03</v>
      </c>
      <c r="J48" s="51" t="n">
        <f aca="false">H48/3600</f>
        <v>1.46711388888889</v>
      </c>
      <c r="L48" s="49" t="n">
        <v>3275.0624</v>
      </c>
      <c r="M48" s="50" t="n">
        <v>34.7309</v>
      </c>
      <c r="N48" s="50" t="n">
        <v>39.1073</v>
      </c>
      <c r="O48" s="50" t="n">
        <v>40.051</v>
      </c>
      <c r="P48" s="50" t="n">
        <v>5098.28</v>
      </c>
      <c r="Q48" s="50" t="n">
        <v>8.74</v>
      </c>
      <c r="R48" s="51" t="n">
        <f aca="false">P48/3600</f>
        <v>1.41618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618.21</v>
      </c>
      <c r="I49" s="50" t="n">
        <v>7.35</v>
      </c>
      <c r="J49" s="51" t="n">
        <f aca="false">H49/3600</f>
        <v>1.28283611111111</v>
      </c>
      <c r="L49" s="49" t="n">
        <v>1540.7648</v>
      </c>
      <c r="M49" s="50" t="n">
        <v>31.5902</v>
      </c>
      <c r="N49" s="50" t="n">
        <v>37.307</v>
      </c>
      <c r="O49" s="50" t="n">
        <v>38.1594</v>
      </c>
      <c r="P49" s="50" t="n">
        <v>4481.81</v>
      </c>
      <c r="Q49" s="50" t="n">
        <v>7.12</v>
      </c>
      <c r="R49" s="51" t="n">
        <f aca="false">P49/3600</f>
        <v>1.24494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184.55</v>
      </c>
      <c r="I50" s="58" t="n">
        <v>6.2</v>
      </c>
      <c r="J50" s="59" t="n">
        <f aca="false">H50/3600</f>
        <v>1.162375</v>
      </c>
      <c r="L50" s="57" t="n">
        <v>729.816</v>
      </c>
      <c r="M50" s="58" t="n">
        <v>28.6579</v>
      </c>
      <c r="N50" s="58" t="n">
        <v>36.0487</v>
      </c>
      <c r="O50" s="58" t="n">
        <v>36.8229</v>
      </c>
      <c r="P50" s="58" t="n">
        <v>4091.09</v>
      </c>
      <c r="Q50" s="58" t="n">
        <v>6.02</v>
      </c>
      <c r="R50" s="59" t="n">
        <f aca="false">P50/3600</f>
        <v>1.13641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727.37</v>
      </c>
      <c r="I51" s="43" t="n">
        <v>7.87</v>
      </c>
      <c r="J51" s="44" t="n">
        <f aca="false">H51/3600</f>
        <v>1.31315833333333</v>
      </c>
      <c r="L51" s="42" t="n">
        <v>5017.012</v>
      </c>
      <c r="M51" s="43" t="n">
        <v>38.9693</v>
      </c>
      <c r="N51" s="43" t="n">
        <v>41.5256</v>
      </c>
      <c r="O51" s="43" t="n">
        <v>42.9545</v>
      </c>
      <c r="P51" s="43" t="n">
        <v>4540.83</v>
      </c>
      <c r="Q51" s="43" t="n">
        <v>7.71</v>
      </c>
      <c r="R51" s="44" t="n">
        <f aca="false">P51/3600</f>
        <v>1.26134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999.66</v>
      </c>
      <c r="I52" s="50" t="n">
        <v>6.22</v>
      </c>
      <c r="J52" s="51" t="n">
        <f aca="false">H52/3600</f>
        <v>1.11101666666667</v>
      </c>
      <c r="L52" s="49" t="n">
        <v>2140.3584</v>
      </c>
      <c r="M52" s="50" t="n">
        <v>35.8452</v>
      </c>
      <c r="N52" s="50" t="n">
        <v>39.2918</v>
      </c>
      <c r="O52" s="50" t="n">
        <v>40.8758</v>
      </c>
      <c r="P52" s="50" t="n">
        <v>3847.66</v>
      </c>
      <c r="Q52" s="50" t="n">
        <v>6.12</v>
      </c>
      <c r="R52" s="51" t="n">
        <f aca="false">P52/3600</f>
        <v>1.06879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466.79</v>
      </c>
      <c r="I53" s="50" t="n">
        <v>5.17</v>
      </c>
      <c r="J53" s="51" t="n">
        <f aca="false">H53/3600</f>
        <v>0.962997222222222</v>
      </c>
      <c r="L53" s="49" t="n">
        <v>1006.6632</v>
      </c>
      <c r="M53" s="50" t="n">
        <v>32.997</v>
      </c>
      <c r="N53" s="50" t="n">
        <v>37.5116</v>
      </c>
      <c r="O53" s="50" t="n">
        <v>39.2623</v>
      </c>
      <c r="P53" s="50" t="n">
        <v>3330.48</v>
      </c>
      <c r="Q53" s="50" t="n">
        <v>5.1</v>
      </c>
      <c r="R53" s="51" t="n">
        <f aca="false">P53/3600</f>
        <v>0.925133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090.93</v>
      </c>
      <c r="I54" s="58" t="n">
        <v>4.43</v>
      </c>
      <c r="J54" s="59" t="n">
        <f aca="false">H54/3600</f>
        <v>0.858591666666667</v>
      </c>
      <c r="L54" s="57" t="n">
        <v>492.4936</v>
      </c>
      <c r="M54" s="58" t="n">
        <v>30.3527</v>
      </c>
      <c r="N54" s="58" t="n">
        <v>36.2519</v>
      </c>
      <c r="O54" s="58" t="n">
        <v>38.029</v>
      </c>
      <c r="P54" s="58" t="n">
        <v>2969.39</v>
      </c>
      <c r="Q54" s="58" t="n">
        <v>4.38</v>
      </c>
      <c r="R54" s="59" t="n">
        <f aca="false">P54/3600</f>
        <v>0.82483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83.87</v>
      </c>
      <c r="I55" s="43" t="n">
        <v>2.73</v>
      </c>
      <c r="J55" s="44" t="n">
        <f aca="false">H55/3600</f>
        <v>0.439963888888889</v>
      </c>
      <c r="L55" s="42" t="n">
        <v>1578.1512</v>
      </c>
      <c r="M55" s="43" t="n">
        <v>40.6695</v>
      </c>
      <c r="N55" s="43" t="n">
        <v>44.1509</v>
      </c>
      <c r="O55" s="43" t="n">
        <v>43.3164</v>
      </c>
      <c r="P55" s="43" t="n">
        <v>1529.67</v>
      </c>
      <c r="Q55" s="43" t="n">
        <v>2.65</v>
      </c>
      <c r="R55" s="44" t="n">
        <f aca="false">P55/3600</f>
        <v>0.42490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01</v>
      </c>
      <c r="I56" s="50" t="n">
        <v>2.3</v>
      </c>
      <c r="J56" s="51" t="n">
        <f aca="false">H56/3600</f>
        <v>0.389166666666667</v>
      </c>
      <c r="L56" s="49" t="n">
        <v>792.012</v>
      </c>
      <c r="M56" s="50" t="n">
        <v>36.9358</v>
      </c>
      <c r="N56" s="50" t="n">
        <v>41.6774</v>
      </c>
      <c r="O56" s="50" t="n">
        <v>40.4557</v>
      </c>
      <c r="P56" s="50" t="n">
        <v>1353.97</v>
      </c>
      <c r="Q56" s="50" t="n">
        <v>2.22</v>
      </c>
      <c r="R56" s="51" t="n">
        <f aca="false">P56/3600</f>
        <v>0.37610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44.08</v>
      </c>
      <c r="I57" s="50" t="n">
        <v>1.93</v>
      </c>
      <c r="J57" s="51" t="n">
        <f aca="false">H57/3600</f>
        <v>0.345577777777778</v>
      </c>
      <c r="L57" s="49" t="n">
        <v>394.4952</v>
      </c>
      <c r="M57" s="50" t="n">
        <v>33.5814</v>
      </c>
      <c r="N57" s="50" t="n">
        <v>39.7021</v>
      </c>
      <c r="O57" s="50" t="n">
        <v>38.2071</v>
      </c>
      <c r="P57" s="50" t="n">
        <v>1200.99</v>
      </c>
      <c r="Q57" s="50" t="n">
        <v>1.86</v>
      </c>
      <c r="R57" s="51" t="n">
        <f aca="false">P57/3600</f>
        <v>0.33360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24.95</v>
      </c>
      <c r="I58" s="58" t="n">
        <v>1.65</v>
      </c>
      <c r="J58" s="59" t="n">
        <f aca="false">H58/3600</f>
        <v>0.312486111111111</v>
      </c>
      <c r="L58" s="57" t="n">
        <v>206.5712</v>
      </c>
      <c r="M58" s="58" t="n">
        <v>30.795</v>
      </c>
      <c r="N58" s="58" t="n">
        <v>38.2998</v>
      </c>
      <c r="O58" s="58" t="n">
        <v>36.565</v>
      </c>
      <c r="P58" s="58" t="n">
        <v>1096.4</v>
      </c>
      <c r="Q58" s="58" t="n">
        <v>1.58</v>
      </c>
      <c r="R58" s="59" t="n">
        <f aca="false">P58/3600</f>
        <v>0.3045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69.43</v>
      </c>
      <c r="I59" s="43" t="n">
        <v>3.12</v>
      </c>
      <c r="J59" s="44" t="n">
        <f aca="false">H59/3600</f>
        <v>0.463730555555556</v>
      </c>
      <c r="L59" s="42" t="n">
        <v>1700.6728</v>
      </c>
      <c r="M59" s="43" t="n">
        <v>37.9504</v>
      </c>
      <c r="N59" s="43" t="n">
        <v>43.2368</v>
      </c>
      <c r="O59" s="43" t="n">
        <v>44.2496</v>
      </c>
      <c r="P59" s="43" t="n">
        <v>1607.24</v>
      </c>
      <c r="Q59" s="43" t="n">
        <v>2.99</v>
      </c>
      <c r="R59" s="44" t="n">
        <f aca="false">P59/3600</f>
        <v>0.4464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57.6</v>
      </c>
      <c r="I60" s="50" t="n">
        <v>2.28</v>
      </c>
      <c r="J60" s="51" t="n">
        <f aca="false">H60/3600</f>
        <v>0.377111111111111</v>
      </c>
      <c r="L60" s="49" t="n">
        <v>658.1672</v>
      </c>
      <c r="M60" s="50" t="n">
        <v>34.6463</v>
      </c>
      <c r="N60" s="50" t="n">
        <v>41.2312</v>
      </c>
      <c r="O60" s="50" t="n">
        <v>42.2067</v>
      </c>
      <c r="P60" s="50" t="n">
        <v>1308.93</v>
      </c>
      <c r="Q60" s="50" t="n">
        <v>2.21</v>
      </c>
      <c r="R60" s="51" t="n">
        <f aca="false">P60/3600</f>
        <v>0.36359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01.64</v>
      </c>
      <c r="I61" s="50" t="n">
        <v>1.87</v>
      </c>
      <c r="J61" s="51" t="n">
        <f aca="false">H61/3600</f>
        <v>0.333788888888889</v>
      </c>
      <c r="L61" s="49" t="n">
        <v>297.1048</v>
      </c>
      <c r="M61" s="50" t="n">
        <v>31.8674</v>
      </c>
      <c r="N61" s="50" t="n">
        <v>39.7215</v>
      </c>
      <c r="O61" s="50" t="n">
        <v>40.7052</v>
      </c>
      <c r="P61" s="50" t="n">
        <v>1165.7</v>
      </c>
      <c r="Q61" s="50" t="n">
        <v>1.83</v>
      </c>
      <c r="R61" s="51" t="n">
        <f aca="false">P61/3600</f>
        <v>0.3238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07.64</v>
      </c>
      <c r="I62" s="58" t="n">
        <v>1.65</v>
      </c>
      <c r="J62" s="59" t="n">
        <f aca="false">H62/3600</f>
        <v>0.307677777777778</v>
      </c>
      <c r="L62" s="57" t="n">
        <v>148.5216</v>
      </c>
      <c r="M62" s="58" t="n">
        <v>29.1985</v>
      </c>
      <c r="N62" s="58" t="n">
        <v>38.7671</v>
      </c>
      <c r="O62" s="58" t="n">
        <v>39.7141</v>
      </c>
      <c r="P62" s="58" t="n">
        <v>1085.74</v>
      </c>
      <c r="Q62" s="58" t="n">
        <v>1.61</v>
      </c>
      <c r="R62" s="59" t="n">
        <f aca="false">P62/3600</f>
        <v>0.30159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414.94</v>
      </c>
      <c r="I63" s="43" t="n">
        <v>2.67</v>
      </c>
      <c r="J63" s="44" t="n">
        <f aca="false">H63/3600</f>
        <v>0.393038888888889</v>
      </c>
      <c r="L63" s="42" t="n">
        <v>1711.108</v>
      </c>
      <c r="M63" s="43" t="n">
        <v>38.1748</v>
      </c>
      <c r="N63" s="43" t="n">
        <v>41.4053</v>
      </c>
      <c r="O63" s="43" t="n">
        <v>42.354</v>
      </c>
      <c r="P63" s="43" t="n">
        <v>1363.65</v>
      </c>
      <c r="Q63" s="43" t="n">
        <v>2.55</v>
      </c>
      <c r="R63" s="44" t="n">
        <f aca="false">P63/3600</f>
        <v>0.37879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83.58</v>
      </c>
      <c r="I64" s="50" t="n">
        <v>2.11</v>
      </c>
      <c r="J64" s="51" t="n">
        <f aca="false">H64/3600</f>
        <v>0.328772222222222</v>
      </c>
      <c r="L64" s="49" t="n">
        <v>785.844</v>
      </c>
      <c r="M64" s="50" t="n">
        <v>34.84</v>
      </c>
      <c r="N64" s="50" t="n">
        <v>38.9216</v>
      </c>
      <c r="O64" s="50" t="n">
        <v>39.6843</v>
      </c>
      <c r="P64" s="50" t="n">
        <v>1149.39</v>
      </c>
      <c r="Q64" s="50" t="n">
        <v>2</v>
      </c>
      <c r="R64" s="51" t="n">
        <f aca="false">P64/3600</f>
        <v>0.3192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35.96</v>
      </c>
      <c r="I65" s="50" t="n">
        <v>1.72</v>
      </c>
      <c r="J65" s="51" t="n">
        <f aca="false">H65/3600</f>
        <v>0.287766666666667</v>
      </c>
      <c r="L65" s="49" t="n">
        <v>368.756</v>
      </c>
      <c r="M65" s="50" t="n">
        <v>31.657</v>
      </c>
      <c r="N65" s="50" t="n">
        <v>37.0071</v>
      </c>
      <c r="O65" s="50" t="n">
        <v>37.6796</v>
      </c>
      <c r="P65" s="50" t="n">
        <v>1009.19</v>
      </c>
      <c r="Q65" s="50" t="n">
        <v>1.61</v>
      </c>
      <c r="R65" s="51" t="n">
        <f aca="false">P65/3600</f>
        <v>0.28033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37.1</v>
      </c>
      <c r="I66" s="58" t="n">
        <v>1.45</v>
      </c>
      <c r="J66" s="59" t="n">
        <f aca="false">H66/3600</f>
        <v>0.260305555555556</v>
      </c>
      <c r="L66" s="57" t="n">
        <v>173.184</v>
      </c>
      <c r="M66" s="58" t="n">
        <v>28.7323</v>
      </c>
      <c r="N66" s="58" t="n">
        <v>35.6535</v>
      </c>
      <c r="O66" s="58" t="n">
        <v>36.2804</v>
      </c>
      <c r="P66" s="58" t="n">
        <v>919.37</v>
      </c>
      <c r="Q66" s="58" t="n">
        <v>1.35</v>
      </c>
      <c r="R66" s="59" t="n">
        <f aca="false">P66/3600</f>
        <v>0.25538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97.69</v>
      </c>
      <c r="I67" s="43" t="n">
        <v>2.04</v>
      </c>
      <c r="J67" s="44" t="n">
        <f aca="false">H67/3600</f>
        <v>0.304913888888889</v>
      </c>
      <c r="L67" s="42" t="n">
        <v>1261.8208</v>
      </c>
      <c r="M67" s="43" t="n">
        <v>39.4924</v>
      </c>
      <c r="N67" s="43" t="n">
        <v>41.6972</v>
      </c>
      <c r="O67" s="43" t="n">
        <v>42.758</v>
      </c>
      <c r="P67" s="43" t="n">
        <v>1052.2</v>
      </c>
      <c r="Q67" s="43" t="n">
        <v>1.99</v>
      </c>
      <c r="R67" s="44" t="n">
        <f aca="false">P67/3600</f>
        <v>0.2922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42.21</v>
      </c>
      <c r="I68" s="50" t="n">
        <v>1.64</v>
      </c>
      <c r="J68" s="51" t="n">
        <f aca="false">H68/3600</f>
        <v>0.261725</v>
      </c>
      <c r="L68" s="49" t="n">
        <v>621.5648</v>
      </c>
      <c r="M68" s="50" t="n">
        <v>35.7767</v>
      </c>
      <c r="N68" s="50" t="n">
        <v>39.0917</v>
      </c>
      <c r="O68" s="50" t="n">
        <v>40.3063</v>
      </c>
      <c r="P68" s="50" t="n">
        <v>905.45</v>
      </c>
      <c r="Q68" s="50" t="n">
        <v>1.61</v>
      </c>
      <c r="R68" s="51" t="n">
        <f aca="false">P68/3600</f>
        <v>0.25151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15.96</v>
      </c>
      <c r="I69" s="50" t="n">
        <v>1.35</v>
      </c>
      <c r="J69" s="51" t="n">
        <f aca="false">H69/3600</f>
        <v>0.226655555555556</v>
      </c>
      <c r="L69" s="49" t="n">
        <v>302.7304</v>
      </c>
      <c r="M69" s="50" t="n">
        <v>32.3582</v>
      </c>
      <c r="N69" s="50" t="n">
        <v>37.1664</v>
      </c>
      <c r="O69" s="50" t="n">
        <v>38.3931</v>
      </c>
      <c r="P69" s="50" t="n">
        <v>785.81</v>
      </c>
      <c r="Q69" s="50" t="n">
        <v>1.32</v>
      </c>
      <c r="R69" s="51" t="n">
        <f aca="false">P69/3600</f>
        <v>0.21828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22.36</v>
      </c>
      <c r="I70" s="58" t="n">
        <v>1.11</v>
      </c>
      <c r="J70" s="59" t="n">
        <f aca="false">H70/3600</f>
        <v>0.200655555555556</v>
      </c>
      <c r="L70" s="57" t="n">
        <v>150.1096</v>
      </c>
      <c r="M70" s="58" t="n">
        <v>29.5637</v>
      </c>
      <c r="N70" s="58" t="n">
        <v>35.7654</v>
      </c>
      <c r="O70" s="58" t="n">
        <v>36.9058</v>
      </c>
      <c r="P70" s="58" t="n">
        <v>697.26</v>
      </c>
      <c r="Q70" s="58" t="n">
        <v>1.08</v>
      </c>
      <c r="R70" s="59" t="n">
        <f aca="false">P70/3600</f>
        <v>0.1936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5882502648269</v>
      </c>
      <c r="J89" s="70" t="n">
        <f aca="false">GEOMEAN(J3:J82)</f>
        <v>2.02076379491061</v>
      </c>
      <c r="Q89" s="70" t="n">
        <f aca="false">GEOMEAN(Q3:Q82)</f>
        <v>11.2356661551503</v>
      </c>
      <c r="R89" s="70" t="n">
        <f aca="false">GEOMEAN(R3:R82)</f>
        <v>1.9559921118121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6957399938567</v>
      </c>
      <c r="R90" s="71" t="n">
        <f aca="false">R89/J89</f>
        <v>0.96794693013523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3147222222222</v>
      </c>
      <c r="J91" s="70" t="n">
        <f aca="false">SUM(J3:J82)</f>
        <v>250.432261111111</v>
      </c>
      <c r="Q91" s="70" t="n">
        <f aca="false">SUM(Q3:Q82)/3600</f>
        <v>0.383161111111111</v>
      </c>
      <c r="R91" s="70" t="n">
        <f aca="false">SUM(R3:R82)</f>
        <v>242.131227777778</v>
      </c>
    </row>
  </sheetData>
  <mergeCells count="4">
    <mergeCell ref="D1:J1"/>
    <mergeCell ref="L1:R1"/>
    <mergeCell ref="T1:V1"/>
    <mergeCell ref="W1:Y1"/>
  </mergeCells>
  <conditionalFormatting sqref="W71:Y88 T3:V88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336">
      <formula>0.03</formula>
    </cfRule>
    <cfRule type="cellIs" priority="3" operator="lessThan" aboveAverage="0" equalAverage="0" bottom="0" percent="0" rank="0" text="" dxfId="3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0946.98</v>
      </c>
      <c r="I19" s="43" t="n">
        <v>30.35</v>
      </c>
      <c r="J19" s="44" t="n">
        <f aca="false">H19/3600</f>
        <v>5.81860555555556</v>
      </c>
      <c r="L19" s="42" t="n">
        <v>5206.72</v>
      </c>
      <c r="M19" s="43" t="n">
        <v>41.9301</v>
      </c>
      <c r="N19" s="43" t="n">
        <v>43.5581</v>
      </c>
      <c r="O19" s="43" t="n">
        <v>45.0063</v>
      </c>
      <c r="P19" s="43" t="n">
        <v>21714.51</v>
      </c>
      <c r="Q19" s="43" t="n">
        <v>29.83</v>
      </c>
      <c r="R19" s="44" t="n">
        <f aca="false">P19/3600</f>
        <v>6.03180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8614.56</v>
      </c>
      <c r="I20" s="50" t="n">
        <v>26.45</v>
      </c>
      <c r="J20" s="51" t="n">
        <f aca="false">H20/3600</f>
        <v>5.17071111111111</v>
      </c>
      <c r="L20" s="49" t="n">
        <v>2429.4056</v>
      </c>
      <c r="M20" s="50" t="n">
        <v>39.8964</v>
      </c>
      <c r="N20" s="50" t="n">
        <v>41.8956</v>
      </c>
      <c r="O20" s="50" t="n">
        <v>42.9522</v>
      </c>
      <c r="P20" s="50" t="n">
        <v>18583.71</v>
      </c>
      <c r="Q20" s="50" t="n">
        <v>26.17</v>
      </c>
      <c r="R20" s="51" t="n">
        <f aca="false">P20/3600</f>
        <v>5.16214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6685.91</v>
      </c>
      <c r="I21" s="50" t="n">
        <v>23.31</v>
      </c>
      <c r="J21" s="51" t="n">
        <f aca="false">H21/3600</f>
        <v>4.634975</v>
      </c>
      <c r="L21" s="49" t="n">
        <v>1166.932</v>
      </c>
      <c r="M21" s="50" t="n">
        <v>37.3109</v>
      </c>
      <c r="N21" s="50" t="n">
        <v>40.6402</v>
      </c>
      <c r="O21" s="50" t="n">
        <v>41.6564</v>
      </c>
      <c r="P21" s="50" t="n">
        <v>16422.86</v>
      </c>
      <c r="Q21" s="50" t="n">
        <v>22.76</v>
      </c>
      <c r="R21" s="51" t="n">
        <f aca="false">P21/3600</f>
        <v>4.56190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044.06</v>
      </c>
      <c r="I22" s="58" t="n">
        <v>20.98</v>
      </c>
      <c r="J22" s="59" t="n">
        <f aca="false">H22/3600</f>
        <v>4.17890555555556</v>
      </c>
      <c r="L22" s="57" t="n">
        <v>567.6256</v>
      </c>
      <c r="M22" s="58" t="n">
        <v>34.6829</v>
      </c>
      <c r="N22" s="58" t="n">
        <v>39.7343</v>
      </c>
      <c r="O22" s="58" t="n">
        <v>40.8298</v>
      </c>
      <c r="P22" s="58" t="n">
        <v>14828.25</v>
      </c>
      <c r="Q22" s="58" t="n">
        <v>20.44</v>
      </c>
      <c r="R22" s="59" t="n">
        <f aca="false">P22/3600</f>
        <v>4.11895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0266.7</v>
      </c>
      <c r="I23" s="43" t="n">
        <v>33.77</v>
      </c>
      <c r="J23" s="44" t="n">
        <f aca="false">H23/3600</f>
        <v>5.62963888888889</v>
      </c>
      <c r="L23" s="42" t="n">
        <v>7908.8872</v>
      </c>
      <c r="M23" s="43" t="n">
        <v>40.0383</v>
      </c>
      <c r="N23" s="43" t="n">
        <v>42.1326</v>
      </c>
      <c r="O23" s="43" t="n">
        <v>43.2411</v>
      </c>
      <c r="P23" s="43" t="n">
        <v>20176.5</v>
      </c>
      <c r="Q23" s="43" t="n">
        <v>32.83</v>
      </c>
      <c r="R23" s="44" t="n">
        <f aca="false">P23/3600</f>
        <v>5.6045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7368.69</v>
      </c>
      <c r="I24" s="50" t="n">
        <v>27.31</v>
      </c>
      <c r="J24" s="51" t="n">
        <f aca="false">H24/3600</f>
        <v>4.82463611111111</v>
      </c>
      <c r="L24" s="49" t="n">
        <v>3175.3352</v>
      </c>
      <c r="M24" s="50" t="n">
        <v>37.0966</v>
      </c>
      <c r="N24" s="50" t="n">
        <v>39.9777</v>
      </c>
      <c r="O24" s="50" t="n">
        <v>40.8983</v>
      </c>
      <c r="P24" s="50" t="n">
        <v>17283.8</v>
      </c>
      <c r="Q24" s="50" t="n">
        <v>26.8</v>
      </c>
      <c r="R24" s="51" t="n">
        <f aca="false">P24/3600</f>
        <v>4.8010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5532.59</v>
      </c>
      <c r="I25" s="50" t="n">
        <v>23.61</v>
      </c>
      <c r="J25" s="51" t="n">
        <f aca="false">H25/3600</f>
        <v>4.31460833333333</v>
      </c>
      <c r="L25" s="49" t="n">
        <v>1346.1896</v>
      </c>
      <c r="M25" s="50" t="n">
        <v>34.2721</v>
      </c>
      <c r="N25" s="50" t="n">
        <v>38.3581</v>
      </c>
      <c r="O25" s="50" t="n">
        <v>39.4843</v>
      </c>
      <c r="P25" s="50" t="n">
        <v>15513</v>
      </c>
      <c r="Q25" s="50" t="n">
        <v>23.15</v>
      </c>
      <c r="R25" s="51" t="n">
        <f aca="false">P25/3600</f>
        <v>4.3091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246.59</v>
      </c>
      <c r="I26" s="58" t="n">
        <v>19.59</v>
      </c>
      <c r="J26" s="59" t="n">
        <f aca="false">H26/3600</f>
        <v>3.95738611111111</v>
      </c>
      <c r="L26" s="57" t="n">
        <v>579.3888</v>
      </c>
      <c r="M26" s="58" t="n">
        <v>31.6739</v>
      </c>
      <c r="N26" s="58" t="n">
        <v>37.2615</v>
      </c>
      <c r="O26" s="58" t="n">
        <v>38.7157</v>
      </c>
      <c r="P26" s="58" t="n">
        <v>14270.01</v>
      </c>
      <c r="Q26" s="58" t="n">
        <v>19.38</v>
      </c>
      <c r="R26" s="59" t="n">
        <f aca="false">P26/3600</f>
        <v>3.96389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1010.61</v>
      </c>
      <c r="I27" s="43" t="n">
        <v>67.39</v>
      </c>
      <c r="J27" s="44" t="n">
        <f aca="false">H27/3600</f>
        <v>11.3918361111111</v>
      </c>
      <c r="L27" s="42" t="n">
        <v>19560.5256</v>
      </c>
      <c r="M27" s="43" t="n">
        <v>38.7884</v>
      </c>
      <c r="N27" s="43" t="n">
        <v>40.1947</v>
      </c>
      <c r="O27" s="43" t="n">
        <v>43.4403</v>
      </c>
      <c r="P27" s="43" t="n">
        <v>42821.22</v>
      </c>
      <c r="Q27" s="43" t="n">
        <v>64.1</v>
      </c>
      <c r="R27" s="44" t="n">
        <f aca="false">P27/3600</f>
        <v>11.8947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3443.12</v>
      </c>
      <c r="I28" s="50" t="n">
        <v>50.69</v>
      </c>
      <c r="J28" s="51" t="n">
        <f aca="false">H28/3600</f>
        <v>9.28975555555556</v>
      </c>
      <c r="L28" s="49" t="n">
        <v>5774.2576</v>
      </c>
      <c r="M28" s="50" t="n">
        <v>36.8322</v>
      </c>
      <c r="N28" s="50" t="n">
        <v>38.9685</v>
      </c>
      <c r="O28" s="50" t="n">
        <v>41.4798</v>
      </c>
      <c r="P28" s="50" t="n">
        <v>35241.94</v>
      </c>
      <c r="Q28" s="50" t="n">
        <v>47.44</v>
      </c>
      <c r="R28" s="51" t="n">
        <f aca="false">P28/3600</f>
        <v>9.78942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0258.96</v>
      </c>
      <c r="I29" s="50" t="n">
        <v>44.58</v>
      </c>
      <c r="J29" s="51" t="n">
        <f aca="false">H29/3600</f>
        <v>8.40526666666667</v>
      </c>
      <c r="L29" s="49" t="n">
        <v>2615.8344</v>
      </c>
      <c r="M29" s="50" t="n">
        <v>34.6771</v>
      </c>
      <c r="N29" s="50" t="n">
        <v>38.016</v>
      </c>
      <c r="O29" s="50" t="n">
        <v>39.8776</v>
      </c>
      <c r="P29" s="50" t="n">
        <v>30725.39</v>
      </c>
      <c r="Q29" s="50" t="n">
        <v>41.35</v>
      </c>
      <c r="R29" s="51" t="n">
        <f aca="false">P29/3600</f>
        <v>8.53483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8064.13</v>
      </c>
      <c r="I30" s="58" t="n">
        <v>39.35</v>
      </c>
      <c r="J30" s="59" t="n">
        <f aca="false">H30/3600</f>
        <v>7.79559166666667</v>
      </c>
      <c r="L30" s="57" t="n">
        <v>1294.8376</v>
      </c>
      <c r="M30" s="58" t="n">
        <v>32.3681</v>
      </c>
      <c r="N30" s="58" t="n">
        <v>37.287</v>
      </c>
      <c r="O30" s="58" t="n">
        <v>38.6709</v>
      </c>
      <c r="P30" s="58" t="n">
        <v>27620.55</v>
      </c>
      <c r="Q30" s="58" t="n">
        <v>35.8</v>
      </c>
      <c r="R30" s="59" t="n">
        <f aca="false">P30/3600</f>
        <v>7.6723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48510.67</v>
      </c>
      <c r="I31" s="43" t="n">
        <v>71.39</v>
      </c>
      <c r="J31" s="44" t="n">
        <f aca="false">H31/3600</f>
        <v>13.4751861111111</v>
      </c>
      <c r="L31" s="42" t="n">
        <v>19734.436</v>
      </c>
      <c r="M31" s="43" t="n">
        <v>39.5469</v>
      </c>
      <c r="N31" s="43" t="n">
        <v>43.9155</v>
      </c>
      <c r="O31" s="43" t="n">
        <v>45.2779</v>
      </c>
      <c r="P31" s="43" t="n">
        <v>48235.77</v>
      </c>
      <c r="Q31" s="43" t="n">
        <v>70.31</v>
      </c>
      <c r="R31" s="44" t="n">
        <f aca="false">P31/3600</f>
        <v>13.3988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1044.08</v>
      </c>
      <c r="I32" s="50" t="n">
        <v>58.58</v>
      </c>
      <c r="J32" s="51" t="n">
        <f aca="false">H32/3600</f>
        <v>11.4011333333333</v>
      </c>
      <c r="L32" s="49" t="n">
        <v>6769.5312</v>
      </c>
      <c r="M32" s="50" t="n">
        <v>37.6538</v>
      </c>
      <c r="N32" s="50" t="n">
        <v>42.5173</v>
      </c>
      <c r="O32" s="50" t="n">
        <v>43.1385</v>
      </c>
      <c r="P32" s="50" t="n">
        <v>40779.01</v>
      </c>
      <c r="Q32" s="50" t="n">
        <v>57.83</v>
      </c>
      <c r="R32" s="51" t="n">
        <f aca="false">P32/3600</f>
        <v>11.327502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6393.3</v>
      </c>
      <c r="I33" s="50" t="n">
        <v>52.33</v>
      </c>
      <c r="J33" s="51" t="n">
        <f aca="false">H33/3600</f>
        <v>10.10925</v>
      </c>
      <c r="L33" s="49" t="n">
        <v>3139.9152</v>
      </c>
      <c r="M33" s="50" t="n">
        <v>35.697</v>
      </c>
      <c r="N33" s="50" t="n">
        <v>41.2385</v>
      </c>
      <c r="O33" s="50" t="n">
        <v>41.2593</v>
      </c>
      <c r="P33" s="50" t="n">
        <v>35357.54</v>
      </c>
      <c r="Q33" s="50" t="n">
        <v>51.72</v>
      </c>
      <c r="R33" s="51" t="n">
        <f aca="false">P33/3600</f>
        <v>9.82153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3174.31</v>
      </c>
      <c r="I34" s="58" t="n">
        <v>49.21</v>
      </c>
      <c r="J34" s="59" t="n">
        <f aca="false">H34/3600</f>
        <v>9.21508611111111</v>
      </c>
      <c r="L34" s="57" t="n">
        <v>1600.2</v>
      </c>
      <c r="M34" s="58" t="n">
        <v>33.5954</v>
      </c>
      <c r="N34" s="58" t="n">
        <v>40.1774</v>
      </c>
      <c r="O34" s="58" t="n">
        <v>39.791</v>
      </c>
      <c r="P34" s="58" t="n">
        <v>34591.5</v>
      </c>
      <c r="Q34" s="58" t="n">
        <v>48.41</v>
      </c>
      <c r="R34" s="59" t="n">
        <f aca="false">P34/3600</f>
        <v>9.608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57189.2</v>
      </c>
      <c r="I35" s="43" t="n">
        <v>105.82</v>
      </c>
      <c r="J35" s="44" t="n">
        <f aca="false">H35/3600</f>
        <v>15.8858888888889</v>
      </c>
      <c r="L35" s="42" t="n">
        <v>52361.1992</v>
      </c>
      <c r="M35" s="43" t="n">
        <v>38.3281</v>
      </c>
      <c r="N35" s="43" t="n">
        <v>42.1613</v>
      </c>
      <c r="O35" s="43" t="n">
        <v>44.2451</v>
      </c>
      <c r="P35" s="43" t="n">
        <v>59113.35</v>
      </c>
      <c r="Q35" s="43" t="n">
        <v>103.45</v>
      </c>
      <c r="R35" s="44" t="n">
        <f aca="false">P35/3600</f>
        <v>16.4203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1903.41</v>
      </c>
      <c r="I36" s="50" t="n">
        <v>65.36</v>
      </c>
      <c r="J36" s="51" t="n">
        <f aca="false">H36/3600</f>
        <v>11.6398361111111</v>
      </c>
      <c r="L36" s="49" t="n">
        <v>7409.916</v>
      </c>
      <c r="M36" s="50" t="n">
        <v>35.4827</v>
      </c>
      <c r="N36" s="50" t="n">
        <v>40.7316</v>
      </c>
      <c r="O36" s="50" t="n">
        <v>43.0714</v>
      </c>
      <c r="P36" s="50" t="n">
        <v>43517.85</v>
      </c>
      <c r="Q36" s="50" t="n">
        <v>63.4</v>
      </c>
      <c r="R36" s="51" t="n">
        <f aca="false">P36/3600</f>
        <v>12.08829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6485.34</v>
      </c>
      <c r="I37" s="50" t="n">
        <v>52.64</v>
      </c>
      <c r="J37" s="51" t="n">
        <f aca="false">H37/3600</f>
        <v>10.1348166666667</v>
      </c>
      <c r="L37" s="49" t="n">
        <v>1936.4344</v>
      </c>
      <c r="M37" s="50" t="n">
        <v>33.6957</v>
      </c>
      <c r="N37" s="50" t="n">
        <v>39.4861</v>
      </c>
      <c r="O37" s="50" t="n">
        <v>42.0069</v>
      </c>
      <c r="P37" s="50" t="n">
        <v>37925.71</v>
      </c>
      <c r="Q37" s="50" t="n">
        <v>51.29</v>
      </c>
      <c r="R37" s="51" t="n">
        <f aca="false">P37/3600</f>
        <v>10.534919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4231.12</v>
      </c>
      <c r="I38" s="58" t="n">
        <v>45.98</v>
      </c>
      <c r="J38" s="59" t="n">
        <f aca="false">H38/3600</f>
        <v>9.50864444444445</v>
      </c>
      <c r="L38" s="57" t="n">
        <v>764.6584</v>
      </c>
      <c r="M38" s="58" t="n">
        <v>31.5902</v>
      </c>
      <c r="N38" s="58" t="n">
        <v>38.5367</v>
      </c>
      <c r="O38" s="58" t="n">
        <v>41.1798</v>
      </c>
      <c r="P38" s="58" t="n">
        <v>35679.99</v>
      </c>
      <c r="Q38" s="58" t="n">
        <v>44.64</v>
      </c>
      <c r="R38" s="59" t="n">
        <f aca="false">P38/3600</f>
        <v>9.91110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8346.16</v>
      </c>
      <c r="I39" s="43" t="n">
        <v>13.06</v>
      </c>
      <c r="J39" s="44" t="n">
        <f aca="false">H39/3600</f>
        <v>2.31837777777778</v>
      </c>
      <c r="L39" s="42" t="n">
        <v>3669.7952</v>
      </c>
      <c r="M39" s="43" t="n">
        <v>40.3749</v>
      </c>
      <c r="N39" s="43" t="n">
        <v>43.0262</v>
      </c>
      <c r="O39" s="43" t="n">
        <v>43.669</v>
      </c>
      <c r="P39" s="43" t="n">
        <v>8368.83</v>
      </c>
      <c r="Q39" s="43" t="n">
        <v>12.57</v>
      </c>
      <c r="R39" s="44" t="n">
        <f aca="false">P39/3600</f>
        <v>2.3246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359.87</v>
      </c>
      <c r="I40" s="50" t="n">
        <v>11.12</v>
      </c>
      <c r="J40" s="51" t="n">
        <f aca="false">H40/3600</f>
        <v>2.04440833333333</v>
      </c>
      <c r="L40" s="49" t="n">
        <v>1736.7304</v>
      </c>
      <c r="M40" s="50" t="n">
        <v>37.1429</v>
      </c>
      <c r="N40" s="50" t="n">
        <v>40.4444</v>
      </c>
      <c r="O40" s="50" t="n">
        <v>40.8114</v>
      </c>
      <c r="P40" s="50" t="n">
        <v>7383.12</v>
      </c>
      <c r="Q40" s="50" t="n">
        <v>10.57</v>
      </c>
      <c r="R40" s="51" t="n">
        <f aca="false">P40/3600</f>
        <v>2.0508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523.79</v>
      </c>
      <c r="I41" s="50" t="n">
        <v>9.18</v>
      </c>
      <c r="J41" s="51" t="n">
        <f aca="false">H41/3600</f>
        <v>1.81216388888889</v>
      </c>
      <c r="L41" s="49" t="n">
        <v>834.6912</v>
      </c>
      <c r="M41" s="50" t="n">
        <v>34.31</v>
      </c>
      <c r="N41" s="50" t="n">
        <v>38.378</v>
      </c>
      <c r="O41" s="50" t="n">
        <v>38.5125</v>
      </c>
      <c r="P41" s="50" t="n">
        <v>6856.29</v>
      </c>
      <c r="Q41" s="50" t="n">
        <v>8.65</v>
      </c>
      <c r="R41" s="51" t="n">
        <f aca="false">P41/3600</f>
        <v>1.9045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5940.27</v>
      </c>
      <c r="I42" s="58" t="n">
        <v>7.9</v>
      </c>
      <c r="J42" s="59" t="n">
        <f aca="false">H42/3600</f>
        <v>1.650075</v>
      </c>
      <c r="L42" s="57" t="n">
        <v>428.5392</v>
      </c>
      <c r="M42" s="58" t="n">
        <v>31.872</v>
      </c>
      <c r="N42" s="58" t="n">
        <v>36.7424</v>
      </c>
      <c r="O42" s="58" t="n">
        <v>36.816</v>
      </c>
      <c r="P42" s="58" t="n">
        <v>5983.22</v>
      </c>
      <c r="Q42" s="58" t="n">
        <v>7.31</v>
      </c>
      <c r="R42" s="59" t="n">
        <f aca="false">P42/3600</f>
        <v>1.6620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0373.71</v>
      </c>
      <c r="I43" s="43" t="n">
        <v>15.52</v>
      </c>
      <c r="J43" s="44" t="n">
        <f aca="false">H43/3600</f>
        <v>2.88158611111111</v>
      </c>
      <c r="L43" s="42" t="n">
        <v>4158.6936</v>
      </c>
      <c r="M43" s="43" t="n">
        <v>40.3008</v>
      </c>
      <c r="N43" s="43" t="n">
        <v>43.335</v>
      </c>
      <c r="O43" s="43" t="n">
        <v>44.7607</v>
      </c>
      <c r="P43" s="43" t="n">
        <v>10365.26</v>
      </c>
      <c r="Q43" s="43" t="n">
        <v>15.03</v>
      </c>
      <c r="R43" s="44" t="n">
        <f aca="false">P43/3600</f>
        <v>2.8792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061.54</v>
      </c>
      <c r="I44" s="50" t="n">
        <v>12.8</v>
      </c>
      <c r="J44" s="51" t="n">
        <f aca="false">H44/3600</f>
        <v>2.51709444444444</v>
      </c>
      <c r="L44" s="49" t="n">
        <v>1866.0976</v>
      </c>
      <c r="M44" s="50" t="n">
        <v>37.4286</v>
      </c>
      <c r="N44" s="50" t="n">
        <v>41.2</v>
      </c>
      <c r="O44" s="50" t="n">
        <v>42.3017</v>
      </c>
      <c r="P44" s="50" t="n">
        <v>9066.37</v>
      </c>
      <c r="Q44" s="50" t="n">
        <v>12.33</v>
      </c>
      <c r="R44" s="51" t="n">
        <f aca="false">P44/3600</f>
        <v>2.51843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189.57</v>
      </c>
      <c r="I45" s="50" t="n">
        <v>10.78</v>
      </c>
      <c r="J45" s="51" t="n">
        <f aca="false">H45/3600</f>
        <v>2.27488055555556</v>
      </c>
      <c r="L45" s="49" t="n">
        <v>907.0488</v>
      </c>
      <c r="M45" s="50" t="n">
        <v>34.4623</v>
      </c>
      <c r="N45" s="50" t="n">
        <v>39.4143</v>
      </c>
      <c r="O45" s="50" t="n">
        <v>40.3677</v>
      </c>
      <c r="P45" s="50" t="n">
        <v>8491.44</v>
      </c>
      <c r="Q45" s="50" t="n">
        <v>10.37</v>
      </c>
      <c r="R45" s="51" t="n">
        <f aca="false">P45/3600</f>
        <v>2.3587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532.19</v>
      </c>
      <c r="I46" s="58" t="n">
        <v>9.11</v>
      </c>
      <c r="J46" s="59" t="n">
        <f aca="false">H46/3600</f>
        <v>2.092275</v>
      </c>
      <c r="L46" s="57" t="n">
        <v>463.672</v>
      </c>
      <c r="M46" s="58" t="n">
        <v>31.5788</v>
      </c>
      <c r="N46" s="58" t="n">
        <v>38.0771</v>
      </c>
      <c r="O46" s="58" t="n">
        <v>38.9526</v>
      </c>
      <c r="P46" s="58" t="n">
        <v>7564</v>
      </c>
      <c r="Q46" s="58" t="n">
        <v>8.73</v>
      </c>
      <c r="R46" s="59" t="n">
        <f aca="false">P46/3600</f>
        <v>2.1011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9492.18</v>
      </c>
      <c r="I47" s="43" t="n">
        <v>17.25</v>
      </c>
      <c r="J47" s="44" t="n">
        <f aca="false">H47/3600</f>
        <v>2.63671666666667</v>
      </c>
      <c r="L47" s="42" t="n">
        <v>7975.904</v>
      </c>
      <c r="M47" s="43" t="n">
        <v>38.4957</v>
      </c>
      <c r="N47" s="43" t="n">
        <v>41.1845</v>
      </c>
      <c r="O47" s="43" t="n">
        <v>42.1166</v>
      </c>
      <c r="P47" s="43" t="n">
        <v>9470.95</v>
      </c>
      <c r="Q47" s="43" t="n">
        <v>16.84</v>
      </c>
      <c r="R47" s="44" t="n">
        <f aca="false">P47/3600</f>
        <v>2.6308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019.64</v>
      </c>
      <c r="I48" s="50" t="n">
        <v>13.52</v>
      </c>
      <c r="J48" s="51" t="n">
        <f aca="false">H48/3600</f>
        <v>2.22767777777778</v>
      </c>
      <c r="L48" s="49" t="n">
        <v>3411.0784</v>
      </c>
      <c r="M48" s="50" t="n">
        <v>34.6299</v>
      </c>
      <c r="N48" s="50" t="n">
        <v>38.4249</v>
      </c>
      <c r="O48" s="50" t="n">
        <v>39.2619</v>
      </c>
      <c r="P48" s="50" t="n">
        <v>7993.44</v>
      </c>
      <c r="Q48" s="50" t="n">
        <v>13.19</v>
      </c>
      <c r="R48" s="51" t="n">
        <f aca="false">P48/3600</f>
        <v>2.220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6931.94</v>
      </c>
      <c r="I49" s="50" t="n">
        <v>10.87</v>
      </c>
      <c r="J49" s="51" t="n">
        <f aca="false">H49/3600</f>
        <v>1.92553888888889</v>
      </c>
      <c r="L49" s="49" t="n">
        <v>1491.1032</v>
      </c>
      <c r="M49" s="50" t="n">
        <v>31.1212</v>
      </c>
      <c r="N49" s="50" t="n">
        <v>36.4388</v>
      </c>
      <c r="O49" s="50" t="n">
        <v>37.2056</v>
      </c>
      <c r="P49" s="50" t="n">
        <v>6927.29</v>
      </c>
      <c r="Q49" s="50" t="n">
        <v>10.66</v>
      </c>
      <c r="R49" s="51" t="n">
        <f aca="false">P49/3600</f>
        <v>1.92424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157.2</v>
      </c>
      <c r="I50" s="58" t="n">
        <v>8.47</v>
      </c>
      <c r="J50" s="59" t="n">
        <f aca="false">H50/3600</f>
        <v>1.71033333333333</v>
      </c>
      <c r="L50" s="57" t="n">
        <v>647.276</v>
      </c>
      <c r="M50" s="58" t="n">
        <v>27.9031</v>
      </c>
      <c r="N50" s="58" t="n">
        <v>35.0956</v>
      </c>
      <c r="O50" s="58" t="n">
        <v>35.8496</v>
      </c>
      <c r="P50" s="58" t="n">
        <v>6160.51</v>
      </c>
      <c r="Q50" s="58" t="n">
        <v>8.33</v>
      </c>
      <c r="R50" s="59" t="n">
        <f aca="false">P50/3600</f>
        <v>1.71125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6884.35</v>
      </c>
      <c r="I51" s="43" t="n">
        <v>10.91</v>
      </c>
      <c r="J51" s="44" t="n">
        <f aca="false">H51/3600</f>
        <v>1.91231944444444</v>
      </c>
      <c r="L51" s="42" t="n">
        <v>5801.2712</v>
      </c>
      <c r="M51" s="43" t="n">
        <v>40.0818</v>
      </c>
      <c r="N51" s="43" t="n">
        <v>41.6488</v>
      </c>
      <c r="O51" s="43" t="n">
        <v>42.9652</v>
      </c>
      <c r="P51" s="43" t="n">
        <v>6874.98</v>
      </c>
      <c r="Q51" s="43" t="n">
        <v>10.79</v>
      </c>
      <c r="R51" s="44" t="n">
        <f aca="false">P51/3600</f>
        <v>1.9097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5864.69</v>
      </c>
      <c r="I52" s="50" t="n">
        <v>8.81</v>
      </c>
      <c r="J52" s="51" t="n">
        <f aca="false">H52/3600</f>
        <v>1.62908055555556</v>
      </c>
      <c r="L52" s="49" t="n">
        <v>2292.212</v>
      </c>
      <c r="M52" s="50" t="n">
        <v>36.3348</v>
      </c>
      <c r="N52" s="50" t="n">
        <v>38.9769</v>
      </c>
      <c r="O52" s="50" t="n">
        <v>40.5373</v>
      </c>
      <c r="P52" s="50" t="n">
        <v>6075.1</v>
      </c>
      <c r="Q52" s="50" t="n">
        <v>8.7</v>
      </c>
      <c r="R52" s="51" t="n">
        <f aca="false">P52/3600</f>
        <v>1.6875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087.72</v>
      </c>
      <c r="I53" s="50" t="n">
        <v>7.36</v>
      </c>
      <c r="J53" s="51" t="n">
        <f aca="false">H53/3600</f>
        <v>1.41325555555556</v>
      </c>
      <c r="L53" s="49" t="n">
        <v>1006.7448</v>
      </c>
      <c r="M53" s="50" t="n">
        <v>33.1371</v>
      </c>
      <c r="N53" s="50" t="n">
        <v>37.0561</v>
      </c>
      <c r="O53" s="50" t="n">
        <v>38.7471</v>
      </c>
      <c r="P53" s="50" t="n">
        <v>5252.99</v>
      </c>
      <c r="Q53" s="50" t="n">
        <v>7.28</v>
      </c>
      <c r="R53" s="51" t="n">
        <f aca="false">P53/3600</f>
        <v>1.4591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509.64</v>
      </c>
      <c r="I54" s="58" t="n">
        <v>5.97</v>
      </c>
      <c r="J54" s="59" t="n">
        <f aca="false">H54/3600</f>
        <v>1.25267777777778</v>
      </c>
      <c r="L54" s="57" t="n">
        <v>463.2472</v>
      </c>
      <c r="M54" s="58" t="n">
        <v>30.2505</v>
      </c>
      <c r="N54" s="58" t="n">
        <v>35.7434</v>
      </c>
      <c r="O54" s="58" t="n">
        <v>37.4597</v>
      </c>
      <c r="P54" s="58" t="n">
        <v>4637.59</v>
      </c>
      <c r="Q54" s="58" t="n">
        <v>5.95</v>
      </c>
      <c r="R54" s="59" t="n">
        <f aca="false">P54/3600</f>
        <v>1.28821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281.05</v>
      </c>
      <c r="I55" s="43" t="n">
        <v>3.68</v>
      </c>
      <c r="J55" s="44" t="n">
        <f aca="false">H55/3600</f>
        <v>0.633625</v>
      </c>
      <c r="L55" s="42" t="n">
        <v>1754.5304</v>
      </c>
      <c r="M55" s="43" t="n">
        <v>41.1118</v>
      </c>
      <c r="N55" s="43" t="n">
        <v>43.8153</v>
      </c>
      <c r="O55" s="43" t="n">
        <v>43.2328</v>
      </c>
      <c r="P55" s="43" t="n">
        <v>2373.41</v>
      </c>
      <c r="Q55" s="43" t="n">
        <v>3.59</v>
      </c>
      <c r="R55" s="44" t="n">
        <f aca="false">P55/3600</f>
        <v>0.65928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030.57</v>
      </c>
      <c r="I56" s="50" t="n">
        <v>3.05</v>
      </c>
      <c r="J56" s="51" t="n">
        <f aca="false">H56/3600</f>
        <v>0.564047222222222</v>
      </c>
      <c r="L56" s="49" t="n">
        <v>871.996</v>
      </c>
      <c r="M56" s="50" t="n">
        <v>37.1255</v>
      </c>
      <c r="N56" s="50" t="n">
        <v>40.9577</v>
      </c>
      <c r="O56" s="50" t="n">
        <v>39.9551</v>
      </c>
      <c r="P56" s="50" t="n">
        <v>2103.1</v>
      </c>
      <c r="Q56" s="50" t="n">
        <v>2.98</v>
      </c>
      <c r="R56" s="51" t="n">
        <f aca="false">P56/3600</f>
        <v>0.5841944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812.39</v>
      </c>
      <c r="I57" s="50" t="n">
        <v>2.52</v>
      </c>
      <c r="J57" s="51" t="n">
        <f aca="false">H57/3600</f>
        <v>0.503441666666667</v>
      </c>
      <c r="L57" s="49" t="n">
        <v>425.3152</v>
      </c>
      <c r="M57" s="50" t="n">
        <v>33.5999</v>
      </c>
      <c r="N57" s="50" t="n">
        <v>38.8424</v>
      </c>
      <c r="O57" s="50" t="n">
        <v>37.5718</v>
      </c>
      <c r="P57" s="50" t="n">
        <v>1881.58</v>
      </c>
      <c r="Q57" s="50" t="n">
        <v>2.45</v>
      </c>
      <c r="R57" s="51" t="n">
        <f aca="false">P57/3600</f>
        <v>0.52266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640.13</v>
      </c>
      <c r="I58" s="58" t="n">
        <v>2.06</v>
      </c>
      <c r="J58" s="59" t="n">
        <f aca="false">H58/3600</f>
        <v>0.455591666666667</v>
      </c>
      <c r="L58" s="57" t="n">
        <v>215.2976</v>
      </c>
      <c r="M58" s="58" t="n">
        <v>30.6521</v>
      </c>
      <c r="N58" s="58" t="n">
        <v>37.3618</v>
      </c>
      <c r="O58" s="58" t="n">
        <v>35.88</v>
      </c>
      <c r="P58" s="58" t="n">
        <v>1691.25</v>
      </c>
      <c r="Q58" s="58" t="n">
        <v>1.99</v>
      </c>
      <c r="R58" s="59" t="n">
        <f aca="false">P58/3600</f>
        <v>0.46979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607.11</v>
      </c>
      <c r="I59" s="43" t="n">
        <v>4.75</v>
      </c>
      <c r="J59" s="44" t="n">
        <f aca="false">H59/3600</f>
        <v>0.724197222222222</v>
      </c>
      <c r="L59" s="42" t="n">
        <v>2178.448</v>
      </c>
      <c r="M59" s="43" t="n">
        <v>38.4184</v>
      </c>
      <c r="N59" s="43" t="n">
        <v>42.8389</v>
      </c>
      <c r="O59" s="43" t="n">
        <v>43.934</v>
      </c>
      <c r="P59" s="43" t="n">
        <v>2683.4</v>
      </c>
      <c r="Q59" s="43" t="n">
        <v>4.64</v>
      </c>
      <c r="R59" s="44" t="n">
        <f aca="false">P59/3600</f>
        <v>0.7453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153.92</v>
      </c>
      <c r="I60" s="50" t="n">
        <v>3.49</v>
      </c>
      <c r="J60" s="51" t="n">
        <f aca="false">H60/3600</f>
        <v>0.598311111111111</v>
      </c>
      <c r="L60" s="49" t="n">
        <v>755.208</v>
      </c>
      <c r="M60" s="50" t="n">
        <v>34.6051</v>
      </c>
      <c r="N60" s="50" t="n">
        <v>40.7836</v>
      </c>
      <c r="O60" s="50" t="n">
        <v>41.7168</v>
      </c>
      <c r="P60" s="50" t="n">
        <v>2224.78</v>
      </c>
      <c r="Q60" s="50" t="n">
        <v>3.42</v>
      </c>
      <c r="R60" s="51" t="n">
        <f aca="false">P60/3600</f>
        <v>0.617994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883.51</v>
      </c>
      <c r="I61" s="50" t="n">
        <v>2.77</v>
      </c>
      <c r="J61" s="51" t="n">
        <f aca="false">H61/3600</f>
        <v>0.523197222222222</v>
      </c>
      <c r="L61" s="49" t="n">
        <v>298.7152</v>
      </c>
      <c r="M61" s="50" t="n">
        <v>31.4125</v>
      </c>
      <c r="N61" s="50" t="n">
        <v>39.3205</v>
      </c>
      <c r="O61" s="50" t="n">
        <v>40.1844</v>
      </c>
      <c r="P61" s="50" t="n">
        <v>1951.31</v>
      </c>
      <c r="Q61" s="50" t="n">
        <v>2.74</v>
      </c>
      <c r="R61" s="51" t="n">
        <f aca="false">P61/3600</f>
        <v>0.5420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686.87</v>
      </c>
      <c r="I62" s="58" t="n">
        <v>2.1</v>
      </c>
      <c r="J62" s="59" t="n">
        <f aca="false">H62/3600</f>
        <v>0.468575</v>
      </c>
      <c r="L62" s="57" t="n">
        <v>127.3984</v>
      </c>
      <c r="M62" s="58" t="n">
        <v>28.3974</v>
      </c>
      <c r="N62" s="58" t="n">
        <v>38.2536</v>
      </c>
      <c r="O62" s="58" t="n">
        <v>39.0938</v>
      </c>
      <c r="P62" s="58" t="n">
        <v>1750.59</v>
      </c>
      <c r="Q62" s="58" t="n">
        <v>2.07</v>
      </c>
      <c r="R62" s="59" t="n">
        <f aca="false">P62/3600</f>
        <v>0.4862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155.5</v>
      </c>
      <c r="I63" s="43" t="n">
        <v>3.97</v>
      </c>
      <c r="J63" s="44" t="n">
        <f aca="false">H63/3600</f>
        <v>0.59875</v>
      </c>
      <c r="L63" s="42" t="n">
        <v>1911.9488</v>
      </c>
      <c r="M63" s="43" t="n">
        <v>38.1639</v>
      </c>
      <c r="N63" s="43" t="n">
        <v>40.8375</v>
      </c>
      <c r="O63" s="43" t="n">
        <v>41.5712</v>
      </c>
      <c r="P63" s="43" t="n">
        <v>2235.37</v>
      </c>
      <c r="Q63" s="43" t="n">
        <v>3.83</v>
      </c>
      <c r="R63" s="44" t="n">
        <f aca="false">P63/3600</f>
        <v>0.6209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811.48</v>
      </c>
      <c r="I64" s="50" t="n">
        <v>2.95</v>
      </c>
      <c r="J64" s="51" t="n">
        <f aca="false">H64/3600</f>
        <v>0.503188888888889</v>
      </c>
      <c r="L64" s="49" t="n">
        <v>815.1304</v>
      </c>
      <c r="M64" s="50" t="n">
        <v>34.3874</v>
      </c>
      <c r="N64" s="50" t="n">
        <v>38.07</v>
      </c>
      <c r="O64" s="50" t="n">
        <v>38.6378</v>
      </c>
      <c r="P64" s="50" t="n">
        <v>1869.57</v>
      </c>
      <c r="Q64" s="50" t="n">
        <v>2.87</v>
      </c>
      <c r="R64" s="51" t="n">
        <f aca="false">P64/3600</f>
        <v>0.51932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569.61</v>
      </c>
      <c r="I65" s="50" t="n">
        <v>2.21</v>
      </c>
      <c r="J65" s="51" t="n">
        <f aca="false">H65/3600</f>
        <v>0.436002777777778</v>
      </c>
      <c r="L65" s="49" t="n">
        <v>350.8136</v>
      </c>
      <c r="M65" s="50" t="n">
        <v>30.9061</v>
      </c>
      <c r="N65" s="50" t="n">
        <v>36.0841</v>
      </c>
      <c r="O65" s="50" t="n">
        <v>36.5566</v>
      </c>
      <c r="P65" s="50" t="n">
        <v>1621.07</v>
      </c>
      <c r="Q65" s="50" t="n">
        <v>2.13</v>
      </c>
      <c r="R65" s="51" t="n">
        <f aca="false">P65/3600</f>
        <v>0.4502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398.54</v>
      </c>
      <c r="I66" s="58" t="n">
        <v>1.73</v>
      </c>
      <c r="J66" s="59" t="n">
        <f aca="false">H66/3600</f>
        <v>0.388483333333333</v>
      </c>
      <c r="L66" s="57" t="n">
        <v>150.976</v>
      </c>
      <c r="M66" s="58" t="n">
        <v>27.8657</v>
      </c>
      <c r="N66" s="58" t="n">
        <v>34.6466</v>
      </c>
      <c r="O66" s="58" t="n">
        <v>35.1191</v>
      </c>
      <c r="P66" s="58" t="n">
        <v>1450.2</v>
      </c>
      <c r="Q66" s="58" t="n">
        <v>1.64</v>
      </c>
      <c r="R66" s="59" t="n">
        <f aca="false">P66/3600</f>
        <v>0.40283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633.25</v>
      </c>
      <c r="I67" s="43" t="n">
        <v>2.7</v>
      </c>
      <c r="J67" s="44" t="n">
        <f aca="false">H67/3600</f>
        <v>0.453680555555556</v>
      </c>
      <c r="L67" s="42" t="n">
        <v>1358.6584</v>
      </c>
      <c r="M67" s="43" t="n">
        <v>40.077</v>
      </c>
      <c r="N67" s="43" t="n">
        <v>41.427</v>
      </c>
      <c r="O67" s="43" t="n">
        <v>42.4418</v>
      </c>
      <c r="P67" s="43" t="n">
        <v>1688.32</v>
      </c>
      <c r="Q67" s="43" t="n">
        <v>2.68</v>
      </c>
      <c r="R67" s="44" t="n">
        <f aca="false">P67/3600</f>
        <v>0.4689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420.44</v>
      </c>
      <c r="I68" s="50" t="n">
        <v>2.23</v>
      </c>
      <c r="J68" s="51" t="n">
        <f aca="false">H68/3600</f>
        <v>0.394566666666667</v>
      </c>
      <c r="L68" s="49" t="n">
        <v>646.1768</v>
      </c>
      <c r="M68" s="50" t="n">
        <v>35.9246</v>
      </c>
      <c r="N68" s="50" t="n">
        <v>38.5103</v>
      </c>
      <c r="O68" s="50" t="n">
        <v>39.6667</v>
      </c>
      <c r="P68" s="50" t="n">
        <v>1471.39</v>
      </c>
      <c r="Q68" s="50" t="n">
        <v>2.18</v>
      </c>
      <c r="R68" s="51" t="n">
        <f aca="false">P68/3600</f>
        <v>0.40871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239.38</v>
      </c>
      <c r="I69" s="50" t="n">
        <v>1.72</v>
      </c>
      <c r="J69" s="51" t="n">
        <f aca="false">H69/3600</f>
        <v>0.344272222222222</v>
      </c>
      <c r="L69" s="49" t="n">
        <v>303.9248</v>
      </c>
      <c r="M69" s="50" t="n">
        <v>32.2795</v>
      </c>
      <c r="N69" s="50" t="n">
        <v>36.4799</v>
      </c>
      <c r="O69" s="50" t="n">
        <v>37.5811</v>
      </c>
      <c r="P69" s="50" t="n">
        <v>1281.56</v>
      </c>
      <c r="Q69" s="50" t="n">
        <v>1.69</v>
      </c>
      <c r="R69" s="51" t="n">
        <f aca="false">P69/3600</f>
        <v>0.3559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092.14</v>
      </c>
      <c r="I70" s="58" t="n">
        <v>1.37</v>
      </c>
      <c r="J70" s="59" t="n">
        <f aca="false">H70/3600</f>
        <v>0.303372222222222</v>
      </c>
      <c r="L70" s="57" t="n">
        <v>146.2216</v>
      </c>
      <c r="M70" s="58" t="n">
        <v>29.4022</v>
      </c>
      <c r="N70" s="58" t="n">
        <v>35.0401</v>
      </c>
      <c r="O70" s="58" t="n">
        <v>36.0724</v>
      </c>
      <c r="P70" s="58" t="n">
        <v>1129.83</v>
      </c>
      <c r="Q70" s="58" t="n">
        <v>1.34</v>
      </c>
      <c r="R70" s="59" t="n">
        <f aca="false">P70/3600</f>
        <v>0.3138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316.86</v>
      </c>
      <c r="I71" s="43" t="n">
        <v>23.86</v>
      </c>
      <c r="J71" s="44" t="n">
        <f aca="false">H71/3600</f>
        <v>4.25468333333333</v>
      </c>
      <c r="L71" s="42" t="n">
        <v>2034.3272</v>
      </c>
      <c r="M71" s="43" t="n">
        <v>43.6884</v>
      </c>
      <c r="N71" s="43" t="n">
        <v>47.089</v>
      </c>
      <c r="O71" s="43" t="n">
        <v>48.0548</v>
      </c>
      <c r="P71" s="43" t="n">
        <v>16094.04</v>
      </c>
      <c r="Q71" s="43" t="n">
        <v>21.66</v>
      </c>
      <c r="R71" s="44" t="n">
        <f aca="false">P71/3600</f>
        <v>4.47056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3899.2</v>
      </c>
      <c r="I72" s="50" t="n">
        <v>19.37</v>
      </c>
      <c r="J72" s="51" t="n">
        <f aca="false">H72/3600</f>
        <v>3.86088888888889</v>
      </c>
      <c r="L72" s="49" t="n">
        <v>737.98</v>
      </c>
      <c r="M72" s="50" t="n">
        <v>41.4051</v>
      </c>
      <c r="N72" s="50" t="n">
        <v>45.7022</v>
      </c>
      <c r="O72" s="50" t="n">
        <v>46.3348</v>
      </c>
      <c r="P72" s="50" t="n">
        <v>14701.83</v>
      </c>
      <c r="Q72" s="50" t="n">
        <v>17.26</v>
      </c>
      <c r="R72" s="51" t="n">
        <f aca="false">P72/3600</f>
        <v>4.08384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282.44</v>
      </c>
      <c r="I73" s="50" t="n">
        <v>17.03</v>
      </c>
      <c r="J73" s="51" t="n">
        <f aca="false">H73/3600</f>
        <v>3.68956666666667</v>
      </c>
      <c r="L73" s="49" t="n">
        <v>355.1032</v>
      </c>
      <c r="M73" s="50" t="n">
        <v>38.8753</v>
      </c>
      <c r="N73" s="50" t="n">
        <v>44.371</v>
      </c>
      <c r="O73" s="50" t="n">
        <v>44.7323</v>
      </c>
      <c r="P73" s="50" t="n">
        <v>13947.56</v>
      </c>
      <c r="Q73" s="50" t="n">
        <v>14.9</v>
      </c>
      <c r="R73" s="51" t="n">
        <f aca="false">P73/3600</f>
        <v>3.8743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2808.44</v>
      </c>
      <c r="I74" s="58" t="n">
        <v>15.17</v>
      </c>
      <c r="J74" s="59" t="n">
        <f aca="false">H74/3600</f>
        <v>3.5579</v>
      </c>
      <c r="L74" s="57" t="n">
        <v>188.5992</v>
      </c>
      <c r="M74" s="58" t="n">
        <v>36.1209</v>
      </c>
      <c r="N74" s="58" t="n">
        <v>43.2306</v>
      </c>
      <c r="O74" s="58" t="n">
        <v>43.4994</v>
      </c>
      <c r="P74" s="58" t="n">
        <v>13616.04</v>
      </c>
      <c r="Q74" s="58" t="n">
        <v>13.01</v>
      </c>
      <c r="R74" s="59" t="n">
        <f aca="false">P74/3600</f>
        <v>3.78223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5626.64</v>
      </c>
      <c r="I75" s="43" t="n">
        <v>24.21</v>
      </c>
      <c r="J75" s="44" t="n">
        <f aca="false">H75/3600</f>
        <v>4.34073333333333</v>
      </c>
      <c r="L75" s="42" t="n">
        <v>2714.1264</v>
      </c>
      <c r="M75" s="43" t="n">
        <v>43.5521</v>
      </c>
      <c r="N75" s="43" t="n">
        <v>48.6651</v>
      </c>
      <c r="O75" s="43" t="n">
        <v>48.3518</v>
      </c>
      <c r="P75" s="43" t="n">
        <v>16375.7</v>
      </c>
      <c r="Q75" s="43" t="n">
        <v>22.27</v>
      </c>
      <c r="R75" s="44" t="n">
        <f aca="false">P75/3600</f>
        <v>4.54880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149.28</v>
      </c>
      <c r="I76" s="50" t="n">
        <v>20.3</v>
      </c>
      <c r="J76" s="51" t="n">
        <f aca="false">H76/3600</f>
        <v>3.93035555555556</v>
      </c>
      <c r="L76" s="49" t="n">
        <v>888.0704</v>
      </c>
      <c r="M76" s="50" t="n">
        <v>41.2345</v>
      </c>
      <c r="N76" s="50" t="n">
        <v>47.1908</v>
      </c>
      <c r="O76" s="50" t="n">
        <v>46.3997</v>
      </c>
      <c r="P76" s="50" t="n">
        <v>14908.2</v>
      </c>
      <c r="Q76" s="50" t="n">
        <v>18.47</v>
      </c>
      <c r="R76" s="51" t="n">
        <f aca="false">P76/3600</f>
        <v>4.14116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3402.69</v>
      </c>
      <c r="I77" s="50" t="n">
        <v>17.99</v>
      </c>
      <c r="J77" s="51" t="n">
        <f aca="false">H77/3600</f>
        <v>3.72296944444444</v>
      </c>
      <c r="L77" s="49" t="n">
        <v>418.2624</v>
      </c>
      <c r="M77" s="50" t="n">
        <v>38.6561</v>
      </c>
      <c r="N77" s="50" t="n">
        <v>45.9262</v>
      </c>
      <c r="O77" s="50" t="n">
        <v>44.3475</v>
      </c>
      <c r="P77" s="50" t="n">
        <v>14146.93</v>
      </c>
      <c r="Q77" s="50" t="n">
        <v>15.98</v>
      </c>
      <c r="R77" s="51" t="n">
        <f aca="false">P77/3600</f>
        <v>3.92970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2902.78</v>
      </c>
      <c r="I78" s="58" t="n">
        <v>16.2</v>
      </c>
      <c r="J78" s="59" t="n">
        <f aca="false">H78/3600</f>
        <v>3.58410555555556</v>
      </c>
      <c r="L78" s="57" t="n">
        <v>222.9776</v>
      </c>
      <c r="M78" s="58" t="n">
        <v>35.6839</v>
      </c>
      <c r="N78" s="58" t="n">
        <v>45.0936</v>
      </c>
      <c r="O78" s="58" t="n">
        <v>43.0164</v>
      </c>
      <c r="P78" s="58" t="n">
        <v>13698.8</v>
      </c>
      <c r="Q78" s="58" t="n">
        <v>14.13</v>
      </c>
      <c r="R78" s="59" t="n">
        <f aca="false">P78/3600</f>
        <v>3.80522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5637.76</v>
      </c>
      <c r="I79" s="43" t="n">
        <v>23.71</v>
      </c>
      <c r="J79" s="44" t="n">
        <f aca="false">H79/3600</f>
        <v>4.34382222222222</v>
      </c>
      <c r="L79" s="42" t="n">
        <v>2328.1992</v>
      </c>
      <c r="M79" s="43" t="n">
        <v>43.4434</v>
      </c>
      <c r="N79" s="43" t="n">
        <v>48.4699</v>
      </c>
      <c r="O79" s="43" t="n">
        <v>48.6977</v>
      </c>
      <c r="P79" s="43" t="n">
        <v>16511.05</v>
      </c>
      <c r="Q79" s="43" t="n">
        <v>21.66</v>
      </c>
      <c r="R79" s="44" t="n">
        <f aca="false">P79/3600</f>
        <v>4.58640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144.35</v>
      </c>
      <c r="I80" s="50" t="n">
        <v>20.11</v>
      </c>
      <c r="J80" s="51" t="n">
        <f aca="false">H80/3600</f>
        <v>3.92898611111111</v>
      </c>
      <c r="L80" s="49" t="n">
        <v>736.6112</v>
      </c>
      <c r="M80" s="50" t="n">
        <v>41.0355</v>
      </c>
      <c r="N80" s="50" t="n">
        <v>46.5411</v>
      </c>
      <c r="O80" s="50" t="n">
        <v>46.7021</v>
      </c>
      <c r="P80" s="50" t="n">
        <v>14950.32</v>
      </c>
      <c r="Q80" s="50" t="n">
        <v>18.1</v>
      </c>
      <c r="R80" s="51" t="n">
        <f aca="false">P80/3600</f>
        <v>4.15286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374.06</v>
      </c>
      <c r="I81" s="50" t="n">
        <v>17.54</v>
      </c>
      <c r="J81" s="51" t="n">
        <f aca="false">H81/3600</f>
        <v>3.71501666666667</v>
      </c>
      <c r="L81" s="49" t="n">
        <v>323.244</v>
      </c>
      <c r="M81" s="50" t="n">
        <v>38.441</v>
      </c>
      <c r="N81" s="50" t="n">
        <v>44.8489</v>
      </c>
      <c r="O81" s="50" t="n">
        <v>44.9173</v>
      </c>
      <c r="P81" s="50" t="n">
        <v>14147.17</v>
      </c>
      <c r="Q81" s="50" t="n">
        <v>15.35</v>
      </c>
      <c r="R81" s="51" t="n">
        <f aca="false">P81/3600</f>
        <v>3.929769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2827.83</v>
      </c>
      <c r="I82" s="58" t="n">
        <v>15.3</v>
      </c>
      <c r="J82" s="59" t="n">
        <f aca="false">H82/3600</f>
        <v>3.56328611111111</v>
      </c>
      <c r="L82" s="57" t="n">
        <v>168.4264</v>
      </c>
      <c r="M82" s="58" t="n">
        <v>35.7618</v>
      </c>
      <c r="N82" s="58" t="n">
        <v>43.5366</v>
      </c>
      <c r="O82" s="58" t="n">
        <v>43.5471</v>
      </c>
      <c r="P82" s="58" t="n">
        <v>13699.78</v>
      </c>
      <c r="Q82" s="58" t="n">
        <v>13.19</v>
      </c>
      <c r="R82" s="59" t="n">
        <f aca="false">P82/3600</f>
        <v>3.80549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5985270548338</v>
      </c>
      <c r="J89" s="70" t="n">
        <f aca="false">GEOMEAN(J3:J82)</f>
        <v>2.40241558160568</v>
      </c>
      <c r="Q89" s="70" t="n">
        <f aca="false">GEOMEAN(Q3:Q82)</f>
        <v>12.0367537842405</v>
      </c>
      <c r="R89" s="70" t="n">
        <f aca="false">GEOMEAN(R3:R82)</f>
        <v>2.4648556593032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55409607158976</v>
      </c>
      <c r="R90" s="71" t="n">
        <f aca="false">R89/J89</f>
        <v>1.0259905397615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76502777777778</v>
      </c>
      <c r="J91" s="70" t="n">
        <f aca="false">SUM(J3:J82)</f>
        <v>253.465836111111</v>
      </c>
      <c r="Q91" s="70" t="n">
        <f aca="false">SUM(Q3:Q82)/3600</f>
        <v>0.360172222222222</v>
      </c>
      <c r="R91" s="70" t="n">
        <f aca="false">SUM(R3:R82)</f>
        <v>259.4661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38">
      <formula>0.03</formula>
    </cfRule>
    <cfRule type="cellIs" priority="3" operator="lessThan" aboveAverage="0" equalAverage="0" bottom="0" percent="0" rank="0" text="" dxfId="339">
      <formula>-0.03</formula>
    </cfRule>
  </conditionalFormatting>
  <conditionalFormatting sqref="T3:V88">
    <cfRule type="cellIs" priority="4" operator="greaterThan" aboveAverage="0" equalAverage="0" bottom="0" percent="0" rank="0" text="" dxfId="340">
      <formula>0.03</formula>
    </cfRule>
    <cfRule type="cellIs" priority="5" operator="lessThan" aboveAverage="0" equalAverage="0" bottom="0" percent="0" rank="0" text="" dxfId="341">
      <formula>-0.03</formula>
    </cfRule>
  </conditionalFormatting>
  <conditionalFormatting sqref="W3">
    <cfRule type="cellIs" priority="6" operator="greaterThan" aboveAverage="0" equalAverage="0" bottom="0" percent="0" rank="0" text="" dxfId="342">
      <formula>0.03</formula>
    </cfRule>
    <cfRule type="cellIs" priority="7" operator="lessThan" aboveAverage="0" equalAverage="0" bottom="0" percent="0" rank="0" text="" dxfId="343">
      <formula>-0.03</formula>
    </cfRule>
  </conditionalFormatting>
  <conditionalFormatting sqref="X3">
    <cfRule type="cellIs" priority="8" operator="greaterThan" aboveAverage="0" equalAverage="0" bottom="0" percent="0" rank="0" text="" dxfId="344">
      <formula>0.03</formula>
    </cfRule>
    <cfRule type="cellIs" priority="9" operator="lessThan" aboveAverage="0" equalAverage="0" bottom="0" percent="0" rank="0" text="" dxfId="345">
      <formula>-0.03</formula>
    </cfRule>
  </conditionalFormatting>
  <conditionalFormatting sqref="Y3">
    <cfRule type="cellIs" priority="10" operator="greaterThan" aboveAverage="0" equalAverage="0" bottom="0" percent="0" rank="0" text="" dxfId="346">
      <formula>0.03</formula>
    </cfRule>
    <cfRule type="cellIs" priority="11" operator="lessThan" aboveAverage="0" equalAverage="0" bottom="0" percent="0" rank="0" text="" dxfId="347">
      <formula>-0.03</formula>
    </cfRule>
  </conditionalFormatting>
  <conditionalFormatting sqref="W7">
    <cfRule type="cellIs" priority="12" operator="greaterThan" aboveAverage="0" equalAverage="0" bottom="0" percent="0" rank="0" text="" dxfId="348">
      <formula>0.03</formula>
    </cfRule>
    <cfRule type="cellIs" priority="13" operator="lessThan" aboveAverage="0" equalAverage="0" bottom="0" percent="0" rank="0" text="" dxfId="349">
      <formula>-0.03</formula>
    </cfRule>
  </conditionalFormatting>
  <conditionalFormatting sqref="X7">
    <cfRule type="cellIs" priority="14" operator="greaterThan" aboveAverage="0" equalAverage="0" bottom="0" percent="0" rank="0" text="" dxfId="350">
      <formula>0.03</formula>
    </cfRule>
    <cfRule type="cellIs" priority="15" operator="lessThan" aboveAverage="0" equalAverage="0" bottom="0" percent="0" rank="0" text="" dxfId="351">
      <formula>-0.03</formula>
    </cfRule>
  </conditionalFormatting>
  <conditionalFormatting sqref="Y7">
    <cfRule type="cellIs" priority="16" operator="greaterThan" aboveAverage="0" equalAverage="0" bottom="0" percent="0" rank="0" text="" dxfId="352">
      <formula>0.03</formula>
    </cfRule>
    <cfRule type="cellIs" priority="17" operator="lessThan" aboveAverage="0" equalAverage="0" bottom="0" percent="0" rank="0" text="" dxfId="353">
      <formula>-0.03</formula>
    </cfRule>
  </conditionalFormatting>
  <conditionalFormatting sqref="W11">
    <cfRule type="cellIs" priority="18" operator="greaterThan" aboveAverage="0" equalAverage="0" bottom="0" percent="0" rank="0" text="" dxfId="354">
      <formula>0.03</formula>
    </cfRule>
    <cfRule type="cellIs" priority="19" operator="lessThan" aboveAverage="0" equalAverage="0" bottom="0" percent="0" rank="0" text="" dxfId="355">
      <formula>-0.03</formula>
    </cfRule>
  </conditionalFormatting>
  <conditionalFormatting sqref="X11">
    <cfRule type="cellIs" priority="20" operator="greaterThan" aboveAverage="0" equalAverage="0" bottom="0" percent="0" rank="0" text="" dxfId="356">
      <formula>0.03</formula>
    </cfRule>
    <cfRule type="cellIs" priority="21" operator="lessThan" aboveAverage="0" equalAverage="0" bottom="0" percent="0" rank="0" text="" dxfId="357">
      <formula>-0.03</formula>
    </cfRule>
  </conditionalFormatting>
  <conditionalFormatting sqref="Y11">
    <cfRule type="cellIs" priority="22" operator="greaterThan" aboveAverage="0" equalAverage="0" bottom="0" percent="0" rank="0" text="" dxfId="358">
      <formula>0.03</formula>
    </cfRule>
    <cfRule type="cellIs" priority="23" operator="lessThan" aboveAverage="0" equalAverage="0" bottom="0" percent="0" rank="0" text="" dxfId="359">
      <formula>-0.03</formula>
    </cfRule>
  </conditionalFormatting>
  <conditionalFormatting sqref="W15">
    <cfRule type="cellIs" priority="24" operator="greaterThan" aboveAverage="0" equalAverage="0" bottom="0" percent="0" rank="0" text="" dxfId="360">
      <formula>0.03</formula>
    </cfRule>
    <cfRule type="cellIs" priority="25" operator="lessThan" aboveAverage="0" equalAverage="0" bottom="0" percent="0" rank="0" text="" dxfId="361">
      <formula>-0.03</formula>
    </cfRule>
  </conditionalFormatting>
  <conditionalFormatting sqref="X15">
    <cfRule type="cellIs" priority="26" operator="greaterThan" aboveAverage="0" equalAverage="0" bottom="0" percent="0" rank="0" text="" dxfId="362">
      <formula>0.03</formula>
    </cfRule>
    <cfRule type="cellIs" priority="27" operator="lessThan" aboveAverage="0" equalAverage="0" bottom="0" percent="0" rank="0" text="" dxfId="363">
      <formula>-0.03</formula>
    </cfRule>
  </conditionalFormatting>
  <conditionalFormatting sqref="Y15">
    <cfRule type="cellIs" priority="28" operator="greaterThan" aboveAverage="0" equalAverage="0" bottom="0" percent="0" rank="0" text="" dxfId="364">
      <formula>0.03</formula>
    </cfRule>
    <cfRule type="cellIs" priority="29" operator="lessThan" aboveAverage="0" equalAverage="0" bottom="0" percent="0" rank="0" text="" dxfId="365">
      <formula>-0.03</formula>
    </cfRule>
  </conditionalFormatting>
  <conditionalFormatting sqref="W19">
    <cfRule type="cellIs" priority="30" operator="greaterThan" aboveAverage="0" equalAverage="0" bottom="0" percent="0" rank="0" text="" dxfId="366">
      <formula>0.03</formula>
    </cfRule>
    <cfRule type="cellIs" priority="31" operator="lessThan" aboveAverage="0" equalAverage="0" bottom="0" percent="0" rank="0" text="" dxfId="367">
      <formula>-0.03</formula>
    </cfRule>
  </conditionalFormatting>
  <conditionalFormatting sqref="X19">
    <cfRule type="cellIs" priority="32" operator="greaterThan" aboveAverage="0" equalAverage="0" bottom="0" percent="0" rank="0" text="" dxfId="368">
      <formula>0.03</formula>
    </cfRule>
    <cfRule type="cellIs" priority="33" operator="lessThan" aboveAverage="0" equalAverage="0" bottom="0" percent="0" rank="0" text="" dxfId="369">
      <formula>-0.03</formula>
    </cfRule>
  </conditionalFormatting>
  <conditionalFormatting sqref="Y19">
    <cfRule type="cellIs" priority="34" operator="greaterThan" aboveAverage="0" equalAverage="0" bottom="0" percent="0" rank="0" text="" dxfId="370">
      <formula>0.03</formula>
    </cfRule>
    <cfRule type="cellIs" priority="35" operator="lessThan" aboveAverage="0" equalAverage="0" bottom="0" percent="0" rank="0" text="" dxfId="371">
      <formula>-0.03</formula>
    </cfRule>
  </conditionalFormatting>
  <conditionalFormatting sqref="W23">
    <cfRule type="cellIs" priority="36" operator="greaterThan" aboveAverage="0" equalAverage="0" bottom="0" percent="0" rank="0" text="" dxfId="372">
      <formula>0.03</formula>
    </cfRule>
    <cfRule type="cellIs" priority="37" operator="lessThan" aboveAverage="0" equalAverage="0" bottom="0" percent="0" rank="0" text="" dxfId="373">
      <formula>-0.03</formula>
    </cfRule>
  </conditionalFormatting>
  <conditionalFormatting sqref="X23">
    <cfRule type="cellIs" priority="38" operator="greaterThan" aboveAverage="0" equalAverage="0" bottom="0" percent="0" rank="0" text="" dxfId="374">
      <formula>0.03</formula>
    </cfRule>
    <cfRule type="cellIs" priority="39" operator="lessThan" aboveAverage="0" equalAverage="0" bottom="0" percent="0" rank="0" text="" dxfId="375">
      <formula>-0.03</formula>
    </cfRule>
  </conditionalFormatting>
  <conditionalFormatting sqref="Y23">
    <cfRule type="cellIs" priority="40" operator="greaterThan" aboveAverage="0" equalAverage="0" bottom="0" percent="0" rank="0" text="" dxfId="376">
      <formula>0.03</formula>
    </cfRule>
    <cfRule type="cellIs" priority="41" operator="lessThan" aboveAverage="0" equalAverage="0" bottom="0" percent="0" rank="0" text="" dxfId="377">
      <formula>-0.03</formula>
    </cfRule>
  </conditionalFormatting>
  <conditionalFormatting sqref="W27">
    <cfRule type="cellIs" priority="42" operator="greaterThan" aboveAverage="0" equalAverage="0" bottom="0" percent="0" rank="0" text="" dxfId="378">
      <formula>0.03</formula>
    </cfRule>
    <cfRule type="cellIs" priority="43" operator="lessThan" aboveAverage="0" equalAverage="0" bottom="0" percent="0" rank="0" text="" dxfId="379">
      <formula>-0.03</formula>
    </cfRule>
  </conditionalFormatting>
  <conditionalFormatting sqref="X27">
    <cfRule type="cellIs" priority="44" operator="greaterThan" aboveAverage="0" equalAverage="0" bottom="0" percent="0" rank="0" text="" dxfId="380">
      <formula>0.03</formula>
    </cfRule>
    <cfRule type="cellIs" priority="45" operator="lessThan" aboveAverage="0" equalAverage="0" bottom="0" percent="0" rank="0" text="" dxfId="381">
      <formula>-0.03</formula>
    </cfRule>
  </conditionalFormatting>
  <conditionalFormatting sqref="Y27">
    <cfRule type="cellIs" priority="46" operator="greaterThan" aboveAverage="0" equalAverage="0" bottom="0" percent="0" rank="0" text="" dxfId="382">
      <formula>0.03</formula>
    </cfRule>
    <cfRule type="cellIs" priority="47" operator="lessThan" aboveAverage="0" equalAverage="0" bottom="0" percent="0" rank="0" text="" dxfId="383">
      <formula>-0.03</formula>
    </cfRule>
  </conditionalFormatting>
  <conditionalFormatting sqref="W31">
    <cfRule type="cellIs" priority="48" operator="greaterThan" aboveAverage="0" equalAverage="0" bottom="0" percent="0" rank="0" text="" dxfId="384">
      <formula>0.03</formula>
    </cfRule>
    <cfRule type="cellIs" priority="49" operator="lessThan" aboveAverage="0" equalAverage="0" bottom="0" percent="0" rank="0" text="" dxfId="385">
      <formula>-0.03</formula>
    </cfRule>
  </conditionalFormatting>
  <conditionalFormatting sqref="X31">
    <cfRule type="cellIs" priority="50" operator="greaterThan" aboveAverage="0" equalAverage="0" bottom="0" percent="0" rank="0" text="" dxfId="386">
      <formula>0.03</formula>
    </cfRule>
    <cfRule type="cellIs" priority="51" operator="lessThan" aboveAverage="0" equalAverage="0" bottom="0" percent="0" rank="0" text="" dxfId="387">
      <formula>-0.03</formula>
    </cfRule>
  </conditionalFormatting>
  <conditionalFormatting sqref="Y31">
    <cfRule type="cellIs" priority="52" operator="greaterThan" aboveAverage="0" equalAverage="0" bottom="0" percent="0" rank="0" text="" dxfId="388">
      <formula>0.03</formula>
    </cfRule>
    <cfRule type="cellIs" priority="53" operator="lessThan" aboveAverage="0" equalAverage="0" bottom="0" percent="0" rank="0" text="" dxfId="389">
      <formula>-0.03</formula>
    </cfRule>
  </conditionalFormatting>
  <conditionalFormatting sqref="W35">
    <cfRule type="cellIs" priority="54" operator="greaterThan" aboveAverage="0" equalAverage="0" bottom="0" percent="0" rank="0" text="" dxfId="390">
      <formula>0.03</formula>
    </cfRule>
    <cfRule type="cellIs" priority="55" operator="lessThan" aboveAverage="0" equalAverage="0" bottom="0" percent="0" rank="0" text="" dxfId="391">
      <formula>-0.03</formula>
    </cfRule>
  </conditionalFormatting>
  <conditionalFormatting sqref="X35">
    <cfRule type="cellIs" priority="56" operator="greaterThan" aboveAverage="0" equalAverage="0" bottom="0" percent="0" rank="0" text="" dxfId="392">
      <formula>0.03</formula>
    </cfRule>
    <cfRule type="cellIs" priority="57" operator="lessThan" aboveAverage="0" equalAverage="0" bottom="0" percent="0" rank="0" text="" dxfId="393">
      <formula>-0.03</formula>
    </cfRule>
  </conditionalFormatting>
  <conditionalFormatting sqref="Y35">
    <cfRule type="cellIs" priority="58" operator="greaterThan" aboveAverage="0" equalAverage="0" bottom="0" percent="0" rank="0" text="" dxfId="394">
      <formula>0.03</formula>
    </cfRule>
    <cfRule type="cellIs" priority="59" operator="lessThan" aboveAverage="0" equalAverage="0" bottom="0" percent="0" rank="0" text="" dxfId="395">
      <formula>-0.03</formula>
    </cfRule>
  </conditionalFormatting>
  <conditionalFormatting sqref="W39">
    <cfRule type="cellIs" priority="60" operator="greaterThan" aboveAverage="0" equalAverage="0" bottom="0" percent="0" rank="0" text="" dxfId="396">
      <formula>0.03</formula>
    </cfRule>
    <cfRule type="cellIs" priority="61" operator="lessThan" aboveAverage="0" equalAverage="0" bottom="0" percent="0" rank="0" text="" dxfId="397">
      <formula>-0.03</formula>
    </cfRule>
  </conditionalFormatting>
  <conditionalFormatting sqref="X39">
    <cfRule type="cellIs" priority="62" operator="greaterThan" aboveAverage="0" equalAverage="0" bottom="0" percent="0" rank="0" text="" dxfId="398">
      <formula>0.03</formula>
    </cfRule>
    <cfRule type="cellIs" priority="63" operator="lessThan" aboveAverage="0" equalAverage="0" bottom="0" percent="0" rank="0" text="" dxfId="399">
      <formula>-0.03</formula>
    </cfRule>
  </conditionalFormatting>
  <conditionalFormatting sqref="Y39">
    <cfRule type="cellIs" priority="64" operator="greaterThan" aboveAverage="0" equalAverage="0" bottom="0" percent="0" rank="0" text="" dxfId="400">
      <formula>0.03</formula>
    </cfRule>
    <cfRule type="cellIs" priority="65" operator="lessThan" aboveAverage="0" equalAverage="0" bottom="0" percent="0" rank="0" text="" dxfId="401">
      <formula>-0.03</formula>
    </cfRule>
  </conditionalFormatting>
  <conditionalFormatting sqref="W43">
    <cfRule type="cellIs" priority="66" operator="greaterThan" aboveAverage="0" equalAverage="0" bottom="0" percent="0" rank="0" text="" dxfId="402">
      <formula>0.03</formula>
    </cfRule>
    <cfRule type="cellIs" priority="67" operator="lessThan" aboveAverage="0" equalAverage="0" bottom="0" percent="0" rank="0" text="" dxfId="403">
      <formula>-0.03</formula>
    </cfRule>
  </conditionalFormatting>
  <conditionalFormatting sqref="X43">
    <cfRule type="cellIs" priority="68" operator="greaterThan" aboveAverage="0" equalAverage="0" bottom="0" percent="0" rank="0" text="" dxfId="404">
      <formula>0.03</formula>
    </cfRule>
    <cfRule type="cellIs" priority="69" operator="lessThan" aboveAverage="0" equalAverage="0" bottom="0" percent="0" rank="0" text="" dxfId="405">
      <formula>-0.03</formula>
    </cfRule>
  </conditionalFormatting>
  <conditionalFormatting sqref="Y43">
    <cfRule type="cellIs" priority="70" operator="greaterThan" aboveAverage="0" equalAverage="0" bottom="0" percent="0" rank="0" text="" dxfId="406">
      <formula>0.03</formula>
    </cfRule>
    <cfRule type="cellIs" priority="71" operator="lessThan" aboveAverage="0" equalAverage="0" bottom="0" percent="0" rank="0" text="" dxfId="407">
      <formula>-0.03</formula>
    </cfRule>
  </conditionalFormatting>
  <conditionalFormatting sqref="W47">
    <cfRule type="cellIs" priority="72" operator="greaterThan" aboveAverage="0" equalAverage="0" bottom="0" percent="0" rank="0" text="" dxfId="408">
      <formula>0.03</formula>
    </cfRule>
    <cfRule type="cellIs" priority="73" operator="lessThan" aboveAverage="0" equalAverage="0" bottom="0" percent="0" rank="0" text="" dxfId="409">
      <formula>-0.03</formula>
    </cfRule>
  </conditionalFormatting>
  <conditionalFormatting sqref="X47">
    <cfRule type="cellIs" priority="74" operator="greaterThan" aboveAverage="0" equalAverage="0" bottom="0" percent="0" rank="0" text="" dxfId="410">
      <formula>0.03</formula>
    </cfRule>
    <cfRule type="cellIs" priority="75" operator="lessThan" aboveAverage="0" equalAverage="0" bottom="0" percent="0" rank="0" text="" dxfId="411">
      <formula>-0.03</formula>
    </cfRule>
  </conditionalFormatting>
  <conditionalFormatting sqref="Y47">
    <cfRule type="cellIs" priority="76" operator="greaterThan" aboveAverage="0" equalAverage="0" bottom="0" percent="0" rank="0" text="" dxfId="412">
      <formula>0.03</formula>
    </cfRule>
    <cfRule type="cellIs" priority="77" operator="lessThan" aboveAverage="0" equalAverage="0" bottom="0" percent="0" rank="0" text="" dxfId="413">
      <formula>-0.03</formula>
    </cfRule>
  </conditionalFormatting>
  <conditionalFormatting sqref="W51">
    <cfRule type="cellIs" priority="78" operator="greaterThan" aboveAverage="0" equalAverage="0" bottom="0" percent="0" rank="0" text="" dxfId="414">
      <formula>0.03</formula>
    </cfRule>
    <cfRule type="cellIs" priority="79" operator="lessThan" aboveAverage="0" equalAverage="0" bottom="0" percent="0" rank="0" text="" dxfId="415">
      <formula>-0.03</formula>
    </cfRule>
  </conditionalFormatting>
  <conditionalFormatting sqref="X51">
    <cfRule type="cellIs" priority="80" operator="greaterThan" aboveAverage="0" equalAverage="0" bottom="0" percent="0" rank="0" text="" dxfId="416">
      <formula>0.03</formula>
    </cfRule>
    <cfRule type="cellIs" priority="81" operator="lessThan" aboveAverage="0" equalAverage="0" bottom="0" percent="0" rank="0" text="" dxfId="417">
      <formula>-0.03</formula>
    </cfRule>
  </conditionalFormatting>
  <conditionalFormatting sqref="Y51">
    <cfRule type="cellIs" priority="82" operator="greaterThan" aboveAverage="0" equalAverage="0" bottom="0" percent="0" rank="0" text="" dxfId="418">
      <formula>0.03</formula>
    </cfRule>
    <cfRule type="cellIs" priority="83" operator="lessThan" aboveAverage="0" equalAverage="0" bottom="0" percent="0" rank="0" text="" dxfId="419">
      <formula>-0.03</formula>
    </cfRule>
  </conditionalFormatting>
  <conditionalFormatting sqref="W55">
    <cfRule type="cellIs" priority="84" operator="greaterThan" aboveAverage="0" equalAverage="0" bottom="0" percent="0" rank="0" text="" dxfId="420">
      <formula>0.03</formula>
    </cfRule>
    <cfRule type="cellIs" priority="85" operator="lessThan" aboveAverage="0" equalAverage="0" bottom="0" percent="0" rank="0" text="" dxfId="421">
      <formula>-0.03</formula>
    </cfRule>
  </conditionalFormatting>
  <conditionalFormatting sqref="X55">
    <cfRule type="cellIs" priority="86" operator="greaterThan" aboveAverage="0" equalAverage="0" bottom="0" percent="0" rank="0" text="" dxfId="422">
      <formula>0.03</formula>
    </cfRule>
    <cfRule type="cellIs" priority="87" operator="lessThan" aboveAverage="0" equalAverage="0" bottom="0" percent="0" rank="0" text="" dxfId="423">
      <formula>-0.03</formula>
    </cfRule>
  </conditionalFormatting>
  <conditionalFormatting sqref="Y55">
    <cfRule type="cellIs" priority="88" operator="greaterThan" aboveAverage="0" equalAverage="0" bottom="0" percent="0" rank="0" text="" dxfId="424">
      <formula>0.03</formula>
    </cfRule>
    <cfRule type="cellIs" priority="89" operator="lessThan" aboveAverage="0" equalAverage="0" bottom="0" percent="0" rank="0" text="" dxfId="425">
      <formula>-0.03</formula>
    </cfRule>
  </conditionalFormatting>
  <conditionalFormatting sqref="W59">
    <cfRule type="cellIs" priority="90" operator="greaterThan" aboveAverage="0" equalAverage="0" bottom="0" percent="0" rank="0" text="" dxfId="426">
      <formula>0.03</formula>
    </cfRule>
    <cfRule type="cellIs" priority="91" operator="lessThan" aboveAverage="0" equalAverage="0" bottom="0" percent="0" rank="0" text="" dxfId="427">
      <formula>-0.03</formula>
    </cfRule>
  </conditionalFormatting>
  <conditionalFormatting sqref="X59">
    <cfRule type="cellIs" priority="92" operator="greaterThan" aboveAverage="0" equalAverage="0" bottom="0" percent="0" rank="0" text="" dxfId="428">
      <formula>0.03</formula>
    </cfRule>
    <cfRule type="cellIs" priority="93" operator="lessThan" aboveAverage="0" equalAverage="0" bottom="0" percent="0" rank="0" text="" dxfId="429">
      <formula>-0.03</formula>
    </cfRule>
  </conditionalFormatting>
  <conditionalFormatting sqref="Y59">
    <cfRule type="cellIs" priority="94" operator="greaterThan" aboveAverage="0" equalAverage="0" bottom="0" percent="0" rank="0" text="" dxfId="430">
      <formula>0.03</formula>
    </cfRule>
    <cfRule type="cellIs" priority="95" operator="lessThan" aboveAverage="0" equalAverage="0" bottom="0" percent="0" rank="0" text="" dxfId="431">
      <formula>-0.03</formula>
    </cfRule>
  </conditionalFormatting>
  <conditionalFormatting sqref="W63">
    <cfRule type="cellIs" priority="96" operator="greaterThan" aboveAverage="0" equalAverage="0" bottom="0" percent="0" rank="0" text="" dxfId="432">
      <formula>0.03</formula>
    </cfRule>
    <cfRule type="cellIs" priority="97" operator="lessThan" aboveAverage="0" equalAverage="0" bottom="0" percent="0" rank="0" text="" dxfId="433">
      <formula>-0.03</formula>
    </cfRule>
  </conditionalFormatting>
  <conditionalFormatting sqref="X63">
    <cfRule type="cellIs" priority="98" operator="greaterThan" aboveAverage="0" equalAverage="0" bottom="0" percent="0" rank="0" text="" dxfId="434">
      <formula>0.03</formula>
    </cfRule>
    <cfRule type="cellIs" priority="99" operator="lessThan" aboveAverage="0" equalAverage="0" bottom="0" percent="0" rank="0" text="" dxfId="435">
      <formula>-0.03</formula>
    </cfRule>
  </conditionalFormatting>
  <conditionalFormatting sqref="Y63">
    <cfRule type="cellIs" priority="100" operator="greaterThan" aboveAverage="0" equalAverage="0" bottom="0" percent="0" rank="0" text="" dxfId="436">
      <formula>0.03</formula>
    </cfRule>
    <cfRule type="cellIs" priority="101" operator="lessThan" aboveAverage="0" equalAverage="0" bottom="0" percent="0" rank="0" text="" dxfId="437">
      <formula>-0.03</formula>
    </cfRule>
  </conditionalFormatting>
  <conditionalFormatting sqref="W67">
    <cfRule type="cellIs" priority="102" operator="greaterThan" aboveAverage="0" equalAverage="0" bottom="0" percent="0" rank="0" text="" dxfId="438">
      <formula>0.03</formula>
    </cfRule>
    <cfRule type="cellIs" priority="103" operator="lessThan" aboveAverage="0" equalAverage="0" bottom="0" percent="0" rank="0" text="" dxfId="439">
      <formula>-0.03</formula>
    </cfRule>
  </conditionalFormatting>
  <conditionalFormatting sqref="X67">
    <cfRule type="cellIs" priority="104" operator="greaterThan" aboveAverage="0" equalAverage="0" bottom="0" percent="0" rank="0" text="" dxfId="440">
      <formula>0.03</formula>
    </cfRule>
    <cfRule type="cellIs" priority="105" operator="lessThan" aboveAverage="0" equalAverage="0" bottom="0" percent="0" rank="0" text="" dxfId="441">
      <formula>-0.03</formula>
    </cfRule>
  </conditionalFormatting>
  <conditionalFormatting sqref="Y67">
    <cfRule type="cellIs" priority="106" operator="greaterThan" aboveAverage="0" equalAverage="0" bottom="0" percent="0" rank="0" text="" dxfId="442">
      <formula>0.03</formula>
    </cfRule>
    <cfRule type="cellIs" priority="107" operator="lessThan" aboveAverage="0" equalAverage="0" bottom="0" percent="0" rank="0" text="" dxfId="443">
      <formula>-0.03</formula>
    </cfRule>
  </conditionalFormatting>
  <conditionalFormatting sqref="W71">
    <cfRule type="cellIs" priority="108" operator="greaterThan" aboveAverage="0" equalAverage="0" bottom="0" percent="0" rank="0" text="" dxfId="444">
      <formula>0.03</formula>
    </cfRule>
    <cfRule type="cellIs" priority="109" operator="lessThan" aboveAverage="0" equalAverage="0" bottom="0" percent="0" rank="0" text="" dxfId="445">
      <formula>-0.03</formula>
    </cfRule>
  </conditionalFormatting>
  <conditionalFormatting sqref="X71">
    <cfRule type="cellIs" priority="110" operator="greaterThan" aboveAverage="0" equalAverage="0" bottom="0" percent="0" rank="0" text="" dxfId="446">
      <formula>0.03</formula>
    </cfRule>
    <cfRule type="cellIs" priority="111" operator="lessThan" aboveAverage="0" equalAverage="0" bottom="0" percent="0" rank="0" text="" dxfId="447">
      <formula>-0.03</formula>
    </cfRule>
  </conditionalFormatting>
  <conditionalFormatting sqref="Y71">
    <cfRule type="cellIs" priority="112" operator="greaterThan" aboveAverage="0" equalAverage="0" bottom="0" percent="0" rank="0" text="" dxfId="448">
      <formula>0.03</formula>
    </cfRule>
    <cfRule type="cellIs" priority="113" operator="lessThan" aboveAverage="0" equalAverage="0" bottom="0" percent="0" rank="0" text="" dxfId="449">
      <formula>-0.03</formula>
    </cfRule>
  </conditionalFormatting>
  <conditionalFormatting sqref="W75">
    <cfRule type="cellIs" priority="114" operator="greaterThan" aboveAverage="0" equalAverage="0" bottom="0" percent="0" rank="0" text="" dxfId="450">
      <formula>0.03</formula>
    </cfRule>
    <cfRule type="cellIs" priority="115" operator="lessThan" aboveAverage="0" equalAverage="0" bottom="0" percent="0" rank="0" text="" dxfId="451">
      <formula>-0.03</formula>
    </cfRule>
  </conditionalFormatting>
  <conditionalFormatting sqref="X75">
    <cfRule type="cellIs" priority="116" operator="greaterThan" aboveAverage="0" equalAverage="0" bottom="0" percent="0" rank="0" text="" dxfId="452">
      <formula>0.03</formula>
    </cfRule>
    <cfRule type="cellIs" priority="117" operator="lessThan" aboveAverage="0" equalAverage="0" bottom="0" percent="0" rank="0" text="" dxfId="453">
      <formula>-0.03</formula>
    </cfRule>
  </conditionalFormatting>
  <conditionalFormatting sqref="Y75">
    <cfRule type="cellIs" priority="118" operator="greaterThan" aboveAverage="0" equalAverage="0" bottom="0" percent="0" rank="0" text="" dxfId="454">
      <formula>0.03</formula>
    </cfRule>
    <cfRule type="cellIs" priority="119" operator="lessThan" aboveAverage="0" equalAverage="0" bottom="0" percent="0" rank="0" text="" dxfId="455">
      <formula>-0.03</formula>
    </cfRule>
  </conditionalFormatting>
  <conditionalFormatting sqref="W79">
    <cfRule type="cellIs" priority="120" operator="greaterThan" aboveAverage="0" equalAverage="0" bottom="0" percent="0" rank="0" text="" dxfId="456">
      <formula>0.03</formula>
    </cfRule>
    <cfRule type="cellIs" priority="121" operator="lessThan" aboveAverage="0" equalAverage="0" bottom="0" percent="0" rank="0" text="" dxfId="457">
      <formula>-0.03</formula>
    </cfRule>
  </conditionalFormatting>
  <conditionalFormatting sqref="X79">
    <cfRule type="cellIs" priority="122" operator="greaterThan" aboveAverage="0" equalAverage="0" bottom="0" percent="0" rank="0" text="" dxfId="458">
      <formula>0.03</formula>
    </cfRule>
    <cfRule type="cellIs" priority="123" operator="lessThan" aboveAverage="0" equalAverage="0" bottom="0" percent="0" rank="0" text="" dxfId="459">
      <formula>-0.03</formula>
    </cfRule>
  </conditionalFormatting>
  <conditionalFormatting sqref="Y79">
    <cfRule type="cellIs" priority="124" operator="greaterThan" aboveAverage="0" equalAverage="0" bottom="0" percent="0" rank="0" text="" dxfId="460">
      <formula>0.03</formula>
    </cfRule>
    <cfRule type="cellIs" priority="125" operator="lessThan" aboveAverage="0" equalAverage="0" bottom="0" percent="0" rank="0" text="" dxfId="461">
      <formula>-0.03</formula>
    </cfRule>
  </conditionalFormatting>
  <conditionalFormatting sqref="W83:Y88">
    <cfRule type="cellIs" priority="126" operator="greaterThan" aboveAverage="0" equalAverage="0" bottom="0" percent="0" rank="0" text="" dxfId="462">
      <formula>0.03</formula>
    </cfRule>
    <cfRule type="cellIs" priority="127" operator="lessThan" aboveAverage="0" equalAverage="0" bottom="0" percent="0" rank="0" text="" dxfId="463">
      <formula>-0.03</formula>
    </cfRule>
  </conditionalFormatting>
  <conditionalFormatting sqref="W6:X6">
    <cfRule type="cellIs" priority="128" operator="greaterThan" aboveAverage="0" equalAverage="0" bottom="0" percent="0" rank="0" text="" dxfId="464">
      <formula>0.03</formula>
    </cfRule>
    <cfRule type="cellIs" priority="129" operator="lessThan" aboveAverage="0" equalAverage="0" bottom="0" percent="0" rank="0" text="" dxfId="465">
      <formula>-0.03</formula>
    </cfRule>
  </conditionalFormatting>
  <conditionalFormatting sqref="W10:X10">
    <cfRule type="cellIs" priority="130" operator="greaterThan" aboveAverage="0" equalAverage="0" bottom="0" percent="0" rank="0" text="" dxfId="466">
      <formula>0.03</formula>
    </cfRule>
    <cfRule type="cellIs" priority="131" operator="lessThan" aboveAverage="0" equalAverage="0" bottom="0" percent="0" rank="0" text="" dxfId="467">
      <formula>-0.03</formula>
    </cfRule>
  </conditionalFormatting>
  <conditionalFormatting sqref="W14:X14">
    <cfRule type="cellIs" priority="132" operator="greaterThan" aboveAverage="0" equalAverage="0" bottom="0" percent="0" rank="0" text="" dxfId="468">
      <formula>0.03</formula>
    </cfRule>
    <cfRule type="cellIs" priority="133" operator="lessThan" aboveAverage="0" equalAverage="0" bottom="0" percent="0" rank="0" text="" dxfId="469">
      <formula>-0.03</formula>
    </cfRule>
  </conditionalFormatting>
  <conditionalFormatting sqref="W18:X18">
    <cfRule type="cellIs" priority="134" operator="greaterThan" aboveAverage="0" equalAverage="0" bottom="0" percent="0" rank="0" text="" dxfId="470">
      <formula>0.03</formula>
    </cfRule>
    <cfRule type="cellIs" priority="135" operator="lessThan" aboveAverage="0" equalAverage="0" bottom="0" percent="0" rank="0" text="" dxfId="471">
      <formula>-0.03</formula>
    </cfRule>
  </conditionalFormatting>
  <conditionalFormatting sqref="W22:X22">
    <cfRule type="cellIs" priority="136" operator="greaterThan" aboveAverage="0" equalAverage="0" bottom="0" percent="0" rank="0" text="" dxfId="472">
      <formula>0.03</formula>
    </cfRule>
    <cfRule type="cellIs" priority="137" operator="lessThan" aboveAverage="0" equalAverage="0" bottom="0" percent="0" rank="0" text="" dxfId="473">
      <formula>-0.03</formula>
    </cfRule>
  </conditionalFormatting>
  <conditionalFormatting sqref="W26:X26">
    <cfRule type="cellIs" priority="138" operator="greaterThan" aboveAverage="0" equalAverage="0" bottom="0" percent="0" rank="0" text="" dxfId="474">
      <formula>0.03</formula>
    </cfRule>
    <cfRule type="cellIs" priority="139" operator="lessThan" aboveAverage="0" equalAverage="0" bottom="0" percent="0" rank="0" text="" dxfId="475">
      <formula>-0.03</formula>
    </cfRule>
  </conditionalFormatting>
  <conditionalFormatting sqref="W30:X30">
    <cfRule type="cellIs" priority="140" operator="greaterThan" aboveAverage="0" equalAverage="0" bottom="0" percent="0" rank="0" text="" dxfId="476">
      <formula>0.03</formula>
    </cfRule>
    <cfRule type="cellIs" priority="141" operator="lessThan" aboveAverage="0" equalAverage="0" bottom="0" percent="0" rank="0" text="" dxfId="477">
      <formula>-0.03</formula>
    </cfRule>
  </conditionalFormatting>
  <conditionalFormatting sqref="W34:X34">
    <cfRule type="cellIs" priority="142" operator="greaterThan" aboveAverage="0" equalAverage="0" bottom="0" percent="0" rank="0" text="" dxfId="478">
      <formula>0.03</formula>
    </cfRule>
    <cfRule type="cellIs" priority="143" operator="lessThan" aboveAverage="0" equalAverage="0" bottom="0" percent="0" rank="0" text="" dxfId="479">
      <formula>-0.03</formula>
    </cfRule>
  </conditionalFormatting>
  <conditionalFormatting sqref="W38:X38">
    <cfRule type="cellIs" priority="144" operator="greaterThan" aboveAverage="0" equalAverage="0" bottom="0" percent="0" rank="0" text="" dxfId="480">
      <formula>0.03</formula>
    </cfRule>
    <cfRule type="cellIs" priority="145" operator="lessThan" aboveAverage="0" equalAverage="0" bottom="0" percent="0" rank="0" text="" dxfId="481">
      <formula>-0.03</formula>
    </cfRule>
  </conditionalFormatting>
  <conditionalFormatting sqref="W42:X42">
    <cfRule type="cellIs" priority="146" operator="greaterThan" aboveAverage="0" equalAverage="0" bottom="0" percent="0" rank="0" text="" dxfId="482">
      <formula>0.03</formula>
    </cfRule>
    <cfRule type="cellIs" priority="147" operator="lessThan" aboveAverage="0" equalAverage="0" bottom="0" percent="0" rank="0" text="" dxfId="483">
      <formula>-0.03</formula>
    </cfRule>
  </conditionalFormatting>
  <conditionalFormatting sqref="W46:X46">
    <cfRule type="cellIs" priority="148" operator="greaterThan" aboveAverage="0" equalAverage="0" bottom="0" percent="0" rank="0" text="" dxfId="484">
      <formula>0.03</formula>
    </cfRule>
    <cfRule type="cellIs" priority="149" operator="lessThan" aboveAverage="0" equalAverage="0" bottom="0" percent="0" rank="0" text="" dxfId="485">
      <formula>-0.03</formula>
    </cfRule>
  </conditionalFormatting>
  <conditionalFormatting sqref="W50:X50">
    <cfRule type="cellIs" priority="150" operator="greaterThan" aboveAverage="0" equalAverage="0" bottom="0" percent="0" rank="0" text="" dxfId="486">
      <formula>0.03</formula>
    </cfRule>
    <cfRule type="cellIs" priority="151" operator="lessThan" aboveAverage="0" equalAverage="0" bottom="0" percent="0" rank="0" text="" dxfId="487">
      <formula>-0.03</formula>
    </cfRule>
  </conditionalFormatting>
  <conditionalFormatting sqref="W54:X54">
    <cfRule type="cellIs" priority="152" operator="greaterThan" aboveAverage="0" equalAverage="0" bottom="0" percent="0" rank="0" text="" dxfId="488">
      <formula>0.03</formula>
    </cfRule>
    <cfRule type="cellIs" priority="153" operator="lessThan" aboveAverage="0" equalAverage="0" bottom="0" percent="0" rank="0" text="" dxfId="489">
      <formula>-0.03</formula>
    </cfRule>
  </conditionalFormatting>
  <conditionalFormatting sqref="W58:X58">
    <cfRule type="cellIs" priority="154" operator="greaterThan" aboveAverage="0" equalAverage="0" bottom="0" percent="0" rank="0" text="" dxfId="490">
      <formula>0.03</formula>
    </cfRule>
    <cfRule type="cellIs" priority="155" operator="lessThan" aboveAverage="0" equalAverage="0" bottom="0" percent="0" rank="0" text="" dxfId="491">
      <formula>-0.03</formula>
    </cfRule>
  </conditionalFormatting>
  <conditionalFormatting sqref="W62:X62">
    <cfRule type="cellIs" priority="156" operator="greaterThan" aboveAverage="0" equalAverage="0" bottom="0" percent="0" rank="0" text="" dxfId="492">
      <formula>0.03</formula>
    </cfRule>
    <cfRule type="cellIs" priority="157" operator="lessThan" aboveAverage="0" equalAverage="0" bottom="0" percent="0" rank="0" text="" dxfId="493">
      <formula>-0.03</formula>
    </cfRule>
  </conditionalFormatting>
  <conditionalFormatting sqref="W66:X66">
    <cfRule type="cellIs" priority="158" operator="greaterThan" aboveAverage="0" equalAverage="0" bottom="0" percent="0" rank="0" text="" dxfId="494">
      <formula>0.03</formula>
    </cfRule>
    <cfRule type="cellIs" priority="159" operator="lessThan" aboveAverage="0" equalAverage="0" bottom="0" percent="0" rank="0" text="" dxfId="495">
      <formula>-0.03</formula>
    </cfRule>
  </conditionalFormatting>
  <conditionalFormatting sqref="W70:X70">
    <cfRule type="cellIs" priority="160" operator="greaterThan" aboveAverage="0" equalAverage="0" bottom="0" percent="0" rank="0" text="" dxfId="496">
      <formula>0.03</formula>
    </cfRule>
    <cfRule type="cellIs" priority="161" operator="lessThan" aboveAverage="0" equalAverage="0" bottom="0" percent="0" rank="0" text="" dxfId="497">
      <formula>-0.03</formula>
    </cfRule>
  </conditionalFormatting>
  <conditionalFormatting sqref="W74:X74">
    <cfRule type="cellIs" priority="162" operator="greaterThan" aboveAverage="0" equalAverage="0" bottom="0" percent="0" rank="0" text="" dxfId="498">
      <formula>0.03</formula>
    </cfRule>
    <cfRule type="cellIs" priority="163" operator="lessThan" aboveAverage="0" equalAverage="0" bottom="0" percent="0" rank="0" text="" dxfId="4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30" activeCellId="0" sqref="I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72.05</v>
      </c>
      <c r="I19" s="43" t="n">
        <v>24.41</v>
      </c>
      <c r="J19" s="44" t="n">
        <f aca="false">H19/3600</f>
        <v>5.43668055555556</v>
      </c>
      <c r="L19" s="42" t="n">
        <v>5600.2344</v>
      </c>
      <c r="M19" s="43" t="n">
        <v>41.6318</v>
      </c>
      <c r="N19" s="43" t="n">
        <v>43.3511</v>
      </c>
      <c r="O19" s="43" t="n">
        <v>44.8353</v>
      </c>
      <c r="P19" s="43" t="n">
        <v>19465.96</v>
      </c>
      <c r="Q19" s="43" t="n">
        <v>23.78</v>
      </c>
      <c r="R19" s="44" t="n">
        <f aca="false">P19/3600</f>
        <v>5.40721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6625.02</v>
      </c>
      <c r="I20" s="50" t="n">
        <v>20.65</v>
      </c>
      <c r="J20" s="51" t="n">
        <f aca="false">H20/3600</f>
        <v>4.61806111111111</v>
      </c>
      <c r="L20" s="49" t="n">
        <v>2591.1256</v>
      </c>
      <c r="M20" s="50" t="n">
        <v>39.599</v>
      </c>
      <c r="N20" s="50" t="n">
        <v>41.8498</v>
      </c>
      <c r="O20" s="50" t="n">
        <v>43.0046</v>
      </c>
      <c r="P20" s="50" t="n">
        <v>17329.31</v>
      </c>
      <c r="Q20" s="50" t="n">
        <v>20.14</v>
      </c>
      <c r="R20" s="51" t="n">
        <f aca="false">P20/3600</f>
        <v>4.81369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4918.67</v>
      </c>
      <c r="I21" s="50" t="n">
        <v>18.06</v>
      </c>
      <c r="J21" s="51" t="n">
        <f aca="false">H21/3600</f>
        <v>4.144075</v>
      </c>
      <c r="L21" s="49" t="n">
        <v>1253.3632</v>
      </c>
      <c r="M21" s="50" t="n">
        <v>37.1037</v>
      </c>
      <c r="N21" s="50" t="n">
        <v>40.6675</v>
      </c>
      <c r="O21" s="50" t="n">
        <v>41.7574</v>
      </c>
      <c r="P21" s="50" t="n">
        <v>15548.06</v>
      </c>
      <c r="Q21" s="50" t="n">
        <v>17.53</v>
      </c>
      <c r="R21" s="51" t="n">
        <f aca="false">P21/3600</f>
        <v>4.31890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3218.67</v>
      </c>
      <c r="I22" s="58" t="n">
        <v>16.09</v>
      </c>
      <c r="J22" s="59" t="n">
        <f aca="false">H22/3600</f>
        <v>3.67185277777778</v>
      </c>
      <c r="L22" s="57" t="n">
        <v>617.5416</v>
      </c>
      <c r="M22" s="58" t="n">
        <v>34.5438</v>
      </c>
      <c r="N22" s="58" t="n">
        <v>39.8433</v>
      </c>
      <c r="O22" s="58" t="n">
        <v>41.0227</v>
      </c>
      <c r="P22" s="58" t="n">
        <v>14153.87</v>
      </c>
      <c r="Q22" s="58" t="n">
        <v>15.66</v>
      </c>
      <c r="R22" s="59" t="n">
        <f aca="false">P22/3600</f>
        <v>3.93163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138.58</v>
      </c>
      <c r="I23" s="43" t="n">
        <v>26.99</v>
      </c>
      <c r="J23" s="44" t="n">
        <f aca="false">H23/3600</f>
        <v>5.03849444444445</v>
      </c>
      <c r="L23" s="42" t="n">
        <v>8328.2832</v>
      </c>
      <c r="M23" s="43" t="n">
        <v>39.861</v>
      </c>
      <c r="N23" s="43" t="n">
        <v>42.0303</v>
      </c>
      <c r="O23" s="43" t="n">
        <v>43.1622</v>
      </c>
      <c r="P23" s="43" t="n">
        <v>18706.66</v>
      </c>
      <c r="Q23" s="43" t="n">
        <v>25.96</v>
      </c>
      <c r="R23" s="44" t="n">
        <f aca="false">P23/3600</f>
        <v>5.196294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435.85</v>
      </c>
      <c r="I24" s="50" t="n">
        <v>20.71</v>
      </c>
      <c r="J24" s="51" t="n">
        <f aca="false">H24/3600</f>
        <v>4.28773611111111</v>
      </c>
      <c r="L24" s="49" t="n">
        <v>3351.2064</v>
      </c>
      <c r="M24" s="50" t="n">
        <v>36.9905</v>
      </c>
      <c r="N24" s="50" t="n">
        <v>39.9881</v>
      </c>
      <c r="O24" s="50" t="n">
        <v>40.9874</v>
      </c>
      <c r="P24" s="50" t="n">
        <v>16027.97</v>
      </c>
      <c r="Q24" s="50" t="n">
        <v>20.17</v>
      </c>
      <c r="R24" s="51" t="n">
        <f aca="false">P24/3600</f>
        <v>4.4522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3777.09</v>
      </c>
      <c r="I25" s="50" t="n">
        <v>17.1</v>
      </c>
      <c r="J25" s="51" t="n">
        <f aca="false">H25/3600</f>
        <v>3.82696944444444</v>
      </c>
      <c r="L25" s="49" t="n">
        <v>1434.3336</v>
      </c>
      <c r="M25" s="50" t="n">
        <v>34.2177</v>
      </c>
      <c r="N25" s="50" t="n">
        <v>38.3934</v>
      </c>
      <c r="O25" s="50" t="n">
        <v>39.6082</v>
      </c>
      <c r="P25" s="50" t="n">
        <v>14306.75</v>
      </c>
      <c r="Q25" s="50" t="n">
        <v>16.6</v>
      </c>
      <c r="R25" s="51" t="n">
        <f aca="false">P25/3600</f>
        <v>3.97409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2587.49</v>
      </c>
      <c r="I26" s="58" t="n">
        <v>15.08</v>
      </c>
      <c r="J26" s="59" t="n">
        <f aca="false">H26/3600</f>
        <v>3.496525</v>
      </c>
      <c r="L26" s="57" t="n">
        <v>627.012</v>
      </c>
      <c r="M26" s="58" t="n">
        <v>31.6207</v>
      </c>
      <c r="N26" s="58" t="n">
        <v>37.2963</v>
      </c>
      <c r="O26" s="58" t="n">
        <v>38.8528</v>
      </c>
      <c r="P26" s="58" t="n">
        <v>13093.86</v>
      </c>
      <c r="Q26" s="58" t="n">
        <v>14.63</v>
      </c>
      <c r="R26" s="59" t="n">
        <f aca="false">P26/3600</f>
        <v>3.6371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345.39</v>
      </c>
      <c r="I27" s="43" t="n">
        <v>52.63</v>
      </c>
      <c r="J27" s="44" t="n">
        <f aca="false">H27/3600</f>
        <v>10.3737194444444</v>
      </c>
      <c r="L27" s="42" t="n">
        <v>20140.0056</v>
      </c>
      <c r="M27" s="43" t="n">
        <v>38.6207</v>
      </c>
      <c r="N27" s="43" t="n">
        <v>40.1848</v>
      </c>
      <c r="O27" s="43" t="n">
        <v>43.4211</v>
      </c>
      <c r="P27" s="43" t="n">
        <v>37638.83</v>
      </c>
      <c r="Q27" s="43" t="n">
        <v>49.21</v>
      </c>
      <c r="R27" s="44" t="n">
        <f aca="false">P27/3600</f>
        <v>10.45523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97.16</v>
      </c>
      <c r="I28" s="50" t="n">
        <v>40.1</v>
      </c>
      <c r="J28" s="51" t="n">
        <f aca="false">H28/3600</f>
        <v>8.6381</v>
      </c>
      <c r="L28" s="49" t="n">
        <v>6188.888</v>
      </c>
      <c r="M28" s="50" t="n">
        <v>36.7115</v>
      </c>
      <c r="N28" s="50" t="n">
        <v>39.0222</v>
      </c>
      <c r="O28" s="50" t="n">
        <v>41.5957</v>
      </c>
      <c r="P28" s="50" t="n">
        <v>31382.39</v>
      </c>
      <c r="Q28" s="50" t="n">
        <v>36.88</v>
      </c>
      <c r="R28" s="51" t="n">
        <f aca="false">P28/3600</f>
        <v>8.71733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7188.57</v>
      </c>
      <c r="I29" s="50" t="n">
        <v>35.19</v>
      </c>
      <c r="J29" s="51" t="n">
        <f aca="false">H29/3600</f>
        <v>7.55238055555556</v>
      </c>
      <c r="L29" s="49" t="n">
        <v>2849.3912</v>
      </c>
      <c r="M29" s="50" t="n">
        <v>34.5872</v>
      </c>
      <c r="N29" s="50" t="n">
        <v>38.1443</v>
      </c>
      <c r="O29" s="50" t="n">
        <v>40.0837</v>
      </c>
      <c r="P29" s="50" t="n">
        <v>28630.99</v>
      </c>
      <c r="Q29" s="50" t="n">
        <v>32.54</v>
      </c>
      <c r="R29" s="51" t="n">
        <f aca="false">P29/3600</f>
        <v>7.95305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4467.7</v>
      </c>
      <c r="I30" s="58" t="n">
        <v>31.7</v>
      </c>
      <c r="J30" s="59" t="n">
        <f aca="false">H30/3600</f>
        <v>6.79658333333333</v>
      </c>
      <c r="L30" s="57" t="n">
        <v>1423.884</v>
      </c>
      <c r="M30" s="58" t="n">
        <v>32.3003</v>
      </c>
      <c r="N30" s="58" t="n">
        <v>37.4481</v>
      </c>
      <c r="O30" s="58" t="n">
        <v>38.9351</v>
      </c>
      <c r="P30" s="58" t="n">
        <v>26487.33</v>
      </c>
      <c r="Q30" s="58" t="n">
        <v>28.52</v>
      </c>
      <c r="R30" s="59" t="n">
        <f aca="false">P30/3600</f>
        <v>7.3575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3205.68</v>
      </c>
      <c r="I31" s="43" t="n">
        <v>55.82</v>
      </c>
      <c r="J31" s="44" t="n">
        <f aca="false">H31/3600</f>
        <v>12.0015777777778</v>
      </c>
      <c r="L31" s="42" t="n">
        <v>20465.728</v>
      </c>
      <c r="M31" s="43" t="n">
        <v>39.3467</v>
      </c>
      <c r="N31" s="43" t="n">
        <v>43.7964</v>
      </c>
      <c r="O31" s="43" t="n">
        <v>45.1001</v>
      </c>
      <c r="P31" s="43" t="n">
        <v>44872.73</v>
      </c>
      <c r="Q31" s="43" t="n">
        <v>54.62</v>
      </c>
      <c r="R31" s="44" t="n">
        <f aca="false">P31/3600</f>
        <v>12.46464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6645.73</v>
      </c>
      <c r="I32" s="50" t="n">
        <v>44.95</v>
      </c>
      <c r="J32" s="51" t="n">
        <f aca="false">H32/3600</f>
        <v>10.1793694444444</v>
      </c>
      <c r="L32" s="49" t="n">
        <v>7340.9216</v>
      </c>
      <c r="M32" s="50" t="n">
        <v>37.4905</v>
      </c>
      <c r="N32" s="50" t="n">
        <v>42.5011</v>
      </c>
      <c r="O32" s="50" t="n">
        <v>43.1176</v>
      </c>
      <c r="P32" s="50" t="n">
        <v>37871.81</v>
      </c>
      <c r="Q32" s="50" t="n">
        <v>44</v>
      </c>
      <c r="R32" s="51" t="n">
        <f aca="false">P32/3600</f>
        <v>10.51994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1895.24</v>
      </c>
      <c r="I33" s="50" t="n">
        <v>38.84</v>
      </c>
      <c r="J33" s="51" t="n">
        <f aca="false">H33/3600</f>
        <v>8.85978888888889</v>
      </c>
      <c r="L33" s="49" t="n">
        <v>3439.7728</v>
      </c>
      <c r="M33" s="50" t="n">
        <v>35.5369</v>
      </c>
      <c r="N33" s="50" t="n">
        <v>41.2627</v>
      </c>
      <c r="O33" s="50" t="n">
        <v>41.3235</v>
      </c>
      <c r="P33" s="50" t="n">
        <v>33735.01</v>
      </c>
      <c r="Q33" s="50" t="n">
        <v>38.01</v>
      </c>
      <c r="R33" s="51" t="n">
        <f aca="false">P33/3600</f>
        <v>9.37083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28804.36</v>
      </c>
      <c r="I34" s="58" t="n">
        <v>34.89</v>
      </c>
      <c r="J34" s="59" t="n">
        <f aca="false">H34/3600</f>
        <v>8.00121111111111</v>
      </c>
      <c r="L34" s="57" t="n">
        <v>1755.2008</v>
      </c>
      <c r="M34" s="58" t="n">
        <v>33.4383</v>
      </c>
      <c r="N34" s="58" t="n">
        <v>40.3066</v>
      </c>
      <c r="O34" s="58" t="n">
        <v>39.9725</v>
      </c>
      <c r="P34" s="58" t="n">
        <v>30679.46</v>
      </c>
      <c r="Q34" s="58" t="n">
        <v>34.07</v>
      </c>
      <c r="R34" s="59" t="n">
        <f aca="false">P34/3600</f>
        <v>8.5220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0000.95</v>
      </c>
      <c r="I35" s="43" t="n">
        <v>82.8</v>
      </c>
      <c r="J35" s="44" t="n">
        <f aca="false">H35/3600</f>
        <v>13.8891527777778</v>
      </c>
      <c r="L35" s="42" t="n">
        <v>49431.228</v>
      </c>
      <c r="M35" s="43" t="n">
        <v>37.852</v>
      </c>
      <c r="N35" s="43" t="n">
        <v>42.1192</v>
      </c>
      <c r="O35" s="43" t="n">
        <v>44.2366</v>
      </c>
      <c r="P35" s="43" t="n">
        <v>51703.65</v>
      </c>
      <c r="Q35" s="43" t="n">
        <v>79.28</v>
      </c>
      <c r="R35" s="44" t="n">
        <f aca="false">P35/3600</f>
        <v>14.3621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6331.27</v>
      </c>
      <c r="I36" s="50" t="n">
        <v>47.81</v>
      </c>
      <c r="J36" s="51" t="n">
        <f aca="false">H36/3600</f>
        <v>10.0920194444444</v>
      </c>
      <c r="L36" s="49" t="n">
        <v>7669.5768</v>
      </c>
      <c r="M36" s="50" t="n">
        <v>35.3475</v>
      </c>
      <c r="N36" s="50" t="n">
        <v>40.6634</v>
      </c>
      <c r="O36" s="50" t="n">
        <v>43.0186</v>
      </c>
      <c r="P36" s="50" t="n">
        <v>37537.49</v>
      </c>
      <c r="Q36" s="50" t="n">
        <v>45.87</v>
      </c>
      <c r="R36" s="51" t="n">
        <f aca="false">P36/3600</f>
        <v>10.42708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1728.32</v>
      </c>
      <c r="I37" s="50" t="n">
        <v>37.84</v>
      </c>
      <c r="J37" s="51" t="n">
        <f aca="false">H37/3600</f>
        <v>8.81342222222222</v>
      </c>
      <c r="L37" s="49" t="n">
        <v>2111.6088</v>
      </c>
      <c r="M37" s="50" t="n">
        <v>33.5699</v>
      </c>
      <c r="N37" s="50" t="n">
        <v>39.4545</v>
      </c>
      <c r="O37" s="50" t="n">
        <v>42.0539</v>
      </c>
      <c r="P37" s="50" t="n">
        <v>32789.97</v>
      </c>
      <c r="Q37" s="50" t="n">
        <v>36.65</v>
      </c>
      <c r="R37" s="51" t="n">
        <f aca="false">P37/3600</f>
        <v>9.1083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29761.16</v>
      </c>
      <c r="I38" s="58" t="n">
        <v>33.76</v>
      </c>
      <c r="J38" s="59" t="n">
        <f aca="false">H38/3600</f>
        <v>8.26698888888889</v>
      </c>
      <c r="L38" s="57" t="n">
        <v>869.2664</v>
      </c>
      <c r="M38" s="58" t="n">
        <v>31.4346</v>
      </c>
      <c r="N38" s="58" t="n">
        <v>38.5751</v>
      </c>
      <c r="O38" s="58" t="n">
        <v>41.2813</v>
      </c>
      <c r="P38" s="58" t="n">
        <v>30878.22</v>
      </c>
      <c r="Q38" s="58" t="n">
        <v>32.72</v>
      </c>
      <c r="R38" s="59" t="n">
        <f aca="false">P38/3600</f>
        <v>8.5772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420.67</v>
      </c>
      <c r="I39" s="43" t="n">
        <v>10.65</v>
      </c>
      <c r="J39" s="44" t="n">
        <f aca="false">H39/3600</f>
        <v>2.06129722222222</v>
      </c>
      <c r="L39" s="42" t="n">
        <v>3895.264</v>
      </c>
      <c r="M39" s="43" t="n">
        <v>40.1185</v>
      </c>
      <c r="N39" s="43" t="n">
        <v>42.9007</v>
      </c>
      <c r="O39" s="43" t="n">
        <v>43.5132</v>
      </c>
      <c r="P39" s="43" t="n">
        <v>7750.15</v>
      </c>
      <c r="Q39" s="43" t="n">
        <v>10.06</v>
      </c>
      <c r="R39" s="44" t="n">
        <f aca="false">P39/3600</f>
        <v>2.15281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543.26</v>
      </c>
      <c r="I40" s="50" t="n">
        <v>9.17</v>
      </c>
      <c r="J40" s="51" t="n">
        <f aca="false">H40/3600</f>
        <v>1.81757222222222</v>
      </c>
      <c r="L40" s="49" t="n">
        <v>1842.4768</v>
      </c>
      <c r="M40" s="50" t="n">
        <v>36.8739</v>
      </c>
      <c r="N40" s="50" t="n">
        <v>40.5321</v>
      </c>
      <c r="O40" s="50" t="n">
        <v>40.9315</v>
      </c>
      <c r="P40" s="50" t="n">
        <v>6821.5</v>
      </c>
      <c r="Q40" s="50" t="n">
        <v>8.55</v>
      </c>
      <c r="R40" s="51" t="n">
        <f aca="false">P40/3600</f>
        <v>1.8948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53.46</v>
      </c>
      <c r="I41" s="50" t="n">
        <v>7.75</v>
      </c>
      <c r="J41" s="51" t="n">
        <f aca="false">H41/3600</f>
        <v>1.68151666666667</v>
      </c>
      <c r="L41" s="49" t="n">
        <v>884.8616</v>
      </c>
      <c r="M41" s="50" t="n">
        <v>34.0483</v>
      </c>
      <c r="N41" s="50" t="n">
        <v>38.6308</v>
      </c>
      <c r="O41" s="50" t="n">
        <v>38.7947</v>
      </c>
      <c r="P41" s="50" t="n">
        <v>6071.8</v>
      </c>
      <c r="Q41" s="50" t="n">
        <v>7.14</v>
      </c>
      <c r="R41" s="51" t="n">
        <f aca="false">P41/3600</f>
        <v>1.6866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296.38</v>
      </c>
      <c r="I42" s="58" t="n">
        <v>6.79</v>
      </c>
      <c r="J42" s="59" t="n">
        <f aca="false">H42/3600</f>
        <v>1.47121666666667</v>
      </c>
      <c r="L42" s="57" t="n">
        <v>452.08</v>
      </c>
      <c r="M42" s="58" t="n">
        <v>31.6512</v>
      </c>
      <c r="N42" s="58" t="n">
        <v>37.1559</v>
      </c>
      <c r="O42" s="58" t="n">
        <v>37.2232</v>
      </c>
      <c r="P42" s="58" t="n">
        <v>5565.27</v>
      </c>
      <c r="Q42" s="58" t="n">
        <v>6.28</v>
      </c>
      <c r="R42" s="59" t="n">
        <f aca="false">P42/3600</f>
        <v>1.54590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246.05</v>
      </c>
      <c r="I43" s="43" t="n">
        <v>12.29</v>
      </c>
      <c r="J43" s="44" t="n">
        <f aca="false">H43/3600</f>
        <v>2.56834722222222</v>
      </c>
      <c r="L43" s="42" t="n">
        <v>4382.7352</v>
      </c>
      <c r="M43" s="43" t="n">
        <v>40.0734</v>
      </c>
      <c r="N43" s="43" t="n">
        <v>43.2229</v>
      </c>
      <c r="O43" s="43" t="n">
        <v>44.6104</v>
      </c>
      <c r="P43" s="43" t="n">
        <v>9566.01</v>
      </c>
      <c r="Q43" s="43" t="n">
        <v>11.76</v>
      </c>
      <c r="R43" s="44" t="n">
        <f aca="false">P43/3600</f>
        <v>2.6572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8072.73</v>
      </c>
      <c r="I44" s="50" t="n">
        <v>10.05</v>
      </c>
      <c r="J44" s="51" t="n">
        <f aca="false">H44/3600</f>
        <v>2.242425</v>
      </c>
      <c r="L44" s="49" t="n">
        <v>1966.9816</v>
      </c>
      <c r="M44" s="50" t="n">
        <v>37.2496</v>
      </c>
      <c r="N44" s="50" t="n">
        <v>41.2212</v>
      </c>
      <c r="O44" s="50" t="n">
        <v>42.3233</v>
      </c>
      <c r="P44" s="50" t="n">
        <v>8338.93</v>
      </c>
      <c r="Q44" s="50" t="n">
        <v>9.61</v>
      </c>
      <c r="R44" s="51" t="n">
        <f aca="false">P44/3600</f>
        <v>2.31636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514.78</v>
      </c>
      <c r="I45" s="50" t="n">
        <v>8.56</v>
      </c>
      <c r="J45" s="51" t="n">
        <f aca="false">H45/3600</f>
        <v>2.08743888888889</v>
      </c>
      <c r="L45" s="49" t="n">
        <v>957.4296</v>
      </c>
      <c r="M45" s="50" t="n">
        <v>34.334</v>
      </c>
      <c r="N45" s="50" t="n">
        <v>39.5302</v>
      </c>
      <c r="O45" s="50" t="n">
        <v>40.486</v>
      </c>
      <c r="P45" s="50" t="n">
        <v>7483.18</v>
      </c>
      <c r="Q45" s="50" t="n">
        <v>8.18</v>
      </c>
      <c r="R45" s="51" t="n">
        <f aca="false">P45/3600</f>
        <v>2.07866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673.83</v>
      </c>
      <c r="I46" s="58" t="n">
        <v>7.58</v>
      </c>
      <c r="J46" s="59" t="n">
        <f aca="false">H46/3600</f>
        <v>1.85384166666667</v>
      </c>
      <c r="L46" s="57" t="n">
        <v>488.3464</v>
      </c>
      <c r="M46" s="58" t="n">
        <v>31.478</v>
      </c>
      <c r="N46" s="58" t="n">
        <v>38.2867</v>
      </c>
      <c r="O46" s="58" t="n">
        <v>39.1164</v>
      </c>
      <c r="P46" s="58" t="n">
        <v>6924.37</v>
      </c>
      <c r="Q46" s="58" t="n">
        <v>7.3</v>
      </c>
      <c r="R46" s="59" t="n">
        <f aca="false">P46/3600</f>
        <v>1.92343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444.13</v>
      </c>
      <c r="I47" s="43" t="n">
        <v>13.97</v>
      </c>
      <c r="J47" s="44" t="n">
        <f aca="false">H47/3600</f>
        <v>2.34559166666667</v>
      </c>
      <c r="L47" s="42" t="n">
        <v>8407.172</v>
      </c>
      <c r="M47" s="43" t="n">
        <v>38.2726</v>
      </c>
      <c r="N47" s="43" t="n">
        <v>41.1181</v>
      </c>
      <c r="O47" s="43" t="n">
        <v>42.0349</v>
      </c>
      <c r="P47" s="43" t="n">
        <v>8727.08</v>
      </c>
      <c r="Q47" s="43" t="n">
        <v>13.37</v>
      </c>
      <c r="R47" s="44" t="n">
        <f aca="false">P47/3600</f>
        <v>2.4241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083.62</v>
      </c>
      <c r="I48" s="50" t="n">
        <v>10.73</v>
      </c>
      <c r="J48" s="51" t="n">
        <f aca="false">H48/3600</f>
        <v>1.96767222222222</v>
      </c>
      <c r="L48" s="49" t="n">
        <v>3595.3128</v>
      </c>
      <c r="M48" s="50" t="n">
        <v>34.4638</v>
      </c>
      <c r="N48" s="50" t="n">
        <v>38.5301</v>
      </c>
      <c r="O48" s="50" t="n">
        <v>39.3823</v>
      </c>
      <c r="P48" s="50" t="n">
        <v>7311.22</v>
      </c>
      <c r="Q48" s="50" t="n">
        <v>10.32</v>
      </c>
      <c r="R48" s="51" t="n">
        <f aca="false">P48/3600</f>
        <v>2.03089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129.99</v>
      </c>
      <c r="I49" s="50" t="n">
        <v>8.51</v>
      </c>
      <c r="J49" s="51" t="n">
        <f aca="false">H49/3600</f>
        <v>1.702775</v>
      </c>
      <c r="L49" s="49" t="n">
        <v>1574.872</v>
      </c>
      <c r="M49" s="50" t="n">
        <v>31.0442</v>
      </c>
      <c r="N49" s="50" t="n">
        <v>36.6016</v>
      </c>
      <c r="O49" s="50" t="n">
        <v>37.4027</v>
      </c>
      <c r="P49" s="50" t="n">
        <v>6327.14</v>
      </c>
      <c r="Q49" s="50" t="n">
        <v>8.23</v>
      </c>
      <c r="R49" s="51" t="n">
        <f aca="false">P49/3600</f>
        <v>1.7575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431.02</v>
      </c>
      <c r="I50" s="58" t="n">
        <v>7.08</v>
      </c>
      <c r="J50" s="59" t="n">
        <f aca="false">H50/3600</f>
        <v>1.50861666666667</v>
      </c>
      <c r="L50" s="57" t="n">
        <v>679.4848</v>
      </c>
      <c r="M50" s="58" t="n">
        <v>27.8756</v>
      </c>
      <c r="N50" s="58" t="n">
        <v>35.2175</v>
      </c>
      <c r="O50" s="58" t="n">
        <v>35.9984</v>
      </c>
      <c r="P50" s="58" t="n">
        <v>5635.82</v>
      </c>
      <c r="Q50" s="58" t="n">
        <v>6.8</v>
      </c>
      <c r="R50" s="59" t="n">
        <f aca="false">P50/3600</f>
        <v>1.5655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236.86</v>
      </c>
      <c r="I51" s="43" t="n">
        <v>8.77</v>
      </c>
      <c r="J51" s="44" t="n">
        <f aca="false">H51/3600</f>
        <v>1.73246111111111</v>
      </c>
      <c r="L51" s="42" t="n">
        <v>5902.9696</v>
      </c>
      <c r="M51" s="43" t="n">
        <v>39.6733</v>
      </c>
      <c r="N51" s="43" t="n">
        <v>41.5333</v>
      </c>
      <c r="O51" s="43" t="n">
        <v>42.8612</v>
      </c>
      <c r="P51" s="43" t="n">
        <v>6448.46</v>
      </c>
      <c r="Q51" s="43" t="n">
        <v>8.57</v>
      </c>
      <c r="R51" s="44" t="n">
        <f aca="false">P51/3600</f>
        <v>1.7912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346.28</v>
      </c>
      <c r="I52" s="50" t="n">
        <v>6.94</v>
      </c>
      <c r="J52" s="51" t="n">
        <f aca="false">H52/3600</f>
        <v>1.48507777777778</v>
      </c>
      <c r="L52" s="49" t="n">
        <v>2365.7288</v>
      </c>
      <c r="M52" s="50" t="n">
        <v>36.1191</v>
      </c>
      <c r="N52" s="50" t="n">
        <v>38.9695</v>
      </c>
      <c r="O52" s="50" t="n">
        <v>40.5802</v>
      </c>
      <c r="P52" s="50" t="n">
        <v>5525.19</v>
      </c>
      <c r="Q52" s="50" t="n">
        <v>6.78</v>
      </c>
      <c r="R52" s="51" t="n">
        <f aca="false">P52/3600</f>
        <v>1.5347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651.35</v>
      </c>
      <c r="I53" s="50" t="n">
        <v>5.7</v>
      </c>
      <c r="J53" s="51" t="n">
        <f aca="false">H53/3600</f>
        <v>1.29204166666667</v>
      </c>
      <c r="L53" s="49" t="n">
        <v>1056.752</v>
      </c>
      <c r="M53" s="50" t="n">
        <v>33.0197</v>
      </c>
      <c r="N53" s="50" t="n">
        <v>37.1092</v>
      </c>
      <c r="O53" s="50" t="n">
        <v>38.867</v>
      </c>
      <c r="P53" s="50" t="n">
        <v>4791.56</v>
      </c>
      <c r="Q53" s="50" t="n">
        <v>5.58</v>
      </c>
      <c r="R53" s="51" t="n">
        <f aca="false">P53/3600</f>
        <v>1.3309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091.99</v>
      </c>
      <c r="I54" s="58" t="n">
        <v>4.77</v>
      </c>
      <c r="J54" s="59" t="n">
        <f aca="false">H54/3600</f>
        <v>1.13666388888889</v>
      </c>
      <c r="L54" s="57" t="n">
        <v>484.8616</v>
      </c>
      <c r="M54" s="58" t="n">
        <v>30.1749</v>
      </c>
      <c r="N54" s="58" t="n">
        <v>35.8017</v>
      </c>
      <c r="O54" s="58" t="n">
        <v>37.6008</v>
      </c>
      <c r="P54" s="58" t="n">
        <v>4221.29</v>
      </c>
      <c r="Q54" s="58" t="n">
        <v>4.67</v>
      </c>
      <c r="R54" s="59" t="n">
        <f aca="false">P54/3600</f>
        <v>1.17258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103.78</v>
      </c>
      <c r="I55" s="43" t="n">
        <v>3</v>
      </c>
      <c r="J55" s="44" t="n">
        <f aca="false">H55/3600</f>
        <v>0.584383333333333</v>
      </c>
      <c r="L55" s="42" t="n">
        <v>1819.7376</v>
      </c>
      <c r="M55" s="43" t="n">
        <v>40.7916</v>
      </c>
      <c r="N55" s="43" t="n">
        <v>43.7313</v>
      </c>
      <c r="O55" s="43" t="n">
        <v>43.1467</v>
      </c>
      <c r="P55" s="43" t="n">
        <v>2097.74</v>
      </c>
      <c r="Q55" s="43" t="n">
        <v>2.88</v>
      </c>
      <c r="R55" s="44" t="n">
        <f aca="false">P55/3600</f>
        <v>0.58270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11.88</v>
      </c>
      <c r="I56" s="50" t="n">
        <v>2.56</v>
      </c>
      <c r="J56" s="51" t="n">
        <f aca="false">H56/3600</f>
        <v>0.5033</v>
      </c>
      <c r="L56" s="49" t="n">
        <v>906.3752</v>
      </c>
      <c r="M56" s="50" t="n">
        <v>36.9462</v>
      </c>
      <c r="N56" s="50" t="n">
        <v>41.124</v>
      </c>
      <c r="O56" s="50" t="n">
        <v>40.0821</v>
      </c>
      <c r="P56" s="50" t="n">
        <v>1878.19</v>
      </c>
      <c r="Q56" s="50" t="n">
        <v>2.44</v>
      </c>
      <c r="R56" s="51" t="n">
        <f aca="false">P56/3600</f>
        <v>0.5217194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22.46</v>
      </c>
      <c r="I57" s="50" t="n">
        <v>2.16</v>
      </c>
      <c r="J57" s="51" t="n">
        <f aca="false">H57/3600</f>
        <v>0.450683333333333</v>
      </c>
      <c r="L57" s="49" t="n">
        <v>444.4632</v>
      </c>
      <c r="M57" s="50" t="n">
        <v>33.5103</v>
      </c>
      <c r="N57" s="50" t="n">
        <v>39.0909</v>
      </c>
      <c r="O57" s="50" t="n">
        <v>37.7712</v>
      </c>
      <c r="P57" s="50" t="n">
        <v>1670.98</v>
      </c>
      <c r="Q57" s="50" t="n">
        <v>2.03</v>
      </c>
      <c r="R57" s="51" t="n">
        <f aca="false">P57/3600</f>
        <v>0.46416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458.54</v>
      </c>
      <c r="I58" s="58" t="n">
        <v>1.82</v>
      </c>
      <c r="J58" s="59" t="n">
        <f aca="false">H58/3600</f>
        <v>0.40515</v>
      </c>
      <c r="L58" s="57" t="n">
        <v>225.852</v>
      </c>
      <c r="M58" s="58" t="n">
        <v>30.6147</v>
      </c>
      <c r="N58" s="58" t="n">
        <v>37.6836</v>
      </c>
      <c r="O58" s="58" t="n">
        <v>36.0864</v>
      </c>
      <c r="P58" s="58" t="n">
        <v>1503.18</v>
      </c>
      <c r="Q58" s="58" t="n">
        <v>1.71</v>
      </c>
      <c r="R58" s="59" t="n">
        <f aca="false">P58/3600</f>
        <v>0.4175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280.91</v>
      </c>
      <c r="I59" s="43" t="n">
        <v>3.95</v>
      </c>
      <c r="J59" s="44" t="n">
        <f aca="false">H59/3600</f>
        <v>0.633586111111111</v>
      </c>
      <c r="L59" s="42" t="n">
        <v>2269.9928</v>
      </c>
      <c r="M59" s="43" t="n">
        <v>38.1662</v>
      </c>
      <c r="N59" s="43" t="n">
        <v>42.8318</v>
      </c>
      <c r="O59" s="43" t="n">
        <v>43.8141</v>
      </c>
      <c r="P59" s="43" t="n">
        <v>2351.95</v>
      </c>
      <c r="Q59" s="43" t="n">
        <v>3.75</v>
      </c>
      <c r="R59" s="44" t="n">
        <f aca="false">P59/3600</f>
        <v>0.65331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875.86</v>
      </c>
      <c r="I60" s="50" t="n">
        <v>2.79</v>
      </c>
      <c r="J60" s="51" t="n">
        <f aca="false">H60/3600</f>
        <v>0.521072222222222</v>
      </c>
      <c r="L60" s="49" t="n">
        <v>789.6696</v>
      </c>
      <c r="M60" s="50" t="n">
        <v>34.3975</v>
      </c>
      <c r="N60" s="50" t="n">
        <v>40.9017</v>
      </c>
      <c r="O60" s="50" t="n">
        <v>41.8022</v>
      </c>
      <c r="P60" s="50" t="n">
        <v>1926.85</v>
      </c>
      <c r="Q60" s="50" t="n">
        <v>2.66</v>
      </c>
      <c r="R60" s="51" t="n">
        <f aca="false">P60/3600</f>
        <v>0.53523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14.15</v>
      </c>
      <c r="I61" s="50" t="n">
        <v>2.08</v>
      </c>
      <c r="J61" s="51" t="n">
        <f aca="false">H61/3600</f>
        <v>0.448375</v>
      </c>
      <c r="L61" s="49" t="n">
        <v>314.1576</v>
      </c>
      <c r="M61" s="50" t="n">
        <v>31.2668</v>
      </c>
      <c r="N61" s="50" t="n">
        <v>39.4537</v>
      </c>
      <c r="O61" s="50" t="n">
        <v>40.3012</v>
      </c>
      <c r="P61" s="50" t="n">
        <v>1663.22</v>
      </c>
      <c r="Q61" s="50" t="n">
        <v>2.01</v>
      </c>
      <c r="R61" s="51" t="n">
        <f aca="false">P61/3600</f>
        <v>0.4620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46.85</v>
      </c>
      <c r="I62" s="58" t="n">
        <v>1.75</v>
      </c>
      <c r="J62" s="59" t="n">
        <f aca="false">H62/3600</f>
        <v>0.401902777777778</v>
      </c>
      <c r="L62" s="57" t="n">
        <v>134.1568</v>
      </c>
      <c r="M62" s="58" t="n">
        <v>28.3193</v>
      </c>
      <c r="N62" s="58" t="n">
        <v>38.5093</v>
      </c>
      <c r="O62" s="58" t="n">
        <v>39.3213</v>
      </c>
      <c r="P62" s="58" t="n">
        <v>1498.36</v>
      </c>
      <c r="Q62" s="58" t="n">
        <v>1.69</v>
      </c>
      <c r="R62" s="59" t="n">
        <f aca="false">P62/3600</f>
        <v>0.41621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3.35</v>
      </c>
      <c r="I63" s="43" t="n">
        <v>3.25</v>
      </c>
      <c r="J63" s="44" t="n">
        <f aca="false">H63/3600</f>
        <v>0.548152777777778</v>
      </c>
      <c r="L63" s="42" t="n">
        <v>1985.5376</v>
      </c>
      <c r="M63" s="43" t="n">
        <v>37.962</v>
      </c>
      <c r="N63" s="43" t="n">
        <v>40.7795</v>
      </c>
      <c r="O63" s="43" t="n">
        <v>41.4948</v>
      </c>
      <c r="P63" s="43" t="n">
        <v>1966.73</v>
      </c>
      <c r="Q63" s="43" t="n">
        <v>3.11</v>
      </c>
      <c r="R63" s="44" t="n">
        <f aca="false">P63/3600</f>
        <v>0.54631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591.09</v>
      </c>
      <c r="I64" s="50" t="n">
        <v>2.45</v>
      </c>
      <c r="J64" s="51" t="n">
        <f aca="false">H64/3600</f>
        <v>0.441969444444444</v>
      </c>
      <c r="L64" s="49" t="n">
        <v>850.6144</v>
      </c>
      <c r="M64" s="50" t="n">
        <v>34.2647</v>
      </c>
      <c r="N64" s="50" t="n">
        <v>38.195</v>
      </c>
      <c r="O64" s="50" t="n">
        <v>38.7941</v>
      </c>
      <c r="P64" s="50" t="n">
        <v>1636.68</v>
      </c>
      <c r="Q64" s="50" t="n">
        <v>2.3</v>
      </c>
      <c r="R64" s="51" t="n">
        <f aca="false">P64/3600</f>
        <v>0.45463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366.44</v>
      </c>
      <c r="I65" s="50" t="n">
        <v>1.88</v>
      </c>
      <c r="J65" s="51" t="n">
        <f aca="false">H65/3600</f>
        <v>0.379566666666667</v>
      </c>
      <c r="L65" s="49" t="n">
        <v>365.9872</v>
      </c>
      <c r="M65" s="50" t="n">
        <v>30.8639</v>
      </c>
      <c r="N65" s="50" t="n">
        <v>36.2224</v>
      </c>
      <c r="O65" s="50" t="n">
        <v>36.7469</v>
      </c>
      <c r="P65" s="50" t="n">
        <v>1411.17</v>
      </c>
      <c r="Q65" s="50" t="n">
        <v>1.79</v>
      </c>
      <c r="R65" s="51" t="n">
        <f aca="false">P65/3600</f>
        <v>0.39199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17.62</v>
      </c>
      <c r="I66" s="58" t="n">
        <v>1.52</v>
      </c>
      <c r="J66" s="59" t="n">
        <f aca="false">H66/3600</f>
        <v>0.338227777777778</v>
      </c>
      <c r="L66" s="57" t="n">
        <v>157.3352</v>
      </c>
      <c r="M66" s="58" t="n">
        <v>27.8489</v>
      </c>
      <c r="N66" s="58" t="n">
        <v>34.7662</v>
      </c>
      <c r="O66" s="58" t="n">
        <v>35.2456</v>
      </c>
      <c r="P66" s="58" t="n">
        <v>1252.98</v>
      </c>
      <c r="Q66" s="58" t="n">
        <v>1.41</v>
      </c>
      <c r="R66" s="59" t="n">
        <f aca="false">P66/3600</f>
        <v>0.3480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470.29</v>
      </c>
      <c r="I67" s="43" t="n">
        <v>2.24</v>
      </c>
      <c r="J67" s="44" t="n">
        <f aca="false">H67/3600</f>
        <v>0.408413888888889</v>
      </c>
      <c r="L67" s="42" t="n">
        <v>1399.704</v>
      </c>
      <c r="M67" s="43" t="n">
        <v>39.7686</v>
      </c>
      <c r="N67" s="43" t="n">
        <v>41.3607</v>
      </c>
      <c r="O67" s="43" t="n">
        <v>42.3976</v>
      </c>
      <c r="P67" s="43" t="n">
        <v>1520.11</v>
      </c>
      <c r="Q67" s="43" t="n">
        <v>2.17</v>
      </c>
      <c r="R67" s="44" t="n">
        <f aca="false">P67/3600</f>
        <v>0.42225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291.03</v>
      </c>
      <c r="I68" s="50" t="n">
        <v>1.83</v>
      </c>
      <c r="J68" s="51" t="n">
        <f aca="false">H68/3600</f>
        <v>0.358619444444444</v>
      </c>
      <c r="L68" s="49" t="n">
        <v>668.1432</v>
      </c>
      <c r="M68" s="50" t="n">
        <v>35.7576</v>
      </c>
      <c r="N68" s="50" t="n">
        <v>38.5544</v>
      </c>
      <c r="O68" s="50" t="n">
        <v>39.7633</v>
      </c>
      <c r="P68" s="50" t="n">
        <v>1330.31</v>
      </c>
      <c r="Q68" s="50" t="n">
        <v>1.78</v>
      </c>
      <c r="R68" s="51" t="n">
        <f aca="false">P68/3600</f>
        <v>0.36953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21.86</v>
      </c>
      <c r="I69" s="50" t="n">
        <v>1.47</v>
      </c>
      <c r="J69" s="51" t="n">
        <f aca="false">H69/3600</f>
        <v>0.311627777777778</v>
      </c>
      <c r="L69" s="49" t="n">
        <v>316.4472</v>
      </c>
      <c r="M69" s="50" t="n">
        <v>32.2138</v>
      </c>
      <c r="N69" s="50" t="n">
        <v>36.5843</v>
      </c>
      <c r="O69" s="50" t="n">
        <v>37.798</v>
      </c>
      <c r="P69" s="50" t="n">
        <v>1157.86</v>
      </c>
      <c r="Q69" s="50" t="n">
        <v>1.43</v>
      </c>
      <c r="R69" s="51" t="n">
        <f aca="false">P69/3600</f>
        <v>0.3216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982.3</v>
      </c>
      <c r="I70" s="58" t="n">
        <v>1.2</v>
      </c>
      <c r="J70" s="59" t="n">
        <f aca="false">H70/3600</f>
        <v>0.272861111111111</v>
      </c>
      <c r="L70" s="57" t="n">
        <v>152.4896</v>
      </c>
      <c r="M70" s="58" t="n">
        <v>29.3636</v>
      </c>
      <c r="N70" s="58" t="n">
        <v>35.1522</v>
      </c>
      <c r="O70" s="58" t="n">
        <v>36.2393</v>
      </c>
      <c r="P70" s="58" t="n">
        <v>1011.74</v>
      </c>
      <c r="Q70" s="58" t="n">
        <v>1.16</v>
      </c>
      <c r="R70" s="59" t="n">
        <f aca="false">P70/3600</f>
        <v>0.2810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57.9</v>
      </c>
      <c r="I71" s="43" t="n">
        <v>18.75</v>
      </c>
      <c r="J71" s="44" t="n">
        <f aca="false">H71/3600</f>
        <v>3.87719444444444</v>
      </c>
      <c r="L71" s="42" t="n">
        <v>2144.6344</v>
      </c>
      <c r="M71" s="43" t="n">
        <v>43.3449</v>
      </c>
      <c r="N71" s="43" t="n">
        <v>46.7834</v>
      </c>
      <c r="O71" s="43" t="n">
        <v>47.7673</v>
      </c>
      <c r="P71" s="43" t="n">
        <v>14147.2</v>
      </c>
      <c r="Q71" s="43" t="n">
        <v>16.61</v>
      </c>
      <c r="R71" s="44" t="n">
        <f aca="false">P71/3600</f>
        <v>3.92977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72.31</v>
      </c>
      <c r="I72" s="50" t="n">
        <v>15.67</v>
      </c>
      <c r="J72" s="51" t="n">
        <f aca="false">H72/3600</f>
        <v>3.54786388888889</v>
      </c>
      <c r="L72" s="49" t="n">
        <v>790.276</v>
      </c>
      <c r="M72" s="50" t="n">
        <v>41.1048</v>
      </c>
      <c r="N72" s="50" t="n">
        <v>45.524</v>
      </c>
      <c r="O72" s="50" t="n">
        <v>46.2547</v>
      </c>
      <c r="P72" s="50" t="n">
        <v>12940.6</v>
      </c>
      <c r="Q72" s="50" t="n">
        <v>13.61</v>
      </c>
      <c r="R72" s="51" t="n">
        <f aca="false">P72/3600</f>
        <v>3.59461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1703.08</v>
      </c>
      <c r="I73" s="50" t="n">
        <v>13.93</v>
      </c>
      <c r="J73" s="51" t="n">
        <f aca="false">H73/3600</f>
        <v>3.25085555555556</v>
      </c>
      <c r="L73" s="49" t="n">
        <v>384.5112</v>
      </c>
      <c r="M73" s="50" t="n">
        <v>38.6119</v>
      </c>
      <c r="N73" s="50" t="n">
        <v>44.279</v>
      </c>
      <c r="O73" s="50" t="n">
        <v>44.8135</v>
      </c>
      <c r="P73" s="50" t="n">
        <v>12275.91</v>
      </c>
      <c r="Q73" s="50" t="n">
        <v>11.85</v>
      </c>
      <c r="R73" s="51" t="n">
        <f aca="false">P73/3600</f>
        <v>3.40997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258.36</v>
      </c>
      <c r="I74" s="58" t="n">
        <v>12.88</v>
      </c>
      <c r="J74" s="59" t="n">
        <f aca="false">H74/3600</f>
        <v>3.12732222222222</v>
      </c>
      <c r="L74" s="57" t="n">
        <v>212.248</v>
      </c>
      <c r="M74" s="58" t="n">
        <v>35.8993</v>
      </c>
      <c r="N74" s="58" t="n">
        <v>43.3144</v>
      </c>
      <c r="O74" s="58" t="n">
        <v>43.5962</v>
      </c>
      <c r="P74" s="58" t="n">
        <v>11859.69</v>
      </c>
      <c r="Q74" s="58" t="n">
        <v>10.8</v>
      </c>
      <c r="R74" s="59" t="n">
        <f aca="false">P74/3600</f>
        <v>3.29435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200.45</v>
      </c>
      <c r="I75" s="43" t="n">
        <v>18.46</v>
      </c>
      <c r="J75" s="44" t="n">
        <f aca="false">H75/3600</f>
        <v>3.94456944444445</v>
      </c>
      <c r="L75" s="42" t="n">
        <v>2853.3992</v>
      </c>
      <c r="M75" s="43" t="n">
        <v>43.1154</v>
      </c>
      <c r="N75" s="43" t="n">
        <v>48.3311</v>
      </c>
      <c r="O75" s="43" t="n">
        <v>47.9682</v>
      </c>
      <c r="P75" s="43" t="n">
        <v>14297.8</v>
      </c>
      <c r="Q75" s="43" t="n">
        <v>16.68</v>
      </c>
      <c r="R75" s="44" t="n">
        <f aca="false">P75/3600</f>
        <v>3.97161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409.44</v>
      </c>
      <c r="I76" s="50" t="n">
        <v>15.41</v>
      </c>
      <c r="J76" s="51" t="n">
        <f aca="false">H76/3600</f>
        <v>3.44706666666667</v>
      </c>
      <c r="L76" s="49" t="n">
        <v>953.8064</v>
      </c>
      <c r="M76" s="50" t="n">
        <v>40.8165</v>
      </c>
      <c r="N76" s="50" t="n">
        <v>47.0288</v>
      </c>
      <c r="O76" s="50" t="n">
        <v>46.2821</v>
      </c>
      <c r="P76" s="50" t="n">
        <v>13033.57</v>
      </c>
      <c r="Q76" s="50" t="n">
        <v>13.5</v>
      </c>
      <c r="R76" s="51" t="n">
        <f aca="false">P76/3600</f>
        <v>3.62043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1765.81</v>
      </c>
      <c r="I77" s="50" t="n">
        <v>13.8</v>
      </c>
      <c r="J77" s="51" t="n">
        <f aca="false">H77/3600</f>
        <v>3.26828055555556</v>
      </c>
      <c r="L77" s="49" t="n">
        <v>454.1896</v>
      </c>
      <c r="M77" s="50" t="n">
        <v>38.2995</v>
      </c>
      <c r="N77" s="50" t="n">
        <v>45.9054</v>
      </c>
      <c r="O77" s="50" t="n">
        <v>44.6706</v>
      </c>
      <c r="P77" s="50" t="n">
        <v>12361.78</v>
      </c>
      <c r="Q77" s="50" t="n">
        <v>11.93</v>
      </c>
      <c r="R77" s="51" t="n">
        <f aca="false">P77/3600</f>
        <v>3.43382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283.38</v>
      </c>
      <c r="I78" s="58" t="n">
        <v>12.9</v>
      </c>
      <c r="J78" s="59" t="n">
        <f aca="false">H78/3600</f>
        <v>3.13427222222222</v>
      </c>
      <c r="L78" s="57" t="n">
        <v>249.1144</v>
      </c>
      <c r="M78" s="58" t="n">
        <v>35.451</v>
      </c>
      <c r="N78" s="58" t="n">
        <v>45.0887</v>
      </c>
      <c r="O78" s="58" t="n">
        <v>43.5281</v>
      </c>
      <c r="P78" s="58" t="n">
        <v>11906.91</v>
      </c>
      <c r="Q78" s="58" t="n">
        <v>10.85</v>
      </c>
      <c r="R78" s="59" t="n">
        <f aca="false">P78/3600</f>
        <v>3.30747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3761.47</v>
      </c>
      <c r="I79" s="43" t="n">
        <v>18.41</v>
      </c>
      <c r="J79" s="44" t="n">
        <f aca="false">H79/3600</f>
        <v>3.82263055555556</v>
      </c>
      <c r="L79" s="42" t="n">
        <v>2423.4192</v>
      </c>
      <c r="M79" s="43" t="n">
        <v>43.1043</v>
      </c>
      <c r="N79" s="43" t="n">
        <v>48.1771</v>
      </c>
      <c r="O79" s="43" t="n">
        <v>48.4053</v>
      </c>
      <c r="P79" s="43" t="n">
        <v>14423.83</v>
      </c>
      <c r="Q79" s="43" t="n">
        <v>16.31</v>
      </c>
      <c r="R79" s="44" t="n">
        <f aca="false">P79/3600</f>
        <v>4.006619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441.4</v>
      </c>
      <c r="I80" s="50" t="n">
        <v>15.39</v>
      </c>
      <c r="J80" s="51" t="n">
        <f aca="false">H80/3600</f>
        <v>3.45594444444444</v>
      </c>
      <c r="L80" s="49" t="n">
        <v>786.2656</v>
      </c>
      <c r="M80" s="50" t="n">
        <v>40.7545</v>
      </c>
      <c r="N80" s="50" t="n">
        <v>46.5181</v>
      </c>
      <c r="O80" s="50" t="n">
        <v>46.7658</v>
      </c>
      <c r="P80" s="50" t="n">
        <v>13042.11</v>
      </c>
      <c r="Q80" s="50" t="n">
        <v>13.39</v>
      </c>
      <c r="R80" s="51" t="n">
        <f aca="false">P80/3600</f>
        <v>3.62280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1706.84</v>
      </c>
      <c r="I81" s="50" t="n">
        <v>13.76</v>
      </c>
      <c r="J81" s="51" t="n">
        <f aca="false">H81/3600</f>
        <v>3.2519</v>
      </c>
      <c r="L81" s="49" t="n">
        <v>352.8752</v>
      </c>
      <c r="M81" s="50" t="n">
        <v>38.2526</v>
      </c>
      <c r="N81" s="50" t="n">
        <v>45.0281</v>
      </c>
      <c r="O81" s="50" t="n">
        <v>45.0897</v>
      </c>
      <c r="P81" s="50" t="n">
        <v>12295.69</v>
      </c>
      <c r="Q81" s="50" t="n">
        <v>11.7</v>
      </c>
      <c r="R81" s="51" t="n">
        <f aca="false">P81/3600</f>
        <v>3.415469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227.24</v>
      </c>
      <c r="I82" s="58" t="n">
        <v>12.85</v>
      </c>
      <c r="J82" s="59" t="n">
        <f aca="false">H82/3600</f>
        <v>3.11867777777778</v>
      </c>
      <c r="L82" s="57" t="n">
        <v>191.2592</v>
      </c>
      <c r="M82" s="58" t="n">
        <v>35.6392</v>
      </c>
      <c r="N82" s="58" t="n">
        <v>43.8496</v>
      </c>
      <c r="O82" s="58" t="n">
        <v>43.7838</v>
      </c>
      <c r="P82" s="58" t="n">
        <v>11836.27</v>
      </c>
      <c r="Q82" s="58" t="n">
        <v>10.7</v>
      </c>
      <c r="R82" s="59" t="n">
        <f aca="false">P82/3600</f>
        <v>3.28785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0529390766791</v>
      </c>
      <c r="J89" s="70" t="n">
        <f aca="false">GEOMEAN(J3:J82)</f>
        <v>2.13858117063576</v>
      </c>
      <c r="Q89" s="70" t="n">
        <f aca="false">GEOMEAN(Q3:Q82)</f>
        <v>9.44361922870115</v>
      </c>
      <c r="R89" s="70" t="n">
        <f aca="false">GEOMEAN(R3:R82)</f>
        <v>2.212302321072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39388884849464</v>
      </c>
      <c r="R90" s="71" t="n">
        <f aca="false">R89/J89</f>
        <v>1.0344719907987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92469444444444</v>
      </c>
      <c r="J91" s="70" t="n">
        <f aca="false">SUM(J3:J82)</f>
        <v>225.193733333333</v>
      </c>
      <c r="Q91" s="70" t="n">
        <f aca="false">SUM(Q3:Q82)/3600</f>
        <v>0.275636111111111</v>
      </c>
      <c r="R91" s="70" t="n">
        <f aca="false">SUM(R3:R82)</f>
        <v>233.5135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0">
      <formula>0.03</formula>
    </cfRule>
    <cfRule type="cellIs" priority="3" operator="lessThan" aboveAverage="0" equalAverage="0" bottom="0" percent="0" rank="0" text="" dxfId="501">
      <formula>-0.03</formula>
    </cfRule>
  </conditionalFormatting>
  <conditionalFormatting sqref="T3:V88">
    <cfRule type="cellIs" priority="4" operator="greaterThan" aboveAverage="0" equalAverage="0" bottom="0" percent="0" rank="0" text="" dxfId="502">
      <formula>0.03</formula>
    </cfRule>
    <cfRule type="cellIs" priority="5" operator="lessThan" aboveAverage="0" equalAverage="0" bottom="0" percent="0" rank="0" text="" dxfId="503">
      <formula>-0.03</formula>
    </cfRule>
  </conditionalFormatting>
  <conditionalFormatting sqref="W3">
    <cfRule type="cellIs" priority="6" operator="greaterThan" aboveAverage="0" equalAverage="0" bottom="0" percent="0" rank="0" text="" dxfId="504">
      <formula>0.03</formula>
    </cfRule>
    <cfRule type="cellIs" priority="7" operator="lessThan" aboveAverage="0" equalAverage="0" bottom="0" percent="0" rank="0" text="" dxfId="505">
      <formula>-0.03</formula>
    </cfRule>
  </conditionalFormatting>
  <conditionalFormatting sqref="X3">
    <cfRule type="cellIs" priority="8" operator="greaterThan" aboveAverage="0" equalAverage="0" bottom="0" percent="0" rank="0" text="" dxfId="506">
      <formula>0.03</formula>
    </cfRule>
    <cfRule type="cellIs" priority="9" operator="lessThan" aboveAverage="0" equalAverage="0" bottom="0" percent="0" rank="0" text="" dxfId="507">
      <formula>-0.03</formula>
    </cfRule>
  </conditionalFormatting>
  <conditionalFormatting sqref="Y3">
    <cfRule type="cellIs" priority="10" operator="greaterThan" aboveAverage="0" equalAverage="0" bottom="0" percent="0" rank="0" text="" dxfId="508">
      <formula>0.03</formula>
    </cfRule>
    <cfRule type="cellIs" priority="11" operator="lessThan" aboveAverage="0" equalAverage="0" bottom="0" percent="0" rank="0" text="" dxfId="509">
      <formula>-0.03</formula>
    </cfRule>
  </conditionalFormatting>
  <conditionalFormatting sqref="W7">
    <cfRule type="cellIs" priority="12" operator="greaterThan" aboveAverage="0" equalAverage="0" bottom="0" percent="0" rank="0" text="" dxfId="510">
      <formula>0.03</formula>
    </cfRule>
    <cfRule type="cellIs" priority="13" operator="lessThan" aboveAverage="0" equalAverage="0" bottom="0" percent="0" rank="0" text="" dxfId="511">
      <formula>-0.03</formula>
    </cfRule>
  </conditionalFormatting>
  <conditionalFormatting sqref="X7">
    <cfRule type="cellIs" priority="14" operator="greaterThan" aboveAverage="0" equalAverage="0" bottom="0" percent="0" rank="0" text="" dxfId="512">
      <formula>0.03</formula>
    </cfRule>
    <cfRule type="cellIs" priority="15" operator="lessThan" aboveAverage="0" equalAverage="0" bottom="0" percent="0" rank="0" text="" dxfId="513">
      <formula>-0.03</formula>
    </cfRule>
  </conditionalFormatting>
  <conditionalFormatting sqref="Y7">
    <cfRule type="cellIs" priority="16" operator="greaterThan" aboveAverage="0" equalAverage="0" bottom="0" percent="0" rank="0" text="" dxfId="514">
      <formula>0.03</formula>
    </cfRule>
    <cfRule type="cellIs" priority="17" operator="lessThan" aboveAverage="0" equalAverage="0" bottom="0" percent="0" rank="0" text="" dxfId="515">
      <formula>-0.03</formula>
    </cfRule>
  </conditionalFormatting>
  <conditionalFormatting sqref="W11">
    <cfRule type="cellIs" priority="18" operator="greaterThan" aboveAverage="0" equalAverage="0" bottom="0" percent="0" rank="0" text="" dxfId="516">
      <formula>0.03</formula>
    </cfRule>
    <cfRule type="cellIs" priority="19" operator="lessThan" aboveAverage="0" equalAverage="0" bottom="0" percent="0" rank="0" text="" dxfId="517">
      <formula>-0.03</formula>
    </cfRule>
  </conditionalFormatting>
  <conditionalFormatting sqref="X11">
    <cfRule type="cellIs" priority="20" operator="greaterThan" aboveAverage="0" equalAverage="0" bottom="0" percent="0" rank="0" text="" dxfId="518">
      <formula>0.03</formula>
    </cfRule>
    <cfRule type="cellIs" priority="21" operator="lessThan" aboveAverage="0" equalAverage="0" bottom="0" percent="0" rank="0" text="" dxfId="519">
      <formula>-0.03</formula>
    </cfRule>
  </conditionalFormatting>
  <conditionalFormatting sqref="Y11">
    <cfRule type="cellIs" priority="22" operator="greaterThan" aboveAverage="0" equalAverage="0" bottom="0" percent="0" rank="0" text="" dxfId="520">
      <formula>0.03</formula>
    </cfRule>
    <cfRule type="cellIs" priority="23" operator="lessThan" aboveAverage="0" equalAverage="0" bottom="0" percent="0" rank="0" text="" dxfId="521">
      <formula>-0.03</formula>
    </cfRule>
  </conditionalFormatting>
  <conditionalFormatting sqref="W15">
    <cfRule type="cellIs" priority="24" operator="greaterThan" aboveAverage="0" equalAverage="0" bottom="0" percent="0" rank="0" text="" dxfId="522">
      <formula>0.03</formula>
    </cfRule>
    <cfRule type="cellIs" priority="25" operator="lessThan" aboveAverage="0" equalAverage="0" bottom="0" percent="0" rank="0" text="" dxfId="523">
      <formula>-0.03</formula>
    </cfRule>
  </conditionalFormatting>
  <conditionalFormatting sqref="X15">
    <cfRule type="cellIs" priority="26" operator="greaterThan" aboveAverage="0" equalAverage="0" bottom="0" percent="0" rank="0" text="" dxfId="524">
      <formula>0.03</formula>
    </cfRule>
    <cfRule type="cellIs" priority="27" operator="lessThan" aboveAverage="0" equalAverage="0" bottom="0" percent="0" rank="0" text="" dxfId="525">
      <formula>-0.03</formula>
    </cfRule>
  </conditionalFormatting>
  <conditionalFormatting sqref="Y15">
    <cfRule type="cellIs" priority="28" operator="greaterThan" aboveAverage="0" equalAverage="0" bottom="0" percent="0" rank="0" text="" dxfId="526">
      <formula>0.03</formula>
    </cfRule>
    <cfRule type="cellIs" priority="29" operator="lessThan" aboveAverage="0" equalAverage="0" bottom="0" percent="0" rank="0" text="" dxfId="527">
      <formula>-0.03</formula>
    </cfRule>
  </conditionalFormatting>
  <conditionalFormatting sqref="W19">
    <cfRule type="cellIs" priority="30" operator="greaterThan" aboveAverage="0" equalAverage="0" bottom="0" percent="0" rank="0" text="" dxfId="528">
      <formula>0.03</formula>
    </cfRule>
    <cfRule type="cellIs" priority="31" operator="lessThan" aboveAverage="0" equalAverage="0" bottom="0" percent="0" rank="0" text="" dxfId="529">
      <formula>-0.03</formula>
    </cfRule>
  </conditionalFormatting>
  <conditionalFormatting sqref="X19">
    <cfRule type="cellIs" priority="32" operator="greaterThan" aboveAverage="0" equalAverage="0" bottom="0" percent="0" rank="0" text="" dxfId="530">
      <formula>0.03</formula>
    </cfRule>
    <cfRule type="cellIs" priority="33" operator="lessThan" aboveAverage="0" equalAverage="0" bottom="0" percent="0" rank="0" text="" dxfId="531">
      <formula>-0.03</formula>
    </cfRule>
  </conditionalFormatting>
  <conditionalFormatting sqref="Y19">
    <cfRule type="cellIs" priority="34" operator="greaterThan" aboveAverage="0" equalAverage="0" bottom="0" percent="0" rank="0" text="" dxfId="532">
      <formula>0.03</formula>
    </cfRule>
    <cfRule type="cellIs" priority="35" operator="lessThan" aboveAverage="0" equalAverage="0" bottom="0" percent="0" rank="0" text="" dxfId="533">
      <formula>-0.03</formula>
    </cfRule>
  </conditionalFormatting>
  <conditionalFormatting sqref="W23">
    <cfRule type="cellIs" priority="36" operator="greaterThan" aboveAverage="0" equalAverage="0" bottom="0" percent="0" rank="0" text="" dxfId="534">
      <formula>0.03</formula>
    </cfRule>
    <cfRule type="cellIs" priority="37" operator="lessThan" aboveAverage="0" equalAverage="0" bottom="0" percent="0" rank="0" text="" dxfId="535">
      <formula>-0.03</formula>
    </cfRule>
  </conditionalFormatting>
  <conditionalFormatting sqref="X23">
    <cfRule type="cellIs" priority="38" operator="greaterThan" aboveAverage="0" equalAverage="0" bottom="0" percent="0" rank="0" text="" dxfId="536">
      <formula>0.03</formula>
    </cfRule>
    <cfRule type="cellIs" priority="39" operator="lessThan" aboveAverage="0" equalAverage="0" bottom="0" percent="0" rank="0" text="" dxfId="537">
      <formula>-0.03</formula>
    </cfRule>
  </conditionalFormatting>
  <conditionalFormatting sqref="Y23">
    <cfRule type="cellIs" priority="40" operator="greaterThan" aboveAverage="0" equalAverage="0" bottom="0" percent="0" rank="0" text="" dxfId="538">
      <formula>0.03</formula>
    </cfRule>
    <cfRule type="cellIs" priority="41" operator="lessThan" aboveAverage="0" equalAverage="0" bottom="0" percent="0" rank="0" text="" dxfId="539">
      <formula>-0.03</formula>
    </cfRule>
  </conditionalFormatting>
  <conditionalFormatting sqref="W27">
    <cfRule type="cellIs" priority="42" operator="greaterThan" aboveAverage="0" equalAverage="0" bottom="0" percent="0" rank="0" text="" dxfId="540">
      <formula>0.03</formula>
    </cfRule>
    <cfRule type="cellIs" priority="43" operator="lessThan" aboveAverage="0" equalAverage="0" bottom="0" percent="0" rank="0" text="" dxfId="541">
      <formula>-0.03</formula>
    </cfRule>
  </conditionalFormatting>
  <conditionalFormatting sqref="X27">
    <cfRule type="cellIs" priority="44" operator="greaterThan" aboveAverage="0" equalAverage="0" bottom="0" percent="0" rank="0" text="" dxfId="542">
      <formula>0.03</formula>
    </cfRule>
    <cfRule type="cellIs" priority="45" operator="lessThan" aboveAverage="0" equalAverage="0" bottom="0" percent="0" rank="0" text="" dxfId="543">
      <formula>-0.03</formula>
    </cfRule>
  </conditionalFormatting>
  <conditionalFormatting sqref="Y27">
    <cfRule type="cellIs" priority="46" operator="greaterThan" aboveAverage="0" equalAverage="0" bottom="0" percent="0" rank="0" text="" dxfId="544">
      <formula>0.03</formula>
    </cfRule>
    <cfRule type="cellIs" priority="47" operator="lessThan" aboveAverage="0" equalAverage="0" bottom="0" percent="0" rank="0" text="" dxfId="545">
      <formula>-0.03</formula>
    </cfRule>
  </conditionalFormatting>
  <conditionalFormatting sqref="W31">
    <cfRule type="cellIs" priority="48" operator="greaterThan" aboveAverage="0" equalAverage="0" bottom="0" percent="0" rank="0" text="" dxfId="546">
      <formula>0.03</formula>
    </cfRule>
    <cfRule type="cellIs" priority="49" operator="lessThan" aboveAverage="0" equalAverage="0" bottom="0" percent="0" rank="0" text="" dxfId="547">
      <formula>-0.03</formula>
    </cfRule>
  </conditionalFormatting>
  <conditionalFormatting sqref="X31">
    <cfRule type="cellIs" priority="50" operator="greaterThan" aboveAverage="0" equalAverage="0" bottom="0" percent="0" rank="0" text="" dxfId="548">
      <formula>0.03</formula>
    </cfRule>
    <cfRule type="cellIs" priority="51" operator="lessThan" aboveAverage="0" equalAverage="0" bottom="0" percent="0" rank="0" text="" dxfId="549">
      <formula>-0.03</formula>
    </cfRule>
  </conditionalFormatting>
  <conditionalFormatting sqref="Y31">
    <cfRule type="cellIs" priority="52" operator="greaterThan" aboveAverage="0" equalAverage="0" bottom="0" percent="0" rank="0" text="" dxfId="550">
      <formula>0.03</formula>
    </cfRule>
    <cfRule type="cellIs" priority="53" operator="lessThan" aboveAverage="0" equalAverage="0" bottom="0" percent="0" rank="0" text="" dxfId="551">
      <formula>-0.03</formula>
    </cfRule>
  </conditionalFormatting>
  <conditionalFormatting sqref="W35">
    <cfRule type="cellIs" priority="54" operator="greaterThan" aboveAverage="0" equalAverage="0" bottom="0" percent="0" rank="0" text="" dxfId="552">
      <formula>0.03</formula>
    </cfRule>
    <cfRule type="cellIs" priority="55" operator="lessThan" aboveAverage="0" equalAverage="0" bottom="0" percent="0" rank="0" text="" dxfId="553">
      <formula>-0.03</formula>
    </cfRule>
  </conditionalFormatting>
  <conditionalFormatting sqref="X35">
    <cfRule type="cellIs" priority="56" operator="greaterThan" aboveAverage="0" equalAverage="0" bottom="0" percent="0" rank="0" text="" dxfId="554">
      <formula>0.03</formula>
    </cfRule>
    <cfRule type="cellIs" priority="57" operator="lessThan" aboveAverage="0" equalAverage="0" bottom="0" percent="0" rank="0" text="" dxfId="555">
      <formula>-0.03</formula>
    </cfRule>
  </conditionalFormatting>
  <conditionalFormatting sqref="Y35">
    <cfRule type="cellIs" priority="58" operator="greaterThan" aboveAverage="0" equalAverage="0" bottom="0" percent="0" rank="0" text="" dxfId="556">
      <formula>0.03</formula>
    </cfRule>
    <cfRule type="cellIs" priority="59" operator="lessThan" aboveAverage="0" equalAverage="0" bottom="0" percent="0" rank="0" text="" dxfId="557">
      <formula>-0.03</formula>
    </cfRule>
  </conditionalFormatting>
  <conditionalFormatting sqref="W39">
    <cfRule type="cellIs" priority="60" operator="greaterThan" aboveAverage="0" equalAverage="0" bottom="0" percent="0" rank="0" text="" dxfId="558">
      <formula>0.03</formula>
    </cfRule>
    <cfRule type="cellIs" priority="61" operator="lessThan" aboveAverage="0" equalAverage="0" bottom="0" percent="0" rank="0" text="" dxfId="559">
      <formula>-0.03</formula>
    </cfRule>
  </conditionalFormatting>
  <conditionalFormatting sqref="X39">
    <cfRule type="cellIs" priority="62" operator="greaterThan" aboveAverage="0" equalAverage="0" bottom="0" percent="0" rank="0" text="" dxfId="560">
      <formula>0.03</formula>
    </cfRule>
    <cfRule type="cellIs" priority="63" operator="lessThan" aboveAverage="0" equalAverage="0" bottom="0" percent="0" rank="0" text="" dxfId="561">
      <formula>-0.03</formula>
    </cfRule>
  </conditionalFormatting>
  <conditionalFormatting sqref="Y39">
    <cfRule type="cellIs" priority="64" operator="greaterThan" aboveAverage="0" equalAverage="0" bottom="0" percent="0" rank="0" text="" dxfId="562">
      <formula>0.03</formula>
    </cfRule>
    <cfRule type="cellIs" priority="65" operator="lessThan" aboveAverage="0" equalAverage="0" bottom="0" percent="0" rank="0" text="" dxfId="563">
      <formula>-0.03</formula>
    </cfRule>
  </conditionalFormatting>
  <conditionalFormatting sqref="W43">
    <cfRule type="cellIs" priority="66" operator="greaterThan" aboveAverage="0" equalAverage="0" bottom="0" percent="0" rank="0" text="" dxfId="564">
      <formula>0.03</formula>
    </cfRule>
    <cfRule type="cellIs" priority="67" operator="lessThan" aboveAverage="0" equalAverage="0" bottom="0" percent="0" rank="0" text="" dxfId="565">
      <formula>-0.03</formula>
    </cfRule>
  </conditionalFormatting>
  <conditionalFormatting sqref="X43">
    <cfRule type="cellIs" priority="68" operator="greaterThan" aboveAverage="0" equalAverage="0" bottom="0" percent="0" rank="0" text="" dxfId="566">
      <formula>0.03</formula>
    </cfRule>
    <cfRule type="cellIs" priority="69" operator="lessThan" aboveAverage="0" equalAverage="0" bottom="0" percent="0" rank="0" text="" dxfId="567">
      <formula>-0.03</formula>
    </cfRule>
  </conditionalFormatting>
  <conditionalFormatting sqref="Y43">
    <cfRule type="cellIs" priority="70" operator="greaterThan" aboveAverage="0" equalAverage="0" bottom="0" percent="0" rank="0" text="" dxfId="568">
      <formula>0.03</formula>
    </cfRule>
    <cfRule type="cellIs" priority="71" operator="lessThan" aboveAverage="0" equalAverage="0" bottom="0" percent="0" rank="0" text="" dxfId="569">
      <formula>-0.03</formula>
    </cfRule>
  </conditionalFormatting>
  <conditionalFormatting sqref="W47">
    <cfRule type="cellIs" priority="72" operator="greaterThan" aboveAverage="0" equalAverage="0" bottom="0" percent="0" rank="0" text="" dxfId="570">
      <formula>0.03</formula>
    </cfRule>
    <cfRule type="cellIs" priority="73" operator="lessThan" aboveAverage="0" equalAverage="0" bottom="0" percent="0" rank="0" text="" dxfId="571">
      <formula>-0.03</formula>
    </cfRule>
  </conditionalFormatting>
  <conditionalFormatting sqref="X47">
    <cfRule type="cellIs" priority="74" operator="greaterThan" aboveAverage="0" equalAverage="0" bottom="0" percent="0" rank="0" text="" dxfId="572">
      <formula>0.03</formula>
    </cfRule>
    <cfRule type="cellIs" priority="75" operator="lessThan" aboveAverage="0" equalAverage="0" bottom="0" percent="0" rank="0" text="" dxfId="573">
      <formula>-0.03</formula>
    </cfRule>
  </conditionalFormatting>
  <conditionalFormatting sqref="Y47">
    <cfRule type="cellIs" priority="76" operator="greaterThan" aboveAverage="0" equalAverage="0" bottom="0" percent="0" rank="0" text="" dxfId="574">
      <formula>0.03</formula>
    </cfRule>
    <cfRule type="cellIs" priority="77" operator="lessThan" aboveAverage="0" equalAverage="0" bottom="0" percent="0" rank="0" text="" dxfId="575">
      <formula>-0.03</formula>
    </cfRule>
  </conditionalFormatting>
  <conditionalFormatting sqref="W51">
    <cfRule type="cellIs" priority="78" operator="greaterThan" aboveAverage="0" equalAverage="0" bottom="0" percent="0" rank="0" text="" dxfId="576">
      <formula>0.03</formula>
    </cfRule>
    <cfRule type="cellIs" priority="79" operator="lessThan" aboveAverage="0" equalAverage="0" bottom="0" percent="0" rank="0" text="" dxfId="577">
      <formula>-0.03</formula>
    </cfRule>
  </conditionalFormatting>
  <conditionalFormatting sqref="X51">
    <cfRule type="cellIs" priority="80" operator="greaterThan" aboveAverage="0" equalAverage="0" bottom="0" percent="0" rank="0" text="" dxfId="578">
      <formula>0.03</formula>
    </cfRule>
    <cfRule type="cellIs" priority="81" operator="lessThan" aboveAverage="0" equalAverage="0" bottom="0" percent="0" rank="0" text="" dxfId="579">
      <formula>-0.03</formula>
    </cfRule>
  </conditionalFormatting>
  <conditionalFormatting sqref="Y51">
    <cfRule type="cellIs" priority="82" operator="greaterThan" aboveAverage="0" equalAverage="0" bottom="0" percent="0" rank="0" text="" dxfId="580">
      <formula>0.03</formula>
    </cfRule>
    <cfRule type="cellIs" priority="83" operator="lessThan" aboveAverage="0" equalAverage="0" bottom="0" percent="0" rank="0" text="" dxfId="581">
      <formula>-0.03</formula>
    </cfRule>
  </conditionalFormatting>
  <conditionalFormatting sqref="W55">
    <cfRule type="cellIs" priority="84" operator="greaterThan" aboveAverage="0" equalAverage="0" bottom="0" percent="0" rank="0" text="" dxfId="582">
      <formula>0.03</formula>
    </cfRule>
    <cfRule type="cellIs" priority="85" operator="lessThan" aboveAverage="0" equalAverage="0" bottom="0" percent="0" rank="0" text="" dxfId="583">
      <formula>-0.03</formula>
    </cfRule>
  </conditionalFormatting>
  <conditionalFormatting sqref="X55">
    <cfRule type="cellIs" priority="86" operator="greaterThan" aboveAverage="0" equalAverage="0" bottom="0" percent="0" rank="0" text="" dxfId="584">
      <formula>0.03</formula>
    </cfRule>
    <cfRule type="cellIs" priority="87" operator="lessThan" aboveAverage="0" equalAverage="0" bottom="0" percent="0" rank="0" text="" dxfId="585">
      <formula>-0.03</formula>
    </cfRule>
  </conditionalFormatting>
  <conditionalFormatting sqref="Y55">
    <cfRule type="cellIs" priority="88" operator="greaterThan" aboveAverage="0" equalAverage="0" bottom="0" percent="0" rank="0" text="" dxfId="586">
      <formula>0.03</formula>
    </cfRule>
    <cfRule type="cellIs" priority="89" operator="lessThan" aboveAverage="0" equalAverage="0" bottom="0" percent="0" rank="0" text="" dxfId="587">
      <formula>-0.03</formula>
    </cfRule>
  </conditionalFormatting>
  <conditionalFormatting sqref="W59">
    <cfRule type="cellIs" priority="90" operator="greaterThan" aboveAverage="0" equalAverage="0" bottom="0" percent="0" rank="0" text="" dxfId="588">
      <formula>0.03</formula>
    </cfRule>
    <cfRule type="cellIs" priority="91" operator="lessThan" aboveAverage="0" equalAverage="0" bottom="0" percent="0" rank="0" text="" dxfId="589">
      <formula>-0.03</formula>
    </cfRule>
  </conditionalFormatting>
  <conditionalFormatting sqref="X59">
    <cfRule type="cellIs" priority="92" operator="greaterThan" aboveAverage="0" equalAverage="0" bottom="0" percent="0" rank="0" text="" dxfId="590">
      <formula>0.03</formula>
    </cfRule>
    <cfRule type="cellIs" priority="93" operator="lessThan" aboveAverage="0" equalAverage="0" bottom="0" percent="0" rank="0" text="" dxfId="591">
      <formula>-0.03</formula>
    </cfRule>
  </conditionalFormatting>
  <conditionalFormatting sqref="Y59">
    <cfRule type="cellIs" priority="94" operator="greaterThan" aboveAverage="0" equalAverage="0" bottom="0" percent="0" rank="0" text="" dxfId="592">
      <formula>0.03</formula>
    </cfRule>
    <cfRule type="cellIs" priority="95" operator="lessThan" aboveAverage="0" equalAverage="0" bottom="0" percent="0" rank="0" text="" dxfId="593">
      <formula>-0.03</formula>
    </cfRule>
  </conditionalFormatting>
  <conditionalFormatting sqref="W63">
    <cfRule type="cellIs" priority="96" operator="greaterThan" aboveAverage="0" equalAverage="0" bottom="0" percent="0" rank="0" text="" dxfId="594">
      <formula>0.03</formula>
    </cfRule>
    <cfRule type="cellIs" priority="97" operator="lessThan" aboveAverage="0" equalAverage="0" bottom="0" percent="0" rank="0" text="" dxfId="595">
      <formula>-0.03</formula>
    </cfRule>
  </conditionalFormatting>
  <conditionalFormatting sqref="X63">
    <cfRule type="cellIs" priority="98" operator="greaterThan" aboveAverage="0" equalAverage="0" bottom="0" percent="0" rank="0" text="" dxfId="596">
      <formula>0.03</formula>
    </cfRule>
    <cfRule type="cellIs" priority="99" operator="lessThan" aboveAverage="0" equalAverage="0" bottom="0" percent="0" rank="0" text="" dxfId="597">
      <formula>-0.03</formula>
    </cfRule>
  </conditionalFormatting>
  <conditionalFormatting sqref="Y63">
    <cfRule type="cellIs" priority="100" operator="greaterThan" aboveAverage="0" equalAverage="0" bottom="0" percent="0" rank="0" text="" dxfId="598">
      <formula>0.03</formula>
    </cfRule>
    <cfRule type="cellIs" priority="101" operator="lessThan" aboveAverage="0" equalAverage="0" bottom="0" percent="0" rank="0" text="" dxfId="599">
      <formula>-0.03</formula>
    </cfRule>
  </conditionalFormatting>
  <conditionalFormatting sqref="W67">
    <cfRule type="cellIs" priority="102" operator="greaterThan" aboveAverage="0" equalAverage="0" bottom="0" percent="0" rank="0" text="" dxfId="600">
      <formula>0.03</formula>
    </cfRule>
    <cfRule type="cellIs" priority="103" operator="lessThan" aboveAverage="0" equalAverage="0" bottom="0" percent="0" rank="0" text="" dxfId="601">
      <formula>-0.03</formula>
    </cfRule>
  </conditionalFormatting>
  <conditionalFormatting sqref="X67">
    <cfRule type="cellIs" priority="104" operator="greaterThan" aboveAverage="0" equalAverage="0" bottom="0" percent="0" rank="0" text="" dxfId="602">
      <formula>0.03</formula>
    </cfRule>
    <cfRule type="cellIs" priority="105" operator="lessThan" aboveAverage="0" equalAverage="0" bottom="0" percent="0" rank="0" text="" dxfId="603">
      <formula>-0.03</formula>
    </cfRule>
  </conditionalFormatting>
  <conditionalFormatting sqref="Y67">
    <cfRule type="cellIs" priority="106" operator="greaterThan" aboveAverage="0" equalAverage="0" bottom="0" percent="0" rank="0" text="" dxfId="604">
      <formula>0.03</formula>
    </cfRule>
    <cfRule type="cellIs" priority="107" operator="lessThan" aboveAverage="0" equalAverage="0" bottom="0" percent="0" rank="0" text="" dxfId="605">
      <formula>-0.03</formula>
    </cfRule>
  </conditionalFormatting>
  <conditionalFormatting sqref="W71">
    <cfRule type="cellIs" priority="108" operator="greaterThan" aboveAverage="0" equalAverage="0" bottom="0" percent="0" rank="0" text="" dxfId="606">
      <formula>0.03</formula>
    </cfRule>
    <cfRule type="cellIs" priority="109" operator="lessThan" aboveAverage="0" equalAverage="0" bottom="0" percent="0" rank="0" text="" dxfId="607">
      <formula>-0.03</formula>
    </cfRule>
  </conditionalFormatting>
  <conditionalFormatting sqref="X71">
    <cfRule type="cellIs" priority="110" operator="greaterThan" aboveAverage="0" equalAverage="0" bottom="0" percent="0" rank="0" text="" dxfId="608">
      <formula>0.03</formula>
    </cfRule>
    <cfRule type="cellIs" priority="111" operator="lessThan" aboveAverage="0" equalAverage="0" bottom="0" percent="0" rank="0" text="" dxfId="609">
      <formula>-0.03</formula>
    </cfRule>
  </conditionalFormatting>
  <conditionalFormatting sqref="Y71">
    <cfRule type="cellIs" priority="112" operator="greaterThan" aboveAverage="0" equalAverage="0" bottom="0" percent="0" rank="0" text="" dxfId="610">
      <formula>0.03</formula>
    </cfRule>
    <cfRule type="cellIs" priority="113" operator="lessThan" aboveAverage="0" equalAverage="0" bottom="0" percent="0" rank="0" text="" dxfId="611">
      <formula>-0.03</formula>
    </cfRule>
  </conditionalFormatting>
  <conditionalFormatting sqref="W75">
    <cfRule type="cellIs" priority="114" operator="greaterThan" aboveAverage="0" equalAverage="0" bottom="0" percent="0" rank="0" text="" dxfId="612">
      <formula>0.03</formula>
    </cfRule>
    <cfRule type="cellIs" priority="115" operator="lessThan" aboveAverage="0" equalAverage="0" bottom="0" percent="0" rank="0" text="" dxfId="613">
      <formula>-0.03</formula>
    </cfRule>
  </conditionalFormatting>
  <conditionalFormatting sqref="X75">
    <cfRule type="cellIs" priority="116" operator="greaterThan" aboveAverage="0" equalAverage="0" bottom="0" percent="0" rank="0" text="" dxfId="614">
      <formula>0.03</formula>
    </cfRule>
    <cfRule type="cellIs" priority="117" operator="lessThan" aboveAverage="0" equalAverage="0" bottom="0" percent="0" rank="0" text="" dxfId="615">
      <formula>-0.03</formula>
    </cfRule>
  </conditionalFormatting>
  <conditionalFormatting sqref="Y75">
    <cfRule type="cellIs" priority="118" operator="greaterThan" aboveAverage="0" equalAverage="0" bottom="0" percent="0" rank="0" text="" dxfId="616">
      <formula>0.03</formula>
    </cfRule>
    <cfRule type="cellIs" priority="119" operator="lessThan" aboveAverage="0" equalAverage="0" bottom="0" percent="0" rank="0" text="" dxfId="617">
      <formula>-0.03</formula>
    </cfRule>
  </conditionalFormatting>
  <conditionalFormatting sqref="W79">
    <cfRule type="cellIs" priority="120" operator="greaterThan" aboveAverage="0" equalAverage="0" bottom="0" percent="0" rank="0" text="" dxfId="618">
      <formula>0.03</formula>
    </cfRule>
    <cfRule type="cellIs" priority="121" operator="lessThan" aboveAverage="0" equalAverage="0" bottom="0" percent="0" rank="0" text="" dxfId="619">
      <formula>-0.03</formula>
    </cfRule>
  </conditionalFormatting>
  <conditionalFormatting sqref="X79">
    <cfRule type="cellIs" priority="122" operator="greaterThan" aboveAverage="0" equalAverage="0" bottom="0" percent="0" rank="0" text="" dxfId="620">
      <formula>0.03</formula>
    </cfRule>
    <cfRule type="cellIs" priority="123" operator="lessThan" aboveAverage="0" equalAverage="0" bottom="0" percent="0" rank="0" text="" dxfId="621">
      <formula>-0.03</formula>
    </cfRule>
  </conditionalFormatting>
  <conditionalFormatting sqref="Y79">
    <cfRule type="cellIs" priority="124" operator="greaterThan" aboveAverage="0" equalAverage="0" bottom="0" percent="0" rank="0" text="" dxfId="622">
      <formula>0.03</formula>
    </cfRule>
    <cfRule type="cellIs" priority="125" operator="lessThan" aboveAverage="0" equalAverage="0" bottom="0" percent="0" rank="0" text="" dxfId="623">
      <formula>-0.03</formula>
    </cfRule>
  </conditionalFormatting>
  <conditionalFormatting sqref="W83:Y88">
    <cfRule type="cellIs" priority="126" operator="greaterThan" aboveAverage="0" equalAverage="0" bottom="0" percent="0" rank="0" text="" dxfId="624">
      <formula>0.03</formula>
    </cfRule>
    <cfRule type="cellIs" priority="127" operator="lessThan" aboveAverage="0" equalAverage="0" bottom="0" percent="0" rank="0" text="" dxfId="625">
      <formula>-0.03</formula>
    </cfRule>
  </conditionalFormatting>
  <conditionalFormatting sqref="W6:X6">
    <cfRule type="cellIs" priority="128" operator="greaterThan" aboveAverage="0" equalAverage="0" bottom="0" percent="0" rank="0" text="" dxfId="626">
      <formula>0.03</formula>
    </cfRule>
    <cfRule type="cellIs" priority="129" operator="lessThan" aboveAverage="0" equalAverage="0" bottom="0" percent="0" rank="0" text="" dxfId="627">
      <formula>-0.03</formula>
    </cfRule>
  </conditionalFormatting>
  <conditionalFormatting sqref="W10:X10">
    <cfRule type="cellIs" priority="130" operator="greaterThan" aboveAverage="0" equalAverage="0" bottom="0" percent="0" rank="0" text="" dxfId="628">
      <formula>0.03</formula>
    </cfRule>
    <cfRule type="cellIs" priority="131" operator="lessThan" aboveAverage="0" equalAverage="0" bottom="0" percent="0" rank="0" text="" dxfId="629">
      <formula>-0.03</formula>
    </cfRule>
  </conditionalFormatting>
  <conditionalFormatting sqref="W14:X14">
    <cfRule type="cellIs" priority="132" operator="greaterThan" aboveAverage="0" equalAverage="0" bottom="0" percent="0" rank="0" text="" dxfId="630">
      <formula>0.03</formula>
    </cfRule>
    <cfRule type="cellIs" priority="133" operator="lessThan" aboveAverage="0" equalAverage="0" bottom="0" percent="0" rank="0" text="" dxfId="631">
      <formula>-0.03</formula>
    </cfRule>
  </conditionalFormatting>
  <conditionalFormatting sqref="W18:X18">
    <cfRule type="cellIs" priority="134" operator="greaterThan" aboveAverage="0" equalAverage="0" bottom="0" percent="0" rank="0" text="" dxfId="632">
      <formula>0.03</formula>
    </cfRule>
    <cfRule type="cellIs" priority="135" operator="lessThan" aboveAverage="0" equalAverage="0" bottom="0" percent="0" rank="0" text="" dxfId="633">
      <formula>-0.03</formula>
    </cfRule>
  </conditionalFormatting>
  <conditionalFormatting sqref="W22:X22">
    <cfRule type="cellIs" priority="136" operator="greaterThan" aboveAverage="0" equalAverage="0" bottom="0" percent="0" rank="0" text="" dxfId="634">
      <formula>0.03</formula>
    </cfRule>
    <cfRule type="cellIs" priority="137" operator="lessThan" aboveAverage="0" equalAverage="0" bottom="0" percent="0" rank="0" text="" dxfId="635">
      <formula>-0.03</formula>
    </cfRule>
  </conditionalFormatting>
  <conditionalFormatting sqref="W26:X26">
    <cfRule type="cellIs" priority="138" operator="greaterThan" aboveAverage="0" equalAverage="0" bottom="0" percent="0" rank="0" text="" dxfId="636">
      <formula>0.03</formula>
    </cfRule>
    <cfRule type="cellIs" priority="139" operator="lessThan" aboveAverage="0" equalAverage="0" bottom="0" percent="0" rank="0" text="" dxfId="637">
      <formula>-0.03</formula>
    </cfRule>
  </conditionalFormatting>
  <conditionalFormatting sqref="W30:X30">
    <cfRule type="cellIs" priority="140" operator="greaterThan" aboveAverage="0" equalAverage="0" bottom="0" percent="0" rank="0" text="" dxfId="638">
      <formula>0.03</formula>
    </cfRule>
    <cfRule type="cellIs" priority="141" operator="lessThan" aboveAverage="0" equalAverage="0" bottom="0" percent="0" rank="0" text="" dxfId="639">
      <formula>-0.03</formula>
    </cfRule>
  </conditionalFormatting>
  <conditionalFormatting sqref="W34:X34">
    <cfRule type="cellIs" priority="142" operator="greaterThan" aboveAverage="0" equalAverage="0" bottom="0" percent="0" rank="0" text="" dxfId="640">
      <formula>0.03</formula>
    </cfRule>
    <cfRule type="cellIs" priority="143" operator="lessThan" aboveAverage="0" equalAverage="0" bottom="0" percent="0" rank="0" text="" dxfId="641">
      <formula>-0.03</formula>
    </cfRule>
  </conditionalFormatting>
  <conditionalFormatting sqref="W38:X38">
    <cfRule type="cellIs" priority="144" operator="greaterThan" aboveAverage="0" equalAverage="0" bottom="0" percent="0" rank="0" text="" dxfId="642">
      <formula>0.03</formula>
    </cfRule>
    <cfRule type="cellIs" priority="145" operator="lessThan" aboveAverage="0" equalAverage="0" bottom="0" percent="0" rank="0" text="" dxfId="643">
      <formula>-0.03</formula>
    </cfRule>
  </conditionalFormatting>
  <conditionalFormatting sqref="W42:X42">
    <cfRule type="cellIs" priority="146" operator="greaterThan" aboveAverage="0" equalAverage="0" bottom="0" percent="0" rank="0" text="" dxfId="644">
      <formula>0.03</formula>
    </cfRule>
    <cfRule type="cellIs" priority="147" operator="lessThan" aboveAverage="0" equalAverage="0" bottom="0" percent="0" rank="0" text="" dxfId="645">
      <formula>-0.03</formula>
    </cfRule>
  </conditionalFormatting>
  <conditionalFormatting sqref="W46:X46">
    <cfRule type="cellIs" priority="148" operator="greaterThan" aboveAverage="0" equalAverage="0" bottom="0" percent="0" rank="0" text="" dxfId="646">
      <formula>0.03</formula>
    </cfRule>
    <cfRule type="cellIs" priority="149" operator="lessThan" aboveAverage="0" equalAverage="0" bottom="0" percent="0" rank="0" text="" dxfId="647">
      <formula>-0.03</formula>
    </cfRule>
  </conditionalFormatting>
  <conditionalFormatting sqref="W50:X50">
    <cfRule type="cellIs" priority="150" operator="greaterThan" aboveAverage="0" equalAverage="0" bottom="0" percent="0" rank="0" text="" dxfId="648">
      <formula>0.03</formula>
    </cfRule>
    <cfRule type="cellIs" priority="151" operator="lessThan" aboveAverage="0" equalAverage="0" bottom="0" percent="0" rank="0" text="" dxfId="649">
      <formula>-0.03</formula>
    </cfRule>
  </conditionalFormatting>
  <conditionalFormatting sqref="W54:X54">
    <cfRule type="cellIs" priority="152" operator="greaterThan" aboveAverage="0" equalAverage="0" bottom="0" percent="0" rank="0" text="" dxfId="650">
      <formula>0.03</formula>
    </cfRule>
    <cfRule type="cellIs" priority="153" operator="lessThan" aboveAverage="0" equalAverage="0" bottom="0" percent="0" rank="0" text="" dxfId="651">
      <formula>-0.03</formula>
    </cfRule>
  </conditionalFormatting>
  <conditionalFormatting sqref="W58:X58">
    <cfRule type="cellIs" priority="154" operator="greaterThan" aboveAverage="0" equalAverage="0" bottom="0" percent="0" rank="0" text="" dxfId="652">
      <formula>0.03</formula>
    </cfRule>
    <cfRule type="cellIs" priority="155" operator="lessThan" aboveAverage="0" equalAverage="0" bottom="0" percent="0" rank="0" text="" dxfId="653">
      <formula>-0.03</formula>
    </cfRule>
  </conditionalFormatting>
  <conditionalFormatting sqref="W62:X62">
    <cfRule type="cellIs" priority="156" operator="greaterThan" aboveAverage="0" equalAverage="0" bottom="0" percent="0" rank="0" text="" dxfId="654">
      <formula>0.03</formula>
    </cfRule>
    <cfRule type="cellIs" priority="157" operator="lessThan" aboveAverage="0" equalAverage="0" bottom="0" percent="0" rank="0" text="" dxfId="655">
      <formula>-0.03</formula>
    </cfRule>
  </conditionalFormatting>
  <conditionalFormatting sqref="W66:X66">
    <cfRule type="cellIs" priority="158" operator="greaterThan" aboveAverage="0" equalAverage="0" bottom="0" percent="0" rank="0" text="" dxfId="656">
      <formula>0.03</formula>
    </cfRule>
    <cfRule type="cellIs" priority="159" operator="lessThan" aboveAverage="0" equalAverage="0" bottom="0" percent="0" rank="0" text="" dxfId="657">
      <formula>-0.03</formula>
    </cfRule>
  </conditionalFormatting>
  <conditionalFormatting sqref="W70:X70">
    <cfRule type="cellIs" priority="160" operator="greaterThan" aboveAverage="0" equalAverage="0" bottom="0" percent="0" rank="0" text="" dxfId="658">
      <formula>0.03</formula>
    </cfRule>
    <cfRule type="cellIs" priority="161" operator="lessThan" aboveAverage="0" equalAverage="0" bottom="0" percent="0" rank="0" text="" dxfId="659">
      <formula>-0.03</formula>
    </cfRule>
  </conditionalFormatting>
  <conditionalFormatting sqref="W74:X74">
    <cfRule type="cellIs" priority="162" operator="greaterThan" aboveAverage="0" equalAverage="0" bottom="0" percent="0" rank="0" text="" dxfId="660">
      <formula>0.03</formula>
    </cfRule>
    <cfRule type="cellIs" priority="163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82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8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83:Y8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mih.esenlik</cp:lastModifiedBy>
  <dcterms:modified xsi:type="dcterms:W3CDTF">2011-11-21T16:40:05Z</dcterms:modified>
  <cp:revision>0</cp:revision>
  <dc:subject/>
  <dc:title/>
</cp:coreProperties>
</file>