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7" name="excel" vbProcedure="false">'LB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Nokia G593 Part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 Par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06514"/>
        <c:axId val="8131458"/>
      </c:scatterChart>
      <c:valAx>
        <c:axId val="8530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58"/>
        <c:crossesAt val="0"/>
        <c:crossBetween val="midCat"/>
      </c:valAx>
      <c:valAx>
        <c:axId val="81314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 Par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43022"/>
        <c:axId val="2455632"/>
      </c:scatterChart>
      <c:valAx>
        <c:axId val="1694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32"/>
        <c:crossesAt val="0"/>
        <c:crossBetween val="midCat"/>
      </c:valAx>
      <c:valAx>
        <c:axId val="24556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 Par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83561"/>
        <c:axId val="22109229"/>
      </c:scatterChart>
      <c:valAx>
        <c:axId val="6998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229"/>
        <c:crossesAt val="0"/>
        <c:crossBetween val="midCat"/>
      </c:valAx>
      <c:valAx>
        <c:axId val="2210922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Nokia G593 Par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39809"/>
        <c:axId val="26197156"/>
      </c:scatterChart>
      <c:valAx>
        <c:axId val="461398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56"/>
        <c:crossesAt val="0"/>
        <c:crossBetween val="midCat"/>
      </c:valAx>
      <c:valAx>
        <c:axId val="261971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410545601575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2343832970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5537181048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20355218906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8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W83:Y8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97.28</v>
      </c>
      <c r="I3" s="43" t="n">
        <v>35.88</v>
      </c>
      <c r="J3" s="44" t="n">
        <f aca="false">H3/3600</f>
        <v>4.77702222222222</v>
      </c>
      <c r="L3" s="45" t="n">
        <v>13010.544</v>
      </c>
      <c r="M3" s="46" t="n">
        <v>41.8993</v>
      </c>
      <c r="N3" s="46" t="n">
        <v>41.7184</v>
      </c>
      <c r="O3" s="46" t="n">
        <v>44.4007</v>
      </c>
      <c r="P3" s="46" t="n">
        <v>16855</v>
      </c>
      <c r="Q3" s="46" t="n">
        <v>35.89</v>
      </c>
      <c r="R3" s="47" t="n">
        <f aca="false">P3/3600</f>
        <v>4.6819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47.03</v>
      </c>
      <c r="I4" s="50" t="n">
        <v>30.96</v>
      </c>
      <c r="J4" s="51" t="n">
        <f aca="false">H4/3600</f>
        <v>4.17973055555556</v>
      </c>
      <c r="L4" s="52" t="n">
        <v>5290.984</v>
      </c>
      <c r="M4" s="53" t="n">
        <v>39.3754</v>
      </c>
      <c r="N4" s="53" t="n">
        <v>40.02</v>
      </c>
      <c r="O4" s="53" t="n">
        <v>42.4485</v>
      </c>
      <c r="P4" s="53" t="n">
        <v>14942.62</v>
      </c>
      <c r="Q4" s="53" t="n">
        <v>30.91</v>
      </c>
      <c r="R4" s="54" t="n">
        <f aca="false">P4/3600</f>
        <v>4.1507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23.7</v>
      </c>
      <c r="I5" s="50" t="n">
        <v>27.86</v>
      </c>
      <c r="J5" s="51" t="n">
        <f aca="false">H5/3600</f>
        <v>3.89547222222222</v>
      </c>
      <c r="L5" s="52" t="n">
        <v>2544.1088</v>
      </c>
      <c r="M5" s="53" t="n">
        <v>36.7931</v>
      </c>
      <c r="N5" s="53" t="n">
        <v>38.7443</v>
      </c>
      <c r="O5" s="53" t="n">
        <v>40.9134</v>
      </c>
      <c r="P5" s="53" t="n">
        <v>13896.54</v>
      </c>
      <c r="Q5" s="53" t="n">
        <v>27.77</v>
      </c>
      <c r="R5" s="54" t="n">
        <f aca="false">P5/3600</f>
        <v>3.8601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45.27</v>
      </c>
      <c r="I6" s="58" t="n">
        <v>24.31</v>
      </c>
      <c r="J6" s="59" t="n">
        <f aca="false">H6/3600</f>
        <v>3.67924166666667</v>
      </c>
      <c r="L6" s="60" t="n">
        <v>1319.8816</v>
      </c>
      <c r="M6" s="61" t="n">
        <v>34.12</v>
      </c>
      <c r="N6" s="61" t="n">
        <v>37.7517</v>
      </c>
      <c r="O6" s="61" t="n">
        <v>39.8122</v>
      </c>
      <c r="P6" s="61" t="n">
        <v>13129.35</v>
      </c>
      <c r="Q6" s="61" t="n">
        <v>24.07</v>
      </c>
      <c r="R6" s="62" t="n">
        <f aca="false">P6/3600</f>
        <v>3.6470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92.07</v>
      </c>
      <c r="I7" s="43" t="n">
        <v>49.88</v>
      </c>
      <c r="J7" s="44" t="n">
        <f aca="false">H7/3600</f>
        <v>6.60890833333333</v>
      </c>
      <c r="L7" s="45" t="n">
        <v>33097.192</v>
      </c>
      <c r="M7" s="46" t="n">
        <v>40.4998</v>
      </c>
      <c r="N7" s="46" t="n">
        <v>45.275</v>
      </c>
      <c r="O7" s="46" t="n">
        <v>44.8784</v>
      </c>
      <c r="P7" s="46" t="n">
        <v>23635.66</v>
      </c>
      <c r="Q7" s="46" t="n">
        <v>50</v>
      </c>
      <c r="R7" s="47" t="n">
        <f aca="false">P7/3600</f>
        <v>6.5654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12.73</v>
      </c>
      <c r="I8" s="50" t="n">
        <v>42.57</v>
      </c>
      <c r="J8" s="51" t="n">
        <f aca="false">H8/3600</f>
        <v>5.75353611111111</v>
      </c>
      <c r="L8" s="52" t="n">
        <v>15857.6832</v>
      </c>
      <c r="M8" s="53" t="n">
        <v>37.4849</v>
      </c>
      <c r="N8" s="53" t="n">
        <v>43.3415</v>
      </c>
      <c r="O8" s="53" t="n">
        <v>43.4913</v>
      </c>
      <c r="P8" s="53" t="n">
        <v>20514.68</v>
      </c>
      <c r="Q8" s="53" t="n">
        <v>42.41</v>
      </c>
      <c r="R8" s="54" t="n">
        <f aca="false">P8/3600</f>
        <v>5.6985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40.13</v>
      </c>
      <c r="I9" s="50" t="n">
        <v>37.44</v>
      </c>
      <c r="J9" s="51" t="n">
        <f aca="false">H9/3600</f>
        <v>5.20559166666667</v>
      </c>
      <c r="L9" s="52" t="n">
        <v>8322.16</v>
      </c>
      <c r="M9" s="53" t="n">
        <v>34.513</v>
      </c>
      <c r="N9" s="53" t="n">
        <v>41.724</v>
      </c>
      <c r="O9" s="53" t="n">
        <v>42.1684</v>
      </c>
      <c r="P9" s="53" t="n">
        <v>18573.27</v>
      </c>
      <c r="Q9" s="53" t="n">
        <v>37.33</v>
      </c>
      <c r="R9" s="54" t="n">
        <f aca="false">P9/3600</f>
        <v>5.1592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84.38</v>
      </c>
      <c r="I10" s="58" t="n">
        <v>34</v>
      </c>
      <c r="J10" s="59" t="n">
        <f aca="false">H10/3600</f>
        <v>4.82899444444445</v>
      </c>
      <c r="L10" s="60" t="n">
        <v>4658.256</v>
      </c>
      <c r="M10" s="61" t="n">
        <v>31.7391</v>
      </c>
      <c r="N10" s="61" t="n">
        <v>40.4708</v>
      </c>
      <c r="O10" s="61" t="n">
        <v>41.1114</v>
      </c>
      <c r="P10" s="61" t="n">
        <v>17286.55</v>
      </c>
      <c r="Q10" s="61" t="n">
        <v>34.1</v>
      </c>
      <c r="R10" s="62" t="n">
        <f aca="false">P10/3600</f>
        <v>4.8018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974.93</v>
      </c>
      <c r="I11" s="43" t="n">
        <v>108.85</v>
      </c>
      <c r="J11" s="44" t="n">
        <f aca="false">H11/3600</f>
        <v>18.0485916666667</v>
      </c>
      <c r="L11" s="45" t="n">
        <v>218570.8432</v>
      </c>
      <c r="M11" s="46" t="n">
        <v>39.6943</v>
      </c>
      <c r="N11" s="46" t="n">
        <v>39.8144</v>
      </c>
      <c r="O11" s="46" t="n">
        <v>38.1505</v>
      </c>
      <c r="P11" s="46" t="n">
        <v>64548.57</v>
      </c>
      <c r="Q11" s="46" t="n">
        <v>108.86</v>
      </c>
      <c r="R11" s="47" t="n">
        <f aca="false">P11/3600</f>
        <v>17.9301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330.96</v>
      </c>
      <c r="I12" s="50" t="n">
        <v>99.93</v>
      </c>
      <c r="J12" s="51" t="n">
        <f aca="false">H12/3600</f>
        <v>15.0919333333333</v>
      </c>
      <c r="L12" s="52" t="n">
        <v>94504.7296</v>
      </c>
      <c r="M12" s="53" t="n">
        <v>33.7532</v>
      </c>
      <c r="N12" s="53" t="n">
        <v>38.4281</v>
      </c>
      <c r="O12" s="53" t="n">
        <v>36.7581</v>
      </c>
      <c r="P12" s="53" t="n">
        <v>54101.91</v>
      </c>
      <c r="Q12" s="53" t="n">
        <v>99.86</v>
      </c>
      <c r="R12" s="54" t="n">
        <f aca="false">P12/3600</f>
        <v>15.0283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273.88</v>
      </c>
      <c r="I13" s="50" t="n">
        <v>77.79</v>
      </c>
      <c r="J13" s="51" t="n">
        <f aca="false">H13/3600</f>
        <v>11.1871888888889</v>
      </c>
      <c r="L13" s="52" t="n">
        <v>28518.5136</v>
      </c>
      <c r="M13" s="53" t="n">
        <v>29.7061</v>
      </c>
      <c r="N13" s="53" t="n">
        <v>37.4841</v>
      </c>
      <c r="O13" s="53" t="n">
        <v>35.7476</v>
      </c>
      <c r="P13" s="53" t="n">
        <v>39959.03</v>
      </c>
      <c r="Q13" s="53" t="n">
        <v>77.9</v>
      </c>
      <c r="R13" s="54" t="n">
        <f aca="false">P13/3600</f>
        <v>11.09973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670.77</v>
      </c>
      <c r="I14" s="58" t="n">
        <v>58.18</v>
      </c>
      <c r="J14" s="59" t="n">
        <f aca="false">H14/3600</f>
        <v>9.07521388888889</v>
      </c>
      <c r="L14" s="60" t="n">
        <v>7113.5728</v>
      </c>
      <c r="M14" s="61" t="n">
        <v>28.0865</v>
      </c>
      <c r="N14" s="61" t="n">
        <v>36.6918</v>
      </c>
      <c r="O14" s="61" t="n">
        <v>34.899</v>
      </c>
      <c r="P14" s="61" t="n">
        <v>32444.97</v>
      </c>
      <c r="Q14" s="61" t="n">
        <v>58.09</v>
      </c>
      <c r="R14" s="62" t="n">
        <f aca="false">P14/3600</f>
        <v>9.0124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14.95</v>
      </c>
      <c r="I15" s="43" t="n">
        <v>69.45</v>
      </c>
      <c r="J15" s="44" t="n">
        <f aca="false">H15/3600</f>
        <v>11.6708194444444</v>
      </c>
      <c r="L15" s="45" t="n">
        <v>23409.4032</v>
      </c>
      <c r="M15" s="46" t="n">
        <v>41.6692</v>
      </c>
      <c r="N15" s="46" t="n">
        <v>46.9148</v>
      </c>
      <c r="O15" s="46" t="n">
        <v>46.532</v>
      </c>
      <c r="P15" s="46" t="n">
        <v>41827.72</v>
      </c>
      <c r="Q15" s="46" t="n">
        <v>69.41</v>
      </c>
      <c r="R15" s="47" t="n">
        <f aca="false">P15/3600</f>
        <v>11.6188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950.68</v>
      </c>
      <c r="I16" s="50" t="n">
        <v>57</v>
      </c>
      <c r="J16" s="51" t="n">
        <f aca="false">H16/3600</f>
        <v>9.70852222222222</v>
      </c>
      <c r="L16" s="52" t="n">
        <v>5989.8752</v>
      </c>
      <c r="M16" s="53" t="n">
        <v>40.2441</v>
      </c>
      <c r="N16" s="53" t="n">
        <v>46.1183</v>
      </c>
      <c r="O16" s="53" t="n">
        <v>45.9198</v>
      </c>
      <c r="P16" s="53" t="n">
        <v>34784.49</v>
      </c>
      <c r="Q16" s="53" t="n">
        <v>57.12</v>
      </c>
      <c r="R16" s="54" t="n">
        <f aca="false">P16/3600</f>
        <v>9.6623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34.24</v>
      </c>
      <c r="I17" s="50" t="n">
        <v>49.96</v>
      </c>
      <c r="J17" s="51" t="n">
        <f aca="false">H17/3600</f>
        <v>8.84284444444445</v>
      </c>
      <c r="L17" s="52" t="n">
        <v>2508.2848</v>
      </c>
      <c r="M17" s="53" t="n">
        <v>38.9453</v>
      </c>
      <c r="N17" s="53" t="n">
        <v>45.4641</v>
      </c>
      <c r="O17" s="53" t="n">
        <v>45.4125</v>
      </c>
      <c r="P17" s="53" t="n">
        <v>31666.45</v>
      </c>
      <c r="Q17" s="53" t="n">
        <v>50.04</v>
      </c>
      <c r="R17" s="54" t="n">
        <f aca="false">P17/3600</f>
        <v>8.7962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67.27</v>
      </c>
      <c r="I18" s="58" t="n">
        <v>43.87</v>
      </c>
      <c r="J18" s="59" t="n">
        <f aca="false">H18/3600</f>
        <v>8.29646388888889</v>
      </c>
      <c r="L18" s="60" t="n">
        <v>1197.2416</v>
      </c>
      <c r="M18" s="61" t="n">
        <v>37.2158</v>
      </c>
      <c r="N18" s="61" t="n">
        <v>44.9827</v>
      </c>
      <c r="O18" s="61" t="n">
        <v>45.0829</v>
      </c>
      <c r="P18" s="61" t="n">
        <v>29580.58</v>
      </c>
      <c r="Q18" s="61" t="n">
        <v>43.89</v>
      </c>
      <c r="R18" s="62" t="n">
        <f aca="false">P18/3600</f>
        <v>8.2168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96.82</v>
      </c>
      <c r="I19" s="43" t="n">
        <v>28.96</v>
      </c>
      <c r="J19" s="44" t="n">
        <f aca="false">H19/3600</f>
        <v>4.24911666666667</v>
      </c>
      <c r="L19" s="42" t="n">
        <v>4784.5328</v>
      </c>
      <c r="M19" s="43" t="n">
        <v>41.8702</v>
      </c>
      <c r="N19" s="43" t="n">
        <v>43.7775</v>
      </c>
      <c r="O19" s="43" t="n">
        <v>45.5794</v>
      </c>
      <c r="P19" s="43" t="n">
        <v>15237.19</v>
      </c>
      <c r="Q19" s="43" t="n">
        <v>29.08</v>
      </c>
      <c r="R19" s="44" t="n">
        <f aca="false">P19/3600</f>
        <v>4.2325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664.17</v>
      </c>
      <c r="I20" s="50" t="n">
        <v>25.3</v>
      </c>
      <c r="J20" s="51" t="n">
        <f aca="false">H20/3600</f>
        <v>3.79560277777778</v>
      </c>
      <c r="L20" s="49" t="n">
        <v>2203.3656</v>
      </c>
      <c r="M20" s="50" t="n">
        <v>39.984</v>
      </c>
      <c r="N20" s="50" t="n">
        <v>42.4353</v>
      </c>
      <c r="O20" s="50" t="n">
        <v>43.6327</v>
      </c>
      <c r="P20" s="50" t="n">
        <v>13589.94</v>
      </c>
      <c r="Q20" s="50" t="n">
        <v>25.31</v>
      </c>
      <c r="R20" s="51" t="n">
        <f aca="false">P20/3600</f>
        <v>3.7749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78.74</v>
      </c>
      <c r="I21" s="50" t="n">
        <v>22.11</v>
      </c>
      <c r="J21" s="51" t="n">
        <f aca="false">H21/3600</f>
        <v>3.49409444444444</v>
      </c>
      <c r="L21" s="49" t="n">
        <v>1080.0856</v>
      </c>
      <c r="M21" s="50" t="n">
        <v>37.6244</v>
      </c>
      <c r="N21" s="50" t="n">
        <v>41.283</v>
      </c>
      <c r="O21" s="50" t="n">
        <v>42.2494</v>
      </c>
      <c r="P21" s="50" t="n">
        <v>12513.76</v>
      </c>
      <c r="Q21" s="50" t="n">
        <v>21.92</v>
      </c>
      <c r="R21" s="51" t="n">
        <f aca="false">P21/3600</f>
        <v>3.4760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30.87</v>
      </c>
      <c r="I22" s="58" t="n">
        <v>18.9</v>
      </c>
      <c r="J22" s="59" t="n">
        <f aca="false">H22/3600</f>
        <v>3.258575</v>
      </c>
      <c r="L22" s="57" t="n">
        <v>545.1768</v>
      </c>
      <c r="M22" s="58" t="n">
        <v>35.1957</v>
      </c>
      <c r="N22" s="58" t="n">
        <v>40.4404</v>
      </c>
      <c r="O22" s="58" t="n">
        <v>41.3742</v>
      </c>
      <c r="P22" s="58" t="n">
        <v>11674.8</v>
      </c>
      <c r="Q22" s="58" t="n">
        <v>19.07</v>
      </c>
      <c r="R22" s="59" t="n">
        <f aca="false">P22/3600</f>
        <v>3.24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06.64</v>
      </c>
      <c r="I23" s="43" t="n">
        <v>30.65</v>
      </c>
      <c r="J23" s="44" t="n">
        <f aca="false">H23/3600</f>
        <v>4.0574</v>
      </c>
      <c r="L23" s="42" t="n">
        <v>7671.248</v>
      </c>
      <c r="M23" s="43" t="n">
        <v>40.2453</v>
      </c>
      <c r="N23" s="43" t="n">
        <v>42.6724</v>
      </c>
      <c r="O23" s="43" t="n">
        <v>44.0485</v>
      </c>
      <c r="P23" s="43" t="n">
        <v>14472.83</v>
      </c>
      <c r="Q23" s="43" t="n">
        <v>30.7</v>
      </c>
      <c r="R23" s="44" t="n">
        <f aca="false">P23/3600</f>
        <v>4.0202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2.52</v>
      </c>
      <c r="I24" s="50" t="n">
        <v>26.74</v>
      </c>
      <c r="J24" s="51" t="n">
        <f aca="false">H24/3600</f>
        <v>3.5507</v>
      </c>
      <c r="L24" s="49" t="n">
        <v>3353.4728</v>
      </c>
      <c r="M24" s="50" t="n">
        <v>37.7106</v>
      </c>
      <c r="N24" s="50" t="n">
        <v>40.8776</v>
      </c>
      <c r="O24" s="50" t="n">
        <v>41.6404</v>
      </c>
      <c r="P24" s="50" t="n">
        <v>12686.34</v>
      </c>
      <c r="Q24" s="50" t="n">
        <v>26.55</v>
      </c>
      <c r="R24" s="51" t="n">
        <f aca="false">P24/3600</f>
        <v>3.5239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710.17</v>
      </c>
      <c r="I25" s="50" t="n">
        <v>22.42</v>
      </c>
      <c r="J25" s="51" t="n">
        <f aca="false">H25/3600</f>
        <v>3.252825</v>
      </c>
      <c r="L25" s="49" t="n">
        <v>1548.744</v>
      </c>
      <c r="M25" s="50" t="n">
        <v>35.076</v>
      </c>
      <c r="N25" s="50" t="n">
        <v>39.3773</v>
      </c>
      <c r="O25" s="50" t="n">
        <v>40.0227</v>
      </c>
      <c r="P25" s="50" t="n">
        <v>11645.61</v>
      </c>
      <c r="Q25" s="50" t="n">
        <v>22.46</v>
      </c>
      <c r="R25" s="51" t="n">
        <f aca="false">P25/3600</f>
        <v>3.2348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38.38</v>
      </c>
      <c r="I26" s="58" t="n">
        <v>19.19</v>
      </c>
      <c r="J26" s="59" t="n">
        <f aca="false">H26/3600</f>
        <v>3.06621666666667</v>
      </c>
      <c r="L26" s="57" t="n">
        <v>722.4424</v>
      </c>
      <c r="M26" s="58" t="n">
        <v>32.5397</v>
      </c>
      <c r="N26" s="58" t="n">
        <v>38.2329</v>
      </c>
      <c r="O26" s="58" t="n">
        <v>39.1255</v>
      </c>
      <c r="P26" s="58" t="n">
        <v>11020.74</v>
      </c>
      <c r="Q26" s="58" t="n">
        <v>19.27</v>
      </c>
      <c r="R26" s="59" t="n">
        <f aca="false">P26/3600</f>
        <v>3.06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06.88</v>
      </c>
      <c r="I27" s="43" t="n">
        <v>62.22</v>
      </c>
      <c r="J27" s="44" t="n">
        <f aca="false">H27/3600</f>
        <v>9.05746666666667</v>
      </c>
      <c r="L27" s="42" t="n">
        <v>18126.1376</v>
      </c>
      <c r="M27" s="43" t="n">
        <v>38.6303</v>
      </c>
      <c r="N27" s="43" t="n">
        <v>40.2052</v>
      </c>
      <c r="O27" s="43" t="n">
        <v>43.763</v>
      </c>
      <c r="P27" s="43" t="n">
        <v>32536.03</v>
      </c>
      <c r="Q27" s="43" t="n">
        <v>62.3</v>
      </c>
      <c r="R27" s="44" t="n">
        <f aca="false">P27/3600</f>
        <v>9.0377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618.92</v>
      </c>
      <c r="I28" s="50" t="n">
        <v>49.95</v>
      </c>
      <c r="J28" s="51" t="n">
        <f aca="false">H28/3600</f>
        <v>7.39414444444444</v>
      </c>
      <c r="L28" s="49" t="n">
        <v>5794.0336</v>
      </c>
      <c r="M28" s="50" t="n">
        <v>37.0048</v>
      </c>
      <c r="N28" s="50" t="n">
        <v>39.2377</v>
      </c>
      <c r="O28" s="50" t="n">
        <v>42.0801</v>
      </c>
      <c r="P28" s="50" t="n">
        <v>26597.9</v>
      </c>
      <c r="Q28" s="50" t="n">
        <v>49.87</v>
      </c>
      <c r="R28" s="51" t="n">
        <f aca="false">P28/3600</f>
        <v>7.3883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99.02</v>
      </c>
      <c r="I29" s="50" t="n">
        <v>43.4</v>
      </c>
      <c r="J29" s="51" t="n">
        <f aca="false">H29/3600</f>
        <v>6.72195</v>
      </c>
      <c r="L29" s="49" t="n">
        <v>2724.5088</v>
      </c>
      <c r="M29" s="50" t="n">
        <v>35.0897</v>
      </c>
      <c r="N29" s="50" t="n">
        <v>38.4157</v>
      </c>
      <c r="O29" s="50" t="n">
        <v>40.5679</v>
      </c>
      <c r="P29" s="50" t="n">
        <v>23989.96</v>
      </c>
      <c r="Q29" s="50" t="n">
        <v>43.49</v>
      </c>
      <c r="R29" s="51" t="n">
        <f aca="false">P29/3600</f>
        <v>6.6638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817.56</v>
      </c>
      <c r="I30" s="58" t="n">
        <v>38.1</v>
      </c>
      <c r="J30" s="59" t="n">
        <f aca="false">H30/3600</f>
        <v>6.33821111111111</v>
      </c>
      <c r="L30" s="57" t="n">
        <v>1395.4048</v>
      </c>
      <c r="M30" s="58" t="n">
        <v>32.9067</v>
      </c>
      <c r="N30" s="58" t="n">
        <v>37.7137</v>
      </c>
      <c r="O30" s="58" t="n">
        <v>39.4152</v>
      </c>
      <c r="P30" s="58" t="n">
        <v>22591.33</v>
      </c>
      <c r="Q30" s="58" t="n">
        <v>38.02</v>
      </c>
      <c r="R30" s="59" t="n">
        <f aca="false">P30/3600</f>
        <v>6.27536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7.11</v>
      </c>
      <c r="I31" s="43" t="n">
        <v>66.92</v>
      </c>
      <c r="J31" s="44" t="n">
        <f aca="false">H31/3600</f>
        <v>10.5686416666667</v>
      </c>
      <c r="L31" s="42" t="n">
        <v>17382.5208</v>
      </c>
      <c r="M31" s="43" t="n">
        <v>39.3286</v>
      </c>
      <c r="N31" s="43" t="n">
        <v>44.0566</v>
      </c>
      <c r="O31" s="43" t="n">
        <v>45.432</v>
      </c>
      <c r="P31" s="43" t="n">
        <v>37774.17</v>
      </c>
      <c r="Q31" s="43" t="n">
        <v>66.86</v>
      </c>
      <c r="R31" s="44" t="n">
        <f aca="false">P31/3600</f>
        <v>10.492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249.85</v>
      </c>
      <c r="I32" s="50" t="n">
        <v>55.39</v>
      </c>
      <c r="J32" s="51" t="n">
        <f aca="false">H32/3600</f>
        <v>8.95829166666667</v>
      </c>
      <c r="L32" s="49" t="n">
        <v>6081.732</v>
      </c>
      <c r="M32" s="50" t="n">
        <v>37.6464</v>
      </c>
      <c r="N32" s="50" t="n">
        <v>42.8091</v>
      </c>
      <c r="O32" s="50" t="n">
        <v>43.4652</v>
      </c>
      <c r="P32" s="50" t="n">
        <v>32018.03</v>
      </c>
      <c r="Q32" s="50" t="n">
        <v>55.27</v>
      </c>
      <c r="R32" s="51" t="n">
        <f aca="false">P32/3600</f>
        <v>8.8938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241.72</v>
      </c>
      <c r="I33" s="50" t="n">
        <v>49.83</v>
      </c>
      <c r="J33" s="51" t="n">
        <f aca="false">H33/3600</f>
        <v>8.1227</v>
      </c>
      <c r="L33" s="49" t="n">
        <v>2849.4984</v>
      </c>
      <c r="M33" s="50" t="n">
        <v>35.8073</v>
      </c>
      <c r="N33" s="50" t="n">
        <v>41.5734</v>
      </c>
      <c r="O33" s="50" t="n">
        <v>41.6345</v>
      </c>
      <c r="P33" s="50" t="n">
        <v>29057.87</v>
      </c>
      <c r="Q33" s="50" t="n">
        <v>49.87</v>
      </c>
      <c r="R33" s="51" t="n">
        <f aca="false">P33/3600</f>
        <v>8.0716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286.71</v>
      </c>
      <c r="I34" s="58" t="n">
        <v>46.15</v>
      </c>
      <c r="J34" s="59" t="n">
        <f aca="false">H34/3600</f>
        <v>7.57964166666667</v>
      </c>
      <c r="L34" s="57" t="n">
        <v>1494.0536</v>
      </c>
      <c r="M34" s="58" t="n">
        <v>33.8328</v>
      </c>
      <c r="N34" s="58" t="n">
        <v>40.5938</v>
      </c>
      <c r="O34" s="58" t="n">
        <v>40.2675</v>
      </c>
      <c r="P34" s="58" t="n">
        <v>27152.01</v>
      </c>
      <c r="Q34" s="58" t="n">
        <v>45.83</v>
      </c>
      <c r="R34" s="59" t="n">
        <f aca="false">P34/3600</f>
        <v>7.5422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013.55</v>
      </c>
      <c r="I35" s="43" t="n">
        <v>95.89</v>
      </c>
      <c r="J35" s="44" t="n">
        <f aca="false">H35/3600</f>
        <v>12.5037638888889</v>
      </c>
      <c r="L35" s="42" t="n">
        <v>39749.156</v>
      </c>
      <c r="M35" s="43" t="n">
        <v>37.5934</v>
      </c>
      <c r="N35" s="43" t="n">
        <v>42.3805</v>
      </c>
      <c r="O35" s="43" t="n">
        <v>44.4582</v>
      </c>
      <c r="P35" s="43" t="n">
        <v>44769.93</v>
      </c>
      <c r="Q35" s="43" t="n">
        <v>96.44</v>
      </c>
      <c r="R35" s="44" t="n">
        <f aca="false">P35/3600</f>
        <v>12.4360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600.54</v>
      </c>
      <c r="I36" s="50" t="n">
        <v>62.37</v>
      </c>
      <c r="J36" s="51" t="n">
        <f aca="false">H36/3600</f>
        <v>9.33348333333333</v>
      </c>
      <c r="L36" s="49" t="n">
        <v>7293.12</v>
      </c>
      <c r="M36" s="50" t="n">
        <v>35.426</v>
      </c>
      <c r="N36" s="50" t="n">
        <v>41.0984</v>
      </c>
      <c r="O36" s="50" t="n">
        <v>43.2687</v>
      </c>
      <c r="P36" s="50" t="n">
        <v>33149.81</v>
      </c>
      <c r="Q36" s="50" t="n">
        <v>62.69</v>
      </c>
      <c r="R36" s="51" t="n">
        <f aca="false">P36/3600</f>
        <v>9.2082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16</v>
      </c>
      <c r="I37" s="50" t="n">
        <v>52.21</v>
      </c>
      <c r="J37" s="51" t="n">
        <f aca="false">H37/3600</f>
        <v>8.20171111111111</v>
      </c>
      <c r="L37" s="49" t="n">
        <v>2274.1088</v>
      </c>
      <c r="M37" s="50" t="n">
        <v>33.9923</v>
      </c>
      <c r="N37" s="50" t="n">
        <v>39.839</v>
      </c>
      <c r="O37" s="50" t="n">
        <v>42.2419</v>
      </c>
      <c r="P37" s="50" t="n">
        <v>29361.66</v>
      </c>
      <c r="Q37" s="50" t="n">
        <v>52.58</v>
      </c>
      <c r="R37" s="51" t="n">
        <f aca="false">P37/3600</f>
        <v>8.1560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100.59</v>
      </c>
      <c r="I38" s="58" t="n">
        <v>47.12</v>
      </c>
      <c r="J38" s="59" t="n">
        <f aca="false">H38/3600</f>
        <v>7.80571944444445</v>
      </c>
      <c r="L38" s="57" t="n">
        <v>981.4344</v>
      </c>
      <c r="M38" s="58" t="n">
        <v>32.1953</v>
      </c>
      <c r="N38" s="58" t="n">
        <v>38.8398</v>
      </c>
      <c r="O38" s="58" t="n">
        <v>41.4217</v>
      </c>
      <c r="P38" s="58" t="n">
        <v>27900.07</v>
      </c>
      <c r="Q38" s="58" t="n">
        <v>47.26</v>
      </c>
      <c r="R38" s="59" t="n">
        <f aca="false">P38/3600</f>
        <v>7.7500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48.78</v>
      </c>
      <c r="I39" s="43" t="n">
        <v>12.14</v>
      </c>
      <c r="J39" s="44" t="n">
        <f aca="false">H39/3600</f>
        <v>1.87466111111111</v>
      </c>
      <c r="L39" s="42" t="n">
        <v>3476.8424</v>
      </c>
      <c r="M39" s="43" t="n">
        <v>40.6503</v>
      </c>
      <c r="N39" s="43" t="n">
        <v>43.3651</v>
      </c>
      <c r="O39" s="43" t="n">
        <v>44.031</v>
      </c>
      <c r="P39" s="43" t="n">
        <v>6712.08</v>
      </c>
      <c r="Q39" s="43" t="n">
        <v>12.18</v>
      </c>
      <c r="R39" s="44" t="n">
        <f aca="false">P39/3600</f>
        <v>1.864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11.45</v>
      </c>
      <c r="I40" s="50" t="n">
        <v>9.98</v>
      </c>
      <c r="J40" s="51" t="n">
        <f aca="false">H40/3600</f>
        <v>1.64206944444444</v>
      </c>
      <c r="L40" s="49" t="n">
        <v>1674.056</v>
      </c>
      <c r="M40" s="50" t="n">
        <v>37.4872</v>
      </c>
      <c r="N40" s="50" t="n">
        <v>40.9895</v>
      </c>
      <c r="O40" s="50" t="n">
        <v>41.3086</v>
      </c>
      <c r="P40" s="50" t="n">
        <v>5865.25</v>
      </c>
      <c r="Q40" s="50" t="n">
        <v>9.94</v>
      </c>
      <c r="R40" s="51" t="n">
        <f aca="false">P40/3600</f>
        <v>1.6292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3.26</v>
      </c>
      <c r="I41" s="50" t="n">
        <v>8.24</v>
      </c>
      <c r="J41" s="51" t="n">
        <f aca="false">H41/3600</f>
        <v>1.47312777777778</v>
      </c>
      <c r="L41" s="49" t="n">
        <v>824.292</v>
      </c>
      <c r="M41" s="50" t="n">
        <v>34.5622</v>
      </c>
      <c r="N41" s="50" t="n">
        <v>39.0684</v>
      </c>
      <c r="O41" s="50" t="n">
        <v>39.144</v>
      </c>
      <c r="P41" s="50" t="n">
        <v>5254.38</v>
      </c>
      <c r="Q41" s="50" t="n">
        <v>8.22</v>
      </c>
      <c r="R41" s="51" t="n">
        <f aca="false">P41/3600</f>
        <v>1.4595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5.63</v>
      </c>
      <c r="I42" s="58" t="n">
        <v>6.9</v>
      </c>
      <c r="J42" s="59" t="n">
        <f aca="false">H42/3600</f>
        <v>1.34878611111111</v>
      </c>
      <c r="L42" s="57" t="n">
        <v>435.5968</v>
      </c>
      <c r="M42" s="58" t="n">
        <v>32.0655</v>
      </c>
      <c r="N42" s="58" t="n">
        <v>37.6251</v>
      </c>
      <c r="O42" s="58" t="n">
        <v>37.5205</v>
      </c>
      <c r="P42" s="58" t="n">
        <v>4835.95</v>
      </c>
      <c r="Q42" s="58" t="n">
        <v>7.04</v>
      </c>
      <c r="R42" s="59" t="n">
        <f aca="false">P42/3600</f>
        <v>1.3433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81.75</v>
      </c>
      <c r="I43" s="43" t="n">
        <v>13.82</v>
      </c>
      <c r="J43" s="44" t="n">
        <f aca="false">H43/3600</f>
        <v>2.13381944444444</v>
      </c>
      <c r="L43" s="42" t="n">
        <v>3652.0296</v>
      </c>
      <c r="M43" s="43" t="n">
        <v>40.4298</v>
      </c>
      <c r="N43" s="43" t="n">
        <v>43.8324</v>
      </c>
      <c r="O43" s="43" t="n">
        <v>45.407</v>
      </c>
      <c r="P43" s="43" t="n">
        <v>7641.31</v>
      </c>
      <c r="Q43" s="43" t="n">
        <v>13.83</v>
      </c>
      <c r="R43" s="44" t="n">
        <f aca="false">P43/3600</f>
        <v>2.1225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0.62</v>
      </c>
      <c r="I44" s="50" t="n">
        <v>11.51</v>
      </c>
      <c r="J44" s="51" t="n">
        <f aca="false">H44/3600</f>
        <v>1.88906111111111</v>
      </c>
      <c r="L44" s="49" t="n">
        <v>1719.76</v>
      </c>
      <c r="M44" s="50" t="n">
        <v>37.8958</v>
      </c>
      <c r="N44" s="50" t="n">
        <v>41.8703</v>
      </c>
      <c r="O44" s="50" t="n">
        <v>43.0611</v>
      </c>
      <c r="P44" s="50" t="n">
        <v>6778.13</v>
      </c>
      <c r="Q44" s="50" t="n">
        <v>11.51</v>
      </c>
      <c r="R44" s="51" t="n">
        <f aca="false">P44/3600</f>
        <v>1.8828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19.08</v>
      </c>
      <c r="I45" s="50" t="n">
        <v>9.58</v>
      </c>
      <c r="J45" s="51" t="n">
        <f aca="false">H45/3600</f>
        <v>1.72752222222222</v>
      </c>
      <c r="L45" s="49" t="n">
        <v>866.9896</v>
      </c>
      <c r="M45" s="50" t="n">
        <v>35.1175</v>
      </c>
      <c r="N45" s="50" t="n">
        <v>40.1708</v>
      </c>
      <c r="O45" s="50" t="n">
        <v>41.1549</v>
      </c>
      <c r="P45" s="50" t="n">
        <v>6195.43</v>
      </c>
      <c r="Q45" s="50" t="n">
        <v>9.6</v>
      </c>
      <c r="R45" s="51" t="n">
        <f aca="false">P45/3600</f>
        <v>1.7209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39.68</v>
      </c>
      <c r="I46" s="58" t="n">
        <v>8.16</v>
      </c>
      <c r="J46" s="59" t="n">
        <f aca="false">H46/3600</f>
        <v>1.62213333333333</v>
      </c>
      <c r="L46" s="57" t="n">
        <v>457.672</v>
      </c>
      <c r="M46" s="58" t="n">
        <v>32.3333</v>
      </c>
      <c r="N46" s="58" t="n">
        <v>38.8413</v>
      </c>
      <c r="O46" s="58" t="n">
        <v>39.7257</v>
      </c>
      <c r="P46" s="58" t="n">
        <v>5809.28</v>
      </c>
      <c r="Q46" s="58" t="n">
        <v>8.13</v>
      </c>
      <c r="R46" s="59" t="n">
        <f aca="false">P46/3600</f>
        <v>1.6136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75.83</v>
      </c>
      <c r="I47" s="43" t="n">
        <v>14.62</v>
      </c>
      <c r="J47" s="44" t="n">
        <f aca="false">H47/3600</f>
        <v>2.04884166666667</v>
      </c>
      <c r="L47" s="42" t="n">
        <v>6871.476</v>
      </c>
      <c r="M47" s="43" t="n">
        <v>38.5274</v>
      </c>
      <c r="N47" s="43" t="n">
        <v>41.6923</v>
      </c>
      <c r="O47" s="43" t="n">
        <v>42.7549</v>
      </c>
      <c r="P47" s="43" t="n">
        <v>7325.36</v>
      </c>
      <c r="Q47" s="43" t="n">
        <v>14.64</v>
      </c>
      <c r="R47" s="44" t="n">
        <f aca="false">P47/3600</f>
        <v>2.0348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4.3</v>
      </c>
      <c r="I48" s="50" t="n">
        <v>11.78</v>
      </c>
      <c r="J48" s="51" t="n">
        <f aca="false">H48/3600</f>
        <v>1.72897222222222</v>
      </c>
      <c r="L48" s="49" t="n">
        <v>3128.1664</v>
      </c>
      <c r="M48" s="50" t="n">
        <v>34.9812</v>
      </c>
      <c r="N48" s="50" t="n">
        <v>39.0756</v>
      </c>
      <c r="O48" s="50" t="n">
        <v>40.0028</v>
      </c>
      <c r="P48" s="50" t="n">
        <v>6244.23</v>
      </c>
      <c r="Q48" s="50" t="n">
        <v>11.85</v>
      </c>
      <c r="R48" s="51" t="n">
        <f aca="false">P48/3600</f>
        <v>1.7345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97.21</v>
      </c>
      <c r="I49" s="50" t="n">
        <v>10.09</v>
      </c>
      <c r="J49" s="51" t="n">
        <f aca="false">H49/3600</f>
        <v>1.52700277777778</v>
      </c>
      <c r="L49" s="49" t="n">
        <v>1479.544</v>
      </c>
      <c r="M49" s="50" t="n">
        <v>31.7671</v>
      </c>
      <c r="N49" s="50" t="n">
        <v>37.1936</v>
      </c>
      <c r="O49" s="50" t="n">
        <v>38.0226</v>
      </c>
      <c r="P49" s="50" t="n">
        <v>5483.23</v>
      </c>
      <c r="Q49" s="50" t="n">
        <v>10.09</v>
      </c>
      <c r="R49" s="51" t="n">
        <f aca="false">P49/3600</f>
        <v>1.5231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36.65</v>
      </c>
      <c r="I50" s="58" t="n">
        <v>8.15</v>
      </c>
      <c r="J50" s="59" t="n">
        <f aca="false">H50/3600</f>
        <v>1.39906944444444</v>
      </c>
      <c r="L50" s="57" t="n">
        <v>699.752</v>
      </c>
      <c r="M50" s="58" t="n">
        <v>28.7832</v>
      </c>
      <c r="N50" s="58" t="n">
        <v>35.8834</v>
      </c>
      <c r="O50" s="58" t="n">
        <v>36.6217</v>
      </c>
      <c r="P50" s="58" t="n">
        <v>5017.18</v>
      </c>
      <c r="Q50" s="58" t="n">
        <v>8.13</v>
      </c>
      <c r="R50" s="59" t="n">
        <f aca="false">P50/3600</f>
        <v>1.3936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06.69</v>
      </c>
      <c r="I51" s="43" t="n">
        <v>10.03</v>
      </c>
      <c r="J51" s="44" t="n">
        <f aca="false">H51/3600</f>
        <v>1.47408055555556</v>
      </c>
      <c r="L51" s="42" t="n">
        <v>4848.4008</v>
      </c>
      <c r="M51" s="43" t="n">
        <v>39.2344</v>
      </c>
      <c r="N51" s="43" t="n">
        <v>41.6723</v>
      </c>
      <c r="O51" s="43" t="n">
        <v>43.1318</v>
      </c>
      <c r="P51" s="43" t="n">
        <v>5281.87</v>
      </c>
      <c r="Q51" s="43" t="n">
        <v>10.05</v>
      </c>
      <c r="R51" s="44" t="n">
        <f aca="false">P51/3600</f>
        <v>1.4671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5.77</v>
      </c>
      <c r="I52" s="50" t="n">
        <v>8.08</v>
      </c>
      <c r="J52" s="51" t="n">
        <f aca="false">H52/3600</f>
        <v>1.25160277777778</v>
      </c>
      <c r="L52" s="49" t="n">
        <v>2051.3464</v>
      </c>
      <c r="M52" s="50" t="n">
        <v>35.9823</v>
      </c>
      <c r="N52" s="50" t="n">
        <v>39.3773</v>
      </c>
      <c r="O52" s="50" t="n">
        <v>40.9642</v>
      </c>
      <c r="P52" s="50" t="n">
        <v>4476.55</v>
      </c>
      <c r="Q52" s="50" t="n">
        <v>8.07</v>
      </c>
      <c r="R52" s="51" t="n">
        <f aca="false">P52/3600</f>
        <v>1.2434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26</v>
      </c>
      <c r="I53" s="50" t="n">
        <v>6.44</v>
      </c>
      <c r="J53" s="51" t="n">
        <f aca="false">H53/3600</f>
        <v>1.09055555555556</v>
      </c>
      <c r="L53" s="49" t="n">
        <v>961.02</v>
      </c>
      <c r="M53" s="50" t="n">
        <v>33.0986</v>
      </c>
      <c r="N53" s="50" t="n">
        <v>37.5275</v>
      </c>
      <c r="O53" s="50" t="n">
        <v>39.2307</v>
      </c>
      <c r="P53" s="50" t="n">
        <v>3899.2</v>
      </c>
      <c r="Q53" s="50" t="n">
        <v>6.45</v>
      </c>
      <c r="R53" s="51" t="n">
        <f aca="false">P53/3600</f>
        <v>1.083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18.52</v>
      </c>
      <c r="I54" s="58" t="n">
        <v>5.29</v>
      </c>
      <c r="J54" s="59" t="n">
        <f aca="false">H54/3600</f>
        <v>0.977366666666667</v>
      </c>
      <c r="L54" s="57" t="n">
        <v>469.7856</v>
      </c>
      <c r="M54" s="58" t="n">
        <v>30.4406</v>
      </c>
      <c r="N54" s="58" t="n">
        <v>36.1918</v>
      </c>
      <c r="O54" s="58" t="n">
        <v>37.9353</v>
      </c>
      <c r="P54" s="58" t="n">
        <v>3503.46</v>
      </c>
      <c r="Q54" s="58" t="n">
        <v>5.32</v>
      </c>
      <c r="R54" s="59" t="n">
        <f aca="false">P54/3600</f>
        <v>0.9731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0.64</v>
      </c>
      <c r="I55" s="43" t="n">
        <v>3.4</v>
      </c>
      <c r="J55" s="44" t="n">
        <f aca="false">H55/3600</f>
        <v>0.508511111111111</v>
      </c>
      <c r="L55" s="42" t="n">
        <v>1523.0432</v>
      </c>
      <c r="M55" s="43" t="n">
        <v>40.9178</v>
      </c>
      <c r="N55" s="43" t="n">
        <v>44.3014</v>
      </c>
      <c r="O55" s="43" t="n">
        <v>43.4521</v>
      </c>
      <c r="P55" s="43" t="n">
        <v>1824.66</v>
      </c>
      <c r="Q55" s="43" t="n">
        <v>3.41</v>
      </c>
      <c r="R55" s="44" t="n">
        <f aca="false">P55/3600</f>
        <v>0.506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8.64</v>
      </c>
      <c r="I56" s="50" t="n">
        <v>2.77</v>
      </c>
      <c r="J56" s="51" t="n">
        <f aca="false">H56/3600</f>
        <v>0.449622222222222</v>
      </c>
      <c r="L56" s="49" t="n">
        <v>763.0176</v>
      </c>
      <c r="M56" s="50" t="n">
        <v>37.0825</v>
      </c>
      <c r="N56" s="50" t="n">
        <v>41.6136</v>
      </c>
      <c r="O56" s="50" t="n">
        <v>40.3939</v>
      </c>
      <c r="P56" s="50" t="n">
        <v>1613.76</v>
      </c>
      <c r="Q56" s="50" t="n">
        <v>2.79</v>
      </c>
      <c r="R56" s="51" t="n">
        <f aca="false">P56/3600</f>
        <v>0.4482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7.13</v>
      </c>
      <c r="I57" s="50" t="n">
        <v>2.22</v>
      </c>
      <c r="J57" s="51" t="n">
        <f aca="false">H57/3600</f>
        <v>0.404758333333333</v>
      </c>
      <c r="L57" s="49" t="n">
        <v>377.7528</v>
      </c>
      <c r="M57" s="50" t="n">
        <v>33.6714</v>
      </c>
      <c r="N57" s="50" t="n">
        <v>39.5051</v>
      </c>
      <c r="O57" s="50" t="n">
        <v>38.0462</v>
      </c>
      <c r="P57" s="50" t="n">
        <v>1438.8</v>
      </c>
      <c r="Q57" s="50" t="n">
        <v>2.23</v>
      </c>
      <c r="R57" s="51" t="n">
        <f aca="false">P57/3600</f>
        <v>0.3996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81</v>
      </c>
      <c r="I58" s="58" t="n">
        <v>1.89</v>
      </c>
      <c r="J58" s="59" t="n">
        <f aca="false">H58/3600</f>
        <v>0.366336111111111</v>
      </c>
      <c r="L58" s="57" t="n">
        <v>196.7592</v>
      </c>
      <c r="M58" s="58" t="n">
        <v>30.8565</v>
      </c>
      <c r="N58" s="58" t="n">
        <v>38.0705</v>
      </c>
      <c r="O58" s="58" t="n">
        <v>36.4176</v>
      </c>
      <c r="P58" s="58" t="n">
        <v>1313.95</v>
      </c>
      <c r="Q58" s="58" t="n">
        <v>1.88</v>
      </c>
      <c r="R58" s="59" t="n">
        <f aca="false">P58/3600</f>
        <v>0.3649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01.68</v>
      </c>
      <c r="I59" s="43" t="n">
        <v>3.98</v>
      </c>
      <c r="J59" s="44" t="n">
        <f aca="false">H59/3600</f>
        <v>0.556022222222222</v>
      </c>
      <c r="L59" s="42" t="n">
        <v>1617.5536</v>
      </c>
      <c r="M59" s="43" t="n">
        <v>38.3131</v>
      </c>
      <c r="N59" s="43" t="n">
        <v>43.3878</v>
      </c>
      <c r="O59" s="43" t="n">
        <v>44.5372</v>
      </c>
      <c r="P59" s="43" t="n">
        <v>1994</v>
      </c>
      <c r="Q59" s="43" t="n">
        <v>4</v>
      </c>
      <c r="R59" s="44" t="n">
        <f aca="false">P59/3600</f>
        <v>0.5538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70.86</v>
      </c>
      <c r="I60" s="50" t="n">
        <v>3.03</v>
      </c>
      <c r="J60" s="51" t="n">
        <f aca="false">H60/3600</f>
        <v>0.464127777777778</v>
      </c>
      <c r="L60" s="49" t="n">
        <v>633.6088</v>
      </c>
      <c r="M60" s="50" t="n">
        <v>35.0204</v>
      </c>
      <c r="N60" s="50" t="n">
        <v>41.1171</v>
      </c>
      <c r="O60" s="50" t="n">
        <v>42.1314</v>
      </c>
      <c r="P60" s="50" t="n">
        <v>1659.81</v>
      </c>
      <c r="Q60" s="50" t="n">
        <v>3.07</v>
      </c>
      <c r="R60" s="51" t="n">
        <f aca="false">P60/3600</f>
        <v>0.4610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6.34</v>
      </c>
      <c r="I61" s="50" t="n">
        <v>2.55</v>
      </c>
      <c r="J61" s="51" t="n">
        <f aca="false">H61/3600</f>
        <v>0.412872222222222</v>
      </c>
      <c r="L61" s="49" t="n">
        <v>286.2224</v>
      </c>
      <c r="M61" s="50" t="n">
        <v>32.1456</v>
      </c>
      <c r="N61" s="50" t="n">
        <v>39.5517</v>
      </c>
      <c r="O61" s="50" t="n">
        <v>40.4856</v>
      </c>
      <c r="P61" s="50" t="n">
        <v>1481.22</v>
      </c>
      <c r="Q61" s="50" t="n">
        <v>2.6</v>
      </c>
      <c r="R61" s="51" t="n">
        <f aca="false">P61/3600</f>
        <v>0.411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1.37</v>
      </c>
      <c r="I62" s="58" t="n">
        <v>2.1</v>
      </c>
      <c r="J62" s="59" t="n">
        <f aca="false">H62/3600</f>
        <v>0.383713888888889</v>
      </c>
      <c r="L62" s="57" t="n">
        <v>142.464</v>
      </c>
      <c r="M62" s="58" t="n">
        <v>29.3946</v>
      </c>
      <c r="N62" s="58" t="n">
        <v>38.4654</v>
      </c>
      <c r="O62" s="58" t="n">
        <v>39.3229</v>
      </c>
      <c r="P62" s="58" t="n">
        <v>1381.68</v>
      </c>
      <c r="Q62" s="58" t="n">
        <v>2.2</v>
      </c>
      <c r="R62" s="59" t="n">
        <f aca="false">P62/3600</f>
        <v>0.383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6.7</v>
      </c>
      <c r="I63" s="43" t="n">
        <v>3.37</v>
      </c>
      <c r="J63" s="44" t="n">
        <f aca="false">H63/3600</f>
        <v>0.46575</v>
      </c>
      <c r="L63" s="42" t="n">
        <v>1658.8056</v>
      </c>
      <c r="M63" s="43" t="n">
        <v>38.4412</v>
      </c>
      <c r="N63" s="43" t="n">
        <v>41.516</v>
      </c>
      <c r="O63" s="43" t="n">
        <v>42.4768</v>
      </c>
      <c r="P63" s="43" t="n">
        <v>1669.44</v>
      </c>
      <c r="Q63" s="43" t="n">
        <v>3.38</v>
      </c>
      <c r="R63" s="44" t="n">
        <f aca="false">P63/3600</f>
        <v>0.4637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28.68</v>
      </c>
      <c r="I64" s="50" t="n">
        <v>2.64</v>
      </c>
      <c r="J64" s="51" t="n">
        <f aca="false">H64/3600</f>
        <v>0.396855555555556</v>
      </c>
      <c r="L64" s="49" t="n">
        <v>761.8504</v>
      </c>
      <c r="M64" s="50" t="n">
        <v>35.0291</v>
      </c>
      <c r="N64" s="50" t="n">
        <v>38.8759</v>
      </c>
      <c r="O64" s="50" t="n">
        <v>39.6125</v>
      </c>
      <c r="P64" s="50" t="n">
        <v>1416.64</v>
      </c>
      <c r="Q64" s="50" t="n">
        <v>2.66</v>
      </c>
      <c r="R64" s="51" t="n">
        <f aca="false">P64/3600</f>
        <v>0.3935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6.49</v>
      </c>
      <c r="I65" s="50" t="n">
        <v>2.05</v>
      </c>
      <c r="J65" s="51" t="n">
        <f aca="false">H65/3600</f>
        <v>0.349025</v>
      </c>
      <c r="L65" s="49" t="n">
        <v>356.3432</v>
      </c>
      <c r="M65" s="50" t="n">
        <v>31.7636</v>
      </c>
      <c r="N65" s="50" t="n">
        <v>36.8752</v>
      </c>
      <c r="O65" s="50" t="n">
        <v>37.5201</v>
      </c>
      <c r="P65" s="50" t="n">
        <v>1254.16</v>
      </c>
      <c r="Q65" s="50" t="n">
        <v>2.06</v>
      </c>
      <c r="R65" s="51" t="n">
        <f aca="false">P65/3600</f>
        <v>0.3483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1.74</v>
      </c>
      <c r="I66" s="58" t="n">
        <v>1.66</v>
      </c>
      <c r="J66" s="59" t="n">
        <f aca="false">H66/3600</f>
        <v>0.319927777777778</v>
      </c>
      <c r="L66" s="57" t="n">
        <v>165.6472</v>
      </c>
      <c r="M66" s="58" t="n">
        <v>28.794</v>
      </c>
      <c r="N66" s="58" t="n">
        <v>35.48</v>
      </c>
      <c r="O66" s="58" t="n">
        <v>36.0587</v>
      </c>
      <c r="P66" s="58" t="n">
        <v>1149.75</v>
      </c>
      <c r="Q66" s="58" t="n">
        <v>1.66</v>
      </c>
      <c r="R66" s="59" t="n">
        <f aca="false">P66/3600</f>
        <v>0.3193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59</v>
      </c>
      <c r="I67" s="43" t="n">
        <v>2.45</v>
      </c>
      <c r="J67" s="44" t="n">
        <f aca="false">H67/3600</f>
        <v>0.347663888888889</v>
      </c>
      <c r="L67" s="42" t="n">
        <v>1215.2704</v>
      </c>
      <c r="M67" s="43" t="n">
        <v>39.6857</v>
      </c>
      <c r="N67" s="43" t="n">
        <v>41.8003</v>
      </c>
      <c r="O67" s="43" t="n">
        <v>42.874</v>
      </c>
      <c r="P67" s="43" t="n">
        <v>1241.2</v>
      </c>
      <c r="Q67" s="43" t="n">
        <v>2.46</v>
      </c>
      <c r="R67" s="44" t="n">
        <f aca="false">P67/3600</f>
        <v>0.3447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2.21</v>
      </c>
      <c r="I68" s="50" t="n">
        <v>1.95</v>
      </c>
      <c r="J68" s="51" t="n">
        <f aca="false">H68/3600</f>
        <v>0.297836111111111</v>
      </c>
      <c r="L68" s="49" t="n">
        <v>596.4496</v>
      </c>
      <c r="M68" s="50" t="n">
        <v>35.875</v>
      </c>
      <c r="N68" s="50" t="n">
        <v>39.0848</v>
      </c>
      <c r="O68" s="50" t="n">
        <v>40.2933</v>
      </c>
      <c r="P68" s="50" t="n">
        <v>1067.38</v>
      </c>
      <c r="Q68" s="50" t="n">
        <v>1.95</v>
      </c>
      <c r="R68" s="51" t="n">
        <f aca="false">P68/3600</f>
        <v>0.2964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47</v>
      </c>
      <c r="I69" s="50" t="n">
        <v>1.53</v>
      </c>
      <c r="J69" s="51" t="n">
        <f aca="false">H69/3600</f>
        <v>0.260130555555556</v>
      </c>
      <c r="L69" s="49" t="n">
        <v>290.7008</v>
      </c>
      <c r="M69" s="50" t="n">
        <v>32.4314</v>
      </c>
      <c r="N69" s="50" t="n">
        <v>37.11</v>
      </c>
      <c r="O69" s="50" t="n">
        <v>38.3074</v>
      </c>
      <c r="P69" s="50" t="n">
        <v>932.27</v>
      </c>
      <c r="Q69" s="50" t="n">
        <v>1.54</v>
      </c>
      <c r="R69" s="51" t="n">
        <f aca="false">P69/3600</f>
        <v>0.2589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43.1</v>
      </c>
      <c r="I70" s="58" t="n">
        <v>1.24</v>
      </c>
      <c r="J70" s="59" t="n">
        <f aca="false">H70/3600</f>
        <v>0.234194444444444</v>
      </c>
      <c r="L70" s="57" t="n">
        <v>143.0264</v>
      </c>
      <c r="M70" s="58" t="n">
        <v>29.613</v>
      </c>
      <c r="N70" s="58" t="n">
        <v>35.6775</v>
      </c>
      <c r="O70" s="58" t="n">
        <v>36.7679</v>
      </c>
      <c r="P70" s="58" t="n">
        <v>836.72</v>
      </c>
      <c r="Q70" s="58" t="n">
        <v>1.24</v>
      </c>
      <c r="R70" s="59" t="n">
        <f aca="false">P70/3600</f>
        <v>0.2324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903542455024</v>
      </c>
      <c r="J89" s="70" t="n">
        <f aca="false">GEOMEAN(J3:J82)</f>
        <v>2.37802333467921</v>
      </c>
      <c r="Q89" s="70" t="n">
        <f aca="false">GEOMEAN(Q3:Q82)</f>
        <v>15.1240718809757</v>
      </c>
      <c r="R89" s="70" t="n">
        <f aca="false">GEOMEAN(R3:R82)</f>
        <v>2.364005971537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23438329709</v>
      </c>
      <c r="R90" s="71" t="n">
        <f aca="false">R89/J89</f>
        <v>0.9941054560157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9275</v>
      </c>
      <c r="J91" s="70" t="n">
        <f aca="false">SUM(J3:J82)</f>
        <v>293.58635</v>
      </c>
      <c r="Q91" s="70" t="n">
        <f aca="false">SUM(Q3:Q82)/3600</f>
        <v>0.529630555555556</v>
      </c>
      <c r="R91" s="70" t="n">
        <f aca="false">SUM(R3:R82)</f>
        <v>291.690472222222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71" activeCellId="0" sqref="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12.23</v>
      </c>
      <c r="I3" s="43" t="n">
        <v>27.15</v>
      </c>
      <c r="J3" s="44" t="n">
        <f aca="false">H3/3600</f>
        <v>4.0033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9.38</v>
      </c>
      <c r="I4" s="50" t="n">
        <v>21</v>
      </c>
      <c r="J4" s="51" t="n">
        <f aca="false">H4/3600</f>
        <v>3.485938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483.99</v>
      </c>
      <c r="I5" s="50" t="n">
        <v>18.88</v>
      </c>
      <c r="J5" s="51" t="n">
        <f aca="false">H5/3600</f>
        <v>3.18999722222222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38.04</v>
      </c>
      <c r="I6" s="58" t="n">
        <v>16.98</v>
      </c>
      <c r="J6" s="59" t="n">
        <f aca="false">H6/3600</f>
        <v>3.010566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5</v>
      </c>
      <c r="I7" s="43" t="n">
        <v>41.44</v>
      </c>
      <c r="J7" s="44" t="n">
        <f aca="false">H7/3600</f>
        <v>5.8006944444444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42.2</v>
      </c>
      <c r="I8" s="50" t="n">
        <v>38.45</v>
      </c>
      <c r="J8" s="51" t="n">
        <f aca="false">H8/3600</f>
        <v>5.039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291.43</v>
      </c>
      <c r="I9" s="50" t="n">
        <v>29.8</v>
      </c>
      <c r="J9" s="51" t="n">
        <f aca="false">H9/3600</f>
        <v>4.52539722222222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83.69</v>
      </c>
      <c r="I10" s="58" t="n">
        <v>26.28</v>
      </c>
      <c r="J10" s="59" t="n">
        <f aca="false">H10/3600</f>
        <v>4.162136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423.07</v>
      </c>
      <c r="I11" s="43" t="n">
        <v>79.18</v>
      </c>
      <c r="J11" s="44" t="n">
        <f aca="false">H11/3600</f>
        <v>15.95085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510.98</v>
      </c>
      <c r="I12" s="50" t="n">
        <v>81.11</v>
      </c>
      <c r="J12" s="51" t="n">
        <f aca="false">H12/3600</f>
        <v>13.4752722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122.64</v>
      </c>
      <c r="I13" s="50" t="n">
        <v>56.16</v>
      </c>
      <c r="J13" s="51" t="n">
        <f aca="false">H13/3600</f>
        <v>9.47851111111111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291.3</v>
      </c>
      <c r="I14" s="58" t="n">
        <v>39.96</v>
      </c>
      <c r="J14" s="59" t="n">
        <f aca="false">H14/3600</f>
        <v>7.580916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803.88</v>
      </c>
      <c r="I15" s="43" t="n">
        <v>53.77</v>
      </c>
      <c r="J15" s="44" t="n">
        <f aca="false">H15/3600</f>
        <v>10.2233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0018.99</v>
      </c>
      <c r="I16" s="50" t="n">
        <v>42.68</v>
      </c>
      <c r="J16" s="51" t="n">
        <f aca="false">H16/3600</f>
        <v>8.33860833333333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3.51</v>
      </c>
      <c r="I17" s="50" t="n">
        <v>37.83</v>
      </c>
      <c r="J17" s="51" t="n">
        <f aca="false">H17/3600</f>
        <v>7.47597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173.9</v>
      </c>
      <c r="I18" s="58" t="n">
        <v>35.19</v>
      </c>
      <c r="J18" s="59" t="n">
        <f aca="false">H18/3600</f>
        <v>6.992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75.14</v>
      </c>
      <c r="I19" s="43" t="n">
        <v>22.75</v>
      </c>
      <c r="J19" s="44" t="n">
        <f aca="false">H19/3600</f>
        <v>3.687538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36.11</v>
      </c>
      <c r="I20" s="50" t="n">
        <v>19.28</v>
      </c>
      <c r="J20" s="51" t="n">
        <f aca="false">H20/3600</f>
        <v>3.23225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97.72</v>
      </c>
      <c r="I21" s="50" t="n">
        <v>17.08</v>
      </c>
      <c r="J21" s="51" t="n">
        <f aca="false">H21/3600</f>
        <v>2.9438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45</v>
      </c>
      <c r="I22" s="58" t="n">
        <v>15.74</v>
      </c>
      <c r="J22" s="59" t="n">
        <f aca="false">H22/3600</f>
        <v>2.73472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6.31</v>
      </c>
      <c r="I23" s="43" t="n">
        <v>24.04</v>
      </c>
      <c r="J23" s="44" t="n">
        <f aca="false">H23/3600</f>
        <v>3.45175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35.24</v>
      </c>
      <c r="I24" s="50" t="n">
        <v>19.36</v>
      </c>
      <c r="J24" s="51" t="n">
        <f aca="false">H24/3600</f>
        <v>2.982011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4.99</v>
      </c>
      <c r="I25" s="50" t="n">
        <v>16.72</v>
      </c>
      <c r="J25" s="51" t="n">
        <f aca="false">H25/3600</f>
        <v>2.723608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2.01</v>
      </c>
      <c r="I26" s="58" t="n">
        <v>15.11</v>
      </c>
      <c r="J26" s="59" t="n">
        <f aca="false">H26/3600</f>
        <v>2.545002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843.65</v>
      </c>
      <c r="I27" s="43" t="n">
        <v>48.62</v>
      </c>
      <c r="J27" s="44" t="n">
        <f aca="false">H27/3600</f>
        <v>7.7343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5</v>
      </c>
      <c r="I28" s="50" t="n">
        <v>37.13</v>
      </c>
      <c r="J28" s="51" t="n">
        <f aca="false">H28/3600</f>
        <v>6.35138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42.32</v>
      </c>
      <c r="I29" s="50" t="n">
        <v>32.68</v>
      </c>
      <c r="J29" s="51" t="n">
        <f aca="false">H29/3600</f>
        <v>5.7617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35.66</v>
      </c>
      <c r="I30" s="58" t="n">
        <v>30.17</v>
      </c>
      <c r="J30" s="59" t="n">
        <f aca="false">H30/3600</f>
        <v>5.3710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59.69</v>
      </c>
      <c r="I31" s="43" t="n">
        <v>51.96</v>
      </c>
      <c r="J31" s="44" t="n">
        <f aca="false">H31/3600</f>
        <v>9.016580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685.13</v>
      </c>
      <c r="I32" s="50" t="n">
        <v>42.33</v>
      </c>
      <c r="J32" s="51" t="n">
        <f aca="false">H32/3600</f>
        <v>7.690313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78.25</v>
      </c>
      <c r="I33" s="50" t="n">
        <v>37.41</v>
      </c>
      <c r="J33" s="51" t="n">
        <f aca="false">H33/3600</f>
        <v>6.9661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02.59</v>
      </c>
      <c r="I34" s="58" t="n">
        <v>34.71</v>
      </c>
      <c r="J34" s="59" t="n">
        <f aca="false">H34/3600</f>
        <v>6.417386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580.02</v>
      </c>
      <c r="I35" s="43" t="n">
        <v>77.29</v>
      </c>
      <c r="J35" s="44" t="n">
        <f aca="false">H35/3600</f>
        <v>10.4388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08.74</v>
      </c>
      <c r="I36" s="50" t="n">
        <v>45.31</v>
      </c>
      <c r="J36" s="51" t="n">
        <f aca="false">H36/3600</f>
        <v>7.613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68.12</v>
      </c>
      <c r="I37" s="50" t="n">
        <v>37.88</v>
      </c>
      <c r="J37" s="51" t="n">
        <f aca="false">H37/3600</f>
        <v>6.76892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87.63</v>
      </c>
      <c r="I38" s="58" t="n">
        <v>35.16</v>
      </c>
      <c r="J38" s="59" t="n">
        <f aca="false">H38/3600</f>
        <v>6.4132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7.28</v>
      </c>
      <c r="I39" s="43" t="n">
        <v>9.82</v>
      </c>
      <c r="J39" s="44" t="n">
        <f aca="false">H39/3600</f>
        <v>1.62146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109.35</v>
      </c>
      <c r="I40" s="50" t="n">
        <v>8.37</v>
      </c>
      <c r="J40" s="51" t="n">
        <f aca="false">H40/3600</f>
        <v>1.41926388888889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6.74</v>
      </c>
      <c r="I41" s="50" t="n">
        <v>7.05</v>
      </c>
      <c r="J41" s="51" t="n">
        <f aca="false">H41/3600</f>
        <v>1.2629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4.91</v>
      </c>
      <c r="I42" s="58" t="n">
        <v>6.12</v>
      </c>
      <c r="J42" s="59" t="n">
        <f aca="false">H42/3600</f>
        <v>1.151363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70.38</v>
      </c>
      <c r="I43" s="43" t="n">
        <v>10.84</v>
      </c>
      <c r="J43" s="44" t="n">
        <f aca="false">H43/3600</f>
        <v>1.8251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7.41</v>
      </c>
      <c r="I44" s="50" t="n">
        <v>8.93</v>
      </c>
      <c r="J44" s="51" t="n">
        <f aca="false">H44/3600</f>
        <v>1.6048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62.92</v>
      </c>
      <c r="I45" s="50" t="n">
        <v>7.72</v>
      </c>
      <c r="J45" s="51" t="n">
        <f aca="false">H45/3600</f>
        <v>1.4619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9</v>
      </c>
      <c r="I46" s="58" t="n">
        <v>6.91</v>
      </c>
      <c r="J46" s="59" t="n">
        <f aca="false">H46/3600</f>
        <v>1.36163888888889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315.07</v>
      </c>
      <c r="I47" s="43" t="n">
        <v>11.75</v>
      </c>
      <c r="J47" s="44" t="n">
        <f aca="false">H47/3600</f>
        <v>1.754186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1.61</v>
      </c>
      <c r="I48" s="50" t="n">
        <v>9.31</v>
      </c>
      <c r="J48" s="51" t="n">
        <f aca="false">H48/3600</f>
        <v>1.46711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8.21</v>
      </c>
      <c r="I49" s="50" t="n">
        <v>7.58</v>
      </c>
      <c r="J49" s="51" t="n">
        <f aca="false">H49/3600</f>
        <v>1.2828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84.55</v>
      </c>
      <c r="I50" s="58" t="n">
        <v>6.39</v>
      </c>
      <c r="J50" s="59" t="n">
        <f aca="false">H50/3600</f>
        <v>1.16237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27.37</v>
      </c>
      <c r="I51" s="43" t="n">
        <v>8.11</v>
      </c>
      <c r="J51" s="44" t="n">
        <f aca="false">H51/3600</f>
        <v>1.31315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9.66</v>
      </c>
      <c r="I52" s="50" t="n">
        <v>6.42</v>
      </c>
      <c r="J52" s="51" t="n">
        <f aca="false">H52/3600</f>
        <v>1.11101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6.79</v>
      </c>
      <c r="I53" s="50" t="n">
        <v>5.37</v>
      </c>
      <c r="J53" s="51" t="n">
        <f aca="false">H53/3600</f>
        <v>0.9629972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90.93</v>
      </c>
      <c r="I54" s="58" t="n">
        <v>4.58</v>
      </c>
      <c r="J54" s="59" t="n">
        <f aca="false">H54/3600</f>
        <v>0.8585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3.87</v>
      </c>
      <c r="I55" s="43" t="n">
        <v>2.82</v>
      </c>
      <c r="J55" s="44" t="n">
        <f aca="false">H55/3600</f>
        <v>0.43996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1</v>
      </c>
      <c r="I56" s="50" t="n">
        <v>2.38</v>
      </c>
      <c r="J56" s="51" t="n">
        <f aca="false">H56/3600</f>
        <v>0.38916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4.08</v>
      </c>
      <c r="I57" s="50" t="n">
        <v>2</v>
      </c>
      <c r="J57" s="51" t="n">
        <f aca="false">H57/3600</f>
        <v>0.3455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4.95</v>
      </c>
      <c r="I58" s="58" t="n">
        <v>1.71</v>
      </c>
      <c r="J58" s="59" t="n">
        <f aca="false">H58/3600</f>
        <v>0.312486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9.43</v>
      </c>
      <c r="I59" s="43" t="n">
        <v>3.22</v>
      </c>
      <c r="J59" s="44" t="n">
        <f aca="false">H59/3600</f>
        <v>0.46373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7.6</v>
      </c>
      <c r="I60" s="50" t="n">
        <v>2.37</v>
      </c>
      <c r="J60" s="51" t="n">
        <f aca="false">H60/3600</f>
        <v>0.3771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01.64</v>
      </c>
      <c r="I61" s="50" t="n">
        <v>1.92</v>
      </c>
      <c r="J61" s="51" t="n">
        <f aca="false">H61/3600</f>
        <v>0.33378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64</v>
      </c>
      <c r="I62" s="58" t="n">
        <v>1.71</v>
      </c>
      <c r="J62" s="59" t="n">
        <f aca="false">H62/3600</f>
        <v>0.307677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4.94</v>
      </c>
      <c r="I63" s="43" t="n">
        <v>2.77</v>
      </c>
      <c r="J63" s="44" t="n">
        <f aca="false">H63/3600</f>
        <v>0.3930388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8</v>
      </c>
      <c r="I64" s="50" t="n">
        <v>2.18</v>
      </c>
      <c r="J64" s="51" t="n">
        <f aca="false">H64/3600</f>
        <v>0.3287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5.96</v>
      </c>
      <c r="I65" s="50" t="n">
        <v>1.81</v>
      </c>
      <c r="J65" s="51" t="n">
        <f aca="false">H65/3600</f>
        <v>0.2877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7.1</v>
      </c>
      <c r="I66" s="58" t="n">
        <v>1.49</v>
      </c>
      <c r="J66" s="59" t="n">
        <f aca="false">H66/3600</f>
        <v>0.2603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7.69</v>
      </c>
      <c r="I67" s="43" t="n">
        <v>2.09</v>
      </c>
      <c r="J67" s="44" t="n">
        <f aca="false">H67/3600</f>
        <v>0.3049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21</v>
      </c>
      <c r="I68" s="50" t="n">
        <v>1.69</v>
      </c>
      <c r="J68" s="51" t="n">
        <f aca="false">H68/3600</f>
        <v>0.2617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5.96</v>
      </c>
      <c r="I69" s="50" t="n">
        <v>1.39</v>
      </c>
      <c r="J69" s="51" t="n">
        <f aca="false">H69/3600</f>
        <v>0.2266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2.36</v>
      </c>
      <c r="I70" s="58" t="n">
        <v>1.14</v>
      </c>
      <c r="J70" s="59" t="n">
        <f aca="false">H70/3600</f>
        <v>0.2006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9789674387266</v>
      </c>
      <c r="J89" s="70" t="n">
        <f aca="false">GEOMEAN(J3:J82)</f>
        <v>2.0207637949106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6819444444444</v>
      </c>
      <c r="J91" s="70" t="n">
        <f aca="false">SUM(J3:J82)</f>
        <v>250.43226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71:V88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T3:V70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W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X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Y3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W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X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Y7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W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X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Y11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W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X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Y15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W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X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Y19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W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X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Y23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W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X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Y27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W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X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Y31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W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X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Y35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W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X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Y39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W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X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Y43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W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X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Y47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W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X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Y51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W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X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Y55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W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X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Y59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W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X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Y63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W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X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Y67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6:X6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0:X10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4:X14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18:X18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2:X22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26:X26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0:X30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4:X34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38:X38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2:X42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46:X46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0:X50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4:X54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58:X58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2:X62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66:X66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0:X70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46.98</v>
      </c>
      <c r="I19" s="43" t="n">
        <v>30.35</v>
      </c>
      <c r="J19" s="44" t="n">
        <f aca="false">H19/3600</f>
        <v>5.81860555555556</v>
      </c>
      <c r="L19" s="42" t="n">
        <v>5200.8952</v>
      </c>
      <c r="M19" s="43" t="n">
        <v>41.9303</v>
      </c>
      <c r="N19" s="43" t="n">
        <v>43.5623</v>
      </c>
      <c r="O19" s="43" t="n">
        <v>45.0062</v>
      </c>
      <c r="P19" s="43" t="n">
        <v>21002.7</v>
      </c>
      <c r="Q19" s="43" t="n">
        <v>30.26</v>
      </c>
      <c r="R19" s="44" t="n">
        <f aca="false">P19/3600</f>
        <v>5.8340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614.56</v>
      </c>
      <c r="I20" s="50" t="n">
        <v>26.45</v>
      </c>
      <c r="J20" s="51" t="n">
        <f aca="false">H20/3600</f>
        <v>5.17071111111111</v>
      </c>
      <c r="L20" s="49" t="n">
        <v>2425.7008</v>
      </c>
      <c r="M20" s="50" t="n">
        <v>39.8969</v>
      </c>
      <c r="N20" s="50" t="n">
        <v>41.8963</v>
      </c>
      <c r="O20" s="50" t="n">
        <v>42.9596</v>
      </c>
      <c r="P20" s="50" t="n">
        <v>18621.41</v>
      </c>
      <c r="Q20" s="50" t="n">
        <v>26.46</v>
      </c>
      <c r="R20" s="51" t="n">
        <f aca="false">P20/3600</f>
        <v>5.1726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685.91</v>
      </c>
      <c r="I21" s="50" t="n">
        <v>23.31</v>
      </c>
      <c r="J21" s="51" t="n">
        <f aca="false">H21/3600</f>
        <v>4.634975</v>
      </c>
      <c r="L21" s="49" t="n">
        <v>1166.3152</v>
      </c>
      <c r="M21" s="50" t="n">
        <v>37.3159</v>
      </c>
      <c r="N21" s="50" t="n">
        <v>40.6366</v>
      </c>
      <c r="O21" s="50" t="n">
        <v>41.6557</v>
      </c>
      <c r="P21" s="50" t="n">
        <v>16732</v>
      </c>
      <c r="Q21" s="50" t="n">
        <v>23.22</v>
      </c>
      <c r="R21" s="51" t="n">
        <f aca="false">P21/3600</f>
        <v>4.6477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044.06</v>
      </c>
      <c r="I22" s="58" t="n">
        <v>20.98</v>
      </c>
      <c r="J22" s="59" t="n">
        <f aca="false">H22/3600</f>
        <v>4.17890555555556</v>
      </c>
      <c r="L22" s="57" t="n">
        <v>566.86</v>
      </c>
      <c r="M22" s="58" t="n">
        <v>34.6806</v>
      </c>
      <c r="N22" s="58" t="n">
        <v>39.7482</v>
      </c>
      <c r="O22" s="58" t="n">
        <v>40.8487</v>
      </c>
      <c r="P22" s="58" t="n">
        <v>15133.41</v>
      </c>
      <c r="Q22" s="58" t="n">
        <v>20.74</v>
      </c>
      <c r="R22" s="59" t="n">
        <f aca="false">P22/3600</f>
        <v>4.203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66.7</v>
      </c>
      <c r="I23" s="43" t="n">
        <v>33.77</v>
      </c>
      <c r="J23" s="44" t="n">
        <f aca="false">H23/3600</f>
        <v>5.62963888888889</v>
      </c>
      <c r="L23" s="42" t="n">
        <v>7904.5032</v>
      </c>
      <c r="M23" s="43" t="n">
        <v>40.0369</v>
      </c>
      <c r="N23" s="43" t="n">
        <v>42.1306</v>
      </c>
      <c r="O23" s="43" t="n">
        <v>43.2425</v>
      </c>
      <c r="P23" s="43" t="n">
        <v>20319.32</v>
      </c>
      <c r="Q23" s="43" t="n">
        <v>33.44</v>
      </c>
      <c r="R23" s="44" t="n">
        <f aca="false">P23/3600</f>
        <v>5.644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68.69</v>
      </c>
      <c r="I24" s="50" t="n">
        <v>27.31</v>
      </c>
      <c r="J24" s="51" t="n">
        <f aca="false">H24/3600</f>
        <v>4.82463611111111</v>
      </c>
      <c r="L24" s="49" t="n">
        <v>3171.916</v>
      </c>
      <c r="M24" s="50" t="n">
        <v>37.0956</v>
      </c>
      <c r="N24" s="50" t="n">
        <v>39.984</v>
      </c>
      <c r="O24" s="50" t="n">
        <v>40.9048</v>
      </c>
      <c r="P24" s="50" t="n">
        <v>17412.09</v>
      </c>
      <c r="Q24" s="50" t="n">
        <v>27.25</v>
      </c>
      <c r="R24" s="51" t="n">
        <f aca="false">P24/3600</f>
        <v>4.836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32.59</v>
      </c>
      <c r="I25" s="50" t="n">
        <v>23.61</v>
      </c>
      <c r="J25" s="51" t="n">
        <f aca="false">H25/3600</f>
        <v>4.31460833333333</v>
      </c>
      <c r="L25" s="49" t="n">
        <v>1344.9304</v>
      </c>
      <c r="M25" s="50" t="n">
        <v>34.2734</v>
      </c>
      <c r="N25" s="50" t="n">
        <v>38.3551</v>
      </c>
      <c r="O25" s="50" t="n">
        <v>39.4763</v>
      </c>
      <c r="P25" s="50" t="n">
        <v>15571.82</v>
      </c>
      <c r="Q25" s="50" t="n">
        <v>23.56</v>
      </c>
      <c r="R25" s="51" t="n">
        <f aca="false">P25/3600</f>
        <v>4.3255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46.59</v>
      </c>
      <c r="I26" s="58" t="n">
        <v>19.59</v>
      </c>
      <c r="J26" s="59" t="n">
        <f aca="false">H26/3600</f>
        <v>3.95738611111111</v>
      </c>
      <c r="L26" s="57" t="n">
        <v>579.524</v>
      </c>
      <c r="M26" s="58" t="n">
        <v>31.6796</v>
      </c>
      <c r="N26" s="58" t="n">
        <v>37.2565</v>
      </c>
      <c r="O26" s="58" t="n">
        <v>38.7104</v>
      </c>
      <c r="P26" s="58" t="n">
        <v>14306.8</v>
      </c>
      <c r="Q26" s="58" t="n">
        <v>19.48</v>
      </c>
      <c r="R26" s="59" t="n">
        <f aca="false">P26/3600</f>
        <v>3.974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010.61</v>
      </c>
      <c r="I27" s="43" t="n">
        <v>67.39</v>
      </c>
      <c r="J27" s="44" t="n">
        <f aca="false">H27/3600</f>
        <v>11.3918361111111</v>
      </c>
      <c r="L27" s="42" t="n">
        <v>19531.3168</v>
      </c>
      <c r="M27" s="43" t="n">
        <v>38.7893</v>
      </c>
      <c r="N27" s="43" t="n">
        <v>40.1963</v>
      </c>
      <c r="O27" s="43" t="n">
        <v>43.4387</v>
      </c>
      <c r="P27" s="43" t="n">
        <v>40980.71</v>
      </c>
      <c r="Q27" s="43" t="n">
        <v>67.17</v>
      </c>
      <c r="R27" s="44" t="n">
        <f aca="false">P27/3600</f>
        <v>11.3835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443.12</v>
      </c>
      <c r="I28" s="50" t="n">
        <v>50.69</v>
      </c>
      <c r="J28" s="51" t="n">
        <f aca="false">H28/3600</f>
        <v>9.28975555555556</v>
      </c>
      <c r="L28" s="49" t="n">
        <v>5758.7616</v>
      </c>
      <c r="M28" s="50" t="n">
        <v>36.8357</v>
      </c>
      <c r="N28" s="50" t="n">
        <v>38.9679</v>
      </c>
      <c r="O28" s="50" t="n">
        <v>41.4805</v>
      </c>
      <c r="P28" s="50" t="n">
        <v>33431.17</v>
      </c>
      <c r="Q28" s="50" t="n">
        <v>50.62</v>
      </c>
      <c r="R28" s="51" t="n">
        <f aca="false">P28/3600</f>
        <v>9.2864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58.96</v>
      </c>
      <c r="I29" s="50" t="n">
        <v>44.58</v>
      </c>
      <c r="J29" s="51" t="n">
        <f aca="false">H29/3600</f>
        <v>8.40526666666667</v>
      </c>
      <c r="L29" s="49" t="n">
        <v>2608.8048</v>
      </c>
      <c r="M29" s="50" t="n">
        <v>34.6809</v>
      </c>
      <c r="N29" s="50" t="n">
        <v>38.0197</v>
      </c>
      <c r="O29" s="50" t="n">
        <v>39.8785</v>
      </c>
      <c r="P29" s="50" t="n">
        <v>30327.32</v>
      </c>
      <c r="Q29" s="50" t="n">
        <v>44.34</v>
      </c>
      <c r="R29" s="51" t="n">
        <f aca="false">P29/3600</f>
        <v>8.4242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064.13</v>
      </c>
      <c r="I30" s="58" t="n">
        <v>39.35</v>
      </c>
      <c r="J30" s="59" t="n">
        <f aca="false">H30/3600</f>
        <v>7.79559166666667</v>
      </c>
      <c r="L30" s="57" t="n">
        <v>1290.8624</v>
      </c>
      <c r="M30" s="58" t="n">
        <v>32.3767</v>
      </c>
      <c r="N30" s="58" t="n">
        <v>37.2814</v>
      </c>
      <c r="O30" s="58" t="n">
        <v>38.6768</v>
      </c>
      <c r="P30" s="58" t="n">
        <v>27523.98</v>
      </c>
      <c r="Q30" s="58" t="n">
        <v>38.83</v>
      </c>
      <c r="R30" s="59" t="n">
        <f aca="false">P30/3600</f>
        <v>7.64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10.67</v>
      </c>
      <c r="I31" s="43" t="n">
        <v>71.39</v>
      </c>
      <c r="J31" s="44" t="n">
        <f aca="false">H31/3600</f>
        <v>13.4751861111111</v>
      </c>
      <c r="L31" s="42" t="n">
        <v>19730.8464</v>
      </c>
      <c r="M31" s="43" t="n">
        <v>39.5481</v>
      </c>
      <c r="N31" s="43" t="n">
        <v>43.9165</v>
      </c>
      <c r="O31" s="43" t="n">
        <v>45.2786</v>
      </c>
      <c r="P31" s="43" t="n">
        <v>48718.19</v>
      </c>
      <c r="Q31" s="43" t="n">
        <v>71.14</v>
      </c>
      <c r="R31" s="44" t="n">
        <f aca="false">P31/3600</f>
        <v>13.5328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4.08</v>
      </c>
      <c r="I32" s="50" t="n">
        <v>58.58</v>
      </c>
      <c r="J32" s="51" t="n">
        <f aca="false">H32/3600</f>
        <v>11.4011333333333</v>
      </c>
      <c r="L32" s="49" t="n">
        <v>6763.1</v>
      </c>
      <c r="M32" s="50" t="n">
        <v>37.6536</v>
      </c>
      <c r="N32" s="50" t="n">
        <v>42.5268</v>
      </c>
      <c r="O32" s="50" t="n">
        <v>43.1412</v>
      </c>
      <c r="P32" s="50" t="n">
        <v>41113.59</v>
      </c>
      <c r="Q32" s="50" t="n">
        <v>58.35</v>
      </c>
      <c r="R32" s="51" t="n">
        <f aca="false">P32/3600</f>
        <v>11.4204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393.3</v>
      </c>
      <c r="I33" s="50" t="n">
        <v>52.33</v>
      </c>
      <c r="J33" s="51" t="n">
        <f aca="false">H33/3600</f>
        <v>10.10925</v>
      </c>
      <c r="L33" s="49" t="n">
        <v>3135.696</v>
      </c>
      <c r="M33" s="50" t="n">
        <v>35.6983</v>
      </c>
      <c r="N33" s="50" t="n">
        <v>41.237</v>
      </c>
      <c r="O33" s="50" t="n">
        <v>41.2617</v>
      </c>
      <c r="P33" s="50" t="n">
        <v>35653.41</v>
      </c>
      <c r="Q33" s="50" t="n">
        <v>52.37</v>
      </c>
      <c r="R33" s="51" t="n">
        <f aca="false">P33/3600</f>
        <v>9.9037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174.31</v>
      </c>
      <c r="I34" s="58" t="n">
        <v>49.21</v>
      </c>
      <c r="J34" s="59" t="n">
        <f aca="false">H34/3600</f>
        <v>9.21508611111111</v>
      </c>
      <c r="L34" s="57" t="n">
        <v>1600.1704</v>
      </c>
      <c r="M34" s="58" t="n">
        <v>33.5967</v>
      </c>
      <c r="N34" s="58" t="n">
        <v>40.1705</v>
      </c>
      <c r="O34" s="58" t="n">
        <v>39.8051</v>
      </c>
      <c r="P34" s="58" t="n">
        <v>32710.66</v>
      </c>
      <c r="Q34" s="58" t="n">
        <v>48.94</v>
      </c>
      <c r="R34" s="59" t="n">
        <f aca="false">P34/3600</f>
        <v>9.0862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189.2</v>
      </c>
      <c r="I35" s="43" t="n">
        <v>105.82</v>
      </c>
      <c r="J35" s="44" t="n">
        <f aca="false">H35/3600</f>
        <v>15.8858888888889</v>
      </c>
      <c r="L35" s="42" t="n">
        <v>52366.0008</v>
      </c>
      <c r="M35" s="43" t="n">
        <v>38.3298</v>
      </c>
      <c r="N35" s="43" t="n">
        <v>42.1588</v>
      </c>
      <c r="O35" s="43" t="n">
        <v>44.2492</v>
      </c>
      <c r="P35" s="43" t="n">
        <v>57427.64</v>
      </c>
      <c r="Q35" s="43" t="n">
        <v>105.64</v>
      </c>
      <c r="R35" s="44" t="n">
        <f aca="false">P35/3600</f>
        <v>15.9521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03.41</v>
      </c>
      <c r="I36" s="50" t="n">
        <v>65.36</v>
      </c>
      <c r="J36" s="51" t="n">
        <f aca="false">H36/3600</f>
        <v>11.6398361111111</v>
      </c>
      <c r="L36" s="49" t="n">
        <v>7402.5784</v>
      </c>
      <c r="M36" s="50" t="n">
        <v>35.4843</v>
      </c>
      <c r="N36" s="50" t="n">
        <v>40.7298</v>
      </c>
      <c r="O36" s="50" t="n">
        <v>43.0575</v>
      </c>
      <c r="P36" s="50" t="n">
        <v>42102.54</v>
      </c>
      <c r="Q36" s="50" t="n">
        <v>64.95</v>
      </c>
      <c r="R36" s="51" t="n">
        <f aca="false">P36/3600</f>
        <v>11.6951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485.34</v>
      </c>
      <c r="I37" s="50" t="n">
        <v>52.64</v>
      </c>
      <c r="J37" s="51" t="n">
        <f aca="false">H37/3600</f>
        <v>10.1348166666667</v>
      </c>
      <c r="L37" s="49" t="n">
        <v>1933.6536</v>
      </c>
      <c r="M37" s="50" t="n">
        <v>33.6984</v>
      </c>
      <c r="N37" s="50" t="n">
        <v>39.4828</v>
      </c>
      <c r="O37" s="50" t="n">
        <v>42.0008</v>
      </c>
      <c r="P37" s="50" t="n">
        <v>36641.36</v>
      </c>
      <c r="Q37" s="50" t="n">
        <v>52.26</v>
      </c>
      <c r="R37" s="51" t="n">
        <f aca="false">P37/3600</f>
        <v>10.1781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31.12</v>
      </c>
      <c r="I38" s="58" t="n">
        <v>45.98</v>
      </c>
      <c r="J38" s="59" t="n">
        <f aca="false">H38/3600</f>
        <v>9.50864444444445</v>
      </c>
      <c r="L38" s="57" t="n">
        <v>762.8008</v>
      </c>
      <c r="M38" s="58" t="n">
        <v>31.5921</v>
      </c>
      <c r="N38" s="58" t="n">
        <v>38.5251</v>
      </c>
      <c r="O38" s="58" t="n">
        <v>41.211</v>
      </c>
      <c r="P38" s="58" t="n">
        <v>34361.45</v>
      </c>
      <c r="Q38" s="58" t="n">
        <v>45.68</v>
      </c>
      <c r="R38" s="59" t="n">
        <f aca="false">P38/3600</f>
        <v>9.5448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6.16</v>
      </c>
      <c r="I39" s="43" t="n">
        <v>13.06</v>
      </c>
      <c r="J39" s="44" t="n">
        <f aca="false">H39/3600</f>
        <v>2.31837777777778</v>
      </c>
      <c r="L39" s="42" t="n">
        <v>3663.5976</v>
      </c>
      <c r="M39" s="43" t="n">
        <v>40.3769</v>
      </c>
      <c r="N39" s="43" t="n">
        <v>43.0324</v>
      </c>
      <c r="O39" s="43" t="n">
        <v>43.6768</v>
      </c>
      <c r="P39" s="43" t="n">
        <v>8373.56</v>
      </c>
      <c r="Q39" s="43" t="n">
        <v>13.05</v>
      </c>
      <c r="R39" s="44" t="n">
        <f aca="false">P39/3600</f>
        <v>2.3259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59.87</v>
      </c>
      <c r="I40" s="50" t="n">
        <v>11.12</v>
      </c>
      <c r="J40" s="51" t="n">
        <f aca="false">H40/3600</f>
        <v>2.04440833333333</v>
      </c>
      <c r="L40" s="49" t="n">
        <v>1733.4936</v>
      </c>
      <c r="M40" s="50" t="n">
        <v>37.1519</v>
      </c>
      <c r="N40" s="50" t="n">
        <v>40.4436</v>
      </c>
      <c r="O40" s="50" t="n">
        <v>40.8129</v>
      </c>
      <c r="P40" s="50" t="n">
        <v>7343</v>
      </c>
      <c r="Q40" s="50" t="n">
        <v>11.12</v>
      </c>
      <c r="R40" s="51" t="n">
        <f aca="false">P40/3600</f>
        <v>2.039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23.79</v>
      </c>
      <c r="I41" s="50" t="n">
        <v>9.18</v>
      </c>
      <c r="J41" s="51" t="n">
        <f aca="false">H41/3600</f>
        <v>1.81216388888889</v>
      </c>
      <c r="L41" s="49" t="n">
        <v>832.008</v>
      </c>
      <c r="M41" s="50" t="n">
        <v>34.3128</v>
      </c>
      <c r="N41" s="50" t="n">
        <v>38.3745</v>
      </c>
      <c r="O41" s="50" t="n">
        <v>38.5366</v>
      </c>
      <c r="P41" s="50" t="n">
        <v>6545.89</v>
      </c>
      <c r="Q41" s="50" t="n">
        <v>9.18</v>
      </c>
      <c r="R41" s="51" t="n">
        <f aca="false">P41/3600</f>
        <v>1.8183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0.27</v>
      </c>
      <c r="I42" s="58" t="n">
        <v>7.9</v>
      </c>
      <c r="J42" s="59" t="n">
        <f aca="false">H42/3600</f>
        <v>1.650075</v>
      </c>
      <c r="L42" s="57" t="n">
        <v>427.5528</v>
      </c>
      <c r="M42" s="58" t="n">
        <v>31.8736</v>
      </c>
      <c r="N42" s="58" t="n">
        <v>36.7523</v>
      </c>
      <c r="O42" s="58" t="n">
        <v>36.8209</v>
      </c>
      <c r="P42" s="58" t="n">
        <v>5946.48</v>
      </c>
      <c r="Q42" s="58" t="n">
        <v>7.87</v>
      </c>
      <c r="R42" s="59" t="n">
        <f aca="false">P42/3600</f>
        <v>1.651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73.71</v>
      </c>
      <c r="I43" s="43" t="n">
        <v>15.52</v>
      </c>
      <c r="J43" s="44" t="n">
        <f aca="false">H43/3600</f>
        <v>2.88158611111111</v>
      </c>
      <c r="L43" s="42" t="n">
        <v>4153.76</v>
      </c>
      <c r="M43" s="43" t="n">
        <v>40.3019</v>
      </c>
      <c r="N43" s="43" t="n">
        <v>43.3327</v>
      </c>
      <c r="O43" s="43" t="n">
        <v>44.7523</v>
      </c>
      <c r="P43" s="43" t="n">
        <v>10427.31</v>
      </c>
      <c r="Q43" s="43" t="n">
        <v>15.43</v>
      </c>
      <c r="R43" s="44" t="n">
        <f aca="false">P43/3600</f>
        <v>2.896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61.54</v>
      </c>
      <c r="I44" s="50" t="n">
        <v>12.8</v>
      </c>
      <c r="J44" s="51" t="n">
        <f aca="false">H44/3600</f>
        <v>2.51709444444444</v>
      </c>
      <c r="L44" s="49" t="n">
        <v>1863.6072</v>
      </c>
      <c r="M44" s="50" t="n">
        <v>37.4317</v>
      </c>
      <c r="N44" s="50" t="n">
        <v>41.2131</v>
      </c>
      <c r="O44" s="50" t="n">
        <v>42.3146</v>
      </c>
      <c r="P44" s="50" t="n">
        <v>9096.15</v>
      </c>
      <c r="Q44" s="50" t="n">
        <v>12.76</v>
      </c>
      <c r="R44" s="51" t="n">
        <f aca="false">P44/3600</f>
        <v>2.5267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89.57</v>
      </c>
      <c r="I45" s="50" t="n">
        <v>10.78</v>
      </c>
      <c r="J45" s="51" t="n">
        <f aca="false">H45/3600</f>
        <v>2.27488055555556</v>
      </c>
      <c r="L45" s="49" t="n">
        <v>906.056</v>
      </c>
      <c r="M45" s="50" t="n">
        <v>34.4664</v>
      </c>
      <c r="N45" s="50" t="n">
        <v>39.3854</v>
      </c>
      <c r="O45" s="50" t="n">
        <v>40.3642</v>
      </c>
      <c r="P45" s="50" t="n">
        <v>8201.36</v>
      </c>
      <c r="Q45" s="50" t="n">
        <v>10.69</v>
      </c>
      <c r="R45" s="51" t="n">
        <f aca="false">P45/3600</f>
        <v>2.2781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32.19</v>
      </c>
      <c r="I46" s="58" t="n">
        <v>9.11</v>
      </c>
      <c r="J46" s="59" t="n">
        <f aca="false">H46/3600</f>
        <v>2.092275</v>
      </c>
      <c r="L46" s="57" t="n">
        <v>462.7504</v>
      </c>
      <c r="M46" s="58" t="n">
        <v>31.5823</v>
      </c>
      <c r="N46" s="58" t="n">
        <v>38.0739</v>
      </c>
      <c r="O46" s="58" t="n">
        <v>38.9037</v>
      </c>
      <c r="P46" s="58" t="n">
        <v>7546.91</v>
      </c>
      <c r="Q46" s="58" t="n">
        <v>9.07</v>
      </c>
      <c r="R46" s="59" t="n">
        <f aca="false">P46/3600</f>
        <v>2.0963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492.18</v>
      </c>
      <c r="I47" s="43" t="n">
        <v>17.25</v>
      </c>
      <c r="J47" s="44" t="n">
        <f aca="false">H47/3600</f>
        <v>2.63671666666667</v>
      </c>
      <c r="L47" s="42" t="n">
        <v>7967.9264</v>
      </c>
      <c r="M47" s="43" t="n">
        <v>38.4945</v>
      </c>
      <c r="N47" s="43" t="n">
        <v>41.1891</v>
      </c>
      <c r="O47" s="43" t="n">
        <v>42.1197</v>
      </c>
      <c r="P47" s="43" t="n">
        <v>9537.12</v>
      </c>
      <c r="Q47" s="43" t="n">
        <v>17.16</v>
      </c>
      <c r="R47" s="44" t="n">
        <f aca="false">P47/3600</f>
        <v>2.649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9.64</v>
      </c>
      <c r="I48" s="50" t="n">
        <v>13.52</v>
      </c>
      <c r="J48" s="51" t="n">
        <f aca="false">H48/3600</f>
        <v>2.22767777777778</v>
      </c>
      <c r="L48" s="49" t="n">
        <v>3408.1712</v>
      </c>
      <c r="M48" s="50" t="n">
        <v>34.6315</v>
      </c>
      <c r="N48" s="50" t="n">
        <v>38.425</v>
      </c>
      <c r="O48" s="50" t="n">
        <v>39.2615</v>
      </c>
      <c r="P48" s="50" t="n">
        <v>8026.5</v>
      </c>
      <c r="Q48" s="50" t="n">
        <v>13.5</v>
      </c>
      <c r="R48" s="51" t="n">
        <f aca="false">P48/3600</f>
        <v>2.229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1.94</v>
      </c>
      <c r="I49" s="50" t="n">
        <v>10.87</v>
      </c>
      <c r="J49" s="51" t="n">
        <f aca="false">H49/3600</f>
        <v>1.92553888888889</v>
      </c>
      <c r="L49" s="49" t="n">
        <v>1488.268</v>
      </c>
      <c r="M49" s="50" t="n">
        <v>31.1198</v>
      </c>
      <c r="N49" s="50" t="n">
        <v>36.4432</v>
      </c>
      <c r="O49" s="50" t="n">
        <v>37.2183</v>
      </c>
      <c r="P49" s="50" t="n">
        <v>6967.03</v>
      </c>
      <c r="Q49" s="50" t="n">
        <v>10.89</v>
      </c>
      <c r="R49" s="51" t="n">
        <f aca="false">P49/3600</f>
        <v>1.9352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57.2</v>
      </c>
      <c r="I50" s="58" t="n">
        <v>8.47</v>
      </c>
      <c r="J50" s="59" t="n">
        <f aca="false">H50/3600</f>
        <v>1.71033333333333</v>
      </c>
      <c r="L50" s="57" t="n">
        <v>646.4456</v>
      </c>
      <c r="M50" s="58" t="n">
        <v>27.9006</v>
      </c>
      <c r="N50" s="58" t="n">
        <v>35.07</v>
      </c>
      <c r="O50" s="58" t="n">
        <v>35.8396</v>
      </c>
      <c r="P50" s="58" t="n">
        <v>6165.59</v>
      </c>
      <c r="Q50" s="58" t="n">
        <v>8.5</v>
      </c>
      <c r="R50" s="59" t="n">
        <f aca="false">P50/3600</f>
        <v>1.7126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84.35</v>
      </c>
      <c r="I51" s="43" t="n">
        <v>10.91</v>
      </c>
      <c r="J51" s="44" t="n">
        <f aca="false">H51/3600</f>
        <v>1.91231944444444</v>
      </c>
      <c r="L51" s="42" t="n">
        <v>5801.696</v>
      </c>
      <c r="M51" s="43" t="n">
        <v>40.0846</v>
      </c>
      <c r="N51" s="43" t="n">
        <v>41.6479</v>
      </c>
      <c r="O51" s="43" t="n">
        <v>42.9724</v>
      </c>
      <c r="P51" s="43" t="n">
        <v>6908.1</v>
      </c>
      <c r="Q51" s="43" t="n">
        <v>10.92</v>
      </c>
      <c r="R51" s="44" t="n">
        <f aca="false">P51/3600</f>
        <v>1.918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64.69</v>
      </c>
      <c r="I52" s="50" t="n">
        <v>8.81</v>
      </c>
      <c r="J52" s="51" t="n">
        <f aca="false">H52/3600</f>
        <v>1.62908055555556</v>
      </c>
      <c r="L52" s="49" t="n">
        <v>2291.9976</v>
      </c>
      <c r="M52" s="50" t="n">
        <v>36.3393</v>
      </c>
      <c r="N52" s="50" t="n">
        <v>38.9809</v>
      </c>
      <c r="O52" s="50" t="n">
        <v>40.5398</v>
      </c>
      <c r="P52" s="50" t="n">
        <v>5884.33</v>
      </c>
      <c r="Q52" s="50" t="n">
        <v>8.78</v>
      </c>
      <c r="R52" s="51" t="n">
        <f aca="false">P52/3600</f>
        <v>1.6345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087.72</v>
      </c>
      <c r="I53" s="50" t="n">
        <v>7.36</v>
      </c>
      <c r="J53" s="51" t="n">
        <f aca="false">H53/3600</f>
        <v>1.41325555555556</v>
      </c>
      <c r="L53" s="49" t="n">
        <v>1008.2064</v>
      </c>
      <c r="M53" s="50" t="n">
        <v>33.1404</v>
      </c>
      <c r="N53" s="50" t="n">
        <v>37.0518</v>
      </c>
      <c r="O53" s="50" t="n">
        <v>38.764</v>
      </c>
      <c r="P53" s="50" t="n">
        <v>5108</v>
      </c>
      <c r="Q53" s="50" t="n">
        <v>7.35</v>
      </c>
      <c r="R53" s="51" t="n">
        <f aca="false">P53/3600</f>
        <v>1.418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509.64</v>
      </c>
      <c r="I54" s="58" t="n">
        <v>5.97</v>
      </c>
      <c r="J54" s="59" t="n">
        <f aca="false">H54/3600</f>
        <v>1.25267777777778</v>
      </c>
      <c r="L54" s="57" t="n">
        <v>461.3656</v>
      </c>
      <c r="M54" s="58" t="n">
        <v>30.2453</v>
      </c>
      <c r="N54" s="58" t="n">
        <v>35.7298</v>
      </c>
      <c r="O54" s="58" t="n">
        <v>37.4364</v>
      </c>
      <c r="P54" s="58" t="n">
        <v>4500.13</v>
      </c>
      <c r="Q54" s="58" t="n">
        <v>5.98</v>
      </c>
      <c r="R54" s="59" t="n">
        <f aca="false">P54/3600</f>
        <v>1.2500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1.05</v>
      </c>
      <c r="I55" s="43" t="n">
        <v>3.68</v>
      </c>
      <c r="J55" s="44" t="n">
        <f aca="false">H55/3600</f>
        <v>0.633625</v>
      </c>
      <c r="L55" s="42" t="n">
        <v>1753.508</v>
      </c>
      <c r="M55" s="43" t="n">
        <v>41.1088</v>
      </c>
      <c r="N55" s="43" t="n">
        <v>43.8177</v>
      </c>
      <c r="O55" s="43" t="n">
        <v>43.2373</v>
      </c>
      <c r="P55" s="43" t="n">
        <v>2289.75</v>
      </c>
      <c r="Q55" s="43" t="n">
        <v>3.66</v>
      </c>
      <c r="R55" s="44" t="n">
        <f aca="false">P55/3600</f>
        <v>0.6360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30.57</v>
      </c>
      <c r="I56" s="50" t="n">
        <v>3.05</v>
      </c>
      <c r="J56" s="51" t="n">
        <f aca="false">H56/3600</f>
        <v>0.564047222222222</v>
      </c>
      <c r="L56" s="49" t="n">
        <v>870.0656</v>
      </c>
      <c r="M56" s="50" t="n">
        <v>37.1326</v>
      </c>
      <c r="N56" s="50" t="n">
        <v>40.9397</v>
      </c>
      <c r="O56" s="50" t="n">
        <v>39.9389</v>
      </c>
      <c r="P56" s="50" t="n">
        <v>2030.83</v>
      </c>
      <c r="Q56" s="50" t="n">
        <v>3.06</v>
      </c>
      <c r="R56" s="51" t="n">
        <f aca="false">P56/3600</f>
        <v>0.5641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2.39</v>
      </c>
      <c r="I57" s="50" t="n">
        <v>2.52</v>
      </c>
      <c r="J57" s="51" t="n">
        <f aca="false">H57/3600</f>
        <v>0.503441666666667</v>
      </c>
      <c r="L57" s="49" t="n">
        <v>424.0968</v>
      </c>
      <c r="M57" s="50" t="n">
        <v>33.6082</v>
      </c>
      <c r="N57" s="50" t="n">
        <v>38.8228</v>
      </c>
      <c r="O57" s="50" t="n">
        <v>37.5727</v>
      </c>
      <c r="P57" s="50" t="n">
        <v>1812.36</v>
      </c>
      <c r="Q57" s="50" t="n">
        <v>2.51</v>
      </c>
      <c r="R57" s="51" t="n">
        <f aca="false">P57/3600</f>
        <v>0.5034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40.13</v>
      </c>
      <c r="I58" s="58" t="n">
        <v>2.06</v>
      </c>
      <c r="J58" s="59" t="n">
        <f aca="false">H58/3600</f>
        <v>0.455591666666667</v>
      </c>
      <c r="L58" s="57" t="n">
        <v>214.692</v>
      </c>
      <c r="M58" s="58" t="n">
        <v>30.6408</v>
      </c>
      <c r="N58" s="58" t="n">
        <v>37.3717</v>
      </c>
      <c r="O58" s="58" t="n">
        <v>35.8899</v>
      </c>
      <c r="P58" s="58" t="n">
        <v>1636.93</v>
      </c>
      <c r="Q58" s="58" t="n">
        <v>2.08</v>
      </c>
      <c r="R58" s="59" t="n">
        <f aca="false">P58/3600</f>
        <v>0.4547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7.11</v>
      </c>
      <c r="I59" s="43" t="n">
        <v>4.75</v>
      </c>
      <c r="J59" s="44" t="n">
        <f aca="false">H59/3600</f>
        <v>0.724197222222222</v>
      </c>
      <c r="L59" s="42" t="n">
        <v>2174.4528</v>
      </c>
      <c r="M59" s="43" t="n">
        <v>38.4238</v>
      </c>
      <c r="N59" s="43" t="n">
        <v>42.847</v>
      </c>
      <c r="O59" s="43" t="n">
        <v>43.9571</v>
      </c>
      <c r="P59" s="43" t="n">
        <v>2613.24</v>
      </c>
      <c r="Q59" s="43" t="n">
        <v>4.76</v>
      </c>
      <c r="R59" s="44" t="n">
        <f aca="false">P59/3600</f>
        <v>0.725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3.92</v>
      </c>
      <c r="I60" s="50" t="n">
        <v>3.49</v>
      </c>
      <c r="J60" s="51" t="n">
        <f aca="false">H60/3600</f>
        <v>0.598311111111111</v>
      </c>
      <c r="L60" s="49" t="n">
        <v>754.1424</v>
      </c>
      <c r="M60" s="50" t="n">
        <v>34.608</v>
      </c>
      <c r="N60" s="50" t="n">
        <v>40.7971</v>
      </c>
      <c r="O60" s="50" t="n">
        <v>41.7464</v>
      </c>
      <c r="P60" s="50" t="n">
        <v>2166.82</v>
      </c>
      <c r="Q60" s="50" t="n">
        <v>3.5</v>
      </c>
      <c r="R60" s="51" t="n">
        <f aca="false">P60/3600</f>
        <v>0.6018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3.51</v>
      </c>
      <c r="I61" s="50" t="n">
        <v>2.77</v>
      </c>
      <c r="J61" s="51" t="n">
        <f aca="false">H61/3600</f>
        <v>0.523197222222222</v>
      </c>
      <c r="L61" s="49" t="n">
        <v>297.872</v>
      </c>
      <c r="M61" s="50" t="n">
        <v>31.4066</v>
      </c>
      <c r="N61" s="50" t="n">
        <v>39.3299</v>
      </c>
      <c r="O61" s="50" t="n">
        <v>40.1535</v>
      </c>
      <c r="P61" s="50" t="n">
        <v>1890.11</v>
      </c>
      <c r="Q61" s="50" t="n">
        <v>2.8</v>
      </c>
      <c r="R61" s="51" t="n">
        <f aca="false">P61/3600</f>
        <v>0.525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86.87</v>
      </c>
      <c r="I62" s="58" t="n">
        <v>2.1</v>
      </c>
      <c r="J62" s="59" t="n">
        <f aca="false">H62/3600</f>
        <v>0.468575</v>
      </c>
      <c r="L62" s="57" t="n">
        <v>127.396</v>
      </c>
      <c r="M62" s="58" t="n">
        <v>28.4055</v>
      </c>
      <c r="N62" s="58" t="n">
        <v>38.3179</v>
      </c>
      <c r="O62" s="58" t="n">
        <v>39.0929</v>
      </c>
      <c r="P62" s="58" t="n">
        <v>1698.14</v>
      </c>
      <c r="Q62" s="58" t="n">
        <v>2.13</v>
      </c>
      <c r="R62" s="59" t="n">
        <f aca="false">P62/3600</f>
        <v>0.4717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5.5</v>
      </c>
      <c r="I63" s="43" t="n">
        <v>3.97</v>
      </c>
      <c r="J63" s="44" t="n">
        <f aca="false">H63/3600</f>
        <v>0.59875</v>
      </c>
      <c r="L63" s="42" t="n">
        <v>1909.752</v>
      </c>
      <c r="M63" s="43" t="n">
        <v>38.1646</v>
      </c>
      <c r="N63" s="43" t="n">
        <v>40.8482</v>
      </c>
      <c r="O63" s="43" t="n">
        <v>41.5594</v>
      </c>
      <c r="P63" s="43" t="n">
        <v>2157</v>
      </c>
      <c r="Q63" s="43" t="n">
        <v>3.97</v>
      </c>
      <c r="R63" s="44" t="n">
        <f aca="false">P63/3600</f>
        <v>0.599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1.48</v>
      </c>
      <c r="I64" s="50" t="n">
        <v>2.95</v>
      </c>
      <c r="J64" s="51" t="n">
        <f aca="false">H64/3600</f>
        <v>0.503188888888889</v>
      </c>
      <c r="L64" s="49" t="n">
        <v>814.888</v>
      </c>
      <c r="M64" s="50" t="n">
        <v>34.3874</v>
      </c>
      <c r="N64" s="50" t="n">
        <v>38.0965</v>
      </c>
      <c r="O64" s="50" t="n">
        <v>38.64</v>
      </c>
      <c r="P64" s="50" t="n">
        <v>1822.1</v>
      </c>
      <c r="Q64" s="50" t="n">
        <v>2.97</v>
      </c>
      <c r="R64" s="51" t="n">
        <f aca="false">P64/3600</f>
        <v>0.5061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61</v>
      </c>
      <c r="I65" s="50" t="n">
        <v>2.21</v>
      </c>
      <c r="J65" s="51" t="n">
        <f aca="false">H65/3600</f>
        <v>0.436002777777778</v>
      </c>
      <c r="L65" s="49" t="n">
        <v>350.4024</v>
      </c>
      <c r="M65" s="50" t="n">
        <v>30.9123</v>
      </c>
      <c r="N65" s="50" t="n">
        <v>36.0746</v>
      </c>
      <c r="O65" s="50" t="n">
        <v>36.5832</v>
      </c>
      <c r="P65" s="50" t="n">
        <v>1574.51</v>
      </c>
      <c r="Q65" s="50" t="n">
        <v>2.21</v>
      </c>
      <c r="R65" s="51" t="n">
        <f aca="false">P65/3600</f>
        <v>0.4373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98.54</v>
      </c>
      <c r="I66" s="58" t="n">
        <v>1.73</v>
      </c>
      <c r="J66" s="59" t="n">
        <f aca="false">H66/3600</f>
        <v>0.388483333333333</v>
      </c>
      <c r="L66" s="57" t="n">
        <v>151.1384</v>
      </c>
      <c r="M66" s="58" t="n">
        <v>27.8791</v>
      </c>
      <c r="N66" s="58" t="n">
        <v>34.6402</v>
      </c>
      <c r="O66" s="58" t="n">
        <v>35.1843</v>
      </c>
      <c r="P66" s="58" t="n">
        <v>1402.82</v>
      </c>
      <c r="Q66" s="58" t="n">
        <v>1.74</v>
      </c>
      <c r="R66" s="59" t="n">
        <f aca="false">P66/3600</f>
        <v>0.3896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33.25</v>
      </c>
      <c r="I67" s="43" t="n">
        <v>2.7</v>
      </c>
      <c r="J67" s="44" t="n">
        <f aca="false">H67/3600</f>
        <v>0.453680555555556</v>
      </c>
      <c r="L67" s="42" t="n">
        <v>1358.284</v>
      </c>
      <c r="M67" s="43" t="n">
        <v>40.0763</v>
      </c>
      <c r="N67" s="43" t="n">
        <v>41.4213</v>
      </c>
      <c r="O67" s="43" t="n">
        <v>42.4482</v>
      </c>
      <c r="P67" s="43" t="n">
        <v>1631.68</v>
      </c>
      <c r="Q67" s="43" t="n">
        <v>2.71</v>
      </c>
      <c r="R67" s="44" t="n">
        <f aca="false">P67/3600</f>
        <v>0.4532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44</v>
      </c>
      <c r="I68" s="50" t="n">
        <v>2.23</v>
      </c>
      <c r="J68" s="51" t="n">
        <f aca="false">H68/3600</f>
        <v>0.394566666666667</v>
      </c>
      <c r="L68" s="49" t="n">
        <v>645.7592</v>
      </c>
      <c r="M68" s="50" t="n">
        <v>35.926</v>
      </c>
      <c r="N68" s="50" t="n">
        <v>38.5259</v>
      </c>
      <c r="O68" s="50" t="n">
        <v>39.6752</v>
      </c>
      <c r="P68" s="50" t="n">
        <v>1426.39</v>
      </c>
      <c r="Q68" s="50" t="n">
        <v>2.22</v>
      </c>
      <c r="R68" s="51" t="n">
        <f aca="false">P68/3600</f>
        <v>0.3962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38</v>
      </c>
      <c r="I69" s="50" t="n">
        <v>1.72</v>
      </c>
      <c r="J69" s="51" t="n">
        <f aca="false">H69/3600</f>
        <v>0.344272222222222</v>
      </c>
      <c r="L69" s="49" t="n">
        <v>303.1488</v>
      </c>
      <c r="M69" s="50" t="n">
        <v>32.2721</v>
      </c>
      <c r="N69" s="50" t="n">
        <v>36.4755</v>
      </c>
      <c r="O69" s="50" t="n">
        <v>37.5904</v>
      </c>
      <c r="P69" s="50" t="n">
        <v>1237.77</v>
      </c>
      <c r="Q69" s="50" t="n">
        <v>1.72</v>
      </c>
      <c r="R69" s="51" t="n">
        <f aca="false">P69/3600</f>
        <v>0.343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2.14</v>
      </c>
      <c r="I70" s="58" t="n">
        <v>1.37</v>
      </c>
      <c r="J70" s="59" t="n">
        <f aca="false">H70/3600</f>
        <v>0.303372222222222</v>
      </c>
      <c r="L70" s="57" t="n">
        <v>146.172</v>
      </c>
      <c r="M70" s="58" t="n">
        <v>29.3953</v>
      </c>
      <c r="N70" s="58" t="n">
        <v>35.0063</v>
      </c>
      <c r="O70" s="58" t="n">
        <v>36.0786</v>
      </c>
      <c r="P70" s="58" t="n">
        <v>1096.92</v>
      </c>
      <c r="Q70" s="58" t="n">
        <v>1.37</v>
      </c>
      <c r="R70" s="59" t="n">
        <f aca="false">P70/3600</f>
        <v>0.304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316.86</v>
      </c>
      <c r="I71" s="43" t="n">
        <v>23.86</v>
      </c>
      <c r="J71" s="44" t="n">
        <f aca="false">H71/3600</f>
        <v>4.25468333333333</v>
      </c>
      <c r="L71" s="42" t="n">
        <v>2033.3928</v>
      </c>
      <c r="M71" s="43" t="n">
        <v>43.6977</v>
      </c>
      <c r="N71" s="43" t="n">
        <v>47.0915</v>
      </c>
      <c r="O71" s="43" t="n">
        <v>48.055</v>
      </c>
      <c r="P71" s="43" t="n">
        <v>15323.58</v>
      </c>
      <c r="Q71" s="43" t="n">
        <v>23.75</v>
      </c>
      <c r="R71" s="44" t="n">
        <f aca="false">P71/3600</f>
        <v>4.256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899.2</v>
      </c>
      <c r="I72" s="50" t="n">
        <v>19.37</v>
      </c>
      <c r="J72" s="51" t="n">
        <f aca="false">H72/3600</f>
        <v>3.86088888888889</v>
      </c>
      <c r="L72" s="49" t="n">
        <v>734.7208</v>
      </c>
      <c r="M72" s="50" t="n">
        <v>41.4113</v>
      </c>
      <c r="N72" s="50" t="n">
        <v>45.7103</v>
      </c>
      <c r="O72" s="50" t="n">
        <v>46.3293</v>
      </c>
      <c r="P72" s="50" t="n">
        <v>13964.03</v>
      </c>
      <c r="Q72" s="50" t="n">
        <v>19.17</v>
      </c>
      <c r="R72" s="51" t="n">
        <f aca="false">P72/3600</f>
        <v>3.8788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82.44</v>
      </c>
      <c r="I73" s="50" t="n">
        <v>17.03</v>
      </c>
      <c r="J73" s="51" t="n">
        <f aca="false">H73/3600</f>
        <v>3.68956666666667</v>
      </c>
      <c r="L73" s="49" t="n">
        <v>353.7168</v>
      </c>
      <c r="M73" s="50" t="n">
        <v>38.8947</v>
      </c>
      <c r="N73" s="50" t="n">
        <v>44.3702</v>
      </c>
      <c r="O73" s="50" t="n">
        <v>44.7486</v>
      </c>
      <c r="P73" s="50" t="n">
        <v>13285.62</v>
      </c>
      <c r="Q73" s="50" t="n">
        <v>16.85</v>
      </c>
      <c r="R73" s="51" t="n">
        <f aca="false">P73/3600</f>
        <v>3.690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08.44</v>
      </c>
      <c r="I74" s="58" t="n">
        <v>15.17</v>
      </c>
      <c r="J74" s="59" t="n">
        <f aca="false">H74/3600</f>
        <v>3.5579</v>
      </c>
      <c r="L74" s="57" t="n">
        <v>188.4232</v>
      </c>
      <c r="M74" s="58" t="n">
        <v>36.1332</v>
      </c>
      <c r="N74" s="58" t="n">
        <v>43.2096</v>
      </c>
      <c r="O74" s="58" t="n">
        <v>43.5215</v>
      </c>
      <c r="P74" s="58" t="n">
        <v>12791.66</v>
      </c>
      <c r="Q74" s="58" t="n">
        <v>15.07</v>
      </c>
      <c r="R74" s="59" t="n">
        <f aca="false">P74/3600</f>
        <v>3.5532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6.64</v>
      </c>
      <c r="I75" s="43" t="n">
        <v>24.21</v>
      </c>
      <c r="J75" s="44" t="n">
        <f aca="false">H75/3600</f>
        <v>4.34073333333333</v>
      </c>
      <c r="L75" s="42" t="n">
        <v>2710.916</v>
      </c>
      <c r="M75" s="43" t="n">
        <v>43.5548</v>
      </c>
      <c r="N75" s="43" t="n">
        <v>48.6568</v>
      </c>
      <c r="O75" s="43" t="n">
        <v>48.3445</v>
      </c>
      <c r="P75" s="43" t="n">
        <v>15640.5</v>
      </c>
      <c r="Q75" s="43" t="n">
        <v>24.15</v>
      </c>
      <c r="R75" s="44" t="n">
        <f aca="false">P75/3600</f>
        <v>4.3445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49.28</v>
      </c>
      <c r="I76" s="50" t="n">
        <v>20.3</v>
      </c>
      <c r="J76" s="51" t="n">
        <f aca="false">H76/3600</f>
        <v>3.93035555555556</v>
      </c>
      <c r="L76" s="49" t="n">
        <v>885.7104</v>
      </c>
      <c r="M76" s="50" t="n">
        <v>41.2416</v>
      </c>
      <c r="N76" s="50" t="n">
        <v>47.1822</v>
      </c>
      <c r="O76" s="50" t="n">
        <v>46.3834</v>
      </c>
      <c r="P76" s="50" t="n">
        <v>14201.15</v>
      </c>
      <c r="Q76" s="50" t="n">
        <v>20.18</v>
      </c>
      <c r="R76" s="51" t="n">
        <f aca="false">P76/3600</f>
        <v>3.9447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02.69</v>
      </c>
      <c r="I77" s="50" t="n">
        <v>17.99</v>
      </c>
      <c r="J77" s="51" t="n">
        <f aca="false">H77/3600</f>
        <v>3.72296944444444</v>
      </c>
      <c r="L77" s="49" t="n">
        <v>417.4376</v>
      </c>
      <c r="M77" s="50" t="n">
        <v>38.6691</v>
      </c>
      <c r="N77" s="50" t="n">
        <v>45.9651</v>
      </c>
      <c r="O77" s="50" t="n">
        <v>44.3807</v>
      </c>
      <c r="P77" s="50" t="n">
        <v>13427.92</v>
      </c>
      <c r="Q77" s="50" t="n">
        <v>17.84</v>
      </c>
      <c r="R77" s="51" t="n">
        <f aca="false">P77/3600</f>
        <v>3.7299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02.78</v>
      </c>
      <c r="I78" s="58" t="n">
        <v>16.2</v>
      </c>
      <c r="J78" s="59" t="n">
        <f aca="false">H78/3600</f>
        <v>3.58410555555556</v>
      </c>
      <c r="L78" s="57" t="n">
        <v>222.6136</v>
      </c>
      <c r="M78" s="58" t="n">
        <v>35.7027</v>
      </c>
      <c r="N78" s="58" t="n">
        <v>45.0274</v>
      </c>
      <c r="O78" s="58" t="n">
        <v>43.0192</v>
      </c>
      <c r="P78" s="58" t="n">
        <v>12951.5</v>
      </c>
      <c r="Q78" s="58" t="n">
        <v>16.05</v>
      </c>
      <c r="R78" s="59" t="n">
        <f aca="false">P78/3600</f>
        <v>3.597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37.76</v>
      </c>
      <c r="I79" s="43" t="n">
        <v>23.71</v>
      </c>
      <c r="J79" s="44" t="n">
        <f aca="false">H79/3600</f>
        <v>4.34382222222222</v>
      </c>
      <c r="L79" s="42" t="n">
        <v>2324.796</v>
      </c>
      <c r="M79" s="43" t="n">
        <v>43.4447</v>
      </c>
      <c r="N79" s="43" t="n">
        <v>48.4819</v>
      </c>
      <c r="O79" s="43" t="n">
        <v>48.6907</v>
      </c>
      <c r="P79" s="43" t="n">
        <v>15709.05</v>
      </c>
      <c r="Q79" s="43" t="n">
        <v>23.57</v>
      </c>
      <c r="R79" s="44" t="n">
        <f aca="false">P79/3600</f>
        <v>4.3636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44.35</v>
      </c>
      <c r="I80" s="50" t="n">
        <v>20.11</v>
      </c>
      <c r="J80" s="51" t="n">
        <f aca="false">H80/3600</f>
        <v>3.92898611111111</v>
      </c>
      <c r="L80" s="49" t="n">
        <v>734.384</v>
      </c>
      <c r="M80" s="50" t="n">
        <v>41.0377</v>
      </c>
      <c r="N80" s="50" t="n">
        <v>46.5699</v>
      </c>
      <c r="O80" s="50" t="n">
        <v>46.7161</v>
      </c>
      <c r="P80" s="50" t="n">
        <v>14185.93</v>
      </c>
      <c r="Q80" s="50" t="n">
        <v>19.96</v>
      </c>
      <c r="R80" s="51" t="n">
        <f aca="false">P80/3600</f>
        <v>3.9405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74.06</v>
      </c>
      <c r="I81" s="50" t="n">
        <v>17.54</v>
      </c>
      <c r="J81" s="51" t="n">
        <f aca="false">H81/3600</f>
        <v>3.71501666666667</v>
      </c>
      <c r="L81" s="49" t="n">
        <v>322.1272</v>
      </c>
      <c r="M81" s="50" t="n">
        <v>38.4511</v>
      </c>
      <c r="N81" s="50" t="n">
        <v>44.9057</v>
      </c>
      <c r="O81" s="50" t="n">
        <v>44.8981</v>
      </c>
      <c r="P81" s="50" t="n">
        <v>13418.05</v>
      </c>
      <c r="Q81" s="50" t="n">
        <v>17.32</v>
      </c>
      <c r="R81" s="51" t="n">
        <f aca="false">P81/3600</f>
        <v>3.7272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27.83</v>
      </c>
      <c r="I82" s="58" t="n">
        <v>15.3</v>
      </c>
      <c r="J82" s="59" t="n">
        <f aca="false">H82/3600</f>
        <v>3.56328611111111</v>
      </c>
      <c r="L82" s="57" t="n">
        <v>166.8904</v>
      </c>
      <c r="M82" s="58" t="n">
        <v>35.7685</v>
      </c>
      <c r="N82" s="58" t="n">
        <v>43.5738</v>
      </c>
      <c r="O82" s="58" t="n">
        <v>43.4824</v>
      </c>
      <c r="P82" s="58" t="n">
        <v>12865.64</v>
      </c>
      <c r="Q82" s="58" t="n">
        <v>15.07</v>
      </c>
      <c r="R82" s="59" t="n">
        <f aca="false">P82/3600</f>
        <v>3.5737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985270548338</v>
      </c>
      <c r="J89" s="70" t="n">
        <f aca="false">GEOMEAN(J3:J82)</f>
        <v>2.40241558160568</v>
      </c>
      <c r="Q89" s="70" t="n">
        <f aca="false">GEOMEAN(Q3:Q82)</f>
        <v>12.5632959314302</v>
      </c>
      <c r="R89" s="70" t="n">
        <f aca="false">GEOMEAN(R3:R82)</f>
        <v>2.40614825819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203552189061</v>
      </c>
      <c r="R90" s="71" t="n">
        <f aca="false">R89/J89</f>
        <v>1.001553718104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6502777777778</v>
      </c>
      <c r="J91" s="70" t="n">
        <f aca="false">SUM(J3:J82)</f>
        <v>253.465836111111</v>
      </c>
      <c r="Q91" s="70" t="n">
        <f aca="false">SUM(Q3:Q82)/3600</f>
        <v>0.374816666666667</v>
      </c>
      <c r="R91" s="70" t="n">
        <f aca="false">SUM(R3:R82)</f>
        <v>253.589175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72.05</v>
      </c>
      <c r="I19" s="43" t="n">
        <v>25.61</v>
      </c>
      <c r="J19" s="44" t="n">
        <f aca="false">H19/3600</f>
        <v>5.43668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25.02</v>
      </c>
      <c r="I20" s="50" t="n">
        <v>21.92</v>
      </c>
      <c r="J20" s="51" t="n">
        <f aca="false">H20/3600</f>
        <v>4.618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18.67</v>
      </c>
      <c r="I21" s="50" t="n">
        <v>19.14</v>
      </c>
      <c r="J21" s="51" t="n">
        <f aca="false">H21/3600</f>
        <v>4.14407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218.67</v>
      </c>
      <c r="I22" s="58" t="n">
        <v>17.01</v>
      </c>
      <c r="J22" s="59" t="n">
        <f aca="false">H22/3600</f>
        <v>3.67185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38.58</v>
      </c>
      <c r="I23" s="43" t="n">
        <v>30.36</v>
      </c>
      <c r="J23" s="44" t="n">
        <f aca="false">H23/3600</f>
        <v>5.03849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35.85</v>
      </c>
      <c r="I24" s="50" t="n">
        <v>22.94</v>
      </c>
      <c r="J24" s="51" t="n">
        <f aca="false">H24/3600</f>
        <v>4.287736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77.09</v>
      </c>
      <c r="I25" s="50" t="n">
        <v>17.96</v>
      </c>
      <c r="J25" s="51" t="n">
        <f aca="false">H25/3600</f>
        <v>3.8269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587.49</v>
      </c>
      <c r="I26" s="58" t="n">
        <v>15.74</v>
      </c>
      <c r="J26" s="59" t="n">
        <f aca="false">H26/3600</f>
        <v>3.4965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345.39</v>
      </c>
      <c r="I27" s="43" t="n">
        <v>56.04</v>
      </c>
      <c r="J27" s="44" t="n">
        <f aca="false">H27/3600</f>
        <v>10.3737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97.16</v>
      </c>
      <c r="I28" s="50" t="n">
        <v>42.4</v>
      </c>
      <c r="J28" s="51" t="n">
        <f aca="false">H28/3600</f>
        <v>8.638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88.57</v>
      </c>
      <c r="I29" s="50" t="n">
        <v>37.18</v>
      </c>
      <c r="J29" s="51" t="n">
        <f aca="false">H29/3600</f>
        <v>7.5523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467.7</v>
      </c>
      <c r="I30" s="58" t="n">
        <v>33.34</v>
      </c>
      <c r="J30" s="59" t="n">
        <f aca="false">H30/3600</f>
        <v>6.796583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205.68</v>
      </c>
      <c r="I31" s="43" t="n">
        <v>58.94</v>
      </c>
      <c r="J31" s="44" t="n">
        <f aca="false">H31/3600</f>
        <v>12.001577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645.73</v>
      </c>
      <c r="I32" s="50" t="n">
        <v>47.16</v>
      </c>
      <c r="J32" s="51" t="n">
        <f aca="false">H32/3600</f>
        <v>10.179369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895.24</v>
      </c>
      <c r="I33" s="50" t="n">
        <v>40.71</v>
      </c>
      <c r="J33" s="51" t="n">
        <f aca="false">H33/3600</f>
        <v>8.8597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804.36</v>
      </c>
      <c r="I34" s="58" t="n">
        <v>36.48</v>
      </c>
      <c r="J34" s="59" t="n">
        <f aca="false">H34/3600</f>
        <v>8.00121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0000.95</v>
      </c>
      <c r="I35" s="43" t="n">
        <v>85.98</v>
      </c>
      <c r="J35" s="44" t="n">
        <f aca="false">H35/3600</f>
        <v>13.889152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331.27</v>
      </c>
      <c r="I36" s="50" t="n">
        <v>49.98</v>
      </c>
      <c r="J36" s="51" t="n">
        <f aca="false">H36/3600</f>
        <v>10.09201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8.32</v>
      </c>
      <c r="I37" s="50" t="n">
        <v>39.67</v>
      </c>
      <c r="J37" s="51" t="n">
        <f aca="false">H37/3600</f>
        <v>8.81342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61.16</v>
      </c>
      <c r="I38" s="58" t="n">
        <v>35.51</v>
      </c>
      <c r="J38" s="59" t="n">
        <f aca="false">H38/3600</f>
        <v>8.266988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420.67</v>
      </c>
      <c r="I39" s="43" t="n">
        <v>11.22</v>
      </c>
      <c r="J39" s="44" t="n">
        <f aca="false">H39/3600</f>
        <v>2.06129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43.26</v>
      </c>
      <c r="I40" s="50" t="n">
        <v>9.68</v>
      </c>
      <c r="J40" s="51" t="n">
        <f aca="false">H40/3600</f>
        <v>1.8175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53.46</v>
      </c>
      <c r="I41" s="50" t="n">
        <v>8.22</v>
      </c>
      <c r="J41" s="51" t="n">
        <f aca="false">H41/3600</f>
        <v>1.6815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6.38</v>
      </c>
      <c r="I42" s="58" t="n">
        <v>7.13</v>
      </c>
      <c r="J42" s="59" t="n">
        <f aca="false">H42/3600</f>
        <v>1.4712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46.05</v>
      </c>
      <c r="I43" s="43" t="n">
        <v>12.97</v>
      </c>
      <c r="J43" s="44" t="n">
        <f aca="false">H43/3600</f>
        <v>2.5683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72.73</v>
      </c>
      <c r="I44" s="50" t="n">
        <v>10.63</v>
      </c>
      <c r="J44" s="51" t="n">
        <f aca="false">H44/3600</f>
        <v>2.24242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14.78</v>
      </c>
      <c r="I45" s="50" t="n">
        <v>9.14</v>
      </c>
      <c r="J45" s="51" t="n">
        <f aca="false">H45/3600</f>
        <v>2.0874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3.83</v>
      </c>
      <c r="I46" s="58" t="n">
        <v>7.92</v>
      </c>
      <c r="J46" s="59" t="n">
        <f aca="false">H46/3600</f>
        <v>1.8538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44.13</v>
      </c>
      <c r="I47" s="43" t="n">
        <v>14.62</v>
      </c>
      <c r="J47" s="44" t="n">
        <f aca="false">H47/3600</f>
        <v>2.34559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83.62</v>
      </c>
      <c r="I48" s="50" t="n">
        <v>11.27</v>
      </c>
      <c r="J48" s="51" t="n">
        <f aca="false">H48/3600</f>
        <v>1.9676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29.99</v>
      </c>
      <c r="I49" s="50" t="n">
        <v>9</v>
      </c>
      <c r="J49" s="51" t="n">
        <f aca="false">H49/3600</f>
        <v>1.702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31.02</v>
      </c>
      <c r="I50" s="58" t="n">
        <v>7.43</v>
      </c>
      <c r="J50" s="59" t="n">
        <f aca="false">H50/3600</f>
        <v>1.5086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36.86</v>
      </c>
      <c r="I51" s="43" t="n">
        <v>9.24</v>
      </c>
      <c r="J51" s="44" t="n">
        <f aca="false">H51/3600</f>
        <v>1.732461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6.28</v>
      </c>
      <c r="I52" s="50" t="n">
        <v>7.33</v>
      </c>
      <c r="J52" s="51" t="n">
        <f aca="false">H52/3600</f>
        <v>1.4850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51.35</v>
      </c>
      <c r="I53" s="50" t="n">
        <v>6</v>
      </c>
      <c r="J53" s="51" t="n">
        <f aca="false">H53/3600</f>
        <v>1.29204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91.99</v>
      </c>
      <c r="I54" s="58" t="n">
        <v>5.03</v>
      </c>
      <c r="J54" s="59" t="n">
        <f aca="false">H54/3600</f>
        <v>1.13666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03.78</v>
      </c>
      <c r="I55" s="43" t="n">
        <v>3.28</v>
      </c>
      <c r="J55" s="44" t="n">
        <f aca="false">H55/3600</f>
        <v>0.5843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11.88</v>
      </c>
      <c r="I56" s="50" t="n">
        <v>2.75</v>
      </c>
      <c r="J56" s="51" t="n">
        <f aca="false">H56/3600</f>
        <v>0.50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22.46</v>
      </c>
      <c r="I57" s="50" t="n">
        <v>2.32</v>
      </c>
      <c r="J57" s="51" t="n">
        <f aca="false">H57/3600</f>
        <v>0.45068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58.54</v>
      </c>
      <c r="I58" s="58" t="n">
        <v>1.97</v>
      </c>
      <c r="J58" s="59" t="n">
        <f aca="false">H58/3600</f>
        <v>0.4051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80.91</v>
      </c>
      <c r="I59" s="43" t="n">
        <v>4.27</v>
      </c>
      <c r="J59" s="44" t="n">
        <f aca="false">H59/3600</f>
        <v>0.6335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75.86</v>
      </c>
      <c r="I60" s="50" t="n">
        <v>3.04</v>
      </c>
      <c r="J60" s="51" t="n">
        <f aca="false">H60/3600</f>
        <v>0.52107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4.15</v>
      </c>
      <c r="I61" s="50" t="n">
        <v>2.25</v>
      </c>
      <c r="J61" s="51" t="n">
        <f aca="false">H61/3600</f>
        <v>0.4483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46.85</v>
      </c>
      <c r="I62" s="58" t="n">
        <v>1.89</v>
      </c>
      <c r="J62" s="59" t="n">
        <f aca="false">H62/3600</f>
        <v>0.401902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3.35</v>
      </c>
      <c r="I63" s="43" t="n">
        <v>3.6</v>
      </c>
      <c r="J63" s="44" t="n">
        <f aca="false">H63/3600</f>
        <v>0.54815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91.09</v>
      </c>
      <c r="I64" s="50" t="n">
        <v>2.65</v>
      </c>
      <c r="J64" s="51" t="n">
        <f aca="false">H64/3600</f>
        <v>0.44196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6.44</v>
      </c>
      <c r="I65" s="50" t="n">
        <v>2.04</v>
      </c>
      <c r="J65" s="51" t="n">
        <f aca="false">H65/3600</f>
        <v>0.3795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7.62</v>
      </c>
      <c r="I66" s="58" t="n">
        <v>1.63</v>
      </c>
      <c r="J66" s="59" t="n">
        <f aca="false">H66/3600</f>
        <v>0.338227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70.29</v>
      </c>
      <c r="I67" s="43" t="n">
        <v>2.4</v>
      </c>
      <c r="J67" s="44" t="n">
        <f aca="false">H67/3600</f>
        <v>0.4084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91.03</v>
      </c>
      <c r="I68" s="50" t="n">
        <v>1.96</v>
      </c>
      <c r="J68" s="51" t="n">
        <f aca="false">H68/3600</f>
        <v>0.358619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1.86</v>
      </c>
      <c r="I69" s="50" t="n">
        <v>1.58</v>
      </c>
      <c r="J69" s="51" t="n">
        <f aca="false">H69/3600</f>
        <v>0.31162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82.3</v>
      </c>
      <c r="I70" s="58" t="n">
        <v>1.29</v>
      </c>
      <c r="J70" s="59" t="n">
        <f aca="false">H70/3600</f>
        <v>0.2728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57.9</v>
      </c>
      <c r="I71" s="43" t="n">
        <v>19.59</v>
      </c>
      <c r="J71" s="44" t="n">
        <f aca="false">H71/3600</f>
        <v>3.877194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72.31</v>
      </c>
      <c r="I72" s="50" t="n">
        <v>17.41</v>
      </c>
      <c r="J72" s="51" t="n">
        <f aca="false">H72/3600</f>
        <v>3.54786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03.08</v>
      </c>
      <c r="I73" s="50" t="n">
        <v>14.56</v>
      </c>
      <c r="J73" s="51" t="n">
        <f aca="false">H73/3600</f>
        <v>3.25085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58.36</v>
      </c>
      <c r="I74" s="58" t="n">
        <v>13.54</v>
      </c>
      <c r="J74" s="59" t="n">
        <f aca="false">H74/3600</f>
        <v>3.127322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200.45</v>
      </c>
      <c r="I75" s="43" t="n">
        <v>19.27</v>
      </c>
      <c r="J75" s="44" t="n">
        <f aca="false">H75/3600</f>
        <v>3.9445694444444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409.44</v>
      </c>
      <c r="I76" s="50" t="n">
        <v>16.29</v>
      </c>
      <c r="J76" s="51" t="n">
        <f aca="false">H76/3600</f>
        <v>3.4470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65.81</v>
      </c>
      <c r="I77" s="50" t="n">
        <v>14.54</v>
      </c>
      <c r="J77" s="51" t="n">
        <f aca="false">H77/3600</f>
        <v>3.2682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83.38</v>
      </c>
      <c r="I78" s="58" t="n">
        <v>13.47</v>
      </c>
      <c r="J78" s="59" t="n">
        <f aca="false">H78/3600</f>
        <v>3.134272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61.47</v>
      </c>
      <c r="I79" s="43" t="n">
        <v>19.39</v>
      </c>
      <c r="J79" s="44" t="n">
        <f aca="false">H79/3600</f>
        <v>3.8226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441.4</v>
      </c>
      <c r="I80" s="50" t="n">
        <v>16.17</v>
      </c>
      <c r="J80" s="51" t="n">
        <f aca="false">H80/3600</f>
        <v>3.4559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06.84</v>
      </c>
      <c r="I81" s="50" t="n">
        <v>14.45</v>
      </c>
      <c r="J81" s="51" t="n">
        <f aca="false">H81/3600</f>
        <v>3.251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27.24</v>
      </c>
      <c r="I82" s="58" t="n">
        <v>13.49</v>
      </c>
      <c r="J82" s="59" t="n">
        <f aca="false">H82/3600</f>
        <v>3.11867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771962584424</v>
      </c>
      <c r="J89" s="70" t="n">
        <f aca="false">GEOMEAN(J3:J82)</f>
        <v>2.1385811706357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8886111111111</v>
      </c>
      <c r="J91" s="70" t="n">
        <f aca="false">SUM(J3:J82)</f>
        <v>225.1937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83:Y8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2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T3:V88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W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X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Y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W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X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Y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W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X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Y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W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X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Y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W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X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Y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W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X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Y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W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X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Y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W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X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Y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W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X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Y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W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X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Y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W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X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Y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W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X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Y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W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X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Y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W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X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Y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W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X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Y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W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X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Y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W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X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Y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W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X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Y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W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X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Y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W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X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Y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W83:Y8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W6:X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W10:X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W14:X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W18:X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W22:X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W26:X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W30:X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W34:X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W38:X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W42:X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W46:X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W50:X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W54:X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W58:X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W62:X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W66:X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W70:X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W74:X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4T10:27:18Z</dcterms:modified>
  <cp:revision>0</cp:revision>
  <dc:subject/>
  <dc:title/>
</cp:coreProperties>
</file>