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4" name="excel" vbProcedure="false">'RA-HE'!$D$3:$I$81</definedName>
    <definedName function="false" hidden="false" localSheetId="4" name="excel_1" vbProcedure="false">'RA-HE'!$L$3:$P$81</definedName>
    <definedName function="false" hidden="false" localSheetId="5" name="excel" vbProcedure="false">'RA-LC'!$D$3:$I$81</definedName>
    <definedName function="false" hidden="false" localSheetId="5" name="excel_1" vbProcedure="false">'RA-LC'!$L$3:$P$81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7" name="excel" vbProcedure="false">'LB-LC'!$D$3:$I$82</definedName>
    <definedName function="false" hidden="false" localSheetId="7" name="excel_1" vbProcedure="false">'LB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Nokia G59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42315"/>
        <c:axId val="25885497"/>
      </c:scatterChart>
      <c:valAx>
        <c:axId val="1064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497"/>
        <c:crossesAt val="0"/>
        <c:crossBetween val="midCat"/>
      </c:valAx>
      <c:valAx>
        <c:axId val="2588549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82908"/>
        <c:axId val="67671929"/>
      </c:scatterChart>
      <c:valAx>
        <c:axId val="9458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929"/>
        <c:crossesAt val="0"/>
        <c:crossBetween val="midCat"/>
      </c:valAx>
      <c:valAx>
        <c:axId val="6767192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259915"/>
        <c:axId val="44970198"/>
      </c:scatterChart>
      <c:valAx>
        <c:axId val="282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198"/>
        <c:crossesAt val="0"/>
        <c:crossBetween val="midCat"/>
      </c:valAx>
      <c:valAx>
        <c:axId val="44970198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916"/>
        <c:axId val="22309725"/>
      </c:scatterChart>
      <c:valAx>
        <c:axId val="1019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725"/>
        <c:crossesAt val="0"/>
        <c:crossBetween val="midCat"/>
      </c:valAx>
      <c:valAx>
        <c:axId val="223097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3683471791021</v>
      </c>
      <c r="D23" s="19"/>
      <c r="E23" s="19"/>
      <c r="F23" s="19" t="n">
        <f aca="false">'RA-LC'!R90</f>
        <v>0.99541208266522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6278485610403</v>
      </c>
      <c r="D24" s="20"/>
      <c r="E24" s="20"/>
      <c r="F24" s="20" t="n">
        <f aca="false">'RA-LC'!Q90</f>
        <v>0.9695682906617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499695884122</v>
      </c>
      <c r="D35" s="19"/>
      <c r="E35" s="19"/>
      <c r="F35" s="19" t="n">
        <f aca="false">'LB-LC'!R90</f>
        <v>0.99229587556202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5530402205654</v>
      </c>
      <c r="D36" s="20"/>
      <c r="E36" s="20"/>
      <c r="F36" s="20" t="n">
        <f aca="false">'LB-LC'!Q90</f>
        <v>0.9392341950268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8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W83:Y8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97.28</v>
      </c>
      <c r="I3" s="43" t="n">
        <v>35.88</v>
      </c>
      <c r="J3" s="44" t="n">
        <f aca="false">H3/3600</f>
        <v>4.77702222222222</v>
      </c>
      <c r="L3" s="45" t="n">
        <v>13014.464</v>
      </c>
      <c r="M3" s="46" t="n">
        <v>41.8988</v>
      </c>
      <c r="N3" s="46" t="n">
        <v>41.7177</v>
      </c>
      <c r="O3" s="46" t="n">
        <v>44.4033</v>
      </c>
      <c r="P3" s="46" t="n">
        <v>16765.15</v>
      </c>
      <c r="Q3" s="46" t="n">
        <v>35.08</v>
      </c>
      <c r="R3" s="47" t="n">
        <f aca="false">P3/3600</f>
        <v>4.6569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047.03</v>
      </c>
      <c r="I4" s="50" t="n">
        <v>30.96</v>
      </c>
      <c r="J4" s="51" t="n">
        <f aca="false">H4/3600</f>
        <v>4.17973055555556</v>
      </c>
      <c r="L4" s="52" t="n">
        <v>5292.0752</v>
      </c>
      <c r="M4" s="53" t="n">
        <v>39.3741</v>
      </c>
      <c r="N4" s="53" t="n">
        <v>40.0223</v>
      </c>
      <c r="O4" s="53" t="n">
        <v>42.4478</v>
      </c>
      <c r="P4" s="53" t="n">
        <v>14908.84</v>
      </c>
      <c r="Q4" s="53" t="n">
        <v>30.16</v>
      </c>
      <c r="R4" s="54" t="n">
        <f aca="false">P4/3600</f>
        <v>4.1413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023.7</v>
      </c>
      <c r="I5" s="50" t="n">
        <v>27.86</v>
      </c>
      <c r="J5" s="51" t="n">
        <f aca="false">H5/3600</f>
        <v>3.89547222222222</v>
      </c>
      <c r="L5" s="52" t="n">
        <v>2542.52</v>
      </c>
      <c r="M5" s="53" t="n">
        <v>36.7928</v>
      </c>
      <c r="N5" s="53" t="n">
        <v>38.7424</v>
      </c>
      <c r="O5" s="53" t="n">
        <v>40.912</v>
      </c>
      <c r="P5" s="53" t="n">
        <v>13943.76</v>
      </c>
      <c r="Q5" s="53" t="n">
        <v>26.92</v>
      </c>
      <c r="R5" s="54" t="n">
        <f aca="false">P5/3600</f>
        <v>3.8732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245.27</v>
      </c>
      <c r="I6" s="58" t="n">
        <v>24.31</v>
      </c>
      <c r="J6" s="59" t="n">
        <f aca="false">H6/3600</f>
        <v>3.67924166666667</v>
      </c>
      <c r="L6" s="60" t="n">
        <v>1318.7072</v>
      </c>
      <c r="M6" s="61" t="n">
        <v>34.1168</v>
      </c>
      <c r="N6" s="61" t="n">
        <v>37.7504</v>
      </c>
      <c r="O6" s="61" t="n">
        <v>39.8076</v>
      </c>
      <c r="P6" s="61" t="n">
        <v>13224.07</v>
      </c>
      <c r="Q6" s="61" t="n">
        <v>23.04</v>
      </c>
      <c r="R6" s="62" t="n">
        <f aca="false">P6/3600</f>
        <v>3.6733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792.07</v>
      </c>
      <c r="I7" s="43" t="n">
        <v>49.88</v>
      </c>
      <c r="J7" s="44" t="n">
        <f aca="false">H7/3600</f>
        <v>6.60890833333333</v>
      </c>
      <c r="L7" s="45" t="n">
        <v>33130.3904</v>
      </c>
      <c r="M7" s="46" t="n">
        <v>40.4996</v>
      </c>
      <c r="N7" s="46" t="n">
        <v>45.2725</v>
      </c>
      <c r="O7" s="46" t="n">
        <v>44.8767</v>
      </c>
      <c r="P7" s="46" t="n">
        <v>23549.72</v>
      </c>
      <c r="Q7" s="46" t="n">
        <v>48.85</v>
      </c>
      <c r="R7" s="47" t="n">
        <f aca="false">P7/3600</f>
        <v>6.5415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712.73</v>
      </c>
      <c r="I8" s="50" t="n">
        <v>42.57</v>
      </c>
      <c r="J8" s="51" t="n">
        <f aca="false">H8/3600</f>
        <v>5.75353611111111</v>
      </c>
      <c r="L8" s="52" t="n">
        <v>15868.68</v>
      </c>
      <c r="M8" s="53" t="n">
        <v>37.4804</v>
      </c>
      <c r="N8" s="53" t="n">
        <v>43.3391</v>
      </c>
      <c r="O8" s="53" t="n">
        <v>43.4887</v>
      </c>
      <c r="P8" s="53" t="n">
        <v>20506.7</v>
      </c>
      <c r="Q8" s="53" t="n">
        <v>41.31</v>
      </c>
      <c r="R8" s="54" t="n">
        <f aca="false">P8/3600</f>
        <v>5.6963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740.13</v>
      </c>
      <c r="I9" s="50" t="n">
        <v>37.44</v>
      </c>
      <c r="J9" s="51" t="n">
        <f aca="false">H9/3600</f>
        <v>5.20559166666667</v>
      </c>
      <c r="L9" s="52" t="n">
        <v>8331.7408</v>
      </c>
      <c r="M9" s="53" t="n">
        <v>34.5087</v>
      </c>
      <c r="N9" s="53" t="n">
        <v>41.7237</v>
      </c>
      <c r="O9" s="53" t="n">
        <v>42.17</v>
      </c>
      <c r="P9" s="53" t="n">
        <v>18603.28</v>
      </c>
      <c r="Q9" s="53" t="n">
        <v>36.48</v>
      </c>
      <c r="R9" s="54" t="n">
        <f aca="false">P9/3600</f>
        <v>5.1675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84.38</v>
      </c>
      <c r="I10" s="58" t="n">
        <v>34</v>
      </c>
      <c r="J10" s="59" t="n">
        <f aca="false">H10/3600</f>
        <v>4.82899444444445</v>
      </c>
      <c r="L10" s="60" t="n">
        <v>4663.0736</v>
      </c>
      <c r="M10" s="61" t="n">
        <v>31.7348</v>
      </c>
      <c r="N10" s="61" t="n">
        <v>40.4702</v>
      </c>
      <c r="O10" s="61" t="n">
        <v>41.1133</v>
      </c>
      <c r="P10" s="61" t="n">
        <v>17243.45</v>
      </c>
      <c r="Q10" s="61" t="n">
        <v>33.11</v>
      </c>
      <c r="R10" s="62" t="n">
        <f aca="false">P10/3600</f>
        <v>4.7898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974.93</v>
      </c>
      <c r="I11" s="43" t="n">
        <v>108.85</v>
      </c>
      <c r="J11" s="44" t="n">
        <f aca="false">H11/3600</f>
        <v>18.0485916666667</v>
      </c>
      <c r="L11" s="45" t="n">
        <v>218557.2336</v>
      </c>
      <c r="M11" s="46" t="n">
        <v>39.6939</v>
      </c>
      <c r="N11" s="46" t="n">
        <v>39.8155</v>
      </c>
      <c r="O11" s="46" t="n">
        <v>38.1502</v>
      </c>
      <c r="P11" s="46" t="n">
        <v>64534.26</v>
      </c>
      <c r="Q11" s="46" t="n">
        <v>108.96</v>
      </c>
      <c r="R11" s="47" t="n">
        <f aca="false">P11/3600</f>
        <v>17.9261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330.96</v>
      </c>
      <c r="I12" s="50" t="n">
        <v>99.93</v>
      </c>
      <c r="J12" s="51" t="n">
        <f aca="false">H12/3600</f>
        <v>15.0919333333333</v>
      </c>
      <c r="L12" s="52" t="n">
        <v>94495.504</v>
      </c>
      <c r="M12" s="53" t="n">
        <v>33.7536</v>
      </c>
      <c r="N12" s="53" t="n">
        <v>38.427</v>
      </c>
      <c r="O12" s="53" t="n">
        <v>36.7569</v>
      </c>
      <c r="P12" s="53" t="n">
        <v>53954.4</v>
      </c>
      <c r="Q12" s="53" t="n">
        <v>99.61</v>
      </c>
      <c r="R12" s="54" t="n">
        <f aca="false">P12/3600</f>
        <v>14.987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273.88</v>
      </c>
      <c r="I13" s="50" t="n">
        <v>77.79</v>
      </c>
      <c r="J13" s="51" t="n">
        <f aca="false">H13/3600</f>
        <v>11.1871888888889</v>
      </c>
      <c r="L13" s="52" t="n">
        <v>28531.0016</v>
      </c>
      <c r="M13" s="53" t="n">
        <v>29.7056</v>
      </c>
      <c r="N13" s="53" t="n">
        <v>37.4842</v>
      </c>
      <c r="O13" s="53" t="n">
        <v>35.7468</v>
      </c>
      <c r="P13" s="53" t="n">
        <v>39950.38</v>
      </c>
      <c r="Q13" s="53" t="n">
        <v>77.2</v>
      </c>
      <c r="R13" s="54" t="n">
        <f aca="false">P13/3600</f>
        <v>11.0973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670.77</v>
      </c>
      <c r="I14" s="58" t="n">
        <v>58.18</v>
      </c>
      <c r="J14" s="59" t="n">
        <f aca="false">H14/3600</f>
        <v>9.07521388888889</v>
      </c>
      <c r="L14" s="60" t="n">
        <v>7114.9728</v>
      </c>
      <c r="M14" s="61" t="n">
        <v>28.0854</v>
      </c>
      <c r="N14" s="61" t="n">
        <v>36.6925</v>
      </c>
      <c r="O14" s="61" t="n">
        <v>34.8983</v>
      </c>
      <c r="P14" s="61" t="n">
        <v>32426.21</v>
      </c>
      <c r="Q14" s="61" t="n">
        <v>57.8</v>
      </c>
      <c r="R14" s="62" t="n">
        <f aca="false">P14/3600</f>
        <v>9.0072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14.95</v>
      </c>
      <c r="I15" s="43" t="n">
        <v>69.45</v>
      </c>
      <c r="J15" s="44" t="n">
        <f aca="false">H15/3600</f>
        <v>11.6708194444444</v>
      </c>
      <c r="L15" s="45" t="n">
        <v>23419.0592</v>
      </c>
      <c r="M15" s="46" t="n">
        <v>41.6695</v>
      </c>
      <c r="N15" s="46" t="n">
        <v>46.9177</v>
      </c>
      <c r="O15" s="46" t="n">
        <v>46.5314</v>
      </c>
      <c r="P15" s="46" t="n">
        <v>41804.93</v>
      </c>
      <c r="Q15" s="46" t="n">
        <v>68.62</v>
      </c>
      <c r="R15" s="47" t="n">
        <f aca="false">P15/3600</f>
        <v>11.6124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950.68</v>
      </c>
      <c r="I16" s="50" t="n">
        <v>57</v>
      </c>
      <c r="J16" s="51" t="n">
        <f aca="false">H16/3600</f>
        <v>9.70852222222222</v>
      </c>
      <c r="L16" s="52" t="n">
        <v>5996.712</v>
      </c>
      <c r="M16" s="53" t="n">
        <v>40.2442</v>
      </c>
      <c r="N16" s="53" t="n">
        <v>46.1176</v>
      </c>
      <c r="O16" s="53" t="n">
        <v>45.9159</v>
      </c>
      <c r="P16" s="53" t="n">
        <v>34680.04</v>
      </c>
      <c r="Q16" s="53" t="n">
        <v>56.26</v>
      </c>
      <c r="R16" s="54" t="n">
        <f aca="false">P16/3600</f>
        <v>9.63334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834.24</v>
      </c>
      <c r="I17" s="50" t="n">
        <v>49.96</v>
      </c>
      <c r="J17" s="51" t="n">
        <f aca="false">H17/3600</f>
        <v>8.84284444444445</v>
      </c>
      <c r="L17" s="52" t="n">
        <v>2505.04</v>
      </c>
      <c r="M17" s="53" t="n">
        <v>38.945</v>
      </c>
      <c r="N17" s="53" t="n">
        <v>45.4721</v>
      </c>
      <c r="O17" s="53" t="n">
        <v>45.4111</v>
      </c>
      <c r="P17" s="53" t="n">
        <v>31660.8</v>
      </c>
      <c r="Q17" s="53" t="n">
        <v>49.31</v>
      </c>
      <c r="R17" s="54" t="n">
        <f aca="false">P17/3600</f>
        <v>8.7946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867.27</v>
      </c>
      <c r="I18" s="58" t="n">
        <v>43.87</v>
      </c>
      <c r="J18" s="59" t="n">
        <f aca="false">H18/3600</f>
        <v>8.29646388888889</v>
      </c>
      <c r="L18" s="60" t="n">
        <v>1198.8832</v>
      </c>
      <c r="M18" s="61" t="n">
        <v>37.221</v>
      </c>
      <c r="N18" s="61" t="n">
        <v>44.9913</v>
      </c>
      <c r="O18" s="61" t="n">
        <v>45.0825</v>
      </c>
      <c r="P18" s="61" t="n">
        <v>29679.18</v>
      </c>
      <c r="Q18" s="61" t="n">
        <v>43.66</v>
      </c>
      <c r="R18" s="62" t="n">
        <f aca="false">P18/3600</f>
        <v>8.2442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96.82</v>
      </c>
      <c r="I19" s="43" t="n">
        <v>28.96</v>
      </c>
      <c r="J19" s="44" t="n">
        <f aca="false">H19/3600</f>
        <v>4.24911666666667</v>
      </c>
      <c r="L19" s="42" t="n">
        <v>4785.4744</v>
      </c>
      <c r="M19" s="43" t="n">
        <v>41.8706</v>
      </c>
      <c r="N19" s="43" t="n">
        <v>43.7796</v>
      </c>
      <c r="O19" s="43" t="n">
        <v>45.5803</v>
      </c>
      <c r="P19" s="43" t="n">
        <v>15200.12</v>
      </c>
      <c r="Q19" s="43" t="n">
        <v>28.82</v>
      </c>
      <c r="R19" s="44" t="n">
        <f aca="false">P19/3600</f>
        <v>4.2222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664.17</v>
      </c>
      <c r="I20" s="50" t="n">
        <v>25.3</v>
      </c>
      <c r="J20" s="51" t="n">
        <f aca="false">H20/3600</f>
        <v>3.79560277777778</v>
      </c>
      <c r="L20" s="49" t="n">
        <v>2203.7032</v>
      </c>
      <c r="M20" s="50" t="n">
        <v>39.9811</v>
      </c>
      <c r="N20" s="50" t="n">
        <v>42.4352</v>
      </c>
      <c r="O20" s="50" t="n">
        <v>43.6364</v>
      </c>
      <c r="P20" s="50" t="n">
        <v>13561.57</v>
      </c>
      <c r="Q20" s="50" t="n">
        <v>24.92</v>
      </c>
      <c r="R20" s="51" t="n">
        <f aca="false">P20/3600</f>
        <v>3.767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78.74</v>
      </c>
      <c r="I21" s="50" t="n">
        <v>22.11</v>
      </c>
      <c r="J21" s="51" t="n">
        <f aca="false">H21/3600</f>
        <v>3.49409444444444</v>
      </c>
      <c r="L21" s="49" t="n">
        <v>1080.0032</v>
      </c>
      <c r="M21" s="50" t="n">
        <v>37.6253</v>
      </c>
      <c r="N21" s="50" t="n">
        <v>41.2834</v>
      </c>
      <c r="O21" s="50" t="n">
        <v>42.248</v>
      </c>
      <c r="P21" s="50" t="n">
        <v>12505.33</v>
      </c>
      <c r="Q21" s="50" t="n">
        <v>21.71</v>
      </c>
      <c r="R21" s="51" t="n">
        <f aca="false">P21/3600</f>
        <v>3.4737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730.87</v>
      </c>
      <c r="I22" s="58" t="n">
        <v>18.9</v>
      </c>
      <c r="J22" s="59" t="n">
        <f aca="false">H22/3600</f>
        <v>3.258575</v>
      </c>
      <c r="L22" s="57" t="n">
        <v>544.9064</v>
      </c>
      <c r="M22" s="58" t="n">
        <v>35.1926</v>
      </c>
      <c r="N22" s="58" t="n">
        <v>40.4382</v>
      </c>
      <c r="O22" s="58" t="n">
        <v>41.3711</v>
      </c>
      <c r="P22" s="58" t="n">
        <v>11653.78</v>
      </c>
      <c r="Q22" s="58" t="n">
        <v>18.62</v>
      </c>
      <c r="R22" s="59" t="n">
        <f aca="false">P22/3600</f>
        <v>3.2371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06.64</v>
      </c>
      <c r="I23" s="43" t="n">
        <v>30.65</v>
      </c>
      <c r="J23" s="44" t="n">
        <f aca="false">H23/3600</f>
        <v>4.0574</v>
      </c>
      <c r="L23" s="42" t="n">
        <v>7671.8952</v>
      </c>
      <c r="M23" s="43" t="n">
        <v>40.245</v>
      </c>
      <c r="N23" s="43" t="n">
        <v>42.6742</v>
      </c>
      <c r="O23" s="43" t="n">
        <v>44.0462</v>
      </c>
      <c r="P23" s="43" t="n">
        <v>14434.32</v>
      </c>
      <c r="Q23" s="43" t="n">
        <v>30.29</v>
      </c>
      <c r="R23" s="44" t="n">
        <f aca="false">P23/3600</f>
        <v>4.0095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782.52</v>
      </c>
      <c r="I24" s="50" t="n">
        <v>26.74</v>
      </c>
      <c r="J24" s="51" t="n">
        <f aca="false">H24/3600</f>
        <v>3.5507</v>
      </c>
      <c r="L24" s="49" t="n">
        <v>3352.2656</v>
      </c>
      <c r="M24" s="50" t="n">
        <v>37.7089</v>
      </c>
      <c r="N24" s="50" t="n">
        <v>40.8797</v>
      </c>
      <c r="O24" s="50" t="n">
        <v>41.6385</v>
      </c>
      <c r="P24" s="50" t="n">
        <v>12635.65</v>
      </c>
      <c r="Q24" s="50" t="n">
        <v>26.29</v>
      </c>
      <c r="R24" s="51" t="n">
        <f aca="false">P24/3600</f>
        <v>3.5099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710.17</v>
      </c>
      <c r="I25" s="50" t="n">
        <v>22.42</v>
      </c>
      <c r="J25" s="51" t="n">
        <f aca="false">H25/3600</f>
        <v>3.252825</v>
      </c>
      <c r="L25" s="49" t="n">
        <v>1548.0416</v>
      </c>
      <c r="M25" s="50" t="n">
        <v>35.0752</v>
      </c>
      <c r="N25" s="50" t="n">
        <v>39.3761</v>
      </c>
      <c r="O25" s="50" t="n">
        <v>40.0228</v>
      </c>
      <c r="P25" s="50" t="n">
        <v>11633.17</v>
      </c>
      <c r="Q25" s="50" t="n">
        <v>21.97</v>
      </c>
      <c r="R25" s="51" t="n">
        <f aca="false">P25/3600</f>
        <v>3.2314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38.38</v>
      </c>
      <c r="I26" s="58" t="n">
        <v>19.19</v>
      </c>
      <c r="J26" s="59" t="n">
        <f aca="false">H26/3600</f>
        <v>3.06621666666667</v>
      </c>
      <c r="L26" s="57" t="n">
        <v>721.4</v>
      </c>
      <c r="M26" s="58" t="n">
        <v>32.5374</v>
      </c>
      <c r="N26" s="58" t="n">
        <v>38.2344</v>
      </c>
      <c r="O26" s="58" t="n">
        <v>39.1239</v>
      </c>
      <c r="P26" s="58" t="n">
        <v>10991.52</v>
      </c>
      <c r="Q26" s="58" t="n">
        <v>18.92</v>
      </c>
      <c r="R26" s="59" t="n">
        <f aca="false">P26/3600</f>
        <v>3.053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06.88</v>
      </c>
      <c r="I27" s="43" t="n">
        <v>62.22</v>
      </c>
      <c r="J27" s="44" t="n">
        <f aca="false">H27/3600</f>
        <v>9.05746666666667</v>
      </c>
      <c r="L27" s="42" t="n">
        <v>18138.6128</v>
      </c>
      <c r="M27" s="43" t="n">
        <v>38.6296</v>
      </c>
      <c r="N27" s="43" t="n">
        <v>40.2038</v>
      </c>
      <c r="O27" s="43" t="n">
        <v>43.7622</v>
      </c>
      <c r="P27" s="43" t="n">
        <v>32604.67</v>
      </c>
      <c r="Q27" s="43" t="n">
        <v>60.18</v>
      </c>
      <c r="R27" s="44" t="n">
        <f aca="false">P27/3600</f>
        <v>9.0568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618.92</v>
      </c>
      <c r="I28" s="50" t="n">
        <v>49.95</v>
      </c>
      <c r="J28" s="51" t="n">
        <f aca="false">H28/3600</f>
        <v>7.39414444444444</v>
      </c>
      <c r="L28" s="49" t="n">
        <v>5791.8656</v>
      </c>
      <c r="M28" s="50" t="n">
        <v>37.0038</v>
      </c>
      <c r="N28" s="50" t="n">
        <v>39.2367</v>
      </c>
      <c r="O28" s="50" t="n">
        <v>42.0792</v>
      </c>
      <c r="P28" s="50" t="n">
        <v>26528.72</v>
      </c>
      <c r="Q28" s="50" t="n">
        <v>47.5</v>
      </c>
      <c r="R28" s="51" t="n">
        <f aca="false">P28/3600</f>
        <v>7.3690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99.02</v>
      </c>
      <c r="I29" s="50" t="n">
        <v>43.4</v>
      </c>
      <c r="J29" s="51" t="n">
        <f aca="false">H29/3600</f>
        <v>6.72195</v>
      </c>
      <c r="L29" s="49" t="n">
        <v>2724.9208</v>
      </c>
      <c r="M29" s="50" t="n">
        <v>35.0872</v>
      </c>
      <c r="N29" s="50" t="n">
        <v>38.4147</v>
      </c>
      <c r="O29" s="50" t="n">
        <v>40.5674</v>
      </c>
      <c r="P29" s="50" t="n">
        <v>24201.56</v>
      </c>
      <c r="Q29" s="50" t="n">
        <v>41.34</v>
      </c>
      <c r="R29" s="51" t="n">
        <f aca="false">P29/3600</f>
        <v>6.7226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817.56</v>
      </c>
      <c r="I30" s="58" t="n">
        <v>38.1</v>
      </c>
      <c r="J30" s="59" t="n">
        <f aca="false">H30/3600</f>
        <v>6.33821111111111</v>
      </c>
      <c r="L30" s="57" t="n">
        <v>1395.3416</v>
      </c>
      <c r="M30" s="58" t="n">
        <v>32.9019</v>
      </c>
      <c r="N30" s="58" t="n">
        <v>37.7138</v>
      </c>
      <c r="O30" s="58" t="n">
        <v>39.4115</v>
      </c>
      <c r="P30" s="58" t="n">
        <v>22877.21</v>
      </c>
      <c r="Q30" s="58" t="n">
        <v>36.01</v>
      </c>
      <c r="R30" s="59" t="n">
        <f aca="false">P30/3600</f>
        <v>6.3547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7.11</v>
      </c>
      <c r="I31" s="43" t="n">
        <v>66.92</v>
      </c>
      <c r="J31" s="44" t="n">
        <f aca="false">H31/3600</f>
        <v>10.5686416666667</v>
      </c>
      <c r="L31" s="42" t="n">
        <v>17387.148</v>
      </c>
      <c r="M31" s="43" t="n">
        <v>39.3289</v>
      </c>
      <c r="N31" s="43" t="n">
        <v>44.0579</v>
      </c>
      <c r="O31" s="43" t="n">
        <v>45.4329</v>
      </c>
      <c r="P31" s="43" t="n">
        <v>37822.06</v>
      </c>
      <c r="Q31" s="43" t="n">
        <v>66.37</v>
      </c>
      <c r="R31" s="44" t="n">
        <f aca="false">P31/3600</f>
        <v>10.5061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249.85</v>
      </c>
      <c r="I32" s="50" t="n">
        <v>55.39</v>
      </c>
      <c r="J32" s="51" t="n">
        <f aca="false">H32/3600</f>
        <v>8.95829166666667</v>
      </c>
      <c r="L32" s="49" t="n">
        <v>6078.4632</v>
      </c>
      <c r="M32" s="50" t="n">
        <v>37.6457</v>
      </c>
      <c r="N32" s="50" t="n">
        <v>42.8055</v>
      </c>
      <c r="O32" s="50" t="n">
        <v>43.4597</v>
      </c>
      <c r="P32" s="50" t="n">
        <v>32073.54</v>
      </c>
      <c r="Q32" s="50" t="n">
        <v>55.4</v>
      </c>
      <c r="R32" s="51" t="n">
        <f aca="false">P32/3600</f>
        <v>8.9093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241.72</v>
      </c>
      <c r="I33" s="50" t="n">
        <v>49.83</v>
      </c>
      <c r="J33" s="51" t="n">
        <f aca="false">H33/3600</f>
        <v>8.1227</v>
      </c>
      <c r="L33" s="49" t="n">
        <v>2849.3848</v>
      </c>
      <c r="M33" s="50" t="n">
        <v>35.8069</v>
      </c>
      <c r="N33" s="50" t="n">
        <v>41.576</v>
      </c>
      <c r="O33" s="50" t="n">
        <v>41.6225</v>
      </c>
      <c r="P33" s="50" t="n">
        <v>29063.64</v>
      </c>
      <c r="Q33" s="50" t="n">
        <v>49.26</v>
      </c>
      <c r="R33" s="51" t="n">
        <f aca="false">P33/3600</f>
        <v>8.0732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286.71</v>
      </c>
      <c r="I34" s="58" t="n">
        <v>46.15</v>
      </c>
      <c r="J34" s="59" t="n">
        <f aca="false">H34/3600</f>
        <v>7.57964166666667</v>
      </c>
      <c r="L34" s="57" t="n">
        <v>1491.8952</v>
      </c>
      <c r="M34" s="58" t="n">
        <v>33.8295</v>
      </c>
      <c r="N34" s="58" t="n">
        <v>40.5885</v>
      </c>
      <c r="O34" s="58" t="n">
        <v>40.2683</v>
      </c>
      <c r="P34" s="58" t="n">
        <v>27141.23</v>
      </c>
      <c r="Q34" s="58" t="n">
        <v>45.43</v>
      </c>
      <c r="R34" s="59" t="n">
        <f aca="false">P34/3600</f>
        <v>7.5392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013.55</v>
      </c>
      <c r="I35" s="43" t="n">
        <v>95.89</v>
      </c>
      <c r="J35" s="44" t="n">
        <f aca="false">H35/3600</f>
        <v>12.5037638888889</v>
      </c>
      <c r="L35" s="42" t="n">
        <v>39749.612</v>
      </c>
      <c r="M35" s="43" t="n">
        <v>37.5919</v>
      </c>
      <c r="N35" s="43" t="n">
        <v>42.3803</v>
      </c>
      <c r="O35" s="43" t="n">
        <v>44.4614</v>
      </c>
      <c r="P35" s="43" t="n">
        <v>44716.61</v>
      </c>
      <c r="Q35" s="43" t="n">
        <v>94.19</v>
      </c>
      <c r="R35" s="44" t="n">
        <f aca="false">P35/3600</f>
        <v>12.4212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600.54</v>
      </c>
      <c r="I36" s="50" t="n">
        <v>62.37</v>
      </c>
      <c r="J36" s="51" t="n">
        <f aca="false">H36/3600</f>
        <v>9.33348333333333</v>
      </c>
      <c r="L36" s="49" t="n">
        <v>7295.9536</v>
      </c>
      <c r="M36" s="50" t="n">
        <v>35.4251</v>
      </c>
      <c r="N36" s="50" t="n">
        <v>41.096</v>
      </c>
      <c r="O36" s="50" t="n">
        <v>43.2644</v>
      </c>
      <c r="P36" s="50" t="n">
        <v>33078.69</v>
      </c>
      <c r="Q36" s="50" t="n">
        <v>61.19</v>
      </c>
      <c r="R36" s="51" t="n">
        <f aca="false">P36/3600</f>
        <v>9.1885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526.16</v>
      </c>
      <c r="I37" s="50" t="n">
        <v>52.21</v>
      </c>
      <c r="J37" s="51" t="n">
        <f aca="false">H37/3600</f>
        <v>8.20171111111111</v>
      </c>
      <c r="L37" s="49" t="n">
        <v>2272.6456</v>
      </c>
      <c r="M37" s="50" t="n">
        <v>33.9902</v>
      </c>
      <c r="N37" s="50" t="n">
        <v>39.8381</v>
      </c>
      <c r="O37" s="50" t="n">
        <v>42.2413</v>
      </c>
      <c r="P37" s="50" t="n">
        <v>29346.04</v>
      </c>
      <c r="Q37" s="50" t="n">
        <v>51.19</v>
      </c>
      <c r="R37" s="51" t="n">
        <f aca="false">P37/3600</f>
        <v>8.1516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100.59</v>
      </c>
      <c r="I38" s="58" t="n">
        <v>47.12</v>
      </c>
      <c r="J38" s="59" t="n">
        <f aca="false">H38/3600</f>
        <v>7.80571944444445</v>
      </c>
      <c r="L38" s="57" t="n">
        <v>980.9592</v>
      </c>
      <c r="M38" s="58" t="n">
        <v>32.1945</v>
      </c>
      <c r="N38" s="58" t="n">
        <v>38.8393</v>
      </c>
      <c r="O38" s="58" t="n">
        <v>41.428</v>
      </c>
      <c r="P38" s="58" t="n">
        <v>27896.92</v>
      </c>
      <c r="Q38" s="58" t="n">
        <v>45.82</v>
      </c>
      <c r="R38" s="59" t="n">
        <f aca="false">P38/3600</f>
        <v>7.7491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48.78</v>
      </c>
      <c r="I39" s="43" t="n">
        <v>12.14</v>
      </c>
      <c r="J39" s="44" t="n">
        <f aca="false">H39/3600</f>
        <v>1.87466111111111</v>
      </c>
      <c r="L39" s="42" t="n">
        <v>3475.3296</v>
      </c>
      <c r="M39" s="43" t="n">
        <v>40.6456</v>
      </c>
      <c r="N39" s="43" t="n">
        <v>43.3658</v>
      </c>
      <c r="O39" s="43" t="n">
        <v>44.0252</v>
      </c>
      <c r="P39" s="43" t="n">
        <v>6689.18</v>
      </c>
      <c r="Q39" s="43" t="n">
        <v>11.79</v>
      </c>
      <c r="R39" s="44" t="n">
        <f aca="false">P39/3600</f>
        <v>1.8581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911.45</v>
      </c>
      <c r="I40" s="50" t="n">
        <v>9.98</v>
      </c>
      <c r="J40" s="51" t="n">
        <f aca="false">H40/3600</f>
        <v>1.64206944444444</v>
      </c>
      <c r="L40" s="49" t="n">
        <v>1676.1528</v>
      </c>
      <c r="M40" s="50" t="n">
        <v>37.4892</v>
      </c>
      <c r="N40" s="50" t="n">
        <v>40.9969</v>
      </c>
      <c r="O40" s="50" t="n">
        <v>41.302</v>
      </c>
      <c r="P40" s="50" t="n">
        <v>5864.99</v>
      </c>
      <c r="Q40" s="50" t="n">
        <v>9.49</v>
      </c>
      <c r="R40" s="51" t="n">
        <f aca="false">P40/3600</f>
        <v>1.6291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303.26</v>
      </c>
      <c r="I41" s="50" t="n">
        <v>8.24</v>
      </c>
      <c r="J41" s="51" t="n">
        <f aca="false">H41/3600</f>
        <v>1.47312777777778</v>
      </c>
      <c r="L41" s="49" t="n">
        <v>823.232</v>
      </c>
      <c r="M41" s="50" t="n">
        <v>34.5552</v>
      </c>
      <c r="N41" s="50" t="n">
        <v>39.0617</v>
      </c>
      <c r="O41" s="50" t="n">
        <v>39.1365</v>
      </c>
      <c r="P41" s="50" t="n">
        <v>5248.75</v>
      </c>
      <c r="Q41" s="50" t="n">
        <v>7.78</v>
      </c>
      <c r="R41" s="51" t="n">
        <f aca="false">P41/3600</f>
        <v>1.4579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5.63</v>
      </c>
      <c r="I42" s="58" t="n">
        <v>6.9</v>
      </c>
      <c r="J42" s="59" t="n">
        <f aca="false">H42/3600</f>
        <v>1.34878611111111</v>
      </c>
      <c r="L42" s="57" t="n">
        <v>434.6544</v>
      </c>
      <c r="M42" s="58" t="n">
        <v>32.0563</v>
      </c>
      <c r="N42" s="58" t="n">
        <v>37.6185</v>
      </c>
      <c r="O42" s="58" t="n">
        <v>37.5213</v>
      </c>
      <c r="P42" s="58" t="n">
        <v>4843.81</v>
      </c>
      <c r="Q42" s="58" t="n">
        <v>6.4</v>
      </c>
      <c r="R42" s="59" t="n">
        <f aca="false">P42/3600</f>
        <v>1.3455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81.75</v>
      </c>
      <c r="I43" s="43" t="n">
        <v>13.82</v>
      </c>
      <c r="J43" s="44" t="n">
        <f aca="false">H43/3600</f>
        <v>2.13381944444444</v>
      </c>
      <c r="L43" s="42" t="n">
        <v>3651.9472</v>
      </c>
      <c r="M43" s="43" t="n">
        <v>40.4283</v>
      </c>
      <c r="N43" s="43" t="n">
        <v>43.8381</v>
      </c>
      <c r="O43" s="43" t="n">
        <v>45.4078</v>
      </c>
      <c r="P43" s="43" t="n">
        <v>7650.1</v>
      </c>
      <c r="Q43" s="43" t="n">
        <v>13.51</v>
      </c>
      <c r="R43" s="44" t="n">
        <f aca="false">P43/3600</f>
        <v>2.125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800.62</v>
      </c>
      <c r="I44" s="50" t="n">
        <v>11.51</v>
      </c>
      <c r="J44" s="51" t="n">
        <f aca="false">H44/3600</f>
        <v>1.88906111111111</v>
      </c>
      <c r="L44" s="49" t="n">
        <v>1718.7416</v>
      </c>
      <c r="M44" s="50" t="n">
        <v>37.8955</v>
      </c>
      <c r="N44" s="50" t="n">
        <v>41.8779</v>
      </c>
      <c r="O44" s="50" t="n">
        <v>43.0697</v>
      </c>
      <c r="P44" s="50" t="n">
        <v>6784.56</v>
      </c>
      <c r="Q44" s="50" t="n">
        <v>11.18</v>
      </c>
      <c r="R44" s="51" t="n">
        <f aca="false">P44/3600</f>
        <v>1.884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219.08</v>
      </c>
      <c r="I45" s="50" t="n">
        <v>9.58</v>
      </c>
      <c r="J45" s="51" t="n">
        <f aca="false">H45/3600</f>
        <v>1.72752222222222</v>
      </c>
      <c r="L45" s="49" t="n">
        <v>865.9928</v>
      </c>
      <c r="M45" s="50" t="n">
        <v>35.1101</v>
      </c>
      <c r="N45" s="50" t="n">
        <v>40.1637</v>
      </c>
      <c r="O45" s="50" t="n">
        <v>41.1434</v>
      </c>
      <c r="P45" s="50" t="n">
        <v>6206.79</v>
      </c>
      <c r="Q45" s="50" t="n">
        <v>9.33</v>
      </c>
      <c r="R45" s="51" t="n">
        <f aca="false">P45/3600</f>
        <v>1.7241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839.68</v>
      </c>
      <c r="I46" s="58" t="n">
        <v>8.16</v>
      </c>
      <c r="J46" s="59" t="n">
        <f aca="false">H46/3600</f>
        <v>1.62213333333333</v>
      </c>
      <c r="L46" s="57" t="n">
        <v>457.176</v>
      </c>
      <c r="M46" s="58" t="n">
        <v>32.3309</v>
      </c>
      <c r="N46" s="58" t="n">
        <v>38.8388</v>
      </c>
      <c r="O46" s="58" t="n">
        <v>39.7246</v>
      </c>
      <c r="P46" s="58" t="n">
        <v>5817.63</v>
      </c>
      <c r="Q46" s="58" t="n">
        <v>7.86</v>
      </c>
      <c r="R46" s="59" t="n">
        <f aca="false">P46/3600</f>
        <v>1.6160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75.83</v>
      </c>
      <c r="I47" s="43" t="n">
        <v>14.62</v>
      </c>
      <c r="J47" s="44" t="n">
        <f aca="false">H47/3600</f>
        <v>2.04884166666667</v>
      </c>
      <c r="L47" s="42" t="n">
        <v>6872.016</v>
      </c>
      <c r="M47" s="43" t="n">
        <v>38.5275</v>
      </c>
      <c r="N47" s="43" t="n">
        <v>41.6941</v>
      </c>
      <c r="O47" s="43" t="n">
        <v>42.7513</v>
      </c>
      <c r="P47" s="43" t="n">
        <v>7305.55</v>
      </c>
      <c r="Q47" s="43" t="n">
        <v>14.34</v>
      </c>
      <c r="R47" s="44" t="n">
        <f aca="false">P47/3600</f>
        <v>2.0293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24.3</v>
      </c>
      <c r="I48" s="50" t="n">
        <v>11.78</v>
      </c>
      <c r="J48" s="51" t="n">
        <f aca="false">H48/3600</f>
        <v>1.72897222222222</v>
      </c>
      <c r="L48" s="49" t="n">
        <v>3127.0264</v>
      </c>
      <c r="M48" s="50" t="n">
        <v>34.9774</v>
      </c>
      <c r="N48" s="50" t="n">
        <v>39.074</v>
      </c>
      <c r="O48" s="50" t="n">
        <v>40.0028</v>
      </c>
      <c r="P48" s="50" t="n">
        <v>6192.1</v>
      </c>
      <c r="Q48" s="50" t="n">
        <v>11.58</v>
      </c>
      <c r="R48" s="51" t="n">
        <f aca="false">P48/3600</f>
        <v>1.7200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97.21</v>
      </c>
      <c r="I49" s="50" t="n">
        <v>10.09</v>
      </c>
      <c r="J49" s="51" t="n">
        <f aca="false">H49/3600</f>
        <v>1.52700277777778</v>
      </c>
      <c r="L49" s="49" t="n">
        <v>1478.6568</v>
      </c>
      <c r="M49" s="50" t="n">
        <v>31.7651</v>
      </c>
      <c r="N49" s="50" t="n">
        <v>37.1885</v>
      </c>
      <c r="O49" s="50" t="n">
        <v>38.0207</v>
      </c>
      <c r="P49" s="50" t="n">
        <v>5498.49</v>
      </c>
      <c r="Q49" s="50" t="n">
        <v>9.88</v>
      </c>
      <c r="R49" s="51" t="n">
        <f aca="false">P49/3600</f>
        <v>1.5273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36.65</v>
      </c>
      <c r="I50" s="58" t="n">
        <v>8.15</v>
      </c>
      <c r="J50" s="59" t="n">
        <f aca="false">H50/3600</f>
        <v>1.39906944444444</v>
      </c>
      <c r="L50" s="57" t="n">
        <v>699.6</v>
      </c>
      <c r="M50" s="58" t="n">
        <v>28.7802</v>
      </c>
      <c r="N50" s="58" t="n">
        <v>35.8835</v>
      </c>
      <c r="O50" s="58" t="n">
        <v>36.6265</v>
      </c>
      <c r="P50" s="58" t="n">
        <v>5035.71</v>
      </c>
      <c r="Q50" s="58" t="n">
        <v>7.94</v>
      </c>
      <c r="R50" s="59" t="n">
        <f aca="false">P50/3600</f>
        <v>1.3988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06.69</v>
      </c>
      <c r="I51" s="43" t="n">
        <v>10.03</v>
      </c>
      <c r="J51" s="44" t="n">
        <f aca="false">H51/3600</f>
        <v>1.47408055555556</v>
      </c>
      <c r="L51" s="42" t="n">
        <v>4845.708</v>
      </c>
      <c r="M51" s="43" t="n">
        <v>39.2335</v>
      </c>
      <c r="N51" s="43" t="n">
        <v>41.6682</v>
      </c>
      <c r="O51" s="43" t="n">
        <v>43.1324</v>
      </c>
      <c r="P51" s="43" t="n">
        <v>5293.43</v>
      </c>
      <c r="Q51" s="43" t="n">
        <v>9.98</v>
      </c>
      <c r="R51" s="44" t="n">
        <f aca="false">P51/3600</f>
        <v>1.4703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05.77</v>
      </c>
      <c r="I52" s="50" t="n">
        <v>8.08</v>
      </c>
      <c r="J52" s="51" t="n">
        <f aca="false">H52/3600</f>
        <v>1.25160277777778</v>
      </c>
      <c r="L52" s="49" t="n">
        <v>2050.82</v>
      </c>
      <c r="M52" s="50" t="n">
        <v>35.9828</v>
      </c>
      <c r="N52" s="50" t="n">
        <v>39.3751</v>
      </c>
      <c r="O52" s="50" t="n">
        <v>40.962</v>
      </c>
      <c r="P52" s="50" t="n">
        <v>4464.04</v>
      </c>
      <c r="Q52" s="50" t="n">
        <v>7.99</v>
      </c>
      <c r="R52" s="51" t="n">
        <f aca="false">P52/3600</f>
        <v>1.2400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26</v>
      </c>
      <c r="I53" s="50" t="n">
        <v>6.44</v>
      </c>
      <c r="J53" s="51" t="n">
        <f aca="false">H53/3600</f>
        <v>1.09055555555556</v>
      </c>
      <c r="L53" s="49" t="n">
        <v>961.1256</v>
      </c>
      <c r="M53" s="50" t="n">
        <v>33.103</v>
      </c>
      <c r="N53" s="50" t="n">
        <v>37.5197</v>
      </c>
      <c r="O53" s="50" t="n">
        <v>39.2232</v>
      </c>
      <c r="P53" s="50" t="n">
        <v>3896.85</v>
      </c>
      <c r="Q53" s="50" t="n">
        <v>6.38</v>
      </c>
      <c r="R53" s="51" t="n">
        <f aca="false">P53/3600</f>
        <v>1.0824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18.52</v>
      </c>
      <c r="I54" s="58" t="n">
        <v>5.29</v>
      </c>
      <c r="J54" s="59" t="n">
        <f aca="false">H54/3600</f>
        <v>0.977366666666667</v>
      </c>
      <c r="L54" s="57" t="n">
        <v>469.5544</v>
      </c>
      <c r="M54" s="58" t="n">
        <v>30.4407</v>
      </c>
      <c r="N54" s="58" t="n">
        <v>36.1941</v>
      </c>
      <c r="O54" s="58" t="n">
        <v>37.9356</v>
      </c>
      <c r="P54" s="58" t="n">
        <v>3495.81</v>
      </c>
      <c r="Q54" s="58" t="n">
        <v>5.23</v>
      </c>
      <c r="R54" s="59" t="n">
        <f aca="false">P54/3600</f>
        <v>0.9710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0.64</v>
      </c>
      <c r="I55" s="43" t="n">
        <v>3.4</v>
      </c>
      <c r="J55" s="44" t="n">
        <f aca="false">H55/3600</f>
        <v>0.508511111111111</v>
      </c>
      <c r="L55" s="42" t="n">
        <v>1522.3608</v>
      </c>
      <c r="M55" s="43" t="n">
        <v>40.9117</v>
      </c>
      <c r="N55" s="43" t="n">
        <v>44.3187</v>
      </c>
      <c r="O55" s="43" t="n">
        <v>43.443</v>
      </c>
      <c r="P55" s="43" t="n">
        <v>1819.53</v>
      </c>
      <c r="Q55" s="43" t="n">
        <v>3.33</v>
      </c>
      <c r="R55" s="44" t="n">
        <f aca="false">P55/3600</f>
        <v>0.5054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18.64</v>
      </c>
      <c r="I56" s="50" t="n">
        <v>2.77</v>
      </c>
      <c r="J56" s="51" t="n">
        <f aca="false">H56/3600</f>
        <v>0.449622222222222</v>
      </c>
      <c r="L56" s="49" t="n">
        <v>762.4656</v>
      </c>
      <c r="M56" s="50" t="n">
        <v>37.0797</v>
      </c>
      <c r="N56" s="50" t="n">
        <v>41.6109</v>
      </c>
      <c r="O56" s="50" t="n">
        <v>40.384</v>
      </c>
      <c r="P56" s="50" t="n">
        <v>1611.74</v>
      </c>
      <c r="Q56" s="50" t="n">
        <v>2.7</v>
      </c>
      <c r="R56" s="51" t="n">
        <f aca="false">P56/3600</f>
        <v>0.4477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57.13</v>
      </c>
      <c r="I57" s="50" t="n">
        <v>2.22</v>
      </c>
      <c r="J57" s="51" t="n">
        <f aca="false">H57/3600</f>
        <v>0.404758333333333</v>
      </c>
      <c r="L57" s="49" t="n">
        <v>377.436</v>
      </c>
      <c r="M57" s="50" t="n">
        <v>33.6659</v>
      </c>
      <c r="N57" s="50" t="n">
        <v>39.5245</v>
      </c>
      <c r="O57" s="50" t="n">
        <v>38.0468</v>
      </c>
      <c r="P57" s="50" t="n">
        <v>1439.34</v>
      </c>
      <c r="Q57" s="50" t="n">
        <v>2.14</v>
      </c>
      <c r="R57" s="51" t="n">
        <f aca="false">P57/3600</f>
        <v>0.399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81</v>
      </c>
      <c r="I58" s="58" t="n">
        <v>1.89</v>
      </c>
      <c r="J58" s="59" t="n">
        <f aca="false">H58/3600</f>
        <v>0.366336111111111</v>
      </c>
      <c r="L58" s="57" t="n">
        <v>196.7512</v>
      </c>
      <c r="M58" s="58" t="n">
        <v>30.8485</v>
      </c>
      <c r="N58" s="58" t="n">
        <v>38.0741</v>
      </c>
      <c r="O58" s="58" t="n">
        <v>36.4135</v>
      </c>
      <c r="P58" s="58" t="n">
        <v>1314.36</v>
      </c>
      <c r="Q58" s="58" t="n">
        <v>1.81</v>
      </c>
      <c r="R58" s="59" t="n">
        <f aca="false">P58/3600</f>
        <v>0.365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01.68</v>
      </c>
      <c r="I59" s="43" t="n">
        <v>3.98</v>
      </c>
      <c r="J59" s="44" t="n">
        <f aca="false">H59/3600</f>
        <v>0.556022222222222</v>
      </c>
      <c r="L59" s="42" t="n">
        <v>1618.7856</v>
      </c>
      <c r="M59" s="43" t="n">
        <v>38.3086</v>
      </c>
      <c r="N59" s="43" t="n">
        <v>43.4008</v>
      </c>
      <c r="O59" s="43" t="n">
        <v>44.5363</v>
      </c>
      <c r="P59" s="43" t="n">
        <v>1992.9</v>
      </c>
      <c r="Q59" s="43" t="n">
        <v>3.88</v>
      </c>
      <c r="R59" s="44" t="n">
        <f aca="false">P59/3600</f>
        <v>0.5535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70.86</v>
      </c>
      <c r="I60" s="50" t="n">
        <v>3.03</v>
      </c>
      <c r="J60" s="51" t="n">
        <f aca="false">H60/3600</f>
        <v>0.464127777777778</v>
      </c>
      <c r="L60" s="49" t="n">
        <v>633.6208</v>
      </c>
      <c r="M60" s="50" t="n">
        <v>35.0176</v>
      </c>
      <c r="N60" s="50" t="n">
        <v>41.1176</v>
      </c>
      <c r="O60" s="50" t="n">
        <v>42.1403</v>
      </c>
      <c r="P60" s="50" t="n">
        <v>1658.7</v>
      </c>
      <c r="Q60" s="50" t="n">
        <v>2.95</v>
      </c>
      <c r="R60" s="51" t="n">
        <f aca="false">P60/3600</f>
        <v>0.460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6.34</v>
      </c>
      <c r="I61" s="50" t="n">
        <v>2.55</v>
      </c>
      <c r="J61" s="51" t="n">
        <f aca="false">H61/3600</f>
        <v>0.412872222222222</v>
      </c>
      <c r="L61" s="49" t="n">
        <v>285.9496</v>
      </c>
      <c r="M61" s="50" t="n">
        <v>32.1426</v>
      </c>
      <c r="N61" s="50" t="n">
        <v>39.5392</v>
      </c>
      <c r="O61" s="50" t="n">
        <v>40.4823</v>
      </c>
      <c r="P61" s="50" t="n">
        <v>1481.51</v>
      </c>
      <c r="Q61" s="50" t="n">
        <v>2.5</v>
      </c>
      <c r="R61" s="51" t="n">
        <f aca="false">P61/3600</f>
        <v>0.4115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1.37</v>
      </c>
      <c r="I62" s="58" t="n">
        <v>2.1</v>
      </c>
      <c r="J62" s="59" t="n">
        <f aca="false">H62/3600</f>
        <v>0.383713888888889</v>
      </c>
      <c r="L62" s="57" t="n">
        <v>142.4904</v>
      </c>
      <c r="M62" s="58" t="n">
        <v>29.3921</v>
      </c>
      <c r="N62" s="58" t="n">
        <v>38.472</v>
      </c>
      <c r="O62" s="58" t="n">
        <v>39.3189</v>
      </c>
      <c r="P62" s="58" t="n">
        <v>1386.96</v>
      </c>
      <c r="Q62" s="58" t="n">
        <v>2.05</v>
      </c>
      <c r="R62" s="59" t="n">
        <f aca="false">P62/3600</f>
        <v>0.3852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6.7</v>
      </c>
      <c r="I63" s="43" t="n">
        <v>3.37</v>
      </c>
      <c r="J63" s="44" t="n">
        <f aca="false">H63/3600</f>
        <v>0.46575</v>
      </c>
      <c r="L63" s="42" t="n">
        <v>1658.7168</v>
      </c>
      <c r="M63" s="43" t="n">
        <v>38.4392</v>
      </c>
      <c r="N63" s="43" t="n">
        <v>41.5106</v>
      </c>
      <c r="O63" s="43" t="n">
        <v>42.4789</v>
      </c>
      <c r="P63" s="43" t="n">
        <v>1660.58</v>
      </c>
      <c r="Q63" s="43" t="n">
        <v>3.26</v>
      </c>
      <c r="R63" s="44" t="n">
        <f aca="false">P63/3600</f>
        <v>0.4612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28.68</v>
      </c>
      <c r="I64" s="50" t="n">
        <v>2.64</v>
      </c>
      <c r="J64" s="51" t="n">
        <f aca="false">H64/3600</f>
        <v>0.396855555555556</v>
      </c>
      <c r="L64" s="49" t="n">
        <v>762.0192</v>
      </c>
      <c r="M64" s="50" t="n">
        <v>35.0285</v>
      </c>
      <c r="N64" s="50" t="n">
        <v>38.8796</v>
      </c>
      <c r="O64" s="50" t="n">
        <v>39.6076</v>
      </c>
      <c r="P64" s="50" t="n">
        <v>1412.43</v>
      </c>
      <c r="Q64" s="50" t="n">
        <v>2.54</v>
      </c>
      <c r="R64" s="51" t="n">
        <f aca="false">P64/3600</f>
        <v>0.3923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6.49</v>
      </c>
      <c r="I65" s="50" t="n">
        <v>2.05</v>
      </c>
      <c r="J65" s="51" t="n">
        <f aca="false">H65/3600</f>
        <v>0.349025</v>
      </c>
      <c r="L65" s="49" t="n">
        <v>355.5776</v>
      </c>
      <c r="M65" s="50" t="n">
        <v>31.7601</v>
      </c>
      <c r="N65" s="50" t="n">
        <v>36.872</v>
      </c>
      <c r="O65" s="50" t="n">
        <v>37.5181</v>
      </c>
      <c r="P65" s="50" t="n">
        <v>1246.95</v>
      </c>
      <c r="Q65" s="50" t="n">
        <v>1.94</v>
      </c>
      <c r="R65" s="51" t="n">
        <f aca="false">P65/3600</f>
        <v>0.3463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1.74</v>
      </c>
      <c r="I66" s="58" t="n">
        <v>1.66</v>
      </c>
      <c r="J66" s="59" t="n">
        <f aca="false">H66/3600</f>
        <v>0.319927777777778</v>
      </c>
      <c r="L66" s="57" t="n">
        <v>166.2624</v>
      </c>
      <c r="M66" s="58" t="n">
        <v>28.7993</v>
      </c>
      <c r="N66" s="58" t="n">
        <v>35.4687</v>
      </c>
      <c r="O66" s="58" t="n">
        <v>36.0508</v>
      </c>
      <c r="P66" s="58" t="n">
        <v>1152.32</v>
      </c>
      <c r="Q66" s="58" t="n">
        <v>1.56</v>
      </c>
      <c r="R66" s="59" t="n">
        <f aca="false">P66/3600</f>
        <v>0.3200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59</v>
      </c>
      <c r="I67" s="43" t="n">
        <v>2.45</v>
      </c>
      <c r="J67" s="44" t="n">
        <f aca="false">H67/3600</f>
        <v>0.347663888888889</v>
      </c>
      <c r="L67" s="42" t="n">
        <v>1216.0608</v>
      </c>
      <c r="M67" s="43" t="n">
        <v>39.6859</v>
      </c>
      <c r="N67" s="43" t="n">
        <v>41.8018</v>
      </c>
      <c r="O67" s="43" t="n">
        <v>42.8749</v>
      </c>
      <c r="P67" s="43" t="n">
        <v>1236.3</v>
      </c>
      <c r="Q67" s="43" t="n">
        <v>2.43</v>
      </c>
      <c r="R67" s="44" t="n">
        <f aca="false">P67/3600</f>
        <v>0.3434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72.21</v>
      </c>
      <c r="I68" s="50" t="n">
        <v>1.95</v>
      </c>
      <c r="J68" s="51" t="n">
        <f aca="false">H68/3600</f>
        <v>0.297836111111111</v>
      </c>
      <c r="L68" s="49" t="n">
        <v>597.0976</v>
      </c>
      <c r="M68" s="50" t="n">
        <v>35.8765</v>
      </c>
      <c r="N68" s="50" t="n">
        <v>39.1052</v>
      </c>
      <c r="O68" s="50" t="n">
        <v>40.3026</v>
      </c>
      <c r="P68" s="50" t="n">
        <v>1065.91</v>
      </c>
      <c r="Q68" s="50" t="n">
        <v>1.93</v>
      </c>
      <c r="R68" s="51" t="n">
        <f aca="false">P68/3600</f>
        <v>0.2960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6.47</v>
      </c>
      <c r="I69" s="50" t="n">
        <v>1.53</v>
      </c>
      <c r="J69" s="51" t="n">
        <f aca="false">H69/3600</f>
        <v>0.260130555555556</v>
      </c>
      <c r="L69" s="49" t="n">
        <v>290.2032</v>
      </c>
      <c r="M69" s="50" t="n">
        <v>32.4201</v>
      </c>
      <c r="N69" s="50" t="n">
        <v>37.0976</v>
      </c>
      <c r="O69" s="50" t="n">
        <v>38.2934</v>
      </c>
      <c r="P69" s="50" t="n">
        <v>931.61</v>
      </c>
      <c r="Q69" s="50" t="n">
        <v>1.51</v>
      </c>
      <c r="R69" s="51" t="n">
        <f aca="false">P69/3600</f>
        <v>0.2587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43.1</v>
      </c>
      <c r="I70" s="58" t="n">
        <v>1.24</v>
      </c>
      <c r="J70" s="59" t="n">
        <f aca="false">H70/3600</f>
        <v>0.234194444444444</v>
      </c>
      <c r="L70" s="57" t="n">
        <v>143.1464</v>
      </c>
      <c r="M70" s="58" t="n">
        <v>29.6135</v>
      </c>
      <c r="N70" s="58" t="n">
        <v>35.6764</v>
      </c>
      <c r="O70" s="58" t="n">
        <v>36.7754</v>
      </c>
      <c r="P70" s="58" t="n">
        <v>835.86</v>
      </c>
      <c r="Q70" s="58" t="n">
        <v>1.22</v>
      </c>
      <c r="R70" s="59" t="n">
        <f aca="false">P70/3600</f>
        <v>0.2321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0903542455024</v>
      </c>
      <c r="J89" s="70" t="n">
        <f aca="false">GEOMEAN(J3:J82)</f>
        <v>2.37802333467921</v>
      </c>
      <c r="Q89" s="70" t="n">
        <f aca="false">GEOMEAN(Q3:Q82)</f>
        <v>14.7323881901236</v>
      </c>
      <c r="R89" s="70" t="n">
        <f aca="false">GEOMEAN(R3:R82)</f>
        <v>2.36300248320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6278485610403</v>
      </c>
      <c r="R90" s="71" t="n">
        <f aca="false">R89/J89</f>
        <v>0.9936834717910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9275</v>
      </c>
      <c r="J91" s="70" t="n">
        <f aca="false">SUM(J3:J82)</f>
        <v>293.58635</v>
      </c>
      <c r="Q91" s="70" t="n">
        <f aca="false">SUM(Q3:Q82)/3600</f>
        <v>0.5195</v>
      </c>
      <c r="R91" s="70" t="n">
        <f aca="false">SUM(R3:R82)</f>
        <v>291.648975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12.23</v>
      </c>
      <c r="I3" s="43" t="n">
        <v>25.77</v>
      </c>
      <c r="J3" s="44" t="n">
        <f aca="false">H3/3600</f>
        <v>4.00339722222222</v>
      </c>
      <c r="L3" s="45" t="n">
        <v>13691.3312</v>
      </c>
      <c r="M3" s="46" t="n">
        <v>41.6221</v>
      </c>
      <c r="N3" s="46" t="n">
        <v>41.5937</v>
      </c>
      <c r="O3" s="46" t="n">
        <v>44.2752</v>
      </c>
      <c r="P3" s="46" t="n">
        <v>14279.67</v>
      </c>
      <c r="Q3" s="46" t="n">
        <v>24.94</v>
      </c>
      <c r="R3" s="47" t="n">
        <f aca="false">P3/3600</f>
        <v>3.9665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9.38</v>
      </c>
      <c r="I4" s="50" t="n">
        <v>20.44</v>
      </c>
      <c r="J4" s="51" t="n">
        <f aca="false">H4/3600</f>
        <v>3.48593888888889</v>
      </c>
      <c r="L4" s="52" t="n">
        <v>5588.6384</v>
      </c>
      <c r="M4" s="53" t="n">
        <v>39.1504</v>
      </c>
      <c r="N4" s="53" t="n">
        <v>39.9644</v>
      </c>
      <c r="O4" s="53" t="n">
        <v>42.4232</v>
      </c>
      <c r="P4" s="53" t="n">
        <v>12420.13</v>
      </c>
      <c r="Q4" s="53" t="n">
        <v>19.81</v>
      </c>
      <c r="R4" s="54" t="n">
        <f aca="false">P4/3600</f>
        <v>3.4500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483.99</v>
      </c>
      <c r="I5" s="50" t="n">
        <v>17.9</v>
      </c>
      <c r="J5" s="51" t="n">
        <f aca="false">H5/3600</f>
        <v>3.18999722222222</v>
      </c>
      <c r="L5" s="52" t="n">
        <v>2706.5536</v>
      </c>
      <c r="M5" s="53" t="n">
        <v>36.6111</v>
      </c>
      <c r="N5" s="53" t="n">
        <v>38.7504</v>
      </c>
      <c r="O5" s="53" t="n">
        <v>41.0062</v>
      </c>
      <c r="P5" s="53" t="n">
        <v>11439.7</v>
      </c>
      <c r="Q5" s="53" t="n">
        <v>17.15</v>
      </c>
      <c r="R5" s="54" t="n">
        <f aca="false">P5/3600</f>
        <v>3.1776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38.04</v>
      </c>
      <c r="I6" s="58" t="n">
        <v>16.58</v>
      </c>
      <c r="J6" s="59" t="n">
        <f aca="false">H6/3600</f>
        <v>3.01056666666667</v>
      </c>
      <c r="L6" s="60" t="n">
        <v>1421.4784</v>
      </c>
      <c r="M6" s="61" t="n">
        <v>33.947</v>
      </c>
      <c r="N6" s="61" t="n">
        <v>37.8304</v>
      </c>
      <c r="O6" s="61" t="n">
        <v>39.9852</v>
      </c>
      <c r="P6" s="61" t="n">
        <v>10815.85</v>
      </c>
      <c r="Q6" s="61" t="n">
        <v>15.71</v>
      </c>
      <c r="R6" s="62" t="n">
        <f aca="false">P6/3600</f>
        <v>3.0044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5</v>
      </c>
      <c r="I7" s="43" t="n">
        <v>39.52</v>
      </c>
      <c r="J7" s="44" t="n">
        <f aca="false">H7/3600</f>
        <v>5.80069444444445</v>
      </c>
      <c r="L7" s="45" t="n">
        <v>34399.2864</v>
      </c>
      <c r="M7" s="46" t="n">
        <v>40.1461</v>
      </c>
      <c r="N7" s="46" t="n">
        <v>45.1982</v>
      </c>
      <c r="O7" s="46" t="n">
        <v>44.7979</v>
      </c>
      <c r="P7" s="46" t="n">
        <v>20739.15</v>
      </c>
      <c r="Q7" s="46" t="n">
        <v>38.5</v>
      </c>
      <c r="R7" s="47" t="n">
        <f aca="false">P7/3600</f>
        <v>5.7608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42.2</v>
      </c>
      <c r="I8" s="50" t="n">
        <v>33.46</v>
      </c>
      <c r="J8" s="51" t="n">
        <f aca="false">H8/3600</f>
        <v>5.0395</v>
      </c>
      <c r="L8" s="52" t="n">
        <v>16730.9648</v>
      </c>
      <c r="M8" s="53" t="n">
        <v>37.1955</v>
      </c>
      <c r="N8" s="53" t="n">
        <v>43.4354</v>
      </c>
      <c r="O8" s="53" t="n">
        <v>43.5412</v>
      </c>
      <c r="P8" s="53" t="n">
        <v>18038.96</v>
      </c>
      <c r="Q8" s="53" t="n">
        <v>32.58</v>
      </c>
      <c r="R8" s="54" t="n">
        <f aca="false">P8/3600</f>
        <v>5.0108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291.43</v>
      </c>
      <c r="I9" s="50" t="n">
        <v>28.92</v>
      </c>
      <c r="J9" s="51" t="n">
        <f aca="false">H9/3600</f>
        <v>4.52539722222222</v>
      </c>
      <c r="L9" s="52" t="n">
        <v>8832.0816</v>
      </c>
      <c r="M9" s="53" t="n">
        <v>34.2385</v>
      </c>
      <c r="N9" s="53" t="n">
        <v>41.9903</v>
      </c>
      <c r="O9" s="53" t="n">
        <v>42.399</v>
      </c>
      <c r="P9" s="53" t="n">
        <v>16152.7</v>
      </c>
      <c r="Q9" s="53" t="n">
        <v>28.11</v>
      </c>
      <c r="R9" s="54" t="n">
        <f aca="false">P9/3600</f>
        <v>4.4868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83.69</v>
      </c>
      <c r="I10" s="58" t="n">
        <v>25.57</v>
      </c>
      <c r="J10" s="59" t="n">
        <f aca="false">H10/3600</f>
        <v>4.16213611111111</v>
      </c>
      <c r="L10" s="60" t="n">
        <v>4981.5328</v>
      </c>
      <c r="M10" s="61" t="n">
        <v>31.4963</v>
      </c>
      <c r="N10" s="61" t="n">
        <v>40.8574</v>
      </c>
      <c r="O10" s="61" t="n">
        <v>41.5074</v>
      </c>
      <c r="P10" s="61" t="n">
        <v>14859.88</v>
      </c>
      <c r="Q10" s="61" t="n">
        <v>24.8</v>
      </c>
      <c r="R10" s="62" t="n">
        <f aca="false">P10/3600</f>
        <v>4.1277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423.07</v>
      </c>
      <c r="I11" s="43" t="n">
        <v>76.91</v>
      </c>
      <c r="J11" s="44" t="n">
        <f aca="false">H11/3600</f>
        <v>15.9508527777778</v>
      </c>
      <c r="L11" s="45" t="n">
        <v>235476.7232</v>
      </c>
      <c r="M11" s="46" t="n">
        <v>38.9124</v>
      </c>
      <c r="N11" s="46" t="n">
        <v>39.6651</v>
      </c>
      <c r="O11" s="46" t="n">
        <v>37.9637</v>
      </c>
      <c r="P11" s="46" t="n">
        <v>57249.79</v>
      </c>
      <c r="Q11" s="46" t="n">
        <v>76.56</v>
      </c>
      <c r="R11" s="47" t="n">
        <f aca="false">P11/3600</f>
        <v>15.9027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510.98</v>
      </c>
      <c r="I12" s="50" t="n">
        <v>79.02</v>
      </c>
      <c r="J12" s="51" t="n">
        <f aca="false">H12/3600</f>
        <v>13.4752722222222</v>
      </c>
      <c r="L12" s="52" t="n">
        <v>110129.76</v>
      </c>
      <c r="M12" s="53" t="n">
        <v>33.2615</v>
      </c>
      <c r="N12" s="53" t="n">
        <v>38.2651</v>
      </c>
      <c r="O12" s="53" t="n">
        <v>36.594</v>
      </c>
      <c r="P12" s="53" t="n">
        <v>48169.24</v>
      </c>
      <c r="Q12" s="53" t="n">
        <v>78.2</v>
      </c>
      <c r="R12" s="54" t="n">
        <f aca="false">P12/3600</f>
        <v>13.3803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122.64</v>
      </c>
      <c r="I13" s="50" t="n">
        <v>54.62</v>
      </c>
      <c r="J13" s="51" t="n">
        <f aca="false">H13/3600</f>
        <v>9.47851111111111</v>
      </c>
      <c r="L13" s="52" t="n">
        <v>28233.6944</v>
      </c>
      <c r="M13" s="53" t="n">
        <v>29.3323</v>
      </c>
      <c r="N13" s="53" t="n">
        <v>37.2334</v>
      </c>
      <c r="O13" s="53" t="n">
        <v>35.5589</v>
      </c>
      <c r="P13" s="53" t="n">
        <v>33748.3</v>
      </c>
      <c r="Q13" s="53" t="n">
        <v>54.21</v>
      </c>
      <c r="R13" s="54" t="n">
        <f aca="false">P13/3600</f>
        <v>9.37452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291.3</v>
      </c>
      <c r="I14" s="58" t="n">
        <v>38.94</v>
      </c>
      <c r="J14" s="59" t="n">
        <f aca="false">H14/3600</f>
        <v>7.58091666666667</v>
      </c>
      <c r="L14" s="60" t="n">
        <v>7246.0144</v>
      </c>
      <c r="M14" s="61" t="n">
        <v>27.9387</v>
      </c>
      <c r="N14" s="61" t="n">
        <v>36.5063</v>
      </c>
      <c r="O14" s="61" t="n">
        <v>34.798</v>
      </c>
      <c r="P14" s="61" t="n">
        <v>27110.64</v>
      </c>
      <c r="Q14" s="61" t="n">
        <v>38.59</v>
      </c>
      <c r="R14" s="62" t="n">
        <f aca="false">P14/3600</f>
        <v>7.5307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803.88</v>
      </c>
      <c r="I15" s="43" t="n">
        <v>52.38</v>
      </c>
      <c r="J15" s="44" t="n">
        <f aca="false">H15/3600</f>
        <v>10.2233</v>
      </c>
      <c r="L15" s="45" t="n">
        <v>23718.184</v>
      </c>
      <c r="M15" s="46" t="n">
        <v>41.2856</v>
      </c>
      <c r="N15" s="46" t="n">
        <v>46.3986</v>
      </c>
      <c r="O15" s="46" t="n">
        <v>45.9902</v>
      </c>
      <c r="P15" s="46" t="n">
        <v>36550.66</v>
      </c>
      <c r="Q15" s="46" t="n">
        <v>51.7</v>
      </c>
      <c r="R15" s="47" t="n">
        <f aca="false">P15/3600</f>
        <v>10.1529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0018.99</v>
      </c>
      <c r="I16" s="50" t="n">
        <v>41.62</v>
      </c>
      <c r="J16" s="51" t="n">
        <f aca="false">H16/3600</f>
        <v>8.33860833333333</v>
      </c>
      <c r="L16" s="52" t="n">
        <v>6371.632</v>
      </c>
      <c r="M16" s="53" t="n">
        <v>39.9899</v>
      </c>
      <c r="N16" s="53" t="n">
        <v>45.7954</v>
      </c>
      <c r="O16" s="53" t="n">
        <v>45.5195</v>
      </c>
      <c r="P16" s="53" t="n">
        <v>29733.27</v>
      </c>
      <c r="Q16" s="53" t="n">
        <v>41</v>
      </c>
      <c r="R16" s="54" t="n">
        <f aca="false">P16/3600</f>
        <v>8.2592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3.51</v>
      </c>
      <c r="I17" s="50" t="n">
        <v>36.98</v>
      </c>
      <c r="J17" s="51" t="n">
        <f aca="false">H17/3600</f>
        <v>7.475975</v>
      </c>
      <c r="L17" s="52" t="n">
        <v>2702.8976</v>
      </c>
      <c r="M17" s="53" t="n">
        <v>38.7119</v>
      </c>
      <c r="N17" s="53" t="n">
        <v>45.2755</v>
      </c>
      <c r="O17" s="53" t="n">
        <v>45.1194</v>
      </c>
      <c r="P17" s="53" t="n">
        <v>26855.28</v>
      </c>
      <c r="Q17" s="53" t="n">
        <v>36.37</v>
      </c>
      <c r="R17" s="54" t="n">
        <f aca="false">P17/3600</f>
        <v>7.459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173.9</v>
      </c>
      <c r="I18" s="58" t="n">
        <v>34.36</v>
      </c>
      <c r="J18" s="59" t="n">
        <f aca="false">H18/3600</f>
        <v>6.99275</v>
      </c>
      <c r="L18" s="60" t="n">
        <v>1339.0976</v>
      </c>
      <c r="M18" s="61" t="n">
        <v>37.0394</v>
      </c>
      <c r="N18" s="61" t="n">
        <v>44.8822</v>
      </c>
      <c r="O18" s="61" t="n">
        <v>44.8282</v>
      </c>
      <c r="P18" s="61" t="n">
        <v>25077.67</v>
      </c>
      <c r="Q18" s="61" t="n">
        <v>33.76</v>
      </c>
      <c r="R18" s="62" t="n">
        <f aca="false">P18/3600</f>
        <v>6.9660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75.14</v>
      </c>
      <c r="I19" s="43" t="n">
        <v>21.99</v>
      </c>
      <c r="J19" s="44" t="n">
        <f aca="false">H19/3600</f>
        <v>3.68753888888889</v>
      </c>
      <c r="L19" s="42" t="n">
        <v>5069.364</v>
      </c>
      <c r="M19" s="43" t="n">
        <v>41.571</v>
      </c>
      <c r="N19" s="43" t="n">
        <v>43.575</v>
      </c>
      <c r="O19" s="43" t="n">
        <v>45.3148</v>
      </c>
      <c r="P19" s="43" t="n">
        <v>13175.75</v>
      </c>
      <c r="Q19" s="43" t="n">
        <v>21.65</v>
      </c>
      <c r="R19" s="44" t="n">
        <f aca="false">P19/3600</f>
        <v>3.6599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36.11</v>
      </c>
      <c r="I20" s="50" t="n">
        <v>18.69</v>
      </c>
      <c r="J20" s="51" t="n">
        <f aca="false">H20/3600</f>
        <v>3.23225277777778</v>
      </c>
      <c r="L20" s="49" t="n">
        <v>2338.9544</v>
      </c>
      <c r="M20" s="50" t="n">
        <v>39.7037</v>
      </c>
      <c r="N20" s="50" t="n">
        <v>42.3386</v>
      </c>
      <c r="O20" s="50" t="n">
        <v>43.5383</v>
      </c>
      <c r="P20" s="50" t="n">
        <v>11595.85</v>
      </c>
      <c r="Q20" s="50" t="n">
        <v>18.36</v>
      </c>
      <c r="R20" s="51" t="n">
        <f aca="false">P20/3600</f>
        <v>3.2210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97.72</v>
      </c>
      <c r="I21" s="50" t="n">
        <v>16.6</v>
      </c>
      <c r="J21" s="51" t="n">
        <f aca="false">H21/3600</f>
        <v>2.94381111111111</v>
      </c>
      <c r="L21" s="49" t="n">
        <v>1157.7688</v>
      </c>
      <c r="M21" s="50" t="n">
        <v>37.4088</v>
      </c>
      <c r="N21" s="50" t="n">
        <v>41.2858</v>
      </c>
      <c r="O21" s="50" t="n">
        <v>42.2617</v>
      </c>
      <c r="P21" s="50" t="n">
        <v>10522.11</v>
      </c>
      <c r="Q21" s="50" t="n">
        <v>16.35</v>
      </c>
      <c r="R21" s="51" t="n">
        <f aca="false">P21/3600</f>
        <v>2.9228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45</v>
      </c>
      <c r="I22" s="58" t="n">
        <v>15.33</v>
      </c>
      <c r="J22" s="59" t="n">
        <f aca="false">H22/3600</f>
        <v>2.73472222222222</v>
      </c>
      <c r="L22" s="57" t="n">
        <v>597.7632</v>
      </c>
      <c r="M22" s="58" t="n">
        <v>35.0509</v>
      </c>
      <c r="N22" s="58" t="n">
        <v>40.4973</v>
      </c>
      <c r="O22" s="58" t="n">
        <v>41.476</v>
      </c>
      <c r="P22" s="58" t="n">
        <v>9798.35</v>
      </c>
      <c r="Q22" s="58" t="n">
        <v>14.98</v>
      </c>
      <c r="R22" s="59" t="n">
        <f aca="false">P22/3600</f>
        <v>2.7217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6.31</v>
      </c>
      <c r="I23" s="43" t="n">
        <v>23.25</v>
      </c>
      <c r="J23" s="44" t="n">
        <f aca="false">H23/3600</f>
        <v>3.45175277777778</v>
      </c>
      <c r="L23" s="42" t="n">
        <v>8055.4824</v>
      </c>
      <c r="M23" s="43" t="n">
        <v>40.0667</v>
      </c>
      <c r="N23" s="43" t="n">
        <v>42.5498</v>
      </c>
      <c r="O23" s="43" t="n">
        <v>43.8917</v>
      </c>
      <c r="P23" s="43" t="n">
        <v>12354.03</v>
      </c>
      <c r="Q23" s="43" t="n">
        <v>22.97</v>
      </c>
      <c r="R23" s="44" t="n">
        <f aca="false">P23/3600</f>
        <v>3.4316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35.24</v>
      </c>
      <c r="I24" s="50" t="n">
        <v>18.83</v>
      </c>
      <c r="J24" s="51" t="n">
        <f aca="false">H24/3600</f>
        <v>2.98201111111111</v>
      </c>
      <c r="L24" s="49" t="n">
        <v>3529.3544</v>
      </c>
      <c r="M24" s="50" t="n">
        <v>37.5726</v>
      </c>
      <c r="N24" s="50" t="n">
        <v>40.8241</v>
      </c>
      <c r="O24" s="50" t="n">
        <v>41.6655</v>
      </c>
      <c r="P24" s="50" t="n">
        <v>10672.97</v>
      </c>
      <c r="Q24" s="50" t="n">
        <v>18.5</v>
      </c>
      <c r="R24" s="51" t="n">
        <f aca="false">P24/3600</f>
        <v>2.964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804.99</v>
      </c>
      <c r="I25" s="50" t="n">
        <v>16.23</v>
      </c>
      <c r="J25" s="51" t="n">
        <f aca="false">H25/3600</f>
        <v>2.72360833333333</v>
      </c>
      <c r="L25" s="49" t="n">
        <v>1649.0224</v>
      </c>
      <c r="M25" s="50" t="n">
        <v>34.9773</v>
      </c>
      <c r="N25" s="50" t="n">
        <v>39.3777</v>
      </c>
      <c r="O25" s="50" t="n">
        <v>40.1538</v>
      </c>
      <c r="P25" s="50" t="n">
        <v>9755.04</v>
      </c>
      <c r="Q25" s="50" t="n">
        <v>15.98</v>
      </c>
      <c r="R25" s="51" t="n">
        <f aca="false">P25/3600</f>
        <v>2.7097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62.01</v>
      </c>
      <c r="I26" s="58" t="n">
        <v>14.68</v>
      </c>
      <c r="J26" s="59" t="n">
        <f aca="false">H26/3600</f>
        <v>2.54500277777778</v>
      </c>
      <c r="L26" s="57" t="n">
        <v>783.12</v>
      </c>
      <c r="M26" s="58" t="n">
        <v>32.4484</v>
      </c>
      <c r="N26" s="58" t="n">
        <v>38.2937</v>
      </c>
      <c r="O26" s="58" t="n">
        <v>39.3118</v>
      </c>
      <c r="P26" s="58" t="n">
        <v>9141.96</v>
      </c>
      <c r="Q26" s="58" t="n">
        <v>14.42</v>
      </c>
      <c r="R26" s="59" t="n">
        <f aca="false">P26/3600</f>
        <v>2.5394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843.65</v>
      </c>
      <c r="I27" s="43" t="n">
        <v>47.09</v>
      </c>
      <c r="J27" s="44" t="n">
        <f aca="false">H27/3600</f>
        <v>7.73434722222222</v>
      </c>
      <c r="L27" s="42" t="n">
        <v>18454.9416</v>
      </c>
      <c r="M27" s="43" t="n">
        <v>38.4459</v>
      </c>
      <c r="N27" s="43" t="n">
        <v>40.1555</v>
      </c>
      <c r="O27" s="43" t="n">
        <v>43.6888</v>
      </c>
      <c r="P27" s="43" t="n">
        <v>27733.58</v>
      </c>
      <c r="Q27" s="43" t="n">
        <v>45.42</v>
      </c>
      <c r="R27" s="44" t="n">
        <f aca="false">P27/3600</f>
        <v>7.7037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65</v>
      </c>
      <c r="I28" s="50" t="n">
        <v>36.05</v>
      </c>
      <c r="J28" s="51" t="n">
        <f aca="false">H28/3600</f>
        <v>6.35138888888889</v>
      </c>
      <c r="L28" s="49" t="n">
        <v>6165.6008</v>
      </c>
      <c r="M28" s="50" t="n">
        <v>36.8565</v>
      </c>
      <c r="N28" s="50" t="n">
        <v>39.239</v>
      </c>
      <c r="O28" s="50" t="n">
        <v>42.0941</v>
      </c>
      <c r="P28" s="50" t="n">
        <v>22802.16</v>
      </c>
      <c r="Q28" s="50" t="n">
        <v>34.08</v>
      </c>
      <c r="R28" s="51" t="n">
        <f aca="false">P28/3600</f>
        <v>6.3339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42.32</v>
      </c>
      <c r="I29" s="50" t="n">
        <v>31.69</v>
      </c>
      <c r="J29" s="51" t="n">
        <f aca="false">H29/3600</f>
        <v>5.76175555555556</v>
      </c>
      <c r="L29" s="49" t="n">
        <v>2935.3464</v>
      </c>
      <c r="M29" s="50" t="n">
        <v>34.9565</v>
      </c>
      <c r="N29" s="50" t="n">
        <v>38.4848</v>
      </c>
      <c r="O29" s="50" t="n">
        <v>40.6643</v>
      </c>
      <c r="P29" s="50" t="n">
        <v>20686.42</v>
      </c>
      <c r="Q29" s="50" t="n">
        <v>29.78</v>
      </c>
      <c r="R29" s="51" t="n">
        <f aca="false">P29/3600</f>
        <v>5.7462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35.66</v>
      </c>
      <c r="I30" s="58" t="n">
        <v>29.31</v>
      </c>
      <c r="J30" s="59" t="n">
        <f aca="false">H30/3600</f>
        <v>5.37101666666667</v>
      </c>
      <c r="L30" s="57" t="n">
        <v>1531.1984</v>
      </c>
      <c r="M30" s="58" t="n">
        <v>32.7913</v>
      </c>
      <c r="N30" s="58" t="n">
        <v>37.8321</v>
      </c>
      <c r="O30" s="58" t="n">
        <v>39.5569</v>
      </c>
      <c r="P30" s="58" t="n">
        <v>19404.9</v>
      </c>
      <c r="Q30" s="58" t="n">
        <v>27.32</v>
      </c>
      <c r="R30" s="59" t="n">
        <f aca="false">P30/3600</f>
        <v>5.390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59.69</v>
      </c>
      <c r="I31" s="43" t="n">
        <v>50.53</v>
      </c>
      <c r="J31" s="44" t="n">
        <f aca="false">H31/3600</f>
        <v>9.01658055555556</v>
      </c>
      <c r="L31" s="42" t="n">
        <v>18029.1512</v>
      </c>
      <c r="M31" s="43" t="n">
        <v>39.1362</v>
      </c>
      <c r="N31" s="43" t="n">
        <v>43.918</v>
      </c>
      <c r="O31" s="43" t="n">
        <v>45.2383</v>
      </c>
      <c r="P31" s="43" t="n">
        <v>32290.36</v>
      </c>
      <c r="Q31" s="43" t="n">
        <v>49.84</v>
      </c>
      <c r="R31" s="44" t="n">
        <f aca="false">P31/3600</f>
        <v>8.96954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685.13</v>
      </c>
      <c r="I32" s="50" t="n">
        <v>41.16</v>
      </c>
      <c r="J32" s="51" t="n">
        <f aca="false">H32/3600</f>
        <v>7.69031388888889</v>
      </c>
      <c r="L32" s="49" t="n">
        <v>6511.8248</v>
      </c>
      <c r="M32" s="50" t="n">
        <v>37.4818</v>
      </c>
      <c r="N32" s="50" t="n">
        <v>42.7464</v>
      </c>
      <c r="O32" s="50" t="n">
        <v>43.401</v>
      </c>
      <c r="P32" s="50" t="n">
        <v>27657.52</v>
      </c>
      <c r="Q32" s="50" t="n">
        <v>40.51</v>
      </c>
      <c r="R32" s="51" t="n">
        <f aca="false">P32/3600</f>
        <v>7.682644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78.25</v>
      </c>
      <c r="I33" s="50" t="n">
        <v>36.33</v>
      </c>
      <c r="J33" s="51" t="n">
        <f aca="false">H33/3600</f>
        <v>6.96618055555556</v>
      </c>
      <c r="L33" s="49" t="n">
        <v>3073.4352</v>
      </c>
      <c r="M33" s="50" t="n">
        <v>35.6323</v>
      </c>
      <c r="N33" s="50" t="n">
        <v>41.625</v>
      </c>
      <c r="O33" s="50" t="n">
        <v>41.6801</v>
      </c>
      <c r="P33" s="50" t="n">
        <v>24950.9</v>
      </c>
      <c r="Q33" s="50" t="n">
        <v>35.87</v>
      </c>
      <c r="R33" s="51" t="n">
        <f aca="false">P33/3600</f>
        <v>6.9308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102.59</v>
      </c>
      <c r="I34" s="58" t="n">
        <v>33.73</v>
      </c>
      <c r="J34" s="59" t="n">
        <f aca="false">H34/3600</f>
        <v>6.41738611111111</v>
      </c>
      <c r="L34" s="57" t="n">
        <v>1634.3552</v>
      </c>
      <c r="M34" s="58" t="n">
        <v>33.6667</v>
      </c>
      <c r="N34" s="58" t="n">
        <v>40.741</v>
      </c>
      <c r="O34" s="58" t="n">
        <v>40.4008</v>
      </c>
      <c r="P34" s="58" t="n">
        <v>23142.18</v>
      </c>
      <c r="Q34" s="58" t="n">
        <v>33.15</v>
      </c>
      <c r="R34" s="59" t="n">
        <f aca="false">P34/3600</f>
        <v>6.4283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580.02</v>
      </c>
      <c r="I35" s="43" t="n">
        <v>72.67</v>
      </c>
      <c r="J35" s="44" t="n">
        <f aca="false">H35/3600</f>
        <v>10.4388944444444</v>
      </c>
      <c r="L35" s="42" t="n">
        <v>39867.3488</v>
      </c>
      <c r="M35" s="43" t="n">
        <v>37.2909</v>
      </c>
      <c r="N35" s="43" t="n">
        <v>42.241</v>
      </c>
      <c r="O35" s="43" t="n">
        <v>44.368</v>
      </c>
      <c r="P35" s="43" t="n">
        <v>37336.88</v>
      </c>
      <c r="Q35" s="43" t="n">
        <v>69.5</v>
      </c>
      <c r="R35" s="44" t="n">
        <f aca="false">P35/3600</f>
        <v>10.3713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408.74</v>
      </c>
      <c r="I36" s="50" t="n">
        <v>44.02</v>
      </c>
      <c r="J36" s="51" t="n">
        <f aca="false">H36/3600</f>
        <v>7.61353888888889</v>
      </c>
      <c r="L36" s="49" t="n">
        <v>7518.5384</v>
      </c>
      <c r="M36" s="50" t="n">
        <v>35.2773</v>
      </c>
      <c r="N36" s="50" t="n">
        <v>40.9994</v>
      </c>
      <c r="O36" s="50" t="n">
        <v>43.2668</v>
      </c>
      <c r="P36" s="50" t="n">
        <v>27257.56</v>
      </c>
      <c r="Q36" s="50" t="n">
        <v>42.83</v>
      </c>
      <c r="R36" s="51" t="n">
        <f aca="false">P36/3600</f>
        <v>7.57154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68.12</v>
      </c>
      <c r="I37" s="50" t="n">
        <v>36.85</v>
      </c>
      <c r="J37" s="51" t="n">
        <f aca="false">H37/3600</f>
        <v>6.76892222222222</v>
      </c>
      <c r="L37" s="49" t="n">
        <v>2447.5904</v>
      </c>
      <c r="M37" s="50" t="n">
        <v>33.8524</v>
      </c>
      <c r="N37" s="50" t="n">
        <v>39.8842</v>
      </c>
      <c r="O37" s="50" t="n">
        <v>42.3219</v>
      </c>
      <c r="P37" s="50" t="n">
        <v>24365.44</v>
      </c>
      <c r="Q37" s="50" t="n">
        <v>35.82</v>
      </c>
      <c r="R37" s="51" t="n">
        <f aca="false">P37/3600</f>
        <v>6.7681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87.63</v>
      </c>
      <c r="I38" s="58" t="n">
        <v>34.29</v>
      </c>
      <c r="J38" s="59" t="n">
        <f aca="false">H38/3600</f>
        <v>6.41323055555556</v>
      </c>
      <c r="L38" s="57" t="n">
        <v>1117.3072</v>
      </c>
      <c r="M38" s="58" t="n">
        <v>32.0257</v>
      </c>
      <c r="N38" s="58" t="n">
        <v>39.0145</v>
      </c>
      <c r="O38" s="58" t="n">
        <v>41.5939</v>
      </c>
      <c r="P38" s="58" t="n">
        <v>23102.44</v>
      </c>
      <c r="Q38" s="58" t="n">
        <v>33.2</v>
      </c>
      <c r="R38" s="59" t="n">
        <f aca="false">P38/3600</f>
        <v>6.4173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7.28</v>
      </c>
      <c r="I39" s="43" t="n">
        <v>9.49</v>
      </c>
      <c r="J39" s="44" t="n">
        <f aca="false">H39/3600</f>
        <v>1.62146666666667</v>
      </c>
      <c r="L39" s="42" t="n">
        <v>3642.3096</v>
      </c>
      <c r="M39" s="43" t="n">
        <v>40.328</v>
      </c>
      <c r="N39" s="43" t="n">
        <v>43.2658</v>
      </c>
      <c r="O39" s="43" t="n">
        <v>43.8848</v>
      </c>
      <c r="P39" s="43" t="n">
        <v>5807.34</v>
      </c>
      <c r="Q39" s="43" t="n">
        <v>9.09</v>
      </c>
      <c r="R39" s="44" t="n">
        <f aca="false">P39/3600</f>
        <v>1.6131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109.35</v>
      </c>
      <c r="I40" s="50" t="n">
        <v>8.09</v>
      </c>
      <c r="J40" s="51" t="n">
        <f aca="false">H40/3600</f>
        <v>1.41926388888889</v>
      </c>
      <c r="L40" s="49" t="n">
        <v>1757.248</v>
      </c>
      <c r="M40" s="50" t="n">
        <v>37.2298</v>
      </c>
      <c r="N40" s="50" t="n">
        <v>41.0796</v>
      </c>
      <c r="O40" s="50" t="n">
        <v>41.3567</v>
      </c>
      <c r="P40" s="50" t="n">
        <v>5072.6</v>
      </c>
      <c r="Q40" s="50" t="n">
        <v>7.72</v>
      </c>
      <c r="R40" s="51" t="n">
        <f aca="false">P40/3600</f>
        <v>1.409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46.74</v>
      </c>
      <c r="I41" s="50" t="n">
        <v>6.85</v>
      </c>
      <c r="J41" s="51" t="n">
        <f aca="false">H41/3600</f>
        <v>1.26298333333333</v>
      </c>
      <c r="L41" s="49" t="n">
        <v>867.1</v>
      </c>
      <c r="M41" s="50" t="n">
        <v>34.3578</v>
      </c>
      <c r="N41" s="50" t="n">
        <v>39.2217</v>
      </c>
      <c r="O41" s="50" t="n">
        <v>39.2778</v>
      </c>
      <c r="P41" s="50" t="n">
        <v>4520.93</v>
      </c>
      <c r="Q41" s="50" t="n">
        <v>6.45</v>
      </c>
      <c r="R41" s="51" t="n">
        <f aca="false">P41/3600</f>
        <v>1.2558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44.91</v>
      </c>
      <c r="I42" s="58" t="n">
        <v>5.95</v>
      </c>
      <c r="J42" s="59" t="n">
        <f aca="false">H42/3600</f>
        <v>1.15136388888889</v>
      </c>
      <c r="L42" s="57" t="n">
        <v>460.5976</v>
      </c>
      <c r="M42" s="58" t="n">
        <v>31.9169</v>
      </c>
      <c r="N42" s="58" t="n">
        <v>37.8108</v>
      </c>
      <c r="O42" s="58" t="n">
        <v>37.6734</v>
      </c>
      <c r="P42" s="58" t="n">
        <v>4145.66</v>
      </c>
      <c r="Q42" s="58" t="n">
        <v>5.54</v>
      </c>
      <c r="R42" s="59" t="n">
        <f aca="false">P42/3600</f>
        <v>1.1515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70.38</v>
      </c>
      <c r="I43" s="43" t="n">
        <v>10.49</v>
      </c>
      <c r="J43" s="44" t="n">
        <f aca="false">H43/3600</f>
        <v>1.82510555555556</v>
      </c>
      <c r="L43" s="42" t="n">
        <v>3829.7176</v>
      </c>
      <c r="M43" s="43" t="n">
        <v>40.2086</v>
      </c>
      <c r="N43" s="43" t="n">
        <v>43.7186</v>
      </c>
      <c r="O43" s="43" t="n">
        <v>45.265</v>
      </c>
      <c r="P43" s="43" t="n">
        <v>6535.31</v>
      </c>
      <c r="Q43" s="43" t="n">
        <v>10.12</v>
      </c>
      <c r="R43" s="44" t="n">
        <f aca="false">P43/3600</f>
        <v>1.8153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7.41</v>
      </c>
      <c r="I44" s="50" t="n">
        <v>8.67</v>
      </c>
      <c r="J44" s="51" t="n">
        <f aca="false">H44/3600</f>
        <v>1.60483611111111</v>
      </c>
      <c r="L44" s="49" t="n">
        <v>1800.9568</v>
      </c>
      <c r="M44" s="50" t="n">
        <v>37.7167</v>
      </c>
      <c r="N44" s="50" t="n">
        <v>41.8992</v>
      </c>
      <c r="O44" s="50" t="n">
        <v>43.0975</v>
      </c>
      <c r="P44" s="50" t="n">
        <v>5760.16</v>
      </c>
      <c r="Q44" s="50" t="n">
        <v>8.34</v>
      </c>
      <c r="R44" s="51" t="n">
        <f aca="false">P44/3600</f>
        <v>1.6000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62.92</v>
      </c>
      <c r="I45" s="50" t="n">
        <v>7.52</v>
      </c>
      <c r="J45" s="51" t="n">
        <f aca="false">H45/3600</f>
        <v>1.46192222222222</v>
      </c>
      <c r="L45" s="49" t="n">
        <v>910.9184</v>
      </c>
      <c r="M45" s="50" t="n">
        <v>34.983</v>
      </c>
      <c r="N45" s="50" t="n">
        <v>40.3301</v>
      </c>
      <c r="O45" s="50" t="n">
        <v>41.3119</v>
      </c>
      <c r="P45" s="50" t="n">
        <v>5251.2</v>
      </c>
      <c r="Q45" s="50" t="n">
        <v>7.22</v>
      </c>
      <c r="R45" s="51" t="n">
        <f aca="false">P45/3600</f>
        <v>1.458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9</v>
      </c>
      <c r="I46" s="58" t="n">
        <v>6.7</v>
      </c>
      <c r="J46" s="59" t="n">
        <f aca="false">H46/3600</f>
        <v>1.36163888888889</v>
      </c>
      <c r="L46" s="57" t="n">
        <v>486.2216</v>
      </c>
      <c r="M46" s="58" t="n">
        <v>32.2341</v>
      </c>
      <c r="N46" s="58" t="n">
        <v>39.1325</v>
      </c>
      <c r="O46" s="58" t="n">
        <v>39.9803</v>
      </c>
      <c r="P46" s="58" t="n">
        <v>4899.33</v>
      </c>
      <c r="Q46" s="58" t="n">
        <v>6.43</v>
      </c>
      <c r="R46" s="59" t="n">
        <f aca="false">P46/3600</f>
        <v>1.3609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315.07</v>
      </c>
      <c r="I47" s="43" t="n">
        <v>11.37</v>
      </c>
      <c r="J47" s="44" t="n">
        <f aca="false">H47/3600</f>
        <v>1.75418611111111</v>
      </c>
      <c r="L47" s="42" t="n">
        <v>7185.648</v>
      </c>
      <c r="M47" s="43" t="n">
        <v>38.2145</v>
      </c>
      <c r="N47" s="43" t="n">
        <v>41.5561</v>
      </c>
      <c r="O47" s="43" t="n">
        <v>42.5885</v>
      </c>
      <c r="P47" s="43" t="n">
        <v>6266.04</v>
      </c>
      <c r="Q47" s="43" t="n">
        <v>10.99</v>
      </c>
      <c r="R47" s="44" t="n">
        <f aca="false">P47/3600</f>
        <v>1.7405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1.61</v>
      </c>
      <c r="I48" s="50" t="n">
        <v>9.03</v>
      </c>
      <c r="J48" s="51" t="n">
        <f aca="false">H48/3600</f>
        <v>1.46711388888889</v>
      </c>
      <c r="L48" s="49" t="n">
        <v>3273.8872</v>
      </c>
      <c r="M48" s="50" t="n">
        <v>34.7299</v>
      </c>
      <c r="N48" s="50" t="n">
        <v>39.109</v>
      </c>
      <c r="O48" s="50" t="n">
        <v>40.0527</v>
      </c>
      <c r="P48" s="50" t="n">
        <v>5246.04</v>
      </c>
      <c r="Q48" s="50" t="n">
        <v>8.75</v>
      </c>
      <c r="R48" s="51" t="n">
        <f aca="false">P48/3600</f>
        <v>1.4572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8.21</v>
      </c>
      <c r="I49" s="50" t="n">
        <v>7.35</v>
      </c>
      <c r="J49" s="51" t="n">
        <f aca="false">H49/3600</f>
        <v>1.28283611111111</v>
      </c>
      <c r="L49" s="49" t="n">
        <v>1539.7768</v>
      </c>
      <c r="M49" s="50" t="n">
        <v>31.5914</v>
      </c>
      <c r="N49" s="50" t="n">
        <v>37.3098</v>
      </c>
      <c r="O49" s="50" t="n">
        <v>38.1547</v>
      </c>
      <c r="P49" s="50" t="n">
        <v>4598.22</v>
      </c>
      <c r="Q49" s="50" t="n">
        <v>7.12</v>
      </c>
      <c r="R49" s="51" t="n">
        <f aca="false">P49/3600</f>
        <v>1.2772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84.55</v>
      </c>
      <c r="I50" s="58" t="n">
        <v>6.2</v>
      </c>
      <c r="J50" s="59" t="n">
        <f aca="false">H50/3600</f>
        <v>1.162375</v>
      </c>
      <c r="L50" s="57" t="n">
        <v>729.2984</v>
      </c>
      <c r="M50" s="58" t="n">
        <v>28.657</v>
      </c>
      <c r="N50" s="58" t="n">
        <v>36.0435</v>
      </c>
      <c r="O50" s="58" t="n">
        <v>36.8261</v>
      </c>
      <c r="P50" s="58" t="n">
        <v>4210.08</v>
      </c>
      <c r="Q50" s="58" t="n">
        <v>6.01</v>
      </c>
      <c r="R50" s="59" t="n">
        <f aca="false">P50/3600</f>
        <v>1.1694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27.37</v>
      </c>
      <c r="I51" s="43" t="n">
        <v>7.87</v>
      </c>
      <c r="J51" s="44" t="n">
        <f aca="false">H51/3600</f>
        <v>1.31315833333333</v>
      </c>
      <c r="L51" s="42" t="n">
        <v>5015.9832</v>
      </c>
      <c r="M51" s="43" t="n">
        <v>38.9688</v>
      </c>
      <c r="N51" s="43" t="n">
        <v>41.5259</v>
      </c>
      <c r="O51" s="43" t="n">
        <v>42.9544</v>
      </c>
      <c r="P51" s="43" t="n">
        <v>4704.2</v>
      </c>
      <c r="Q51" s="43" t="n">
        <v>7.76</v>
      </c>
      <c r="R51" s="44" t="n">
        <f aca="false">P51/3600</f>
        <v>1.306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9.66</v>
      </c>
      <c r="I52" s="50" t="n">
        <v>6.22</v>
      </c>
      <c r="J52" s="51" t="n">
        <f aca="false">H52/3600</f>
        <v>1.11101666666667</v>
      </c>
      <c r="L52" s="49" t="n">
        <v>2140.5224</v>
      </c>
      <c r="M52" s="50" t="n">
        <v>35.8452</v>
      </c>
      <c r="N52" s="50" t="n">
        <v>39.2913</v>
      </c>
      <c r="O52" s="50" t="n">
        <v>40.8788</v>
      </c>
      <c r="P52" s="50" t="n">
        <v>3971.28</v>
      </c>
      <c r="Q52" s="50" t="n">
        <v>6.12</v>
      </c>
      <c r="R52" s="51" t="n">
        <f aca="false">P52/3600</f>
        <v>1.1031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66.79</v>
      </c>
      <c r="I53" s="50" t="n">
        <v>5.17</v>
      </c>
      <c r="J53" s="51" t="n">
        <f aca="false">H53/3600</f>
        <v>0.962997222222222</v>
      </c>
      <c r="L53" s="49" t="n">
        <v>1006.6512</v>
      </c>
      <c r="M53" s="50" t="n">
        <v>32.9989</v>
      </c>
      <c r="N53" s="50" t="n">
        <v>37.5114</v>
      </c>
      <c r="O53" s="50" t="n">
        <v>39.2561</v>
      </c>
      <c r="P53" s="50" t="n">
        <v>3445.45</v>
      </c>
      <c r="Q53" s="50" t="n">
        <v>5.09</v>
      </c>
      <c r="R53" s="51" t="n">
        <f aca="false">P53/3600</f>
        <v>0.9570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90.93</v>
      </c>
      <c r="I54" s="58" t="n">
        <v>4.43</v>
      </c>
      <c r="J54" s="59" t="n">
        <f aca="false">H54/3600</f>
        <v>0.858591666666667</v>
      </c>
      <c r="L54" s="57" t="n">
        <v>492.332</v>
      </c>
      <c r="M54" s="58" t="n">
        <v>30.3551</v>
      </c>
      <c r="N54" s="58" t="n">
        <v>36.2487</v>
      </c>
      <c r="O54" s="58" t="n">
        <v>38.0294</v>
      </c>
      <c r="P54" s="58" t="n">
        <v>3082.06</v>
      </c>
      <c r="Q54" s="58" t="n">
        <v>4.38</v>
      </c>
      <c r="R54" s="59" t="n">
        <f aca="false">P54/3600</f>
        <v>0.8561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3.87</v>
      </c>
      <c r="I55" s="43" t="n">
        <v>2.73</v>
      </c>
      <c r="J55" s="44" t="n">
        <f aca="false">H55/3600</f>
        <v>0.439963888888889</v>
      </c>
      <c r="L55" s="42" t="n">
        <v>1578.4464</v>
      </c>
      <c r="M55" s="43" t="n">
        <v>40.6714</v>
      </c>
      <c r="N55" s="43" t="n">
        <v>44.154</v>
      </c>
      <c r="O55" s="43" t="n">
        <v>43.3214</v>
      </c>
      <c r="P55" s="43" t="n">
        <v>1582.14</v>
      </c>
      <c r="Q55" s="43" t="n">
        <v>2.65</v>
      </c>
      <c r="R55" s="44" t="n">
        <f aca="false">P55/3600</f>
        <v>0.4394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1</v>
      </c>
      <c r="I56" s="50" t="n">
        <v>2.3</v>
      </c>
      <c r="J56" s="51" t="n">
        <f aca="false">H56/3600</f>
        <v>0.389166666666667</v>
      </c>
      <c r="L56" s="49" t="n">
        <v>791.5328</v>
      </c>
      <c r="M56" s="50" t="n">
        <v>36.938</v>
      </c>
      <c r="N56" s="50" t="n">
        <v>41.6705</v>
      </c>
      <c r="O56" s="50" t="n">
        <v>40.4494</v>
      </c>
      <c r="P56" s="50" t="n">
        <v>1391.78</v>
      </c>
      <c r="Q56" s="50" t="n">
        <v>2.22</v>
      </c>
      <c r="R56" s="51" t="n">
        <f aca="false">P56/3600</f>
        <v>0.3866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4.08</v>
      </c>
      <c r="I57" s="50" t="n">
        <v>1.93</v>
      </c>
      <c r="J57" s="51" t="n">
        <f aca="false">H57/3600</f>
        <v>0.345577777777778</v>
      </c>
      <c r="L57" s="49" t="n">
        <v>394.5872</v>
      </c>
      <c r="M57" s="50" t="n">
        <v>33.5887</v>
      </c>
      <c r="N57" s="50" t="n">
        <v>39.7058</v>
      </c>
      <c r="O57" s="50" t="n">
        <v>38.1939</v>
      </c>
      <c r="P57" s="50" t="n">
        <v>1233.62</v>
      </c>
      <c r="Q57" s="50" t="n">
        <v>1.87</v>
      </c>
      <c r="R57" s="51" t="n">
        <f aca="false">P57/3600</f>
        <v>0.3426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4.95</v>
      </c>
      <c r="I58" s="58" t="n">
        <v>1.65</v>
      </c>
      <c r="J58" s="59" t="n">
        <f aca="false">H58/3600</f>
        <v>0.312486111111111</v>
      </c>
      <c r="L58" s="57" t="n">
        <v>206.7696</v>
      </c>
      <c r="M58" s="58" t="n">
        <v>30.8028</v>
      </c>
      <c r="N58" s="58" t="n">
        <v>38.3212</v>
      </c>
      <c r="O58" s="58" t="n">
        <v>36.5699</v>
      </c>
      <c r="P58" s="58" t="n">
        <v>1121.86</v>
      </c>
      <c r="Q58" s="58" t="n">
        <v>1.58</v>
      </c>
      <c r="R58" s="59" t="n">
        <f aca="false">P58/3600</f>
        <v>0.3116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9.43</v>
      </c>
      <c r="I59" s="43" t="n">
        <v>3.12</v>
      </c>
      <c r="J59" s="44" t="n">
        <f aca="false">H59/3600</f>
        <v>0.463730555555556</v>
      </c>
      <c r="L59" s="42" t="n">
        <v>1699.6016</v>
      </c>
      <c r="M59" s="43" t="n">
        <v>37.9538</v>
      </c>
      <c r="N59" s="43" t="n">
        <v>43.2373</v>
      </c>
      <c r="O59" s="43" t="n">
        <v>44.2534</v>
      </c>
      <c r="P59" s="43" t="n">
        <v>1655.51</v>
      </c>
      <c r="Q59" s="43" t="n">
        <v>2.97</v>
      </c>
      <c r="R59" s="44" t="n">
        <f aca="false">P59/3600</f>
        <v>0.4598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7.6</v>
      </c>
      <c r="I60" s="50" t="n">
        <v>2.28</v>
      </c>
      <c r="J60" s="51" t="n">
        <f aca="false">H60/3600</f>
        <v>0.377111111111111</v>
      </c>
      <c r="L60" s="49" t="n">
        <v>657.4392</v>
      </c>
      <c r="M60" s="50" t="n">
        <v>34.6489</v>
      </c>
      <c r="N60" s="50" t="n">
        <v>41.2274</v>
      </c>
      <c r="O60" s="50" t="n">
        <v>42.1952</v>
      </c>
      <c r="P60" s="50" t="n">
        <v>1354.32</v>
      </c>
      <c r="Q60" s="50" t="n">
        <v>2.2</v>
      </c>
      <c r="R60" s="51" t="n">
        <f aca="false">P60/3600</f>
        <v>0.376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01.64</v>
      </c>
      <c r="I61" s="50" t="n">
        <v>1.87</v>
      </c>
      <c r="J61" s="51" t="n">
        <f aca="false">H61/3600</f>
        <v>0.333788888888889</v>
      </c>
      <c r="L61" s="49" t="n">
        <v>297.0872</v>
      </c>
      <c r="M61" s="50" t="n">
        <v>31.872</v>
      </c>
      <c r="N61" s="50" t="n">
        <v>39.7202</v>
      </c>
      <c r="O61" s="50" t="n">
        <v>40.6986</v>
      </c>
      <c r="P61" s="50" t="n">
        <v>1194.56</v>
      </c>
      <c r="Q61" s="50" t="n">
        <v>1.81</v>
      </c>
      <c r="R61" s="51" t="n">
        <f aca="false">P61/3600</f>
        <v>0.3318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64</v>
      </c>
      <c r="I62" s="58" t="n">
        <v>1.65</v>
      </c>
      <c r="J62" s="59" t="n">
        <f aca="false">H62/3600</f>
        <v>0.307677777777778</v>
      </c>
      <c r="L62" s="57" t="n">
        <v>148.48</v>
      </c>
      <c r="M62" s="58" t="n">
        <v>29.1982</v>
      </c>
      <c r="N62" s="58" t="n">
        <v>38.7661</v>
      </c>
      <c r="O62" s="58" t="n">
        <v>39.7089</v>
      </c>
      <c r="P62" s="58" t="n">
        <v>1107.12</v>
      </c>
      <c r="Q62" s="58" t="n">
        <v>1.6</v>
      </c>
      <c r="R62" s="59" t="n">
        <f aca="false">P62/3600</f>
        <v>0.3075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4.94</v>
      </c>
      <c r="I63" s="43" t="n">
        <v>2.67</v>
      </c>
      <c r="J63" s="44" t="n">
        <f aca="false">H63/3600</f>
        <v>0.393038888888889</v>
      </c>
      <c r="L63" s="42" t="n">
        <v>1709.7776</v>
      </c>
      <c r="M63" s="43" t="n">
        <v>38.1773</v>
      </c>
      <c r="N63" s="43" t="n">
        <v>41.4057</v>
      </c>
      <c r="O63" s="43" t="n">
        <v>42.3528</v>
      </c>
      <c r="P63" s="43" t="n">
        <v>1401.29</v>
      </c>
      <c r="Q63" s="43" t="n">
        <v>2.55</v>
      </c>
      <c r="R63" s="44" t="n">
        <f aca="false">P63/3600</f>
        <v>0.3892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83.58</v>
      </c>
      <c r="I64" s="50" t="n">
        <v>2.11</v>
      </c>
      <c r="J64" s="51" t="n">
        <f aca="false">H64/3600</f>
        <v>0.328772222222222</v>
      </c>
      <c r="L64" s="49" t="n">
        <v>785.5016</v>
      </c>
      <c r="M64" s="50" t="n">
        <v>34.8405</v>
      </c>
      <c r="N64" s="50" t="n">
        <v>38.9153</v>
      </c>
      <c r="O64" s="50" t="n">
        <v>39.6862</v>
      </c>
      <c r="P64" s="50" t="n">
        <v>1177.52</v>
      </c>
      <c r="Q64" s="50" t="n">
        <v>2.01</v>
      </c>
      <c r="R64" s="51" t="n">
        <f aca="false">P64/3600</f>
        <v>0.3270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5.96</v>
      </c>
      <c r="I65" s="50" t="n">
        <v>1.72</v>
      </c>
      <c r="J65" s="51" t="n">
        <f aca="false">H65/3600</f>
        <v>0.287766666666667</v>
      </c>
      <c r="L65" s="49" t="n">
        <v>368.3376</v>
      </c>
      <c r="M65" s="50" t="n">
        <v>31.6597</v>
      </c>
      <c r="N65" s="50" t="n">
        <v>37.0121</v>
      </c>
      <c r="O65" s="50" t="n">
        <v>37.6836</v>
      </c>
      <c r="P65" s="50" t="n">
        <v>1030.69</v>
      </c>
      <c r="Q65" s="50" t="n">
        <v>1.61</v>
      </c>
      <c r="R65" s="51" t="n">
        <f aca="false">P65/3600</f>
        <v>0.2863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7.1</v>
      </c>
      <c r="I66" s="58" t="n">
        <v>1.45</v>
      </c>
      <c r="J66" s="59" t="n">
        <f aca="false">H66/3600</f>
        <v>0.260305555555556</v>
      </c>
      <c r="L66" s="57" t="n">
        <v>172.8384</v>
      </c>
      <c r="M66" s="58" t="n">
        <v>28.7288</v>
      </c>
      <c r="N66" s="58" t="n">
        <v>35.6473</v>
      </c>
      <c r="O66" s="58" t="n">
        <v>36.2809</v>
      </c>
      <c r="P66" s="58" t="n">
        <v>940.1</v>
      </c>
      <c r="Q66" s="58" t="n">
        <v>1.33</v>
      </c>
      <c r="R66" s="59" t="n">
        <f aca="false">P66/3600</f>
        <v>0.261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7.69</v>
      </c>
      <c r="I67" s="43" t="n">
        <v>2.04</v>
      </c>
      <c r="J67" s="44" t="n">
        <f aca="false">H67/3600</f>
        <v>0.304913888888889</v>
      </c>
      <c r="L67" s="42" t="n">
        <v>1261.216</v>
      </c>
      <c r="M67" s="43" t="n">
        <v>39.4904</v>
      </c>
      <c r="N67" s="43" t="n">
        <v>41.6966</v>
      </c>
      <c r="O67" s="43" t="n">
        <v>42.7626</v>
      </c>
      <c r="P67" s="43" t="n">
        <v>1091.98</v>
      </c>
      <c r="Q67" s="43" t="n">
        <v>1.99</v>
      </c>
      <c r="R67" s="44" t="n">
        <f aca="false">P67/3600</f>
        <v>0.3033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21</v>
      </c>
      <c r="I68" s="50" t="n">
        <v>1.64</v>
      </c>
      <c r="J68" s="51" t="n">
        <f aca="false">H68/3600</f>
        <v>0.261725</v>
      </c>
      <c r="L68" s="49" t="n">
        <v>621.6272</v>
      </c>
      <c r="M68" s="50" t="n">
        <v>35.775</v>
      </c>
      <c r="N68" s="50" t="n">
        <v>39.0966</v>
      </c>
      <c r="O68" s="50" t="n">
        <v>40.314</v>
      </c>
      <c r="P68" s="50" t="n">
        <v>937.24</v>
      </c>
      <c r="Q68" s="50" t="n">
        <v>1.61</v>
      </c>
      <c r="R68" s="51" t="n">
        <f aca="false">P68/3600</f>
        <v>0.2603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5.96</v>
      </c>
      <c r="I69" s="50" t="n">
        <v>1.35</v>
      </c>
      <c r="J69" s="51" t="n">
        <f aca="false">H69/3600</f>
        <v>0.226655555555556</v>
      </c>
      <c r="L69" s="49" t="n">
        <v>302.5672</v>
      </c>
      <c r="M69" s="50" t="n">
        <v>32.3559</v>
      </c>
      <c r="N69" s="50" t="n">
        <v>37.171</v>
      </c>
      <c r="O69" s="50" t="n">
        <v>38.4041</v>
      </c>
      <c r="P69" s="50" t="n">
        <v>809.89</v>
      </c>
      <c r="Q69" s="50" t="n">
        <v>1.32</v>
      </c>
      <c r="R69" s="51" t="n">
        <f aca="false">P69/3600</f>
        <v>0.2249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2.36</v>
      </c>
      <c r="I70" s="58" t="n">
        <v>1.11</v>
      </c>
      <c r="J70" s="59" t="n">
        <f aca="false">H70/3600</f>
        <v>0.200655555555556</v>
      </c>
      <c r="L70" s="57" t="n">
        <v>149.9888</v>
      </c>
      <c r="M70" s="58" t="n">
        <v>29.5643</v>
      </c>
      <c r="N70" s="58" t="n">
        <v>35.764</v>
      </c>
      <c r="O70" s="58" t="n">
        <v>36.8964</v>
      </c>
      <c r="P70" s="58" t="n">
        <v>718.67</v>
      </c>
      <c r="Q70" s="58" t="n">
        <v>1.09</v>
      </c>
      <c r="R70" s="59" t="n">
        <f aca="false">P70/3600</f>
        <v>0.1996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882502648269</v>
      </c>
      <c r="J89" s="70" t="n">
        <f aca="false">GEOMEAN(J3:J82)</f>
        <v>2.02076379491061</v>
      </c>
      <c r="Q89" s="70" t="n">
        <f aca="false">GEOMEAN(Q3:Q82)</f>
        <v>11.2356000010284</v>
      </c>
      <c r="R89" s="70" t="n">
        <f aca="false">GEOMEAN(R3:R82)</f>
        <v>2.011492697666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9568290661717</v>
      </c>
      <c r="R90" s="71" t="n">
        <f aca="false">R89/J89</f>
        <v>0.9954120826652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147222222222</v>
      </c>
      <c r="J91" s="70" t="n">
        <f aca="false">SUM(J3:J82)</f>
        <v>250.432261111111</v>
      </c>
      <c r="Q91" s="70" t="n">
        <f aca="false">SUM(Q3:Q82)/3600</f>
        <v>0.38335</v>
      </c>
      <c r="R91" s="70" t="n">
        <f aca="false">SUM(R3:R82)</f>
        <v>249.236522222222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46.98</v>
      </c>
      <c r="I19" s="43" t="n">
        <v>30.35</v>
      </c>
      <c r="J19" s="44" t="n">
        <f aca="false">H19/3600</f>
        <v>5.81860555555556</v>
      </c>
      <c r="L19" s="42" t="n">
        <v>5204.2048</v>
      </c>
      <c r="M19" s="43" t="n">
        <v>41.9298</v>
      </c>
      <c r="N19" s="43" t="n">
        <v>43.5595</v>
      </c>
      <c r="O19" s="43" t="n">
        <v>45.0092</v>
      </c>
      <c r="P19" s="43" t="n">
        <v>21712.17</v>
      </c>
      <c r="Q19" s="43" t="n">
        <v>29.81</v>
      </c>
      <c r="R19" s="44" t="n">
        <f aca="false">P19/3600</f>
        <v>6.0311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614.56</v>
      </c>
      <c r="I20" s="50" t="n">
        <v>26.45</v>
      </c>
      <c r="J20" s="51" t="n">
        <f aca="false">H20/3600</f>
        <v>5.17071111111111</v>
      </c>
      <c r="L20" s="49" t="n">
        <v>2429.7328</v>
      </c>
      <c r="M20" s="50" t="n">
        <v>39.8986</v>
      </c>
      <c r="N20" s="50" t="n">
        <v>41.8972</v>
      </c>
      <c r="O20" s="50" t="n">
        <v>42.9679</v>
      </c>
      <c r="P20" s="50" t="n">
        <v>19184.05</v>
      </c>
      <c r="Q20" s="50" t="n">
        <v>26.19</v>
      </c>
      <c r="R20" s="51" t="n">
        <f aca="false">P20/3600</f>
        <v>5.3289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685.91</v>
      </c>
      <c r="I21" s="50" t="n">
        <v>23.31</v>
      </c>
      <c r="J21" s="51" t="n">
        <f aca="false">H21/3600</f>
        <v>4.634975</v>
      </c>
      <c r="L21" s="49" t="n">
        <v>1167.5784</v>
      </c>
      <c r="M21" s="50" t="n">
        <v>37.316</v>
      </c>
      <c r="N21" s="50" t="n">
        <v>40.6317</v>
      </c>
      <c r="O21" s="50" t="n">
        <v>41.6477</v>
      </c>
      <c r="P21" s="50" t="n">
        <v>17288.07</v>
      </c>
      <c r="Q21" s="50" t="n">
        <v>22.8</v>
      </c>
      <c r="R21" s="51" t="n">
        <f aca="false">P21/3600</f>
        <v>4.8022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044.06</v>
      </c>
      <c r="I22" s="58" t="n">
        <v>20.98</v>
      </c>
      <c r="J22" s="59" t="n">
        <f aca="false">H22/3600</f>
        <v>4.17890555555556</v>
      </c>
      <c r="L22" s="57" t="n">
        <v>567.3024</v>
      </c>
      <c r="M22" s="58" t="n">
        <v>34.6851</v>
      </c>
      <c r="N22" s="58" t="n">
        <v>39.7509</v>
      </c>
      <c r="O22" s="58" t="n">
        <v>40.8365</v>
      </c>
      <c r="P22" s="58" t="n">
        <v>15783.66</v>
      </c>
      <c r="Q22" s="58" t="n">
        <v>20.4</v>
      </c>
      <c r="R22" s="59" t="n">
        <f aca="false">P22/3600</f>
        <v>4.3843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66.7</v>
      </c>
      <c r="I23" s="43" t="n">
        <v>33.77</v>
      </c>
      <c r="J23" s="44" t="n">
        <f aca="false">H23/3600</f>
        <v>5.62963888888889</v>
      </c>
      <c r="L23" s="42" t="n">
        <v>7909.7312</v>
      </c>
      <c r="M23" s="43" t="n">
        <v>40.038</v>
      </c>
      <c r="N23" s="43" t="n">
        <v>42.1331</v>
      </c>
      <c r="O23" s="43" t="n">
        <v>43.2466</v>
      </c>
      <c r="P23" s="43" t="n">
        <v>20858.49</v>
      </c>
      <c r="Q23" s="43" t="n">
        <v>32.84</v>
      </c>
      <c r="R23" s="44" t="n">
        <f aca="false">P23/3600</f>
        <v>5.7940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68.69</v>
      </c>
      <c r="I24" s="50" t="n">
        <v>27.31</v>
      </c>
      <c r="J24" s="51" t="n">
        <f aca="false">H24/3600</f>
        <v>4.82463611111111</v>
      </c>
      <c r="L24" s="49" t="n">
        <v>3176.4768</v>
      </c>
      <c r="M24" s="50" t="n">
        <v>37.0976</v>
      </c>
      <c r="N24" s="50" t="n">
        <v>39.9771</v>
      </c>
      <c r="O24" s="50" t="n">
        <v>40.8957</v>
      </c>
      <c r="P24" s="50" t="n">
        <v>17923.04</v>
      </c>
      <c r="Q24" s="50" t="n">
        <v>26.86</v>
      </c>
      <c r="R24" s="51" t="n">
        <f aca="false">P24/3600</f>
        <v>4.9786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32.59</v>
      </c>
      <c r="I25" s="50" t="n">
        <v>23.61</v>
      </c>
      <c r="J25" s="51" t="n">
        <f aca="false">H25/3600</f>
        <v>4.31460833333333</v>
      </c>
      <c r="L25" s="49" t="n">
        <v>1345.4232</v>
      </c>
      <c r="M25" s="50" t="n">
        <v>34.2734</v>
      </c>
      <c r="N25" s="50" t="n">
        <v>38.3612</v>
      </c>
      <c r="O25" s="50" t="n">
        <v>39.4834</v>
      </c>
      <c r="P25" s="50" t="n">
        <v>15989.08</v>
      </c>
      <c r="Q25" s="50" t="n">
        <v>23.17</v>
      </c>
      <c r="R25" s="51" t="n">
        <f aca="false">P25/3600</f>
        <v>4.4414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46.59</v>
      </c>
      <c r="I26" s="58" t="n">
        <v>19.59</v>
      </c>
      <c r="J26" s="59" t="n">
        <f aca="false">H26/3600</f>
        <v>3.95738611111111</v>
      </c>
      <c r="L26" s="57" t="n">
        <v>580.304</v>
      </c>
      <c r="M26" s="58" t="n">
        <v>31.6808</v>
      </c>
      <c r="N26" s="58" t="n">
        <v>37.275</v>
      </c>
      <c r="O26" s="58" t="n">
        <v>38.7114</v>
      </c>
      <c r="P26" s="58" t="n">
        <v>14726.28</v>
      </c>
      <c r="Q26" s="58" t="n">
        <v>19.34</v>
      </c>
      <c r="R26" s="59" t="n">
        <f aca="false">P26/3600</f>
        <v>4.09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010.61</v>
      </c>
      <c r="I27" s="43" t="n">
        <v>67.39</v>
      </c>
      <c r="J27" s="44" t="n">
        <f aca="false">H27/3600</f>
        <v>11.3918361111111</v>
      </c>
      <c r="L27" s="42" t="n">
        <v>19551.4336</v>
      </c>
      <c r="M27" s="43" t="n">
        <v>38.7888</v>
      </c>
      <c r="N27" s="43" t="n">
        <v>40.1957</v>
      </c>
      <c r="O27" s="43" t="n">
        <v>43.4373</v>
      </c>
      <c r="P27" s="43" t="n">
        <v>42310.9</v>
      </c>
      <c r="Q27" s="43" t="n">
        <v>64.44</v>
      </c>
      <c r="R27" s="44" t="n">
        <f aca="false">P27/3600</f>
        <v>11.753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443.12</v>
      </c>
      <c r="I28" s="50" t="n">
        <v>50.69</v>
      </c>
      <c r="J28" s="51" t="n">
        <f aca="false">H28/3600</f>
        <v>9.28975555555556</v>
      </c>
      <c r="L28" s="49" t="n">
        <v>5770.6776</v>
      </c>
      <c r="M28" s="50" t="n">
        <v>36.8338</v>
      </c>
      <c r="N28" s="50" t="n">
        <v>38.9665</v>
      </c>
      <c r="O28" s="50" t="n">
        <v>41.4747</v>
      </c>
      <c r="P28" s="50" t="n">
        <v>34735.53</v>
      </c>
      <c r="Q28" s="50" t="n">
        <v>47.6</v>
      </c>
      <c r="R28" s="51" t="n">
        <f aca="false">P28/3600</f>
        <v>9.648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58.96</v>
      </c>
      <c r="I29" s="50" t="n">
        <v>44.58</v>
      </c>
      <c r="J29" s="51" t="n">
        <f aca="false">H29/3600</f>
        <v>8.40526666666667</v>
      </c>
      <c r="L29" s="49" t="n">
        <v>2615.9144</v>
      </c>
      <c r="M29" s="50" t="n">
        <v>34.6798</v>
      </c>
      <c r="N29" s="50" t="n">
        <v>38.0248</v>
      </c>
      <c r="O29" s="50" t="n">
        <v>39.8826</v>
      </c>
      <c r="P29" s="50" t="n">
        <v>31418.32</v>
      </c>
      <c r="Q29" s="50" t="n">
        <v>41.39</v>
      </c>
      <c r="R29" s="51" t="n">
        <f aca="false">P29/3600</f>
        <v>8.7273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064.13</v>
      </c>
      <c r="I30" s="58" t="n">
        <v>39.35</v>
      </c>
      <c r="J30" s="59" t="n">
        <f aca="false">H30/3600</f>
        <v>7.79559166666667</v>
      </c>
      <c r="L30" s="57" t="n">
        <v>1294.8912</v>
      </c>
      <c r="M30" s="58" t="n">
        <v>32.3737</v>
      </c>
      <c r="N30" s="58" t="n">
        <v>37.2916</v>
      </c>
      <c r="O30" s="58" t="n">
        <v>38.6587</v>
      </c>
      <c r="P30" s="58" t="n">
        <v>29211.64</v>
      </c>
      <c r="Q30" s="58" t="n">
        <v>36.25</v>
      </c>
      <c r="R30" s="59" t="n">
        <f aca="false">P30/3600</f>
        <v>8.11434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10.67</v>
      </c>
      <c r="I31" s="43" t="n">
        <v>71.39</v>
      </c>
      <c r="J31" s="44" t="n">
        <f aca="false">H31/3600</f>
        <v>13.4751861111111</v>
      </c>
      <c r="L31" s="42" t="n">
        <v>19732.9256</v>
      </c>
      <c r="M31" s="43" t="n">
        <v>39.547</v>
      </c>
      <c r="N31" s="43" t="n">
        <v>43.9168</v>
      </c>
      <c r="O31" s="43" t="n">
        <v>45.2794</v>
      </c>
      <c r="P31" s="43" t="n">
        <v>50272.2</v>
      </c>
      <c r="Q31" s="43" t="n">
        <v>70.49</v>
      </c>
      <c r="R31" s="44" t="n">
        <f aca="false">P31/3600</f>
        <v>13.96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4.08</v>
      </c>
      <c r="I32" s="50" t="n">
        <v>58.58</v>
      </c>
      <c r="J32" s="51" t="n">
        <f aca="false">H32/3600</f>
        <v>11.4011333333333</v>
      </c>
      <c r="L32" s="49" t="n">
        <v>6765.7792</v>
      </c>
      <c r="M32" s="50" t="n">
        <v>37.6528</v>
      </c>
      <c r="N32" s="50" t="n">
        <v>42.5231</v>
      </c>
      <c r="O32" s="50" t="n">
        <v>43.1381</v>
      </c>
      <c r="P32" s="50" t="n">
        <v>42523.82</v>
      </c>
      <c r="Q32" s="50" t="n">
        <v>57.9</v>
      </c>
      <c r="R32" s="51" t="n">
        <f aca="false">P32/3600</f>
        <v>11.8121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393.3</v>
      </c>
      <c r="I33" s="50" t="n">
        <v>52.33</v>
      </c>
      <c r="J33" s="51" t="n">
        <f aca="false">H33/3600</f>
        <v>10.10925</v>
      </c>
      <c r="L33" s="49" t="n">
        <v>3137.1096</v>
      </c>
      <c r="M33" s="50" t="n">
        <v>35.6963</v>
      </c>
      <c r="N33" s="50" t="n">
        <v>41.2464</v>
      </c>
      <c r="O33" s="50" t="n">
        <v>41.2503</v>
      </c>
      <c r="P33" s="50" t="n">
        <v>37790.89</v>
      </c>
      <c r="Q33" s="50" t="n">
        <v>51.65</v>
      </c>
      <c r="R33" s="51" t="n">
        <f aca="false">P33/3600</f>
        <v>10.4974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174.31</v>
      </c>
      <c r="I34" s="58" t="n">
        <v>49.21</v>
      </c>
      <c r="J34" s="59" t="n">
        <f aca="false">H34/3600</f>
        <v>9.21508611111111</v>
      </c>
      <c r="L34" s="57" t="n">
        <v>1600.2456</v>
      </c>
      <c r="M34" s="58" t="n">
        <v>33.5983</v>
      </c>
      <c r="N34" s="58" t="n">
        <v>40.168</v>
      </c>
      <c r="O34" s="58" t="n">
        <v>39.7937</v>
      </c>
      <c r="P34" s="58" t="n">
        <v>34493.23</v>
      </c>
      <c r="Q34" s="58" t="n">
        <v>48.46</v>
      </c>
      <c r="R34" s="59" t="n">
        <f aca="false">P34/3600</f>
        <v>9.5814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189.2</v>
      </c>
      <c r="I35" s="43" t="n">
        <v>105.82</v>
      </c>
      <c r="J35" s="44" t="n">
        <f aca="false">H35/3600</f>
        <v>15.8858888888889</v>
      </c>
      <c r="L35" s="42" t="n">
        <v>52360.4296</v>
      </c>
      <c r="M35" s="43" t="n">
        <v>38.3287</v>
      </c>
      <c r="N35" s="43" t="n">
        <v>42.1604</v>
      </c>
      <c r="O35" s="43" t="n">
        <v>44.2451</v>
      </c>
      <c r="P35" s="43" t="n">
        <v>59176.85</v>
      </c>
      <c r="Q35" s="43" t="n">
        <v>103.87</v>
      </c>
      <c r="R35" s="44" t="n">
        <f aca="false">P35/3600</f>
        <v>16.4380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03.41</v>
      </c>
      <c r="I36" s="50" t="n">
        <v>65.36</v>
      </c>
      <c r="J36" s="51" t="n">
        <f aca="false">H36/3600</f>
        <v>11.6398361111111</v>
      </c>
      <c r="L36" s="49" t="n">
        <v>7409.9144</v>
      </c>
      <c r="M36" s="50" t="n">
        <v>35.4831</v>
      </c>
      <c r="N36" s="50" t="n">
        <v>40.7306</v>
      </c>
      <c r="O36" s="50" t="n">
        <v>43.0621</v>
      </c>
      <c r="P36" s="50" t="n">
        <v>43327.84</v>
      </c>
      <c r="Q36" s="50" t="n">
        <v>63.64</v>
      </c>
      <c r="R36" s="51" t="n">
        <f aca="false">P36/3600</f>
        <v>12.0355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485.34</v>
      </c>
      <c r="I37" s="50" t="n">
        <v>52.64</v>
      </c>
      <c r="J37" s="51" t="n">
        <f aca="false">H37/3600</f>
        <v>10.1348166666667</v>
      </c>
      <c r="L37" s="49" t="n">
        <v>1936.016</v>
      </c>
      <c r="M37" s="50" t="n">
        <v>33.6974</v>
      </c>
      <c r="N37" s="50" t="n">
        <v>39.4855</v>
      </c>
      <c r="O37" s="50" t="n">
        <v>42.0181</v>
      </c>
      <c r="P37" s="50" t="n">
        <v>37670.03</v>
      </c>
      <c r="Q37" s="50" t="n">
        <v>51.36</v>
      </c>
      <c r="R37" s="51" t="n">
        <f aca="false">P37/3600</f>
        <v>10.4638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31.12</v>
      </c>
      <c r="I38" s="58" t="n">
        <v>45.98</v>
      </c>
      <c r="J38" s="59" t="n">
        <f aca="false">H38/3600</f>
        <v>9.50864444444445</v>
      </c>
      <c r="L38" s="57" t="n">
        <v>764.0584</v>
      </c>
      <c r="M38" s="58" t="n">
        <v>31.5876</v>
      </c>
      <c r="N38" s="58" t="n">
        <v>38.5113</v>
      </c>
      <c r="O38" s="58" t="n">
        <v>41.1874</v>
      </c>
      <c r="P38" s="58" t="n">
        <v>35502.18</v>
      </c>
      <c r="Q38" s="58" t="n">
        <v>44.78</v>
      </c>
      <c r="R38" s="59" t="n">
        <f aca="false">P38/3600</f>
        <v>9.8617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6.16</v>
      </c>
      <c r="I39" s="43" t="n">
        <v>13.06</v>
      </c>
      <c r="J39" s="44" t="n">
        <f aca="false">H39/3600</f>
        <v>2.31837777777778</v>
      </c>
      <c r="L39" s="42" t="n">
        <v>3669.46</v>
      </c>
      <c r="M39" s="43" t="n">
        <v>40.3749</v>
      </c>
      <c r="N39" s="43" t="n">
        <v>43.0411</v>
      </c>
      <c r="O39" s="43" t="n">
        <v>43.6684</v>
      </c>
      <c r="P39" s="43" t="n">
        <v>8609.71</v>
      </c>
      <c r="Q39" s="43" t="n">
        <v>12.59</v>
      </c>
      <c r="R39" s="44" t="n">
        <f aca="false">P39/3600</f>
        <v>2.391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59.87</v>
      </c>
      <c r="I40" s="50" t="n">
        <v>11.12</v>
      </c>
      <c r="J40" s="51" t="n">
        <f aca="false">H40/3600</f>
        <v>2.04440833333333</v>
      </c>
      <c r="L40" s="49" t="n">
        <v>1737.02</v>
      </c>
      <c r="M40" s="50" t="n">
        <v>37.1445</v>
      </c>
      <c r="N40" s="50" t="n">
        <v>40.4573</v>
      </c>
      <c r="O40" s="50" t="n">
        <v>40.8023</v>
      </c>
      <c r="P40" s="50" t="n">
        <v>7589.55</v>
      </c>
      <c r="Q40" s="50" t="n">
        <v>10.61</v>
      </c>
      <c r="R40" s="51" t="n">
        <f aca="false">P40/3600</f>
        <v>2.1082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23.79</v>
      </c>
      <c r="I41" s="50" t="n">
        <v>9.18</v>
      </c>
      <c r="J41" s="51" t="n">
        <f aca="false">H41/3600</f>
        <v>1.81216388888889</v>
      </c>
      <c r="L41" s="49" t="n">
        <v>834.1336</v>
      </c>
      <c r="M41" s="50" t="n">
        <v>34.3171</v>
      </c>
      <c r="N41" s="50" t="n">
        <v>38.3994</v>
      </c>
      <c r="O41" s="50" t="n">
        <v>38.5324</v>
      </c>
      <c r="P41" s="50" t="n">
        <v>6753.5</v>
      </c>
      <c r="Q41" s="50" t="n">
        <v>8.65</v>
      </c>
      <c r="R41" s="51" t="n">
        <f aca="false">P41/3600</f>
        <v>1.875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0.27</v>
      </c>
      <c r="I42" s="58" t="n">
        <v>7.9</v>
      </c>
      <c r="J42" s="59" t="n">
        <f aca="false">H42/3600</f>
        <v>1.650075</v>
      </c>
      <c r="L42" s="57" t="n">
        <v>429.6848</v>
      </c>
      <c r="M42" s="58" t="n">
        <v>31.8631</v>
      </c>
      <c r="N42" s="58" t="n">
        <v>36.7855</v>
      </c>
      <c r="O42" s="58" t="n">
        <v>36.8022</v>
      </c>
      <c r="P42" s="58" t="n">
        <v>6142.49</v>
      </c>
      <c r="Q42" s="58" t="n">
        <v>7.3</v>
      </c>
      <c r="R42" s="59" t="n">
        <f aca="false">P42/3600</f>
        <v>1.7062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73.71</v>
      </c>
      <c r="I43" s="43" t="n">
        <v>15.52</v>
      </c>
      <c r="J43" s="44" t="n">
        <f aca="false">H43/3600</f>
        <v>2.88158611111111</v>
      </c>
      <c r="L43" s="42" t="n">
        <v>4159.6432</v>
      </c>
      <c r="M43" s="43" t="n">
        <v>40.302</v>
      </c>
      <c r="N43" s="43" t="n">
        <v>43.3317</v>
      </c>
      <c r="O43" s="43" t="n">
        <v>44.7622</v>
      </c>
      <c r="P43" s="43" t="n">
        <v>10751.89</v>
      </c>
      <c r="Q43" s="43" t="n">
        <v>15.06</v>
      </c>
      <c r="R43" s="44" t="n">
        <f aca="false">P43/3600</f>
        <v>2.9866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61.54</v>
      </c>
      <c r="I44" s="50" t="n">
        <v>12.8</v>
      </c>
      <c r="J44" s="51" t="n">
        <f aca="false">H44/3600</f>
        <v>2.51709444444444</v>
      </c>
      <c r="L44" s="49" t="n">
        <v>1866.0264</v>
      </c>
      <c r="M44" s="50" t="n">
        <v>37.4287</v>
      </c>
      <c r="N44" s="50" t="n">
        <v>41.1996</v>
      </c>
      <c r="O44" s="50" t="n">
        <v>42.3274</v>
      </c>
      <c r="P44" s="50" t="n">
        <v>9380.07</v>
      </c>
      <c r="Q44" s="50" t="n">
        <v>12.34</v>
      </c>
      <c r="R44" s="51" t="n">
        <f aca="false">P44/3600</f>
        <v>2.6055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89.57</v>
      </c>
      <c r="I45" s="50" t="n">
        <v>10.78</v>
      </c>
      <c r="J45" s="51" t="n">
        <f aca="false">H45/3600</f>
        <v>2.27488055555556</v>
      </c>
      <c r="L45" s="49" t="n">
        <v>906.3424</v>
      </c>
      <c r="M45" s="50" t="n">
        <v>34.4604</v>
      </c>
      <c r="N45" s="50" t="n">
        <v>39.4215</v>
      </c>
      <c r="O45" s="50" t="n">
        <v>40.3573</v>
      </c>
      <c r="P45" s="50" t="n">
        <v>8461.68</v>
      </c>
      <c r="Q45" s="50" t="n">
        <v>10.4</v>
      </c>
      <c r="R45" s="51" t="n">
        <f aca="false">P45/3600</f>
        <v>2.3504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32.19</v>
      </c>
      <c r="I46" s="58" t="n">
        <v>9.11</v>
      </c>
      <c r="J46" s="59" t="n">
        <f aca="false">H46/3600</f>
        <v>2.092275</v>
      </c>
      <c r="L46" s="57" t="n">
        <v>463.1336</v>
      </c>
      <c r="M46" s="58" t="n">
        <v>31.5742</v>
      </c>
      <c r="N46" s="58" t="n">
        <v>38.0799</v>
      </c>
      <c r="O46" s="58" t="n">
        <v>38.9143</v>
      </c>
      <c r="P46" s="58" t="n">
        <v>7781.56</v>
      </c>
      <c r="Q46" s="58" t="n">
        <v>8.74</v>
      </c>
      <c r="R46" s="59" t="n">
        <f aca="false">P46/3600</f>
        <v>2.1615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492.18</v>
      </c>
      <c r="I47" s="43" t="n">
        <v>17.25</v>
      </c>
      <c r="J47" s="44" t="n">
        <f aca="false">H47/3600</f>
        <v>2.63671666666667</v>
      </c>
      <c r="L47" s="42" t="n">
        <v>7975.8576</v>
      </c>
      <c r="M47" s="43" t="n">
        <v>38.4953</v>
      </c>
      <c r="N47" s="43" t="n">
        <v>41.188</v>
      </c>
      <c r="O47" s="43" t="n">
        <v>42.1252</v>
      </c>
      <c r="P47" s="43" t="n">
        <v>9824.98</v>
      </c>
      <c r="Q47" s="43" t="n">
        <v>16.92</v>
      </c>
      <c r="R47" s="44" t="n">
        <f aca="false">P47/3600</f>
        <v>2.7291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9.64</v>
      </c>
      <c r="I48" s="50" t="n">
        <v>13.52</v>
      </c>
      <c r="J48" s="51" t="n">
        <f aca="false">H48/3600</f>
        <v>2.22767777777778</v>
      </c>
      <c r="L48" s="49" t="n">
        <v>3412.2528</v>
      </c>
      <c r="M48" s="50" t="n">
        <v>34.6302</v>
      </c>
      <c r="N48" s="50" t="n">
        <v>38.4252</v>
      </c>
      <c r="O48" s="50" t="n">
        <v>39.2524</v>
      </c>
      <c r="P48" s="50" t="n">
        <v>8270.05</v>
      </c>
      <c r="Q48" s="50" t="n">
        <v>13.24</v>
      </c>
      <c r="R48" s="51" t="n">
        <f aca="false">P48/3600</f>
        <v>2.2972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1.94</v>
      </c>
      <c r="I49" s="50" t="n">
        <v>10.87</v>
      </c>
      <c r="J49" s="51" t="n">
        <f aca="false">H49/3600</f>
        <v>1.92553888888889</v>
      </c>
      <c r="L49" s="49" t="n">
        <v>1490.44</v>
      </c>
      <c r="M49" s="50" t="n">
        <v>31.1164</v>
      </c>
      <c r="N49" s="50" t="n">
        <v>36.4565</v>
      </c>
      <c r="O49" s="50" t="n">
        <v>37.2197</v>
      </c>
      <c r="P49" s="50" t="n">
        <v>7153.69</v>
      </c>
      <c r="Q49" s="50" t="n">
        <v>10.68</v>
      </c>
      <c r="R49" s="51" t="n">
        <f aca="false">P49/3600</f>
        <v>1.9871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57.2</v>
      </c>
      <c r="I50" s="58" t="n">
        <v>8.47</v>
      </c>
      <c r="J50" s="59" t="n">
        <f aca="false">H50/3600</f>
        <v>1.71033333333333</v>
      </c>
      <c r="L50" s="57" t="n">
        <v>647.6504</v>
      </c>
      <c r="M50" s="58" t="n">
        <v>27.9029</v>
      </c>
      <c r="N50" s="58" t="n">
        <v>35.0886</v>
      </c>
      <c r="O50" s="58" t="n">
        <v>35.831</v>
      </c>
      <c r="P50" s="58" t="n">
        <v>6346.01</v>
      </c>
      <c r="Q50" s="58" t="n">
        <v>8.3</v>
      </c>
      <c r="R50" s="59" t="n">
        <f aca="false">P50/3600</f>
        <v>1.7627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84.35</v>
      </c>
      <c r="I51" s="43" t="n">
        <v>10.91</v>
      </c>
      <c r="J51" s="44" t="n">
        <f aca="false">H51/3600</f>
        <v>1.91231944444444</v>
      </c>
      <c r="L51" s="42" t="n">
        <v>5798.3576</v>
      </c>
      <c r="M51" s="43" t="n">
        <v>40.0817</v>
      </c>
      <c r="N51" s="43" t="n">
        <v>41.6432</v>
      </c>
      <c r="O51" s="43" t="n">
        <v>42.9675</v>
      </c>
      <c r="P51" s="43" t="n">
        <v>7107.93</v>
      </c>
      <c r="Q51" s="43" t="n">
        <v>10.83</v>
      </c>
      <c r="R51" s="44" t="n">
        <f aca="false">P51/3600</f>
        <v>1.9744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64.69</v>
      </c>
      <c r="I52" s="50" t="n">
        <v>8.81</v>
      </c>
      <c r="J52" s="51" t="n">
        <f aca="false">H52/3600</f>
        <v>1.62908055555556</v>
      </c>
      <c r="L52" s="49" t="n">
        <v>2290.9608</v>
      </c>
      <c r="M52" s="50" t="n">
        <v>36.3368</v>
      </c>
      <c r="N52" s="50" t="n">
        <v>38.974</v>
      </c>
      <c r="O52" s="50" t="n">
        <v>40.5504</v>
      </c>
      <c r="P52" s="50" t="n">
        <v>6076.21</v>
      </c>
      <c r="Q52" s="50" t="n">
        <v>8.7</v>
      </c>
      <c r="R52" s="51" t="n">
        <f aca="false">P52/3600</f>
        <v>1.6878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087.72</v>
      </c>
      <c r="I53" s="50" t="n">
        <v>7.36</v>
      </c>
      <c r="J53" s="51" t="n">
        <f aca="false">H53/3600</f>
        <v>1.41325555555556</v>
      </c>
      <c r="L53" s="49" t="n">
        <v>1007.1112</v>
      </c>
      <c r="M53" s="50" t="n">
        <v>33.1383</v>
      </c>
      <c r="N53" s="50" t="n">
        <v>37.0481</v>
      </c>
      <c r="O53" s="50" t="n">
        <v>38.7457</v>
      </c>
      <c r="P53" s="50" t="n">
        <v>5268.53</v>
      </c>
      <c r="Q53" s="50" t="n">
        <v>7.28</v>
      </c>
      <c r="R53" s="51" t="n">
        <f aca="false">P53/3600</f>
        <v>1.4634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509.64</v>
      </c>
      <c r="I54" s="58" t="n">
        <v>5.97</v>
      </c>
      <c r="J54" s="59" t="n">
        <f aca="false">H54/3600</f>
        <v>1.25267777777778</v>
      </c>
      <c r="L54" s="57" t="n">
        <v>461.6208</v>
      </c>
      <c r="M54" s="58" t="n">
        <v>30.2465</v>
      </c>
      <c r="N54" s="58" t="n">
        <v>35.7503</v>
      </c>
      <c r="O54" s="58" t="n">
        <v>37.4668</v>
      </c>
      <c r="P54" s="58" t="n">
        <v>4649.42</v>
      </c>
      <c r="Q54" s="58" t="n">
        <v>5.92</v>
      </c>
      <c r="R54" s="59" t="n">
        <f aca="false">P54/3600</f>
        <v>1.2915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1.05</v>
      </c>
      <c r="I55" s="43" t="n">
        <v>3.68</v>
      </c>
      <c r="J55" s="44" t="n">
        <f aca="false">H55/3600</f>
        <v>0.633625</v>
      </c>
      <c r="L55" s="42" t="n">
        <v>1753.9264</v>
      </c>
      <c r="M55" s="43" t="n">
        <v>41.1058</v>
      </c>
      <c r="N55" s="43" t="n">
        <v>43.8182</v>
      </c>
      <c r="O55" s="43" t="n">
        <v>43.2299</v>
      </c>
      <c r="P55" s="43" t="n">
        <v>2362.69</v>
      </c>
      <c r="Q55" s="43" t="n">
        <v>3.59</v>
      </c>
      <c r="R55" s="44" t="n">
        <f aca="false">P55/3600</f>
        <v>0.656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30.57</v>
      </c>
      <c r="I56" s="50" t="n">
        <v>3.05</v>
      </c>
      <c r="J56" s="51" t="n">
        <f aca="false">H56/3600</f>
        <v>0.564047222222222</v>
      </c>
      <c r="L56" s="49" t="n">
        <v>871.2184</v>
      </c>
      <c r="M56" s="50" t="n">
        <v>37.1288</v>
      </c>
      <c r="N56" s="50" t="n">
        <v>40.9586</v>
      </c>
      <c r="O56" s="50" t="n">
        <v>39.9649</v>
      </c>
      <c r="P56" s="50" t="n">
        <v>2101.77</v>
      </c>
      <c r="Q56" s="50" t="n">
        <v>2.98</v>
      </c>
      <c r="R56" s="51" t="n">
        <f aca="false">P56/3600</f>
        <v>0.5838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2.39</v>
      </c>
      <c r="I57" s="50" t="n">
        <v>2.52</v>
      </c>
      <c r="J57" s="51" t="n">
        <f aca="false">H57/3600</f>
        <v>0.503441666666667</v>
      </c>
      <c r="L57" s="49" t="n">
        <v>424.868</v>
      </c>
      <c r="M57" s="50" t="n">
        <v>33.6088</v>
      </c>
      <c r="N57" s="50" t="n">
        <v>38.8552</v>
      </c>
      <c r="O57" s="50" t="n">
        <v>37.5698</v>
      </c>
      <c r="P57" s="50" t="n">
        <v>1870.23</v>
      </c>
      <c r="Q57" s="50" t="n">
        <v>2.42</v>
      </c>
      <c r="R57" s="51" t="n">
        <f aca="false">P57/3600</f>
        <v>0.5195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40.13</v>
      </c>
      <c r="I58" s="58" t="n">
        <v>2.06</v>
      </c>
      <c r="J58" s="59" t="n">
        <f aca="false">H58/3600</f>
        <v>0.455591666666667</v>
      </c>
      <c r="L58" s="57" t="n">
        <v>215.0928</v>
      </c>
      <c r="M58" s="58" t="n">
        <v>30.6482</v>
      </c>
      <c r="N58" s="58" t="n">
        <v>37.3841</v>
      </c>
      <c r="O58" s="58" t="n">
        <v>35.8724</v>
      </c>
      <c r="P58" s="58" t="n">
        <v>1698.61</v>
      </c>
      <c r="Q58" s="58" t="n">
        <v>1.98</v>
      </c>
      <c r="R58" s="59" t="n">
        <f aca="false">P58/3600</f>
        <v>0.4718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7.11</v>
      </c>
      <c r="I59" s="43" t="n">
        <v>4.75</v>
      </c>
      <c r="J59" s="44" t="n">
        <f aca="false">H59/3600</f>
        <v>0.724197222222222</v>
      </c>
      <c r="L59" s="42" t="n">
        <v>2177.3104</v>
      </c>
      <c r="M59" s="43" t="n">
        <v>38.4248</v>
      </c>
      <c r="N59" s="43" t="n">
        <v>42.8427</v>
      </c>
      <c r="O59" s="43" t="n">
        <v>43.9444</v>
      </c>
      <c r="P59" s="43" t="n">
        <v>2681.31</v>
      </c>
      <c r="Q59" s="43" t="n">
        <v>4.63</v>
      </c>
      <c r="R59" s="44" t="n">
        <f aca="false">P59/3600</f>
        <v>0.7448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3.92</v>
      </c>
      <c r="I60" s="50" t="n">
        <v>3.49</v>
      </c>
      <c r="J60" s="51" t="n">
        <f aca="false">H60/3600</f>
        <v>0.598311111111111</v>
      </c>
      <c r="L60" s="49" t="n">
        <v>755.9808</v>
      </c>
      <c r="M60" s="50" t="n">
        <v>34.6058</v>
      </c>
      <c r="N60" s="50" t="n">
        <v>40.7765</v>
      </c>
      <c r="O60" s="50" t="n">
        <v>41.7557</v>
      </c>
      <c r="P60" s="50" t="n">
        <v>2223.34</v>
      </c>
      <c r="Q60" s="50" t="n">
        <v>3.4</v>
      </c>
      <c r="R60" s="51" t="n">
        <f aca="false">P60/3600</f>
        <v>0.6175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3.51</v>
      </c>
      <c r="I61" s="50" t="n">
        <v>2.77</v>
      </c>
      <c r="J61" s="51" t="n">
        <f aca="false">H61/3600</f>
        <v>0.523197222222222</v>
      </c>
      <c r="L61" s="49" t="n">
        <v>298.3144</v>
      </c>
      <c r="M61" s="50" t="n">
        <v>31.4048</v>
      </c>
      <c r="N61" s="50" t="n">
        <v>39.3054</v>
      </c>
      <c r="O61" s="50" t="n">
        <v>40.1455</v>
      </c>
      <c r="P61" s="50" t="n">
        <v>1946.06</v>
      </c>
      <c r="Q61" s="50" t="n">
        <v>2.71</v>
      </c>
      <c r="R61" s="51" t="n">
        <f aca="false">P61/3600</f>
        <v>0.5405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86.87</v>
      </c>
      <c r="I62" s="58" t="n">
        <v>2.1</v>
      </c>
      <c r="J62" s="59" t="n">
        <f aca="false">H62/3600</f>
        <v>0.468575</v>
      </c>
      <c r="L62" s="57" t="n">
        <v>127.6504</v>
      </c>
      <c r="M62" s="58" t="n">
        <v>28.4007</v>
      </c>
      <c r="N62" s="58" t="n">
        <v>38.2948</v>
      </c>
      <c r="O62" s="58" t="n">
        <v>39.118</v>
      </c>
      <c r="P62" s="58" t="n">
        <v>1744.52</v>
      </c>
      <c r="Q62" s="58" t="n">
        <v>2.05</v>
      </c>
      <c r="R62" s="59" t="n">
        <f aca="false">P62/3600</f>
        <v>0.4845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5.5</v>
      </c>
      <c r="I63" s="43" t="n">
        <v>3.97</v>
      </c>
      <c r="J63" s="44" t="n">
        <f aca="false">H63/3600</f>
        <v>0.59875</v>
      </c>
      <c r="L63" s="42" t="n">
        <v>1911.6392</v>
      </c>
      <c r="M63" s="43" t="n">
        <v>38.1663</v>
      </c>
      <c r="N63" s="43" t="n">
        <v>40.8477</v>
      </c>
      <c r="O63" s="43" t="n">
        <v>41.55</v>
      </c>
      <c r="P63" s="43" t="n">
        <v>2225.4</v>
      </c>
      <c r="Q63" s="43" t="n">
        <v>3.84</v>
      </c>
      <c r="R63" s="44" t="n">
        <f aca="false">P63/3600</f>
        <v>0.618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1.48</v>
      </c>
      <c r="I64" s="50" t="n">
        <v>2.95</v>
      </c>
      <c r="J64" s="51" t="n">
        <f aca="false">H64/3600</f>
        <v>0.503188888888889</v>
      </c>
      <c r="L64" s="49" t="n">
        <v>815.7016</v>
      </c>
      <c r="M64" s="50" t="n">
        <v>34.3877</v>
      </c>
      <c r="N64" s="50" t="n">
        <v>38.1088</v>
      </c>
      <c r="O64" s="50" t="n">
        <v>38.6483</v>
      </c>
      <c r="P64" s="50" t="n">
        <v>1867.74</v>
      </c>
      <c r="Q64" s="50" t="n">
        <v>2.87</v>
      </c>
      <c r="R64" s="51" t="n">
        <f aca="false">P64/3600</f>
        <v>0.5188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61</v>
      </c>
      <c r="I65" s="50" t="n">
        <v>2.21</v>
      </c>
      <c r="J65" s="51" t="n">
        <f aca="false">H65/3600</f>
        <v>0.436002777777778</v>
      </c>
      <c r="L65" s="49" t="n">
        <v>349.9464</v>
      </c>
      <c r="M65" s="50" t="n">
        <v>30.9061</v>
      </c>
      <c r="N65" s="50" t="n">
        <v>36.0647</v>
      </c>
      <c r="O65" s="50" t="n">
        <v>36.5468</v>
      </c>
      <c r="P65" s="50" t="n">
        <v>1614.34</v>
      </c>
      <c r="Q65" s="50" t="n">
        <v>2.11</v>
      </c>
      <c r="R65" s="51" t="n">
        <f aca="false">P65/3600</f>
        <v>0.4484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98.54</v>
      </c>
      <c r="I66" s="58" t="n">
        <v>1.73</v>
      </c>
      <c r="J66" s="59" t="n">
        <f aca="false">H66/3600</f>
        <v>0.388483333333333</v>
      </c>
      <c r="L66" s="57" t="n">
        <v>150.7392</v>
      </c>
      <c r="M66" s="58" t="n">
        <v>27.8648</v>
      </c>
      <c r="N66" s="58" t="n">
        <v>34.6536</v>
      </c>
      <c r="O66" s="58" t="n">
        <v>35.1343</v>
      </c>
      <c r="P66" s="58" t="n">
        <v>1443.61</v>
      </c>
      <c r="Q66" s="58" t="n">
        <v>1.64</v>
      </c>
      <c r="R66" s="59" t="n">
        <f aca="false">P66/3600</f>
        <v>0.4010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33.25</v>
      </c>
      <c r="I67" s="43" t="n">
        <v>2.7</v>
      </c>
      <c r="J67" s="44" t="n">
        <f aca="false">H67/3600</f>
        <v>0.453680555555556</v>
      </c>
      <c r="L67" s="42" t="n">
        <v>1358.4176</v>
      </c>
      <c r="M67" s="43" t="n">
        <v>40.0735</v>
      </c>
      <c r="N67" s="43" t="n">
        <v>41.4272</v>
      </c>
      <c r="O67" s="43" t="n">
        <v>42.4543</v>
      </c>
      <c r="P67" s="43" t="n">
        <v>1688.49</v>
      </c>
      <c r="Q67" s="43" t="n">
        <v>2.67</v>
      </c>
      <c r="R67" s="44" t="n">
        <f aca="false">P67/3600</f>
        <v>0.4690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44</v>
      </c>
      <c r="I68" s="50" t="n">
        <v>2.23</v>
      </c>
      <c r="J68" s="51" t="n">
        <f aca="false">H68/3600</f>
        <v>0.394566666666667</v>
      </c>
      <c r="L68" s="49" t="n">
        <v>646.0888</v>
      </c>
      <c r="M68" s="50" t="n">
        <v>35.9285</v>
      </c>
      <c r="N68" s="50" t="n">
        <v>38.5296</v>
      </c>
      <c r="O68" s="50" t="n">
        <v>39.6868</v>
      </c>
      <c r="P68" s="50" t="n">
        <v>1472.57</v>
      </c>
      <c r="Q68" s="50" t="n">
        <v>2.17</v>
      </c>
      <c r="R68" s="51" t="n">
        <f aca="false">P68/3600</f>
        <v>0.4090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38</v>
      </c>
      <c r="I69" s="50" t="n">
        <v>1.72</v>
      </c>
      <c r="J69" s="51" t="n">
        <f aca="false">H69/3600</f>
        <v>0.344272222222222</v>
      </c>
      <c r="L69" s="49" t="n">
        <v>303.7432</v>
      </c>
      <c r="M69" s="50" t="n">
        <v>32.282</v>
      </c>
      <c r="N69" s="50" t="n">
        <v>36.4581</v>
      </c>
      <c r="O69" s="50" t="n">
        <v>37.5819</v>
      </c>
      <c r="P69" s="50" t="n">
        <v>1282.17</v>
      </c>
      <c r="Q69" s="50" t="n">
        <v>1.68</v>
      </c>
      <c r="R69" s="51" t="n">
        <f aca="false">P69/3600</f>
        <v>0.3561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2.14</v>
      </c>
      <c r="I70" s="58" t="n">
        <v>1.37</v>
      </c>
      <c r="J70" s="59" t="n">
        <f aca="false">H70/3600</f>
        <v>0.303372222222222</v>
      </c>
      <c r="L70" s="57" t="n">
        <v>146.2824</v>
      </c>
      <c r="M70" s="58" t="n">
        <v>29.3988</v>
      </c>
      <c r="N70" s="58" t="n">
        <v>35.0468</v>
      </c>
      <c r="O70" s="58" t="n">
        <v>36.0709</v>
      </c>
      <c r="P70" s="58" t="n">
        <v>1127.11</v>
      </c>
      <c r="Q70" s="58" t="n">
        <v>1.34</v>
      </c>
      <c r="R70" s="59" t="n">
        <f aca="false">P70/3600</f>
        <v>0.3130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316.86</v>
      </c>
      <c r="I71" s="43" t="n">
        <v>23.86</v>
      </c>
      <c r="J71" s="44" t="n">
        <f aca="false">H71/3600</f>
        <v>4.25468333333333</v>
      </c>
      <c r="L71" s="42" t="n">
        <v>2035.1288</v>
      </c>
      <c r="M71" s="43" t="n">
        <v>43.6927</v>
      </c>
      <c r="N71" s="43" t="n">
        <v>47.0903</v>
      </c>
      <c r="O71" s="43" t="n">
        <v>48.0651</v>
      </c>
      <c r="P71" s="43" t="n">
        <v>15831.74</v>
      </c>
      <c r="Q71" s="43" t="n">
        <v>21.74</v>
      </c>
      <c r="R71" s="44" t="n">
        <f aca="false">P71/3600</f>
        <v>4.3977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899.2</v>
      </c>
      <c r="I72" s="50" t="n">
        <v>19.37</v>
      </c>
      <c r="J72" s="51" t="n">
        <f aca="false">H72/3600</f>
        <v>3.86088888888889</v>
      </c>
      <c r="L72" s="49" t="n">
        <v>737.9632</v>
      </c>
      <c r="M72" s="50" t="n">
        <v>41.4082</v>
      </c>
      <c r="N72" s="50" t="n">
        <v>45.7088</v>
      </c>
      <c r="O72" s="50" t="n">
        <v>46.3444</v>
      </c>
      <c r="P72" s="50" t="n">
        <v>14496.65</v>
      </c>
      <c r="Q72" s="50" t="n">
        <v>17.28</v>
      </c>
      <c r="R72" s="51" t="n">
        <f aca="false">P72/3600</f>
        <v>4.0268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82.44</v>
      </c>
      <c r="I73" s="50" t="n">
        <v>17.03</v>
      </c>
      <c r="J73" s="51" t="n">
        <f aca="false">H73/3600</f>
        <v>3.68956666666667</v>
      </c>
      <c r="L73" s="49" t="n">
        <v>354.5896</v>
      </c>
      <c r="M73" s="50" t="n">
        <v>38.8869</v>
      </c>
      <c r="N73" s="50" t="n">
        <v>44.3408</v>
      </c>
      <c r="O73" s="50" t="n">
        <v>44.7639</v>
      </c>
      <c r="P73" s="50" t="n">
        <v>13780.5</v>
      </c>
      <c r="Q73" s="50" t="n">
        <v>14.92</v>
      </c>
      <c r="R73" s="51" t="n">
        <f aca="false">P73/3600</f>
        <v>3.8279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08.44</v>
      </c>
      <c r="I74" s="58" t="n">
        <v>15.17</v>
      </c>
      <c r="J74" s="59" t="n">
        <f aca="false">H74/3600</f>
        <v>3.5579</v>
      </c>
      <c r="L74" s="57" t="n">
        <v>188.9232</v>
      </c>
      <c r="M74" s="58" t="n">
        <v>36.1254</v>
      </c>
      <c r="N74" s="58" t="n">
        <v>43.1935</v>
      </c>
      <c r="O74" s="58" t="n">
        <v>43.5177</v>
      </c>
      <c r="P74" s="58" t="n">
        <v>13339.76</v>
      </c>
      <c r="Q74" s="58" t="n">
        <v>13.07</v>
      </c>
      <c r="R74" s="59" t="n">
        <f aca="false">P74/3600</f>
        <v>3.7054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6.64</v>
      </c>
      <c r="I75" s="43" t="n">
        <v>24.21</v>
      </c>
      <c r="J75" s="44" t="n">
        <f aca="false">H75/3600</f>
        <v>4.34073333333333</v>
      </c>
      <c r="L75" s="42" t="n">
        <v>2713.5344</v>
      </c>
      <c r="M75" s="43" t="n">
        <v>43.5503</v>
      </c>
      <c r="N75" s="43" t="n">
        <v>48.6741</v>
      </c>
      <c r="O75" s="43" t="n">
        <v>48.3599</v>
      </c>
      <c r="P75" s="43" t="n">
        <v>16131.05</v>
      </c>
      <c r="Q75" s="43" t="n">
        <v>22.3</v>
      </c>
      <c r="R75" s="44" t="n">
        <f aca="false">P75/3600</f>
        <v>4.4808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49.28</v>
      </c>
      <c r="I76" s="50" t="n">
        <v>20.3</v>
      </c>
      <c r="J76" s="51" t="n">
        <f aca="false">H76/3600</f>
        <v>3.93035555555556</v>
      </c>
      <c r="L76" s="49" t="n">
        <v>887.364</v>
      </c>
      <c r="M76" s="50" t="n">
        <v>41.2332</v>
      </c>
      <c r="N76" s="50" t="n">
        <v>47.202</v>
      </c>
      <c r="O76" s="50" t="n">
        <v>46.4057</v>
      </c>
      <c r="P76" s="50" t="n">
        <v>14640.86</v>
      </c>
      <c r="Q76" s="50" t="n">
        <v>18.4</v>
      </c>
      <c r="R76" s="51" t="n">
        <f aca="false">P76/3600</f>
        <v>4.0669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02.69</v>
      </c>
      <c r="I77" s="50" t="n">
        <v>17.99</v>
      </c>
      <c r="J77" s="51" t="n">
        <f aca="false">H77/3600</f>
        <v>3.72296944444444</v>
      </c>
      <c r="L77" s="49" t="n">
        <v>417.416</v>
      </c>
      <c r="M77" s="50" t="n">
        <v>38.6547</v>
      </c>
      <c r="N77" s="50" t="n">
        <v>45.9286</v>
      </c>
      <c r="O77" s="50" t="n">
        <v>44.3737</v>
      </c>
      <c r="P77" s="50" t="n">
        <v>13915.16</v>
      </c>
      <c r="Q77" s="50" t="n">
        <v>16.01</v>
      </c>
      <c r="R77" s="51" t="n">
        <f aca="false">P77/3600</f>
        <v>3.8653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02.78</v>
      </c>
      <c r="I78" s="58" t="n">
        <v>16.2</v>
      </c>
      <c r="J78" s="59" t="n">
        <f aca="false">H78/3600</f>
        <v>3.58410555555556</v>
      </c>
      <c r="L78" s="57" t="n">
        <v>222.4</v>
      </c>
      <c r="M78" s="58" t="n">
        <v>35.6899</v>
      </c>
      <c r="N78" s="58" t="n">
        <v>45.1</v>
      </c>
      <c r="O78" s="58" t="n">
        <v>42.9961</v>
      </c>
      <c r="P78" s="58" t="n">
        <v>13422.93</v>
      </c>
      <c r="Q78" s="58" t="n">
        <v>14.17</v>
      </c>
      <c r="R78" s="59" t="n">
        <f aca="false">P78/3600</f>
        <v>3.7285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37.76</v>
      </c>
      <c r="I79" s="43" t="n">
        <v>23.71</v>
      </c>
      <c r="J79" s="44" t="n">
        <f aca="false">H79/3600</f>
        <v>4.34382222222222</v>
      </c>
      <c r="L79" s="42" t="n">
        <v>2328.9848</v>
      </c>
      <c r="M79" s="43" t="n">
        <v>43.4418</v>
      </c>
      <c r="N79" s="43" t="n">
        <v>48.4682</v>
      </c>
      <c r="O79" s="43" t="n">
        <v>48.6932</v>
      </c>
      <c r="P79" s="43" t="n">
        <v>16258.97</v>
      </c>
      <c r="Q79" s="43" t="n">
        <v>21.64</v>
      </c>
      <c r="R79" s="44" t="n">
        <f aca="false">P79/3600</f>
        <v>4.5163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44.35</v>
      </c>
      <c r="I80" s="50" t="n">
        <v>20.11</v>
      </c>
      <c r="J80" s="51" t="n">
        <f aca="false">H80/3600</f>
        <v>3.92898611111111</v>
      </c>
      <c r="L80" s="49" t="n">
        <v>736.1984</v>
      </c>
      <c r="M80" s="50" t="n">
        <v>41.0352</v>
      </c>
      <c r="N80" s="50" t="n">
        <v>46.5364</v>
      </c>
      <c r="O80" s="50" t="n">
        <v>46.7067</v>
      </c>
      <c r="P80" s="50" t="n">
        <v>14682.03</v>
      </c>
      <c r="Q80" s="50" t="n">
        <v>18.1</v>
      </c>
      <c r="R80" s="51" t="n">
        <f aca="false">P80/3600</f>
        <v>4.0783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74.06</v>
      </c>
      <c r="I81" s="50" t="n">
        <v>17.54</v>
      </c>
      <c r="J81" s="51" t="n">
        <f aca="false">H81/3600</f>
        <v>3.71501666666667</v>
      </c>
      <c r="L81" s="49" t="n">
        <v>323.6176</v>
      </c>
      <c r="M81" s="50" t="n">
        <v>38.4535</v>
      </c>
      <c r="N81" s="50" t="n">
        <v>44.8655</v>
      </c>
      <c r="O81" s="50" t="n">
        <v>44.9039</v>
      </c>
      <c r="P81" s="50" t="n">
        <v>13922.59</v>
      </c>
      <c r="Q81" s="50" t="n">
        <v>15.47</v>
      </c>
      <c r="R81" s="51" t="n">
        <f aca="false">P81/3600</f>
        <v>3.8673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27.83</v>
      </c>
      <c r="I82" s="58" t="n">
        <v>15.3</v>
      </c>
      <c r="J82" s="59" t="n">
        <f aca="false">H82/3600</f>
        <v>3.56328611111111</v>
      </c>
      <c r="L82" s="57" t="n">
        <v>168.0176</v>
      </c>
      <c r="M82" s="58" t="n">
        <v>35.7686</v>
      </c>
      <c r="N82" s="58" t="n">
        <v>43.5412</v>
      </c>
      <c r="O82" s="58" t="n">
        <v>43.4756</v>
      </c>
      <c r="P82" s="58" t="n">
        <v>13387.36</v>
      </c>
      <c r="Q82" s="58" t="n">
        <v>13.19</v>
      </c>
      <c r="R82" s="59" t="n">
        <f aca="false">P82/3600</f>
        <v>3.7187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985270548338</v>
      </c>
      <c r="J89" s="70" t="n">
        <f aca="false">GEOMEAN(J3:J82)</f>
        <v>2.40241558160568</v>
      </c>
      <c r="Q89" s="70" t="n">
        <f aca="false">GEOMEAN(Q3:Q82)</f>
        <v>12.0382756239041</v>
      </c>
      <c r="R89" s="70" t="n">
        <f aca="false">GEOMEAN(R3:R82)</f>
        <v>2.486492820834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5530402205654</v>
      </c>
      <c r="R90" s="71" t="n">
        <f aca="false">R89/J89</f>
        <v>1.034996958841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6502777777778</v>
      </c>
      <c r="J91" s="70" t="n">
        <f aca="false">SUM(J3:J82)</f>
        <v>253.465836111111</v>
      </c>
      <c r="Q91" s="70" t="n">
        <f aca="false">SUM(Q3:Q82)/3600</f>
        <v>0.360880555555556</v>
      </c>
      <c r="R91" s="70" t="n">
        <f aca="false">SUM(R3:R82)</f>
        <v>262.562527777778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72.05</v>
      </c>
      <c r="I19" s="43" t="n">
        <v>24.58</v>
      </c>
      <c r="J19" s="44" t="n">
        <f aca="false">H19/3600</f>
        <v>5.43668055555556</v>
      </c>
      <c r="L19" s="42" t="n">
        <v>5596.532</v>
      </c>
      <c r="M19" s="43" t="n">
        <v>41.6319</v>
      </c>
      <c r="N19" s="43" t="n">
        <v>43.3525</v>
      </c>
      <c r="O19" s="43" t="n">
        <v>44.8377</v>
      </c>
      <c r="P19" s="43" t="n">
        <v>18789.38</v>
      </c>
      <c r="Q19" s="43" t="n">
        <v>23.82</v>
      </c>
      <c r="R19" s="44" t="n">
        <f aca="false">P19/3600</f>
        <v>5.2192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25.02</v>
      </c>
      <c r="I20" s="50" t="n">
        <v>20.77</v>
      </c>
      <c r="J20" s="51" t="n">
        <f aca="false">H20/3600</f>
        <v>4.61806111111111</v>
      </c>
      <c r="L20" s="49" t="n">
        <v>2590.6152</v>
      </c>
      <c r="M20" s="50" t="n">
        <v>39.5989</v>
      </c>
      <c r="N20" s="50" t="n">
        <v>41.8486</v>
      </c>
      <c r="O20" s="50" t="n">
        <v>42.9997</v>
      </c>
      <c r="P20" s="50" t="n">
        <v>16687.1</v>
      </c>
      <c r="Q20" s="50" t="n">
        <v>20.16</v>
      </c>
      <c r="R20" s="51" t="n">
        <f aca="false">P20/3600</f>
        <v>4.6353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18.67</v>
      </c>
      <c r="I21" s="50" t="n">
        <v>18.25</v>
      </c>
      <c r="J21" s="51" t="n">
        <f aca="false">H21/3600</f>
        <v>4.144075</v>
      </c>
      <c r="L21" s="49" t="n">
        <v>1251.86</v>
      </c>
      <c r="M21" s="50" t="n">
        <v>37.1035</v>
      </c>
      <c r="N21" s="50" t="n">
        <v>40.67</v>
      </c>
      <c r="O21" s="50" t="n">
        <v>41.7571</v>
      </c>
      <c r="P21" s="50" t="n">
        <v>14916.68</v>
      </c>
      <c r="Q21" s="50" t="n">
        <v>17.63</v>
      </c>
      <c r="R21" s="51" t="n">
        <f aca="false">P21/3600</f>
        <v>4.1435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218.67</v>
      </c>
      <c r="I22" s="58" t="n">
        <v>16.22</v>
      </c>
      <c r="J22" s="59" t="n">
        <f aca="false">H22/3600</f>
        <v>3.67185277777778</v>
      </c>
      <c r="L22" s="57" t="n">
        <v>616.6856</v>
      </c>
      <c r="M22" s="58" t="n">
        <v>34.5459</v>
      </c>
      <c r="N22" s="58" t="n">
        <v>39.8352</v>
      </c>
      <c r="O22" s="58" t="n">
        <v>41.0263</v>
      </c>
      <c r="P22" s="58" t="n">
        <v>13295.2</v>
      </c>
      <c r="Q22" s="58" t="n">
        <v>15.66</v>
      </c>
      <c r="R22" s="59" t="n">
        <f aca="false">P22/3600</f>
        <v>3.6931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38.58</v>
      </c>
      <c r="I23" s="43" t="n">
        <v>26.95</v>
      </c>
      <c r="J23" s="44" t="n">
        <f aca="false">H23/3600</f>
        <v>5.03849444444445</v>
      </c>
      <c r="L23" s="42" t="n">
        <v>8327.0248</v>
      </c>
      <c r="M23" s="43" t="n">
        <v>39.8625</v>
      </c>
      <c r="N23" s="43" t="n">
        <v>42.0307</v>
      </c>
      <c r="O23" s="43" t="n">
        <v>43.1575</v>
      </c>
      <c r="P23" s="43" t="n">
        <v>18036.7</v>
      </c>
      <c r="Q23" s="43" t="n">
        <v>26.03</v>
      </c>
      <c r="R23" s="44" t="n">
        <f aca="false">P23/3600</f>
        <v>5.0101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35.85</v>
      </c>
      <c r="I24" s="50" t="n">
        <v>20.78</v>
      </c>
      <c r="J24" s="51" t="n">
        <f aca="false">H24/3600</f>
        <v>4.28773611111111</v>
      </c>
      <c r="L24" s="49" t="n">
        <v>3349.0848</v>
      </c>
      <c r="M24" s="50" t="n">
        <v>36.991</v>
      </c>
      <c r="N24" s="50" t="n">
        <v>39.9855</v>
      </c>
      <c r="O24" s="50" t="n">
        <v>40.9761</v>
      </c>
      <c r="P24" s="50" t="n">
        <v>15398.22</v>
      </c>
      <c r="Q24" s="50" t="n">
        <v>20.09</v>
      </c>
      <c r="R24" s="51" t="n">
        <f aca="false">P24/3600</f>
        <v>4.2772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77.09</v>
      </c>
      <c r="I25" s="50" t="n">
        <v>17.21</v>
      </c>
      <c r="J25" s="51" t="n">
        <f aca="false">H25/3600</f>
        <v>3.82696944444444</v>
      </c>
      <c r="L25" s="49" t="n">
        <v>1432.8208</v>
      </c>
      <c r="M25" s="50" t="n">
        <v>34.219</v>
      </c>
      <c r="N25" s="50" t="n">
        <v>38.3977</v>
      </c>
      <c r="O25" s="50" t="n">
        <v>39.6092</v>
      </c>
      <c r="P25" s="50" t="n">
        <v>13701.26</v>
      </c>
      <c r="Q25" s="50" t="n">
        <v>16.7</v>
      </c>
      <c r="R25" s="51" t="n">
        <f aca="false">P25/3600</f>
        <v>3.8059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587.49</v>
      </c>
      <c r="I26" s="58" t="n">
        <v>15.23</v>
      </c>
      <c r="J26" s="59" t="n">
        <f aca="false">H26/3600</f>
        <v>3.496525</v>
      </c>
      <c r="L26" s="57" t="n">
        <v>625.9864</v>
      </c>
      <c r="M26" s="58" t="n">
        <v>31.6209</v>
      </c>
      <c r="N26" s="58" t="n">
        <v>37.2981</v>
      </c>
      <c r="O26" s="58" t="n">
        <v>38.8496</v>
      </c>
      <c r="P26" s="58" t="n">
        <v>12549.42</v>
      </c>
      <c r="Q26" s="58" t="n">
        <v>14.69</v>
      </c>
      <c r="R26" s="59" t="n">
        <f aca="false">P26/3600</f>
        <v>3.4859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345.39</v>
      </c>
      <c r="I27" s="43" t="n">
        <v>52.85</v>
      </c>
      <c r="J27" s="44" t="n">
        <f aca="false">H27/3600</f>
        <v>10.3737194444444</v>
      </c>
      <c r="L27" s="42" t="n">
        <v>20142.7192</v>
      </c>
      <c r="M27" s="43" t="n">
        <v>38.622</v>
      </c>
      <c r="N27" s="43" t="n">
        <v>40.185</v>
      </c>
      <c r="O27" s="43" t="n">
        <v>43.4203</v>
      </c>
      <c r="P27" s="43" t="n">
        <v>36104.02</v>
      </c>
      <c r="Q27" s="43" t="n">
        <v>49.76</v>
      </c>
      <c r="R27" s="44" t="n">
        <f aca="false">P27/3600</f>
        <v>10.0288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97.16</v>
      </c>
      <c r="I28" s="50" t="n">
        <v>40.25</v>
      </c>
      <c r="J28" s="51" t="n">
        <f aca="false">H28/3600</f>
        <v>8.6381</v>
      </c>
      <c r="L28" s="49" t="n">
        <v>6183.7728</v>
      </c>
      <c r="M28" s="50" t="n">
        <v>36.716</v>
      </c>
      <c r="N28" s="50" t="n">
        <v>39.025</v>
      </c>
      <c r="O28" s="50" t="n">
        <v>41.5969</v>
      </c>
      <c r="P28" s="50" t="n">
        <v>29992.16</v>
      </c>
      <c r="Q28" s="50" t="n">
        <v>37.08</v>
      </c>
      <c r="R28" s="51" t="n">
        <f aca="false">P28/3600</f>
        <v>8.3311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88.57</v>
      </c>
      <c r="I29" s="50" t="n">
        <v>35.56</v>
      </c>
      <c r="J29" s="51" t="n">
        <f aca="false">H29/3600</f>
        <v>7.55238055555556</v>
      </c>
      <c r="L29" s="49" t="n">
        <v>2847.3864</v>
      </c>
      <c r="M29" s="50" t="n">
        <v>34.5961</v>
      </c>
      <c r="N29" s="50" t="n">
        <v>38.1456</v>
      </c>
      <c r="O29" s="50" t="n">
        <v>40.086</v>
      </c>
      <c r="P29" s="50" t="n">
        <v>27233.96</v>
      </c>
      <c r="Q29" s="50" t="n">
        <v>32.23</v>
      </c>
      <c r="R29" s="51" t="n">
        <f aca="false">P29/3600</f>
        <v>7.5649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467.7</v>
      </c>
      <c r="I30" s="58" t="n">
        <v>32</v>
      </c>
      <c r="J30" s="59" t="n">
        <f aca="false">H30/3600</f>
        <v>6.79658333333333</v>
      </c>
      <c r="L30" s="57" t="n">
        <v>1422.1832</v>
      </c>
      <c r="M30" s="58" t="n">
        <v>32.3019</v>
      </c>
      <c r="N30" s="58" t="n">
        <v>37.4499</v>
      </c>
      <c r="O30" s="58" t="n">
        <v>38.9369</v>
      </c>
      <c r="P30" s="58" t="n">
        <v>24580.9</v>
      </c>
      <c r="Q30" s="58" t="n">
        <v>28.74</v>
      </c>
      <c r="R30" s="59" t="n">
        <f aca="false">P30/3600</f>
        <v>6.8280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205.68</v>
      </c>
      <c r="I31" s="43" t="n">
        <v>56.45</v>
      </c>
      <c r="J31" s="44" t="n">
        <f aca="false">H31/3600</f>
        <v>12.0015777777778</v>
      </c>
      <c r="L31" s="42" t="n">
        <v>20468.0648</v>
      </c>
      <c r="M31" s="43" t="n">
        <v>39.3466</v>
      </c>
      <c r="N31" s="43" t="n">
        <v>43.7954</v>
      </c>
      <c r="O31" s="43" t="n">
        <v>45.1006</v>
      </c>
      <c r="P31" s="43" t="n">
        <v>43209.04</v>
      </c>
      <c r="Q31" s="43" t="n">
        <v>55.03</v>
      </c>
      <c r="R31" s="44" t="n">
        <f aca="false">P31/3600</f>
        <v>12.0025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645.73</v>
      </c>
      <c r="I32" s="50" t="n">
        <v>45.18</v>
      </c>
      <c r="J32" s="51" t="n">
        <f aca="false">H32/3600</f>
        <v>10.1793694444444</v>
      </c>
      <c r="L32" s="49" t="n">
        <v>7342.56</v>
      </c>
      <c r="M32" s="50" t="n">
        <v>37.4912</v>
      </c>
      <c r="N32" s="50" t="n">
        <v>42.4943</v>
      </c>
      <c r="O32" s="50" t="n">
        <v>43.1213</v>
      </c>
      <c r="P32" s="50" t="n">
        <v>36692.11</v>
      </c>
      <c r="Q32" s="50" t="n">
        <v>44.36</v>
      </c>
      <c r="R32" s="51" t="n">
        <f aca="false">P32/3600</f>
        <v>10.1922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895.24</v>
      </c>
      <c r="I33" s="50" t="n">
        <v>39.07</v>
      </c>
      <c r="J33" s="51" t="n">
        <f aca="false">H33/3600</f>
        <v>8.85978888888889</v>
      </c>
      <c r="L33" s="49" t="n">
        <v>3435.4408</v>
      </c>
      <c r="M33" s="50" t="n">
        <v>35.5354</v>
      </c>
      <c r="N33" s="50" t="n">
        <v>41.2626</v>
      </c>
      <c r="O33" s="50" t="n">
        <v>41.3325</v>
      </c>
      <c r="P33" s="50" t="n">
        <v>31701.04</v>
      </c>
      <c r="Q33" s="50" t="n">
        <v>38.24</v>
      </c>
      <c r="R33" s="51" t="n">
        <f aca="false">P33/3600</f>
        <v>8.8058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804.36</v>
      </c>
      <c r="I34" s="58" t="n">
        <v>35.14</v>
      </c>
      <c r="J34" s="59" t="n">
        <f aca="false">H34/3600</f>
        <v>8.00121111111111</v>
      </c>
      <c r="L34" s="57" t="n">
        <v>1753.172</v>
      </c>
      <c r="M34" s="58" t="n">
        <v>33.4389</v>
      </c>
      <c r="N34" s="58" t="n">
        <v>40.3133</v>
      </c>
      <c r="O34" s="58" t="n">
        <v>39.962</v>
      </c>
      <c r="P34" s="58" t="n">
        <v>28868.53</v>
      </c>
      <c r="Q34" s="58" t="n">
        <v>34.28</v>
      </c>
      <c r="R34" s="59" t="n">
        <f aca="false">P34/3600</f>
        <v>8.0190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0000.95</v>
      </c>
      <c r="I35" s="43" t="n">
        <v>82.32</v>
      </c>
      <c r="J35" s="44" t="n">
        <f aca="false">H35/3600</f>
        <v>13.8891527777778</v>
      </c>
      <c r="L35" s="42" t="n">
        <v>49444.4688</v>
      </c>
      <c r="M35" s="43" t="n">
        <v>37.8532</v>
      </c>
      <c r="N35" s="43" t="n">
        <v>42.1201</v>
      </c>
      <c r="O35" s="43" t="n">
        <v>44.2363</v>
      </c>
      <c r="P35" s="43" t="n">
        <v>49868.71</v>
      </c>
      <c r="Q35" s="43" t="n">
        <v>79.66</v>
      </c>
      <c r="R35" s="44" t="n">
        <f aca="false">P35/3600</f>
        <v>13.8524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331.27</v>
      </c>
      <c r="I36" s="50" t="n">
        <v>47.93</v>
      </c>
      <c r="J36" s="51" t="n">
        <f aca="false">H36/3600</f>
        <v>10.0920194444444</v>
      </c>
      <c r="L36" s="49" t="n">
        <v>7665.5008</v>
      </c>
      <c r="M36" s="50" t="n">
        <v>35.3479</v>
      </c>
      <c r="N36" s="50" t="n">
        <v>40.6688</v>
      </c>
      <c r="O36" s="50" t="n">
        <v>43.022</v>
      </c>
      <c r="P36" s="50" t="n">
        <v>36679.39</v>
      </c>
      <c r="Q36" s="50" t="n">
        <v>46.21</v>
      </c>
      <c r="R36" s="51" t="n">
        <f aca="false">P36/3600</f>
        <v>10.1887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8.32</v>
      </c>
      <c r="I37" s="50" t="n">
        <v>38.14</v>
      </c>
      <c r="J37" s="51" t="n">
        <f aca="false">H37/3600</f>
        <v>8.81342222222222</v>
      </c>
      <c r="L37" s="49" t="n">
        <v>2112.0304</v>
      </c>
      <c r="M37" s="50" t="n">
        <v>33.5733</v>
      </c>
      <c r="N37" s="50" t="n">
        <v>39.4446</v>
      </c>
      <c r="O37" s="50" t="n">
        <v>42.0337</v>
      </c>
      <c r="P37" s="50" t="n">
        <v>31603.73</v>
      </c>
      <c r="Q37" s="50" t="n">
        <v>36.79</v>
      </c>
      <c r="R37" s="51" t="n">
        <f aca="false">P37/3600</f>
        <v>8.7788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61.16</v>
      </c>
      <c r="I38" s="58" t="n">
        <v>34.02</v>
      </c>
      <c r="J38" s="59" t="n">
        <f aca="false">H38/3600</f>
        <v>8.26698888888889</v>
      </c>
      <c r="L38" s="57" t="n">
        <v>868.4632</v>
      </c>
      <c r="M38" s="58" t="n">
        <v>31.4372</v>
      </c>
      <c r="N38" s="58" t="n">
        <v>38.5858</v>
      </c>
      <c r="O38" s="58" t="n">
        <v>41.272</v>
      </c>
      <c r="P38" s="58" t="n">
        <v>29640.02</v>
      </c>
      <c r="Q38" s="58" t="n">
        <v>32.9</v>
      </c>
      <c r="R38" s="59" t="n">
        <f aca="false">P38/3600</f>
        <v>8.2333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420.67</v>
      </c>
      <c r="I39" s="43" t="n">
        <v>10.67</v>
      </c>
      <c r="J39" s="44" t="n">
        <f aca="false">H39/3600</f>
        <v>2.06129722222222</v>
      </c>
      <c r="L39" s="42" t="n">
        <v>3893.0936</v>
      </c>
      <c r="M39" s="43" t="n">
        <v>40.1232</v>
      </c>
      <c r="N39" s="43" t="n">
        <v>42.8998</v>
      </c>
      <c r="O39" s="43" t="n">
        <v>43.5155</v>
      </c>
      <c r="P39" s="43" t="n">
        <v>7404.63</v>
      </c>
      <c r="Q39" s="43" t="n">
        <v>10.11</v>
      </c>
      <c r="R39" s="44" t="n">
        <f aca="false">P39/3600</f>
        <v>2.0568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43.26</v>
      </c>
      <c r="I40" s="50" t="n">
        <v>9.22</v>
      </c>
      <c r="J40" s="51" t="n">
        <f aca="false">H40/3600</f>
        <v>1.81757222222222</v>
      </c>
      <c r="L40" s="49" t="n">
        <v>1839.956</v>
      </c>
      <c r="M40" s="50" t="n">
        <v>36.8764</v>
      </c>
      <c r="N40" s="50" t="n">
        <v>40.5593</v>
      </c>
      <c r="O40" s="50" t="n">
        <v>40.9269</v>
      </c>
      <c r="P40" s="50" t="n">
        <v>6513.83</v>
      </c>
      <c r="Q40" s="50" t="n">
        <v>8.61</v>
      </c>
      <c r="R40" s="51" t="n">
        <f aca="false">P40/3600</f>
        <v>1.8093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53.46</v>
      </c>
      <c r="I41" s="50" t="n">
        <v>7.78</v>
      </c>
      <c r="J41" s="51" t="n">
        <f aca="false">H41/3600</f>
        <v>1.68151666666667</v>
      </c>
      <c r="L41" s="49" t="n">
        <v>884.856</v>
      </c>
      <c r="M41" s="50" t="n">
        <v>34.0539</v>
      </c>
      <c r="N41" s="50" t="n">
        <v>38.6086</v>
      </c>
      <c r="O41" s="50" t="n">
        <v>38.8217</v>
      </c>
      <c r="P41" s="50" t="n">
        <v>5828.17</v>
      </c>
      <c r="Q41" s="50" t="n">
        <v>7.22</v>
      </c>
      <c r="R41" s="51" t="n">
        <f aca="false">P41/3600</f>
        <v>1.6189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6.38</v>
      </c>
      <c r="I42" s="58" t="n">
        <v>6.79</v>
      </c>
      <c r="J42" s="59" t="n">
        <f aca="false">H42/3600</f>
        <v>1.47121666666667</v>
      </c>
      <c r="L42" s="57" t="n">
        <v>451.0816</v>
      </c>
      <c r="M42" s="58" t="n">
        <v>31.6398</v>
      </c>
      <c r="N42" s="58" t="n">
        <v>37.1406</v>
      </c>
      <c r="O42" s="58" t="n">
        <v>37.2146</v>
      </c>
      <c r="P42" s="58" t="n">
        <v>5287.08</v>
      </c>
      <c r="Q42" s="58" t="n">
        <v>6.17</v>
      </c>
      <c r="R42" s="59" t="n">
        <f aca="false">P42/3600</f>
        <v>1.4686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46.05</v>
      </c>
      <c r="I43" s="43" t="n">
        <v>12.42</v>
      </c>
      <c r="J43" s="44" t="n">
        <f aca="false">H43/3600</f>
        <v>2.56834722222222</v>
      </c>
      <c r="L43" s="42" t="n">
        <v>4381.6752</v>
      </c>
      <c r="M43" s="43" t="n">
        <v>40.0742</v>
      </c>
      <c r="N43" s="43" t="n">
        <v>43.2277</v>
      </c>
      <c r="O43" s="43" t="n">
        <v>44.6096</v>
      </c>
      <c r="P43" s="43" t="n">
        <v>9198.27</v>
      </c>
      <c r="Q43" s="43" t="n">
        <v>11.79</v>
      </c>
      <c r="R43" s="44" t="n">
        <f aca="false">P43/3600</f>
        <v>2.555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72.73</v>
      </c>
      <c r="I44" s="50" t="n">
        <v>10.17</v>
      </c>
      <c r="J44" s="51" t="n">
        <f aca="false">H44/3600</f>
        <v>2.242425</v>
      </c>
      <c r="L44" s="49" t="n">
        <v>1967.0024</v>
      </c>
      <c r="M44" s="50" t="n">
        <v>37.2481</v>
      </c>
      <c r="N44" s="50" t="n">
        <v>41.2194</v>
      </c>
      <c r="O44" s="50" t="n">
        <v>42.3387</v>
      </c>
      <c r="P44" s="50" t="n">
        <v>8035.47</v>
      </c>
      <c r="Q44" s="50" t="n">
        <v>9.65</v>
      </c>
      <c r="R44" s="51" t="n">
        <f aca="false">P44/3600</f>
        <v>2.232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14.78</v>
      </c>
      <c r="I45" s="50" t="n">
        <v>8.61</v>
      </c>
      <c r="J45" s="51" t="n">
        <f aca="false">H45/3600</f>
        <v>2.08743888888889</v>
      </c>
      <c r="L45" s="49" t="n">
        <v>957.5264</v>
      </c>
      <c r="M45" s="50" t="n">
        <v>34.3313</v>
      </c>
      <c r="N45" s="50" t="n">
        <v>39.5408</v>
      </c>
      <c r="O45" s="50" t="n">
        <v>40.4666</v>
      </c>
      <c r="P45" s="50" t="n">
        <v>7245.03</v>
      </c>
      <c r="Q45" s="50" t="n">
        <v>8.21</v>
      </c>
      <c r="R45" s="51" t="n">
        <f aca="false">P45/3600</f>
        <v>2.0125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3.83</v>
      </c>
      <c r="I46" s="58" t="n">
        <v>7.57</v>
      </c>
      <c r="J46" s="59" t="n">
        <f aca="false">H46/3600</f>
        <v>1.85384166666667</v>
      </c>
      <c r="L46" s="57" t="n">
        <v>489.0728</v>
      </c>
      <c r="M46" s="58" t="n">
        <v>31.4807</v>
      </c>
      <c r="N46" s="58" t="n">
        <v>38.2647</v>
      </c>
      <c r="O46" s="58" t="n">
        <v>39.0901</v>
      </c>
      <c r="P46" s="58" t="n">
        <v>6667.41</v>
      </c>
      <c r="Q46" s="58" t="n">
        <v>7.16</v>
      </c>
      <c r="R46" s="59" t="n">
        <f aca="false">P46/3600</f>
        <v>1.8520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44.13</v>
      </c>
      <c r="I47" s="43" t="n">
        <v>14.27</v>
      </c>
      <c r="J47" s="44" t="n">
        <f aca="false">H47/3600</f>
        <v>2.34559166666667</v>
      </c>
      <c r="L47" s="42" t="n">
        <v>8405.5408</v>
      </c>
      <c r="M47" s="43" t="n">
        <v>38.2735</v>
      </c>
      <c r="N47" s="43" t="n">
        <v>41.116</v>
      </c>
      <c r="O47" s="43" t="n">
        <v>42.036</v>
      </c>
      <c r="P47" s="43" t="n">
        <v>8407.59</v>
      </c>
      <c r="Q47" s="43" t="n">
        <v>13.54</v>
      </c>
      <c r="R47" s="44" t="n">
        <f aca="false">P47/3600</f>
        <v>2.3354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83.62</v>
      </c>
      <c r="I48" s="50" t="n">
        <v>10.75</v>
      </c>
      <c r="J48" s="51" t="n">
        <f aca="false">H48/3600</f>
        <v>1.96767222222222</v>
      </c>
      <c r="L48" s="49" t="n">
        <v>3593.9904</v>
      </c>
      <c r="M48" s="50" t="n">
        <v>34.4634</v>
      </c>
      <c r="N48" s="50" t="n">
        <v>38.5308</v>
      </c>
      <c r="O48" s="50" t="n">
        <v>39.3696</v>
      </c>
      <c r="P48" s="50" t="n">
        <v>7073.64</v>
      </c>
      <c r="Q48" s="50" t="n">
        <v>10.45</v>
      </c>
      <c r="R48" s="51" t="n">
        <f aca="false">P48/3600</f>
        <v>1.964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29.99</v>
      </c>
      <c r="I49" s="50" t="n">
        <v>8.52</v>
      </c>
      <c r="J49" s="51" t="n">
        <f aca="false">H49/3600</f>
        <v>1.702775</v>
      </c>
      <c r="L49" s="49" t="n">
        <v>1573.2472</v>
      </c>
      <c r="M49" s="50" t="n">
        <v>31.0461</v>
      </c>
      <c r="N49" s="50" t="n">
        <v>36.6067</v>
      </c>
      <c r="O49" s="50" t="n">
        <v>37.4289</v>
      </c>
      <c r="P49" s="50" t="n">
        <v>6089</v>
      </c>
      <c r="Q49" s="50" t="n">
        <v>8.3</v>
      </c>
      <c r="R49" s="51" t="n">
        <f aca="false">P49/3600</f>
        <v>1.691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31.02</v>
      </c>
      <c r="I50" s="58" t="n">
        <v>7.05</v>
      </c>
      <c r="J50" s="59" t="n">
        <f aca="false">H50/3600</f>
        <v>1.50861666666667</v>
      </c>
      <c r="L50" s="57" t="n">
        <v>678.82</v>
      </c>
      <c r="M50" s="58" t="n">
        <v>27.8748</v>
      </c>
      <c r="N50" s="58" t="n">
        <v>35.2172</v>
      </c>
      <c r="O50" s="58" t="n">
        <v>35.9933</v>
      </c>
      <c r="P50" s="58" t="n">
        <v>5414.45</v>
      </c>
      <c r="Q50" s="58" t="n">
        <v>6.81</v>
      </c>
      <c r="R50" s="59" t="n">
        <f aca="false">P50/3600</f>
        <v>1.5040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36.86</v>
      </c>
      <c r="I51" s="43" t="n">
        <v>8.8</v>
      </c>
      <c r="J51" s="44" t="n">
        <f aca="false">H51/3600</f>
        <v>1.73246111111111</v>
      </c>
      <c r="L51" s="42" t="n">
        <v>5900.6</v>
      </c>
      <c r="M51" s="43" t="n">
        <v>39.6732</v>
      </c>
      <c r="N51" s="43" t="n">
        <v>41.5385</v>
      </c>
      <c r="O51" s="43" t="n">
        <v>42.8578</v>
      </c>
      <c r="P51" s="43" t="n">
        <v>6216.03</v>
      </c>
      <c r="Q51" s="43" t="n">
        <v>8.59</v>
      </c>
      <c r="R51" s="44" t="n">
        <f aca="false">P51/3600</f>
        <v>1.7266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6.28</v>
      </c>
      <c r="I52" s="50" t="n">
        <v>6.96</v>
      </c>
      <c r="J52" s="51" t="n">
        <f aca="false">H52/3600</f>
        <v>1.48507777777778</v>
      </c>
      <c r="L52" s="49" t="n">
        <v>2365.3112</v>
      </c>
      <c r="M52" s="50" t="n">
        <v>36.1184</v>
      </c>
      <c r="N52" s="50" t="n">
        <v>38.9722</v>
      </c>
      <c r="O52" s="50" t="n">
        <v>40.5781</v>
      </c>
      <c r="P52" s="50" t="n">
        <v>5331.22</v>
      </c>
      <c r="Q52" s="50" t="n">
        <v>6.81</v>
      </c>
      <c r="R52" s="51" t="n">
        <f aca="false">P52/3600</f>
        <v>1.4808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51.35</v>
      </c>
      <c r="I53" s="50" t="n">
        <v>5.73</v>
      </c>
      <c r="J53" s="51" t="n">
        <f aca="false">H53/3600</f>
        <v>1.29204166666667</v>
      </c>
      <c r="L53" s="49" t="n">
        <v>1057.4216</v>
      </c>
      <c r="M53" s="50" t="n">
        <v>33.018</v>
      </c>
      <c r="N53" s="50" t="n">
        <v>37.1106</v>
      </c>
      <c r="O53" s="50" t="n">
        <v>38.8601</v>
      </c>
      <c r="P53" s="50" t="n">
        <v>4637</v>
      </c>
      <c r="Q53" s="50" t="n">
        <v>5.62</v>
      </c>
      <c r="R53" s="51" t="n">
        <f aca="false">P53/3600</f>
        <v>1.288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91.99</v>
      </c>
      <c r="I54" s="58" t="n">
        <v>4.78</v>
      </c>
      <c r="J54" s="59" t="n">
        <f aca="false">H54/3600</f>
        <v>1.13666388888889</v>
      </c>
      <c r="L54" s="57" t="n">
        <v>484.0992</v>
      </c>
      <c r="M54" s="58" t="n">
        <v>30.1739</v>
      </c>
      <c r="N54" s="58" t="n">
        <v>35.8067</v>
      </c>
      <c r="O54" s="58" t="n">
        <v>37.5918</v>
      </c>
      <c r="P54" s="58" t="n">
        <v>4068.03</v>
      </c>
      <c r="Q54" s="58" t="n">
        <v>4.72</v>
      </c>
      <c r="R54" s="59" t="n">
        <f aca="false">P54/3600</f>
        <v>1.1300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03.78</v>
      </c>
      <c r="I55" s="43" t="n">
        <v>2.99</v>
      </c>
      <c r="J55" s="44" t="n">
        <f aca="false">H55/3600</f>
        <v>0.584383333333333</v>
      </c>
      <c r="L55" s="42" t="n">
        <v>1820.092</v>
      </c>
      <c r="M55" s="43" t="n">
        <v>40.795</v>
      </c>
      <c r="N55" s="43" t="n">
        <v>43.7382</v>
      </c>
      <c r="O55" s="43" t="n">
        <v>43.1485</v>
      </c>
      <c r="P55" s="43" t="n">
        <v>2030.12</v>
      </c>
      <c r="Q55" s="43" t="n">
        <v>2.9</v>
      </c>
      <c r="R55" s="44" t="n">
        <f aca="false">P55/3600</f>
        <v>0.5639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11.88</v>
      </c>
      <c r="I56" s="50" t="n">
        <v>2.56</v>
      </c>
      <c r="J56" s="51" t="n">
        <f aca="false">H56/3600</f>
        <v>0.5033</v>
      </c>
      <c r="L56" s="49" t="n">
        <v>906.3664</v>
      </c>
      <c r="M56" s="50" t="n">
        <v>36.9438</v>
      </c>
      <c r="N56" s="50" t="n">
        <v>41.1078</v>
      </c>
      <c r="O56" s="50" t="n">
        <v>40.0808</v>
      </c>
      <c r="P56" s="50" t="n">
        <v>1804.13</v>
      </c>
      <c r="Q56" s="50" t="n">
        <v>2.44</v>
      </c>
      <c r="R56" s="51" t="n">
        <f aca="false">P56/3600</f>
        <v>0.5011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22.46</v>
      </c>
      <c r="I57" s="50" t="n">
        <v>2.16</v>
      </c>
      <c r="J57" s="51" t="n">
        <f aca="false">H57/3600</f>
        <v>0.450683333333333</v>
      </c>
      <c r="L57" s="49" t="n">
        <v>444.4144</v>
      </c>
      <c r="M57" s="50" t="n">
        <v>33.5131</v>
      </c>
      <c r="N57" s="50" t="n">
        <v>39.1112</v>
      </c>
      <c r="O57" s="50" t="n">
        <v>37.7691</v>
      </c>
      <c r="P57" s="50" t="n">
        <v>1616.5</v>
      </c>
      <c r="Q57" s="50" t="n">
        <v>2.05</v>
      </c>
      <c r="R57" s="51" t="n">
        <f aca="false">P57/3600</f>
        <v>0.4490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58.54</v>
      </c>
      <c r="I58" s="58" t="n">
        <v>1.82</v>
      </c>
      <c r="J58" s="59" t="n">
        <f aca="false">H58/3600</f>
        <v>0.40515</v>
      </c>
      <c r="L58" s="57" t="n">
        <v>225.528</v>
      </c>
      <c r="M58" s="58" t="n">
        <v>30.6067</v>
      </c>
      <c r="N58" s="58" t="n">
        <v>37.661</v>
      </c>
      <c r="O58" s="58" t="n">
        <v>36.0797</v>
      </c>
      <c r="P58" s="58" t="n">
        <v>1452.58</v>
      </c>
      <c r="Q58" s="58" t="n">
        <v>1.72</v>
      </c>
      <c r="R58" s="59" t="n">
        <f aca="false">P58/3600</f>
        <v>0.4034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80.91</v>
      </c>
      <c r="I59" s="43" t="n">
        <v>3.95</v>
      </c>
      <c r="J59" s="44" t="n">
        <f aca="false">H59/3600</f>
        <v>0.633586111111111</v>
      </c>
      <c r="L59" s="42" t="n">
        <v>2268.916</v>
      </c>
      <c r="M59" s="43" t="n">
        <v>38.1631</v>
      </c>
      <c r="N59" s="43" t="n">
        <v>42.8283</v>
      </c>
      <c r="O59" s="43" t="n">
        <v>43.8082</v>
      </c>
      <c r="P59" s="43" t="n">
        <v>2269.43</v>
      </c>
      <c r="Q59" s="43" t="n">
        <v>3.73</v>
      </c>
      <c r="R59" s="44" t="n">
        <f aca="false">P59/3600</f>
        <v>0.6303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75.86</v>
      </c>
      <c r="I60" s="50" t="n">
        <v>2.79</v>
      </c>
      <c r="J60" s="51" t="n">
        <f aca="false">H60/3600</f>
        <v>0.521072222222222</v>
      </c>
      <c r="L60" s="49" t="n">
        <v>789.9768</v>
      </c>
      <c r="M60" s="50" t="n">
        <v>34.4045</v>
      </c>
      <c r="N60" s="50" t="n">
        <v>40.8872</v>
      </c>
      <c r="O60" s="50" t="n">
        <v>41.7772</v>
      </c>
      <c r="P60" s="50" t="n">
        <v>1861.47</v>
      </c>
      <c r="Q60" s="50" t="n">
        <v>2.67</v>
      </c>
      <c r="R60" s="51" t="n">
        <f aca="false">P60/3600</f>
        <v>0.5170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4.15</v>
      </c>
      <c r="I61" s="50" t="n">
        <v>2.09</v>
      </c>
      <c r="J61" s="51" t="n">
        <f aca="false">H61/3600</f>
        <v>0.448375</v>
      </c>
      <c r="L61" s="49" t="n">
        <v>314.1448</v>
      </c>
      <c r="M61" s="50" t="n">
        <v>31.2622</v>
      </c>
      <c r="N61" s="50" t="n">
        <v>39.465</v>
      </c>
      <c r="O61" s="50" t="n">
        <v>40.3463</v>
      </c>
      <c r="P61" s="50" t="n">
        <v>1608.15</v>
      </c>
      <c r="Q61" s="50" t="n">
        <v>2.01</v>
      </c>
      <c r="R61" s="51" t="n">
        <f aca="false">P61/3600</f>
        <v>0.4467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46.85</v>
      </c>
      <c r="I62" s="58" t="n">
        <v>1.76</v>
      </c>
      <c r="J62" s="59" t="n">
        <f aca="false">H62/3600</f>
        <v>0.401902777777778</v>
      </c>
      <c r="L62" s="57" t="n">
        <v>133.9512</v>
      </c>
      <c r="M62" s="58" t="n">
        <v>28.3189</v>
      </c>
      <c r="N62" s="58" t="n">
        <v>38.5698</v>
      </c>
      <c r="O62" s="58" t="n">
        <v>39.4077</v>
      </c>
      <c r="P62" s="58" t="n">
        <v>1436.89</v>
      </c>
      <c r="Q62" s="58" t="n">
        <v>1.69</v>
      </c>
      <c r="R62" s="59" t="n">
        <f aca="false">P62/3600</f>
        <v>0.3991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3.35</v>
      </c>
      <c r="I63" s="43" t="n">
        <v>3.28</v>
      </c>
      <c r="J63" s="44" t="n">
        <f aca="false">H63/3600</f>
        <v>0.548152777777778</v>
      </c>
      <c r="L63" s="42" t="n">
        <v>1984.4664</v>
      </c>
      <c r="M63" s="43" t="n">
        <v>37.9654</v>
      </c>
      <c r="N63" s="43" t="n">
        <v>40.7818</v>
      </c>
      <c r="O63" s="43" t="n">
        <v>41.4853</v>
      </c>
      <c r="P63" s="43" t="n">
        <v>1894.22</v>
      </c>
      <c r="Q63" s="43" t="n">
        <v>3.11</v>
      </c>
      <c r="R63" s="44" t="n">
        <f aca="false">P63/3600</f>
        <v>0.5261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91.09</v>
      </c>
      <c r="I64" s="50" t="n">
        <v>2.45</v>
      </c>
      <c r="J64" s="51" t="n">
        <f aca="false">H64/3600</f>
        <v>0.441969444444444</v>
      </c>
      <c r="L64" s="49" t="n">
        <v>848.8008</v>
      </c>
      <c r="M64" s="50" t="n">
        <v>34.2655</v>
      </c>
      <c r="N64" s="50" t="n">
        <v>38.1905</v>
      </c>
      <c r="O64" s="50" t="n">
        <v>38.7967</v>
      </c>
      <c r="P64" s="50" t="n">
        <v>1573.75</v>
      </c>
      <c r="Q64" s="50" t="n">
        <v>2.32</v>
      </c>
      <c r="R64" s="51" t="n">
        <f aca="false">P64/3600</f>
        <v>0.4371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6.44</v>
      </c>
      <c r="I65" s="50" t="n">
        <v>1.89</v>
      </c>
      <c r="J65" s="51" t="n">
        <f aca="false">H65/3600</f>
        <v>0.379566666666667</v>
      </c>
      <c r="L65" s="49" t="n">
        <v>365.4056</v>
      </c>
      <c r="M65" s="50" t="n">
        <v>30.864</v>
      </c>
      <c r="N65" s="50" t="n">
        <v>36.2268</v>
      </c>
      <c r="O65" s="50" t="n">
        <v>36.7644</v>
      </c>
      <c r="P65" s="50" t="n">
        <v>1361.03</v>
      </c>
      <c r="Q65" s="50" t="n">
        <v>1.78</v>
      </c>
      <c r="R65" s="51" t="n">
        <f aca="false">P65/3600</f>
        <v>0.3780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7.62</v>
      </c>
      <c r="I66" s="58" t="n">
        <v>1.51</v>
      </c>
      <c r="J66" s="59" t="n">
        <f aca="false">H66/3600</f>
        <v>0.338227777777778</v>
      </c>
      <c r="L66" s="57" t="n">
        <v>157.2216</v>
      </c>
      <c r="M66" s="58" t="n">
        <v>27.847</v>
      </c>
      <c r="N66" s="58" t="n">
        <v>34.7752</v>
      </c>
      <c r="O66" s="58" t="n">
        <v>35.2979</v>
      </c>
      <c r="P66" s="58" t="n">
        <v>1203.8</v>
      </c>
      <c r="Q66" s="58" t="n">
        <v>1.42</v>
      </c>
      <c r="R66" s="59" t="n">
        <f aca="false">P66/3600</f>
        <v>0.334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70.29</v>
      </c>
      <c r="I67" s="43" t="n">
        <v>2.24</v>
      </c>
      <c r="J67" s="44" t="n">
        <f aca="false">H67/3600</f>
        <v>0.408413888888889</v>
      </c>
      <c r="L67" s="42" t="n">
        <v>1399.2808</v>
      </c>
      <c r="M67" s="43" t="n">
        <v>39.7654</v>
      </c>
      <c r="N67" s="43" t="n">
        <v>41.3587</v>
      </c>
      <c r="O67" s="43" t="n">
        <v>42.3973</v>
      </c>
      <c r="P67" s="43" t="n">
        <v>1468.52</v>
      </c>
      <c r="Q67" s="43" t="n">
        <v>2.18</v>
      </c>
      <c r="R67" s="44" t="n">
        <f aca="false">P67/3600</f>
        <v>0.4079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91.03</v>
      </c>
      <c r="I68" s="50" t="n">
        <v>1.82</v>
      </c>
      <c r="J68" s="51" t="n">
        <f aca="false">H68/3600</f>
        <v>0.358619444444444</v>
      </c>
      <c r="L68" s="49" t="n">
        <v>668.7008</v>
      </c>
      <c r="M68" s="50" t="n">
        <v>35.7643</v>
      </c>
      <c r="N68" s="50" t="n">
        <v>38.5579</v>
      </c>
      <c r="O68" s="50" t="n">
        <v>39.7877</v>
      </c>
      <c r="P68" s="50" t="n">
        <v>1285.64</v>
      </c>
      <c r="Q68" s="50" t="n">
        <v>1.78</v>
      </c>
      <c r="R68" s="51" t="n">
        <f aca="false">P68/3600</f>
        <v>0.3571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1.86</v>
      </c>
      <c r="I69" s="50" t="n">
        <v>1.47</v>
      </c>
      <c r="J69" s="51" t="n">
        <f aca="false">H69/3600</f>
        <v>0.311627777777778</v>
      </c>
      <c r="L69" s="49" t="n">
        <v>316.0272</v>
      </c>
      <c r="M69" s="50" t="n">
        <v>32.2105</v>
      </c>
      <c r="N69" s="50" t="n">
        <v>36.5744</v>
      </c>
      <c r="O69" s="50" t="n">
        <v>37.8048</v>
      </c>
      <c r="P69" s="50" t="n">
        <v>1123.62</v>
      </c>
      <c r="Q69" s="50" t="n">
        <v>1.43</v>
      </c>
      <c r="R69" s="51" t="n">
        <f aca="false">P69/3600</f>
        <v>0.3121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82.3</v>
      </c>
      <c r="I70" s="58" t="n">
        <v>1.19</v>
      </c>
      <c r="J70" s="59" t="n">
        <f aca="false">H70/3600</f>
        <v>0.272861111111111</v>
      </c>
      <c r="L70" s="57" t="n">
        <v>152.236</v>
      </c>
      <c r="M70" s="58" t="n">
        <v>29.3644</v>
      </c>
      <c r="N70" s="58" t="n">
        <v>35.1431</v>
      </c>
      <c r="O70" s="58" t="n">
        <v>36.2551</v>
      </c>
      <c r="P70" s="58" t="n">
        <v>978.01</v>
      </c>
      <c r="Q70" s="58" t="n">
        <v>1.16</v>
      </c>
      <c r="R70" s="59" t="n">
        <f aca="false">P70/3600</f>
        <v>0.2716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57.9</v>
      </c>
      <c r="I71" s="43" t="n">
        <v>18.85</v>
      </c>
      <c r="J71" s="44" t="n">
        <f aca="false">H71/3600</f>
        <v>3.87719444444444</v>
      </c>
      <c r="L71" s="42" t="n">
        <v>2144.2056</v>
      </c>
      <c r="M71" s="43" t="n">
        <v>43.3511</v>
      </c>
      <c r="N71" s="43" t="n">
        <v>46.7831</v>
      </c>
      <c r="O71" s="43" t="n">
        <v>47.7742</v>
      </c>
      <c r="P71" s="43" t="n">
        <v>13465.96</v>
      </c>
      <c r="Q71" s="43" t="n">
        <v>16.68</v>
      </c>
      <c r="R71" s="44" t="n">
        <f aca="false">P71/3600</f>
        <v>3.7405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72.31</v>
      </c>
      <c r="I72" s="50" t="n">
        <v>15.72</v>
      </c>
      <c r="J72" s="51" t="n">
        <f aca="false">H72/3600</f>
        <v>3.54786388888889</v>
      </c>
      <c r="L72" s="49" t="n">
        <v>789.3168</v>
      </c>
      <c r="M72" s="50" t="n">
        <v>41.1099</v>
      </c>
      <c r="N72" s="50" t="n">
        <v>45.5319</v>
      </c>
      <c r="O72" s="50" t="n">
        <v>46.2716</v>
      </c>
      <c r="P72" s="50" t="n">
        <v>12324.11</v>
      </c>
      <c r="Q72" s="50" t="n">
        <v>13.64</v>
      </c>
      <c r="R72" s="51" t="n">
        <f aca="false">P72/3600</f>
        <v>3.4233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03.08</v>
      </c>
      <c r="I73" s="50" t="n">
        <v>13.99</v>
      </c>
      <c r="J73" s="51" t="n">
        <f aca="false">H73/3600</f>
        <v>3.25085555555556</v>
      </c>
      <c r="L73" s="49" t="n">
        <v>384.1312</v>
      </c>
      <c r="M73" s="50" t="n">
        <v>38.616</v>
      </c>
      <c r="N73" s="50" t="n">
        <v>44.2863</v>
      </c>
      <c r="O73" s="50" t="n">
        <v>44.82</v>
      </c>
      <c r="P73" s="50" t="n">
        <v>11686.77</v>
      </c>
      <c r="Q73" s="50" t="n">
        <v>11.98</v>
      </c>
      <c r="R73" s="51" t="n">
        <f aca="false">P73/3600</f>
        <v>3.2463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58.36</v>
      </c>
      <c r="I74" s="58" t="n">
        <v>12.96</v>
      </c>
      <c r="J74" s="59" t="n">
        <f aca="false">H74/3600</f>
        <v>3.12732222222222</v>
      </c>
      <c r="L74" s="57" t="n">
        <v>211.888</v>
      </c>
      <c r="M74" s="58" t="n">
        <v>35.9117</v>
      </c>
      <c r="N74" s="58" t="n">
        <v>43.3517</v>
      </c>
      <c r="O74" s="58" t="n">
        <v>43.5789</v>
      </c>
      <c r="P74" s="58" t="n">
        <v>11271.31</v>
      </c>
      <c r="Q74" s="58" t="n">
        <v>10.93</v>
      </c>
      <c r="R74" s="59" t="n">
        <f aca="false">P74/3600</f>
        <v>3.1309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200.45</v>
      </c>
      <c r="I75" s="43" t="n">
        <v>18.64</v>
      </c>
      <c r="J75" s="44" t="n">
        <f aca="false">H75/3600</f>
        <v>3.94456944444445</v>
      </c>
      <c r="L75" s="42" t="n">
        <v>2850.1464</v>
      </c>
      <c r="M75" s="43" t="n">
        <v>43.12</v>
      </c>
      <c r="N75" s="43" t="n">
        <v>48.3293</v>
      </c>
      <c r="O75" s="43" t="n">
        <v>47.9823</v>
      </c>
      <c r="P75" s="43" t="n">
        <v>13678.55</v>
      </c>
      <c r="Q75" s="43" t="n">
        <v>16.62</v>
      </c>
      <c r="R75" s="44" t="n">
        <f aca="false">P75/3600</f>
        <v>3.7995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409.44</v>
      </c>
      <c r="I76" s="50" t="n">
        <v>15.52</v>
      </c>
      <c r="J76" s="51" t="n">
        <f aca="false">H76/3600</f>
        <v>3.44706666666667</v>
      </c>
      <c r="L76" s="49" t="n">
        <v>953.38</v>
      </c>
      <c r="M76" s="50" t="n">
        <v>40.8229</v>
      </c>
      <c r="N76" s="50" t="n">
        <v>47.0365</v>
      </c>
      <c r="O76" s="50" t="n">
        <v>46.2685</v>
      </c>
      <c r="P76" s="50" t="n">
        <v>12424.81</v>
      </c>
      <c r="Q76" s="50" t="n">
        <v>13.65</v>
      </c>
      <c r="R76" s="51" t="n">
        <f aca="false">P76/3600</f>
        <v>3.4513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65.81</v>
      </c>
      <c r="I77" s="50" t="n">
        <v>13.89</v>
      </c>
      <c r="J77" s="51" t="n">
        <f aca="false">H77/3600</f>
        <v>3.26828055555556</v>
      </c>
      <c r="L77" s="49" t="n">
        <v>453.6464</v>
      </c>
      <c r="M77" s="50" t="n">
        <v>38.3049</v>
      </c>
      <c r="N77" s="50" t="n">
        <v>45.9008</v>
      </c>
      <c r="O77" s="50" t="n">
        <v>44.6966</v>
      </c>
      <c r="P77" s="50" t="n">
        <v>11753.34</v>
      </c>
      <c r="Q77" s="50" t="n">
        <v>12.02</v>
      </c>
      <c r="R77" s="51" t="n">
        <f aca="false">P77/3600</f>
        <v>3.2648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83.38</v>
      </c>
      <c r="I78" s="58" t="n">
        <v>12.98</v>
      </c>
      <c r="J78" s="59" t="n">
        <f aca="false">H78/3600</f>
        <v>3.13427222222222</v>
      </c>
      <c r="L78" s="57" t="n">
        <v>248.9112</v>
      </c>
      <c r="M78" s="58" t="n">
        <v>35.4596</v>
      </c>
      <c r="N78" s="58" t="n">
        <v>45.0242</v>
      </c>
      <c r="O78" s="58" t="n">
        <v>43.5426</v>
      </c>
      <c r="P78" s="58" t="n">
        <v>11290.83</v>
      </c>
      <c r="Q78" s="58" t="n">
        <v>10.94</v>
      </c>
      <c r="R78" s="59" t="n">
        <f aca="false">P78/3600</f>
        <v>3.1363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61.47</v>
      </c>
      <c r="I79" s="43" t="n">
        <v>18.53</v>
      </c>
      <c r="J79" s="44" t="n">
        <f aca="false">H79/3600</f>
        <v>3.82263055555556</v>
      </c>
      <c r="L79" s="42" t="n">
        <v>2424.3672</v>
      </c>
      <c r="M79" s="43" t="n">
        <v>43.1071</v>
      </c>
      <c r="N79" s="43" t="n">
        <v>48.1597</v>
      </c>
      <c r="O79" s="43" t="n">
        <v>48.4015</v>
      </c>
      <c r="P79" s="43" t="n">
        <v>13755.88</v>
      </c>
      <c r="Q79" s="43" t="n">
        <v>16.41</v>
      </c>
      <c r="R79" s="44" t="n">
        <f aca="false">P79/3600</f>
        <v>3.8210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441.4</v>
      </c>
      <c r="I80" s="50" t="n">
        <v>15.48</v>
      </c>
      <c r="J80" s="51" t="n">
        <f aca="false">H80/3600</f>
        <v>3.45594444444444</v>
      </c>
      <c r="L80" s="49" t="n">
        <v>786.38</v>
      </c>
      <c r="M80" s="50" t="n">
        <v>40.7626</v>
      </c>
      <c r="N80" s="50" t="n">
        <v>46.5334</v>
      </c>
      <c r="O80" s="50" t="n">
        <v>46.7885</v>
      </c>
      <c r="P80" s="50" t="n">
        <v>12413.48</v>
      </c>
      <c r="Q80" s="50" t="n">
        <v>13.51</v>
      </c>
      <c r="R80" s="51" t="n">
        <f aca="false">P80/3600</f>
        <v>3.4481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06.84</v>
      </c>
      <c r="I81" s="50" t="n">
        <v>13.86</v>
      </c>
      <c r="J81" s="51" t="n">
        <f aca="false">H81/3600</f>
        <v>3.2519</v>
      </c>
      <c r="L81" s="49" t="n">
        <v>351.6832</v>
      </c>
      <c r="M81" s="50" t="n">
        <v>38.2597</v>
      </c>
      <c r="N81" s="50" t="n">
        <v>45.0512</v>
      </c>
      <c r="O81" s="50" t="n">
        <v>45.0886</v>
      </c>
      <c r="P81" s="50" t="n">
        <v>11712.6</v>
      </c>
      <c r="Q81" s="50" t="n">
        <v>11.8</v>
      </c>
      <c r="R81" s="51" t="n">
        <f aca="false">P81/3600</f>
        <v>3.253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27.24</v>
      </c>
      <c r="I82" s="58" t="n">
        <v>12.94</v>
      </c>
      <c r="J82" s="59" t="n">
        <f aca="false">H82/3600</f>
        <v>3.11867777777778</v>
      </c>
      <c r="L82" s="57" t="n">
        <v>190.728</v>
      </c>
      <c r="M82" s="58" t="n">
        <v>35.6468</v>
      </c>
      <c r="N82" s="58" t="n">
        <v>43.8884</v>
      </c>
      <c r="O82" s="58" t="n">
        <v>43.8342</v>
      </c>
      <c r="P82" s="58" t="n">
        <v>11249.05</v>
      </c>
      <c r="Q82" s="58" t="n">
        <v>10.78</v>
      </c>
      <c r="R82" s="59" t="n">
        <f aca="false">P82/3600</f>
        <v>3.1247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0949433717484</v>
      </c>
      <c r="J89" s="70" t="n">
        <f aca="false">GEOMEAN(J3:J82)</f>
        <v>2.13858117063576</v>
      </c>
      <c r="Q89" s="70" t="n">
        <f aca="false">GEOMEAN(Q3:Q82)</f>
        <v>9.48151601160562</v>
      </c>
      <c r="R89" s="70" t="n">
        <f aca="false">GEOMEAN(R3:R82)</f>
        <v>2.122105275176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3923419502684</v>
      </c>
      <c r="R90" s="71" t="n">
        <f aca="false">R89/J89</f>
        <v>0.9922958755620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3977777777778</v>
      </c>
      <c r="J91" s="70" t="n">
        <f aca="false">SUM(J3:J82)</f>
        <v>225.193733333333</v>
      </c>
      <c r="Q91" s="70" t="n">
        <f aca="false">SUM(Q3:Q82)/3600</f>
        <v>0.276991666666667</v>
      </c>
      <c r="R91" s="70" t="n">
        <f aca="false">SUM(R3:R82)</f>
        <v>223.599713888889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42">
      <formula>0.03</formula>
    </cfRule>
    <cfRule type="cellIs" priority="3" operator="lessThan" aboveAverage="0" equalAverage="0" bottom="0" percent="0" rank="0" text="" dxfId="343">
      <formula>-0.03</formula>
    </cfRule>
  </conditionalFormatting>
  <conditionalFormatting sqref="T3:V88">
    <cfRule type="cellIs" priority="4" operator="greaterThan" aboveAverage="0" equalAverage="0" bottom="0" percent="0" rank="0" text="" dxfId="344">
      <formula>0.03</formula>
    </cfRule>
    <cfRule type="cellIs" priority="5" operator="lessThan" aboveAverage="0" equalAverage="0" bottom="0" percent="0" rank="0" text="" dxfId="345">
      <formula>-0.03</formula>
    </cfRule>
  </conditionalFormatting>
  <conditionalFormatting sqref="W3">
    <cfRule type="cellIs" priority="6" operator="greaterThan" aboveAverage="0" equalAverage="0" bottom="0" percent="0" rank="0" text="" dxfId="346">
      <formula>0.03</formula>
    </cfRule>
    <cfRule type="cellIs" priority="7" operator="lessThan" aboveAverage="0" equalAverage="0" bottom="0" percent="0" rank="0" text="" dxfId="347">
      <formula>-0.03</formula>
    </cfRule>
  </conditionalFormatting>
  <conditionalFormatting sqref="X3">
    <cfRule type="cellIs" priority="8" operator="greaterThan" aboveAverage="0" equalAverage="0" bottom="0" percent="0" rank="0" text="" dxfId="348">
      <formula>0.03</formula>
    </cfRule>
    <cfRule type="cellIs" priority="9" operator="lessThan" aboveAverage="0" equalAverage="0" bottom="0" percent="0" rank="0" text="" dxfId="349">
      <formula>-0.03</formula>
    </cfRule>
  </conditionalFormatting>
  <conditionalFormatting sqref="Y3">
    <cfRule type="cellIs" priority="10" operator="greaterThan" aboveAverage="0" equalAverage="0" bottom="0" percent="0" rank="0" text="" dxfId="350">
      <formula>0.03</formula>
    </cfRule>
    <cfRule type="cellIs" priority="11" operator="lessThan" aboveAverage="0" equalAverage="0" bottom="0" percent="0" rank="0" text="" dxfId="351">
      <formula>-0.03</formula>
    </cfRule>
  </conditionalFormatting>
  <conditionalFormatting sqref="W7">
    <cfRule type="cellIs" priority="12" operator="greaterThan" aboveAverage="0" equalAverage="0" bottom="0" percent="0" rank="0" text="" dxfId="352">
      <formula>0.03</formula>
    </cfRule>
    <cfRule type="cellIs" priority="13" operator="lessThan" aboveAverage="0" equalAverage="0" bottom="0" percent="0" rank="0" text="" dxfId="353">
      <formula>-0.03</formula>
    </cfRule>
  </conditionalFormatting>
  <conditionalFormatting sqref="X7">
    <cfRule type="cellIs" priority="14" operator="greaterThan" aboveAverage="0" equalAverage="0" bottom="0" percent="0" rank="0" text="" dxfId="354">
      <formula>0.03</formula>
    </cfRule>
    <cfRule type="cellIs" priority="15" operator="lessThan" aboveAverage="0" equalAverage="0" bottom="0" percent="0" rank="0" text="" dxfId="355">
      <formula>-0.03</formula>
    </cfRule>
  </conditionalFormatting>
  <conditionalFormatting sqref="Y7">
    <cfRule type="cellIs" priority="16" operator="greaterThan" aboveAverage="0" equalAverage="0" bottom="0" percent="0" rank="0" text="" dxfId="356">
      <formula>0.03</formula>
    </cfRule>
    <cfRule type="cellIs" priority="17" operator="lessThan" aboveAverage="0" equalAverage="0" bottom="0" percent="0" rank="0" text="" dxfId="357">
      <formula>-0.03</formula>
    </cfRule>
  </conditionalFormatting>
  <conditionalFormatting sqref="W11">
    <cfRule type="cellIs" priority="18" operator="greaterThan" aboveAverage="0" equalAverage="0" bottom="0" percent="0" rank="0" text="" dxfId="358">
      <formula>0.03</formula>
    </cfRule>
    <cfRule type="cellIs" priority="19" operator="lessThan" aboveAverage="0" equalAverage="0" bottom="0" percent="0" rank="0" text="" dxfId="359">
      <formula>-0.03</formula>
    </cfRule>
  </conditionalFormatting>
  <conditionalFormatting sqref="X11">
    <cfRule type="cellIs" priority="20" operator="greaterThan" aboveAverage="0" equalAverage="0" bottom="0" percent="0" rank="0" text="" dxfId="360">
      <formula>0.03</formula>
    </cfRule>
    <cfRule type="cellIs" priority="21" operator="lessThan" aboveAverage="0" equalAverage="0" bottom="0" percent="0" rank="0" text="" dxfId="361">
      <formula>-0.03</formula>
    </cfRule>
  </conditionalFormatting>
  <conditionalFormatting sqref="Y11">
    <cfRule type="cellIs" priority="22" operator="greaterThan" aboveAverage="0" equalAverage="0" bottom="0" percent="0" rank="0" text="" dxfId="362">
      <formula>0.03</formula>
    </cfRule>
    <cfRule type="cellIs" priority="23" operator="lessThan" aboveAverage="0" equalAverage="0" bottom="0" percent="0" rank="0" text="" dxfId="363">
      <formula>-0.03</formula>
    </cfRule>
  </conditionalFormatting>
  <conditionalFormatting sqref="W15">
    <cfRule type="cellIs" priority="24" operator="greaterThan" aboveAverage="0" equalAverage="0" bottom="0" percent="0" rank="0" text="" dxfId="364">
      <formula>0.03</formula>
    </cfRule>
    <cfRule type="cellIs" priority="25" operator="lessThan" aboveAverage="0" equalAverage="0" bottom="0" percent="0" rank="0" text="" dxfId="365">
      <formula>-0.03</formula>
    </cfRule>
  </conditionalFormatting>
  <conditionalFormatting sqref="X15">
    <cfRule type="cellIs" priority="26" operator="greaterThan" aboveAverage="0" equalAverage="0" bottom="0" percent="0" rank="0" text="" dxfId="366">
      <formula>0.03</formula>
    </cfRule>
    <cfRule type="cellIs" priority="27" operator="lessThan" aboveAverage="0" equalAverage="0" bottom="0" percent="0" rank="0" text="" dxfId="367">
      <formula>-0.03</formula>
    </cfRule>
  </conditionalFormatting>
  <conditionalFormatting sqref="Y15">
    <cfRule type="cellIs" priority="28" operator="greaterThan" aboveAverage="0" equalAverage="0" bottom="0" percent="0" rank="0" text="" dxfId="368">
      <formula>0.03</formula>
    </cfRule>
    <cfRule type="cellIs" priority="29" operator="lessThan" aboveAverage="0" equalAverage="0" bottom="0" percent="0" rank="0" text="" dxfId="369">
      <formula>-0.03</formula>
    </cfRule>
  </conditionalFormatting>
  <conditionalFormatting sqref="W19">
    <cfRule type="cellIs" priority="30" operator="greaterThan" aboveAverage="0" equalAverage="0" bottom="0" percent="0" rank="0" text="" dxfId="370">
      <formula>0.03</formula>
    </cfRule>
    <cfRule type="cellIs" priority="31" operator="lessThan" aboveAverage="0" equalAverage="0" bottom="0" percent="0" rank="0" text="" dxfId="371">
      <formula>-0.03</formula>
    </cfRule>
  </conditionalFormatting>
  <conditionalFormatting sqref="X19">
    <cfRule type="cellIs" priority="32" operator="greaterThan" aboveAverage="0" equalAverage="0" bottom="0" percent="0" rank="0" text="" dxfId="372">
      <formula>0.03</formula>
    </cfRule>
    <cfRule type="cellIs" priority="33" operator="lessThan" aboveAverage="0" equalAverage="0" bottom="0" percent="0" rank="0" text="" dxfId="373">
      <formula>-0.03</formula>
    </cfRule>
  </conditionalFormatting>
  <conditionalFormatting sqref="Y19">
    <cfRule type="cellIs" priority="34" operator="greaterThan" aboveAverage="0" equalAverage="0" bottom="0" percent="0" rank="0" text="" dxfId="374">
      <formula>0.03</formula>
    </cfRule>
    <cfRule type="cellIs" priority="35" operator="lessThan" aboveAverage="0" equalAverage="0" bottom="0" percent="0" rank="0" text="" dxfId="375">
      <formula>-0.03</formula>
    </cfRule>
  </conditionalFormatting>
  <conditionalFormatting sqref="W23">
    <cfRule type="cellIs" priority="36" operator="greaterThan" aboveAverage="0" equalAverage="0" bottom="0" percent="0" rank="0" text="" dxfId="376">
      <formula>0.03</formula>
    </cfRule>
    <cfRule type="cellIs" priority="37" operator="lessThan" aboveAverage="0" equalAverage="0" bottom="0" percent="0" rank="0" text="" dxfId="377">
      <formula>-0.03</formula>
    </cfRule>
  </conditionalFormatting>
  <conditionalFormatting sqref="X23">
    <cfRule type="cellIs" priority="38" operator="greaterThan" aboveAverage="0" equalAverage="0" bottom="0" percent="0" rank="0" text="" dxfId="378">
      <formula>0.03</formula>
    </cfRule>
    <cfRule type="cellIs" priority="39" operator="lessThan" aboveAverage="0" equalAverage="0" bottom="0" percent="0" rank="0" text="" dxfId="379">
      <formula>-0.03</formula>
    </cfRule>
  </conditionalFormatting>
  <conditionalFormatting sqref="Y23">
    <cfRule type="cellIs" priority="40" operator="greaterThan" aboveAverage="0" equalAverage="0" bottom="0" percent="0" rank="0" text="" dxfId="380">
      <formula>0.03</formula>
    </cfRule>
    <cfRule type="cellIs" priority="41" operator="lessThan" aboveAverage="0" equalAverage="0" bottom="0" percent="0" rank="0" text="" dxfId="381">
      <formula>-0.03</formula>
    </cfRule>
  </conditionalFormatting>
  <conditionalFormatting sqref="W27">
    <cfRule type="cellIs" priority="42" operator="greaterThan" aboveAverage="0" equalAverage="0" bottom="0" percent="0" rank="0" text="" dxfId="382">
      <formula>0.03</formula>
    </cfRule>
    <cfRule type="cellIs" priority="43" operator="lessThan" aboveAverage="0" equalAverage="0" bottom="0" percent="0" rank="0" text="" dxfId="383">
      <formula>-0.03</formula>
    </cfRule>
  </conditionalFormatting>
  <conditionalFormatting sqref="X27">
    <cfRule type="cellIs" priority="44" operator="greaterThan" aboveAverage="0" equalAverage="0" bottom="0" percent="0" rank="0" text="" dxfId="384">
      <formula>0.03</formula>
    </cfRule>
    <cfRule type="cellIs" priority="45" operator="lessThan" aboveAverage="0" equalAverage="0" bottom="0" percent="0" rank="0" text="" dxfId="385">
      <formula>-0.03</formula>
    </cfRule>
  </conditionalFormatting>
  <conditionalFormatting sqref="Y27">
    <cfRule type="cellIs" priority="46" operator="greaterThan" aboveAverage="0" equalAverage="0" bottom="0" percent="0" rank="0" text="" dxfId="386">
      <formula>0.03</formula>
    </cfRule>
    <cfRule type="cellIs" priority="47" operator="lessThan" aboveAverage="0" equalAverage="0" bottom="0" percent="0" rank="0" text="" dxfId="387">
      <formula>-0.03</formula>
    </cfRule>
  </conditionalFormatting>
  <conditionalFormatting sqref="W31">
    <cfRule type="cellIs" priority="48" operator="greaterThan" aboveAverage="0" equalAverage="0" bottom="0" percent="0" rank="0" text="" dxfId="388">
      <formula>0.03</formula>
    </cfRule>
    <cfRule type="cellIs" priority="49" operator="lessThan" aboveAverage="0" equalAverage="0" bottom="0" percent="0" rank="0" text="" dxfId="389">
      <formula>-0.03</formula>
    </cfRule>
  </conditionalFormatting>
  <conditionalFormatting sqref="X31">
    <cfRule type="cellIs" priority="50" operator="greaterThan" aboveAverage="0" equalAverage="0" bottom="0" percent="0" rank="0" text="" dxfId="390">
      <formula>0.03</formula>
    </cfRule>
    <cfRule type="cellIs" priority="51" operator="lessThan" aboveAverage="0" equalAverage="0" bottom="0" percent="0" rank="0" text="" dxfId="391">
      <formula>-0.03</formula>
    </cfRule>
  </conditionalFormatting>
  <conditionalFormatting sqref="Y31">
    <cfRule type="cellIs" priority="52" operator="greaterThan" aboveAverage="0" equalAverage="0" bottom="0" percent="0" rank="0" text="" dxfId="392">
      <formula>0.03</formula>
    </cfRule>
    <cfRule type="cellIs" priority="53" operator="lessThan" aboveAverage="0" equalAverage="0" bottom="0" percent="0" rank="0" text="" dxfId="393">
      <formula>-0.03</formula>
    </cfRule>
  </conditionalFormatting>
  <conditionalFormatting sqref="W35">
    <cfRule type="cellIs" priority="54" operator="greaterThan" aboveAverage="0" equalAverage="0" bottom="0" percent="0" rank="0" text="" dxfId="394">
      <formula>0.03</formula>
    </cfRule>
    <cfRule type="cellIs" priority="55" operator="lessThan" aboveAverage="0" equalAverage="0" bottom="0" percent="0" rank="0" text="" dxfId="395">
      <formula>-0.03</formula>
    </cfRule>
  </conditionalFormatting>
  <conditionalFormatting sqref="X35">
    <cfRule type="cellIs" priority="56" operator="greaterThan" aboveAverage="0" equalAverage="0" bottom="0" percent="0" rank="0" text="" dxfId="396">
      <formula>0.03</formula>
    </cfRule>
    <cfRule type="cellIs" priority="57" operator="lessThan" aboveAverage="0" equalAverage="0" bottom="0" percent="0" rank="0" text="" dxfId="397">
      <formula>-0.03</formula>
    </cfRule>
  </conditionalFormatting>
  <conditionalFormatting sqref="Y35">
    <cfRule type="cellIs" priority="58" operator="greaterThan" aboveAverage="0" equalAverage="0" bottom="0" percent="0" rank="0" text="" dxfId="398">
      <formula>0.03</formula>
    </cfRule>
    <cfRule type="cellIs" priority="59" operator="lessThan" aboveAverage="0" equalAverage="0" bottom="0" percent="0" rank="0" text="" dxfId="399">
      <formula>-0.03</formula>
    </cfRule>
  </conditionalFormatting>
  <conditionalFormatting sqref="W39">
    <cfRule type="cellIs" priority="60" operator="greaterThan" aboveAverage="0" equalAverage="0" bottom="0" percent="0" rank="0" text="" dxfId="400">
      <formula>0.03</formula>
    </cfRule>
    <cfRule type="cellIs" priority="61" operator="lessThan" aboveAverage="0" equalAverage="0" bottom="0" percent="0" rank="0" text="" dxfId="401">
      <formula>-0.03</formula>
    </cfRule>
  </conditionalFormatting>
  <conditionalFormatting sqref="X39">
    <cfRule type="cellIs" priority="62" operator="greaterThan" aboveAverage="0" equalAverage="0" bottom="0" percent="0" rank="0" text="" dxfId="402">
      <formula>0.03</formula>
    </cfRule>
    <cfRule type="cellIs" priority="63" operator="lessThan" aboveAverage="0" equalAverage="0" bottom="0" percent="0" rank="0" text="" dxfId="403">
      <formula>-0.03</formula>
    </cfRule>
  </conditionalFormatting>
  <conditionalFormatting sqref="Y39">
    <cfRule type="cellIs" priority="64" operator="greaterThan" aboveAverage="0" equalAverage="0" bottom="0" percent="0" rank="0" text="" dxfId="404">
      <formula>0.03</formula>
    </cfRule>
    <cfRule type="cellIs" priority="65" operator="lessThan" aboveAverage="0" equalAverage="0" bottom="0" percent="0" rank="0" text="" dxfId="405">
      <formula>-0.03</formula>
    </cfRule>
  </conditionalFormatting>
  <conditionalFormatting sqref="W43">
    <cfRule type="cellIs" priority="66" operator="greaterThan" aboveAverage="0" equalAverage="0" bottom="0" percent="0" rank="0" text="" dxfId="406">
      <formula>0.03</formula>
    </cfRule>
    <cfRule type="cellIs" priority="67" operator="lessThan" aboveAverage="0" equalAverage="0" bottom="0" percent="0" rank="0" text="" dxfId="407">
      <formula>-0.03</formula>
    </cfRule>
  </conditionalFormatting>
  <conditionalFormatting sqref="X43">
    <cfRule type="cellIs" priority="68" operator="greaterThan" aboveAverage="0" equalAverage="0" bottom="0" percent="0" rank="0" text="" dxfId="408">
      <formula>0.03</formula>
    </cfRule>
    <cfRule type="cellIs" priority="69" operator="lessThan" aboveAverage="0" equalAverage="0" bottom="0" percent="0" rank="0" text="" dxfId="409">
      <formula>-0.03</formula>
    </cfRule>
  </conditionalFormatting>
  <conditionalFormatting sqref="Y43">
    <cfRule type="cellIs" priority="70" operator="greaterThan" aboveAverage="0" equalAverage="0" bottom="0" percent="0" rank="0" text="" dxfId="410">
      <formula>0.03</formula>
    </cfRule>
    <cfRule type="cellIs" priority="71" operator="lessThan" aboveAverage="0" equalAverage="0" bottom="0" percent="0" rank="0" text="" dxfId="411">
      <formula>-0.03</formula>
    </cfRule>
  </conditionalFormatting>
  <conditionalFormatting sqref="W47">
    <cfRule type="cellIs" priority="72" operator="greaterThan" aboveAverage="0" equalAverage="0" bottom="0" percent="0" rank="0" text="" dxfId="412">
      <formula>0.03</formula>
    </cfRule>
    <cfRule type="cellIs" priority="73" operator="lessThan" aboveAverage="0" equalAverage="0" bottom="0" percent="0" rank="0" text="" dxfId="413">
      <formula>-0.03</formula>
    </cfRule>
  </conditionalFormatting>
  <conditionalFormatting sqref="X47">
    <cfRule type="cellIs" priority="74" operator="greaterThan" aboveAverage="0" equalAverage="0" bottom="0" percent="0" rank="0" text="" dxfId="414">
      <formula>0.03</formula>
    </cfRule>
    <cfRule type="cellIs" priority="75" operator="lessThan" aboveAverage="0" equalAverage="0" bottom="0" percent="0" rank="0" text="" dxfId="415">
      <formula>-0.03</formula>
    </cfRule>
  </conditionalFormatting>
  <conditionalFormatting sqref="Y47">
    <cfRule type="cellIs" priority="76" operator="greaterThan" aboveAverage="0" equalAverage="0" bottom="0" percent="0" rank="0" text="" dxfId="416">
      <formula>0.03</formula>
    </cfRule>
    <cfRule type="cellIs" priority="77" operator="lessThan" aboveAverage="0" equalAverage="0" bottom="0" percent="0" rank="0" text="" dxfId="417">
      <formula>-0.03</formula>
    </cfRule>
  </conditionalFormatting>
  <conditionalFormatting sqref="W51">
    <cfRule type="cellIs" priority="78" operator="greaterThan" aboveAverage="0" equalAverage="0" bottom="0" percent="0" rank="0" text="" dxfId="418">
      <formula>0.03</formula>
    </cfRule>
    <cfRule type="cellIs" priority="79" operator="lessThan" aboveAverage="0" equalAverage="0" bottom="0" percent="0" rank="0" text="" dxfId="419">
      <formula>-0.03</formula>
    </cfRule>
  </conditionalFormatting>
  <conditionalFormatting sqref="X51">
    <cfRule type="cellIs" priority="80" operator="greaterThan" aboveAverage="0" equalAverage="0" bottom="0" percent="0" rank="0" text="" dxfId="420">
      <formula>0.03</formula>
    </cfRule>
    <cfRule type="cellIs" priority="81" operator="lessThan" aboveAverage="0" equalAverage="0" bottom="0" percent="0" rank="0" text="" dxfId="421">
      <formula>-0.03</formula>
    </cfRule>
  </conditionalFormatting>
  <conditionalFormatting sqref="Y51">
    <cfRule type="cellIs" priority="82" operator="greaterThan" aboveAverage="0" equalAverage="0" bottom="0" percent="0" rank="0" text="" dxfId="422">
      <formula>0.03</formula>
    </cfRule>
    <cfRule type="cellIs" priority="83" operator="lessThan" aboveAverage="0" equalAverage="0" bottom="0" percent="0" rank="0" text="" dxfId="423">
      <formula>-0.03</formula>
    </cfRule>
  </conditionalFormatting>
  <conditionalFormatting sqref="W55">
    <cfRule type="cellIs" priority="84" operator="greaterThan" aboveAverage="0" equalAverage="0" bottom="0" percent="0" rank="0" text="" dxfId="424">
      <formula>0.03</formula>
    </cfRule>
    <cfRule type="cellIs" priority="85" operator="lessThan" aboveAverage="0" equalAverage="0" bottom="0" percent="0" rank="0" text="" dxfId="425">
      <formula>-0.03</formula>
    </cfRule>
  </conditionalFormatting>
  <conditionalFormatting sqref="X55">
    <cfRule type="cellIs" priority="86" operator="greaterThan" aboveAverage="0" equalAverage="0" bottom="0" percent="0" rank="0" text="" dxfId="426">
      <formula>0.03</formula>
    </cfRule>
    <cfRule type="cellIs" priority="87" operator="lessThan" aboveAverage="0" equalAverage="0" bottom="0" percent="0" rank="0" text="" dxfId="427">
      <formula>-0.03</formula>
    </cfRule>
  </conditionalFormatting>
  <conditionalFormatting sqref="Y55">
    <cfRule type="cellIs" priority="88" operator="greaterThan" aboveAverage="0" equalAverage="0" bottom="0" percent="0" rank="0" text="" dxfId="428">
      <formula>0.03</formula>
    </cfRule>
    <cfRule type="cellIs" priority="89" operator="lessThan" aboveAverage="0" equalAverage="0" bottom="0" percent="0" rank="0" text="" dxfId="429">
      <formula>-0.03</formula>
    </cfRule>
  </conditionalFormatting>
  <conditionalFormatting sqref="W59">
    <cfRule type="cellIs" priority="90" operator="greaterThan" aboveAverage="0" equalAverage="0" bottom="0" percent="0" rank="0" text="" dxfId="430">
      <formula>0.03</formula>
    </cfRule>
    <cfRule type="cellIs" priority="91" operator="lessThan" aboveAverage="0" equalAverage="0" bottom="0" percent="0" rank="0" text="" dxfId="431">
      <formula>-0.03</formula>
    </cfRule>
  </conditionalFormatting>
  <conditionalFormatting sqref="X59">
    <cfRule type="cellIs" priority="92" operator="greaterThan" aboveAverage="0" equalAverage="0" bottom="0" percent="0" rank="0" text="" dxfId="432">
      <formula>0.03</formula>
    </cfRule>
    <cfRule type="cellIs" priority="93" operator="lessThan" aboveAverage="0" equalAverage="0" bottom="0" percent="0" rank="0" text="" dxfId="433">
      <formula>-0.03</formula>
    </cfRule>
  </conditionalFormatting>
  <conditionalFormatting sqref="Y59">
    <cfRule type="cellIs" priority="94" operator="greaterThan" aboveAverage="0" equalAverage="0" bottom="0" percent="0" rank="0" text="" dxfId="434">
      <formula>0.03</formula>
    </cfRule>
    <cfRule type="cellIs" priority="95" operator="lessThan" aboveAverage="0" equalAverage="0" bottom="0" percent="0" rank="0" text="" dxfId="435">
      <formula>-0.03</formula>
    </cfRule>
  </conditionalFormatting>
  <conditionalFormatting sqref="W63">
    <cfRule type="cellIs" priority="96" operator="greaterThan" aboveAverage="0" equalAverage="0" bottom="0" percent="0" rank="0" text="" dxfId="436">
      <formula>0.03</formula>
    </cfRule>
    <cfRule type="cellIs" priority="97" operator="lessThan" aboveAverage="0" equalAverage="0" bottom="0" percent="0" rank="0" text="" dxfId="437">
      <formula>-0.03</formula>
    </cfRule>
  </conditionalFormatting>
  <conditionalFormatting sqref="X63">
    <cfRule type="cellIs" priority="98" operator="greaterThan" aboveAverage="0" equalAverage="0" bottom="0" percent="0" rank="0" text="" dxfId="438">
      <formula>0.03</formula>
    </cfRule>
    <cfRule type="cellIs" priority="99" operator="lessThan" aboveAverage="0" equalAverage="0" bottom="0" percent="0" rank="0" text="" dxfId="439">
      <formula>-0.03</formula>
    </cfRule>
  </conditionalFormatting>
  <conditionalFormatting sqref="Y63">
    <cfRule type="cellIs" priority="100" operator="greaterThan" aboveAverage="0" equalAverage="0" bottom="0" percent="0" rank="0" text="" dxfId="440">
      <formula>0.03</formula>
    </cfRule>
    <cfRule type="cellIs" priority="101" operator="lessThan" aboveAverage="0" equalAverage="0" bottom="0" percent="0" rank="0" text="" dxfId="441">
      <formula>-0.03</formula>
    </cfRule>
  </conditionalFormatting>
  <conditionalFormatting sqref="W67">
    <cfRule type="cellIs" priority="102" operator="greaterThan" aboveAverage="0" equalAverage="0" bottom="0" percent="0" rank="0" text="" dxfId="442">
      <formula>0.03</formula>
    </cfRule>
    <cfRule type="cellIs" priority="103" operator="lessThan" aboveAverage="0" equalAverage="0" bottom="0" percent="0" rank="0" text="" dxfId="443">
      <formula>-0.03</formula>
    </cfRule>
  </conditionalFormatting>
  <conditionalFormatting sqref="X67">
    <cfRule type="cellIs" priority="104" operator="greaterThan" aboveAverage="0" equalAverage="0" bottom="0" percent="0" rank="0" text="" dxfId="444">
      <formula>0.03</formula>
    </cfRule>
    <cfRule type="cellIs" priority="105" operator="lessThan" aboveAverage="0" equalAverage="0" bottom="0" percent="0" rank="0" text="" dxfId="445">
      <formula>-0.03</formula>
    </cfRule>
  </conditionalFormatting>
  <conditionalFormatting sqref="Y67">
    <cfRule type="cellIs" priority="106" operator="greaterThan" aboveAverage="0" equalAverage="0" bottom="0" percent="0" rank="0" text="" dxfId="446">
      <formula>0.03</formula>
    </cfRule>
    <cfRule type="cellIs" priority="107" operator="lessThan" aboveAverage="0" equalAverage="0" bottom="0" percent="0" rank="0" text="" dxfId="447">
      <formula>-0.03</formula>
    </cfRule>
  </conditionalFormatting>
  <conditionalFormatting sqref="W71">
    <cfRule type="cellIs" priority="108" operator="greaterThan" aboveAverage="0" equalAverage="0" bottom="0" percent="0" rank="0" text="" dxfId="448">
      <formula>0.03</formula>
    </cfRule>
    <cfRule type="cellIs" priority="109" operator="lessThan" aboveAverage="0" equalAverage="0" bottom="0" percent="0" rank="0" text="" dxfId="449">
      <formula>-0.03</formula>
    </cfRule>
  </conditionalFormatting>
  <conditionalFormatting sqref="X71">
    <cfRule type="cellIs" priority="110" operator="greaterThan" aboveAverage="0" equalAverage="0" bottom="0" percent="0" rank="0" text="" dxfId="450">
      <formula>0.03</formula>
    </cfRule>
    <cfRule type="cellIs" priority="111" operator="lessThan" aboveAverage="0" equalAverage="0" bottom="0" percent="0" rank="0" text="" dxfId="451">
      <formula>-0.03</formula>
    </cfRule>
  </conditionalFormatting>
  <conditionalFormatting sqref="Y71">
    <cfRule type="cellIs" priority="112" operator="greaterThan" aboveAverage="0" equalAverage="0" bottom="0" percent="0" rank="0" text="" dxfId="452">
      <formula>0.03</formula>
    </cfRule>
    <cfRule type="cellIs" priority="113" operator="lessThan" aboveAverage="0" equalAverage="0" bottom="0" percent="0" rank="0" text="" dxfId="453">
      <formula>-0.03</formula>
    </cfRule>
  </conditionalFormatting>
  <conditionalFormatting sqref="W75">
    <cfRule type="cellIs" priority="114" operator="greaterThan" aboveAverage="0" equalAverage="0" bottom="0" percent="0" rank="0" text="" dxfId="454">
      <formula>0.03</formula>
    </cfRule>
    <cfRule type="cellIs" priority="115" operator="lessThan" aboveAverage="0" equalAverage="0" bottom="0" percent="0" rank="0" text="" dxfId="455">
      <formula>-0.03</formula>
    </cfRule>
  </conditionalFormatting>
  <conditionalFormatting sqref="X75">
    <cfRule type="cellIs" priority="116" operator="greaterThan" aboveAverage="0" equalAverage="0" bottom="0" percent="0" rank="0" text="" dxfId="456">
      <formula>0.03</formula>
    </cfRule>
    <cfRule type="cellIs" priority="117" operator="lessThan" aboveAverage="0" equalAverage="0" bottom="0" percent="0" rank="0" text="" dxfId="457">
      <formula>-0.03</formula>
    </cfRule>
  </conditionalFormatting>
  <conditionalFormatting sqref="Y75">
    <cfRule type="cellIs" priority="118" operator="greaterThan" aboveAverage="0" equalAverage="0" bottom="0" percent="0" rank="0" text="" dxfId="458">
      <formula>0.03</formula>
    </cfRule>
    <cfRule type="cellIs" priority="119" operator="lessThan" aboveAverage="0" equalAverage="0" bottom="0" percent="0" rank="0" text="" dxfId="459">
      <formula>-0.03</formula>
    </cfRule>
  </conditionalFormatting>
  <conditionalFormatting sqref="W79">
    <cfRule type="cellIs" priority="120" operator="greaterThan" aboveAverage="0" equalAverage="0" bottom="0" percent="0" rank="0" text="" dxfId="460">
      <formula>0.03</formula>
    </cfRule>
    <cfRule type="cellIs" priority="121" operator="lessThan" aboveAverage="0" equalAverage="0" bottom="0" percent="0" rank="0" text="" dxfId="461">
      <formula>-0.03</formula>
    </cfRule>
  </conditionalFormatting>
  <conditionalFormatting sqref="X79">
    <cfRule type="cellIs" priority="122" operator="greaterThan" aboveAverage="0" equalAverage="0" bottom="0" percent="0" rank="0" text="" dxfId="462">
      <formula>0.03</formula>
    </cfRule>
    <cfRule type="cellIs" priority="123" operator="lessThan" aboveAverage="0" equalAverage="0" bottom="0" percent="0" rank="0" text="" dxfId="463">
      <formula>-0.03</formula>
    </cfRule>
  </conditionalFormatting>
  <conditionalFormatting sqref="Y79">
    <cfRule type="cellIs" priority="124" operator="greaterThan" aboveAverage="0" equalAverage="0" bottom="0" percent="0" rank="0" text="" dxfId="464">
      <formula>0.03</formula>
    </cfRule>
    <cfRule type="cellIs" priority="125" operator="lessThan" aboveAverage="0" equalAverage="0" bottom="0" percent="0" rank="0" text="" dxfId="465">
      <formula>-0.03</formula>
    </cfRule>
  </conditionalFormatting>
  <conditionalFormatting sqref="W83:Y88">
    <cfRule type="cellIs" priority="126" operator="greaterThan" aboveAverage="0" equalAverage="0" bottom="0" percent="0" rank="0" text="" dxfId="466">
      <formula>0.03</formula>
    </cfRule>
    <cfRule type="cellIs" priority="127" operator="lessThan" aboveAverage="0" equalAverage="0" bottom="0" percent="0" rank="0" text="" dxfId="467">
      <formula>-0.03</formula>
    </cfRule>
  </conditionalFormatting>
  <conditionalFormatting sqref="W6:X6">
    <cfRule type="cellIs" priority="128" operator="greaterThan" aboveAverage="0" equalAverage="0" bottom="0" percent="0" rank="0" text="" dxfId="468">
      <formula>0.03</formula>
    </cfRule>
    <cfRule type="cellIs" priority="129" operator="lessThan" aboveAverage="0" equalAverage="0" bottom="0" percent="0" rank="0" text="" dxfId="469">
      <formula>-0.03</formula>
    </cfRule>
  </conditionalFormatting>
  <conditionalFormatting sqref="W10:X10">
    <cfRule type="cellIs" priority="130" operator="greaterThan" aboveAverage="0" equalAverage="0" bottom="0" percent="0" rank="0" text="" dxfId="470">
      <formula>0.03</formula>
    </cfRule>
    <cfRule type="cellIs" priority="131" operator="lessThan" aboveAverage="0" equalAverage="0" bottom="0" percent="0" rank="0" text="" dxfId="471">
      <formula>-0.03</formula>
    </cfRule>
  </conditionalFormatting>
  <conditionalFormatting sqref="W14:X14">
    <cfRule type="cellIs" priority="132" operator="greaterThan" aboveAverage="0" equalAverage="0" bottom="0" percent="0" rank="0" text="" dxfId="472">
      <formula>0.03</formula>
    </cfRule>
    <cfRule type="cellIs" priority="133" operator="lessThan" aboveAverage="0" equalAverage="0" bottom="0" percent="0" rank="0" text="" dxfId="473">
      <formula>-0.03</formula>
    </cfRule>
  </conditionalFormatting>
  <conditionalFormatting sqref="W18:X18">
    <cfRule type="cellIs" priority="134" operator="greaterThan" aboveAverage="0" equalAverage="0" bottom="0" percent="0" rank="0" text="" dxfId="474">
      <formula>0.03</formula>
    </cfRule>
    <cfRule type="cellIs" priority="135" operator="lessThan" aboveAverage="0" equalAverage="0" bottom="0" percent="0" rank="0" text="" dxfId="475">
      <formula>-0.03</formula>
    </cfRule>
  </conditionalFormatting>
  <conditionalFormatting sqref="W22:X22">
    <cfRule type="cellIs" priority="136" operator="greaterThan" aboveAverage="0" equalAverage="0" bottom="0" percent="0" rank="0" text="" dxfId="476">
      <formula>0.03</formula>
    </cfRule>
    <cfRule type="cellIs" priority="137" operator="lessThan" aboveAverage="0" equalAverage="0" bottom="0" percent="0" rank="0" text="" dxfId="477">
      <formula>-0.03</formula>
    </cfRule>
  </conditionalFormatting>
  <conditionalFormatting sqref="W26:X26">
    <cfRule type="cellIs" priority="138" operator="greaterThan" aboveAverage="0" equalAverage="0" bottom="0" percent="0" rank="0" text="" dxfId="478">
      <formula>0.03</formula>
    </cfRule>
    <cfRule type="cellIs" priority="139" operator="lessThan" aboveAverage="0" equalAverage="0" bottom="0" percent="0" rank="0" text="" dxfId="479">
      <formula>-0.03</formula>
    </cfRule>
  </conditionalFormatting>
  <conditionalFormatting sqref="W30:X30">
    <cfRule type="cellIs" priority="140" operator="greaterThan" aboveAverage="0" equalAverage="0" bottom="0" percent="0" rank="0" text="" dxfId="480">
      <formula>0.03</formula>
    </cfRule>
    <cfRule type="cellIs" priority="141" operator="lessThan" aboveAverage="0" equalAverage="0" bottom="0" percent="0" rank="0" text="" dxfId="481">
      <formula>-0.03</formula>
    </cfRule>
  </conditionalFormatting>
  <conditionalFormatting sqref="W34:X34">
    <cfRule type="cellIs" priority="142" operator="greaterThan" aboveAverage="0" equalAverage="0" bottom="0" percent="0" rank="0" text="" dxfId="482">
      <formula>0.03</formula>
    </cfRule>
    <cfRule type="cellIs" priority="143" operator="lessThan" aboveAverage="0" equalAverage="0" bottom="0" percent="0" rank="0" text="" dxfId="483">
      <formula>-0.03</formula>
    </cfRule>
  </conditionalFormatting>
  <conditionalFormatting sqref="W38:X38">
    <cfRule type="cellIs" priority="144" operator="greaterThan" aboveAverage="0" equalAverage="0" bottom="0" percent="0" rank="0" text="" dxfId="484">
      <formula>0.03</formula>
    </cfRule>
    <cfRule type="cellIs" priority="145" operator="lessThan" aboveAverage="0" equalAverage="0" bottom="0" percent="0" rank="0" text="" dxfId="485">
      <formula>-0.03</formula>
    </cfRule>
  </conditionalFormatting>
  <conditionalFormatting sqref="W42:X42">
    <cfRule type="cellIs" priority="146" operator="greaterThan" aboveAverage="0" equalAverage="0" bottom="0" percent="0" rank="0" text="" dxfId="486">
      <formula>0.03</formula>
    </cfRule>
    <cfRule type="cellIs" priority="147" operator="lessThan" aboveAverage="0" equalAverage="0" bottom="0" percent="0" rank="0" text="" dxfId="487">
      <formula>-0.03</formula>
    </cfRule>
  </conditionalFormatting>
  <conditionalFormatting sqref="W46:X46">
    <cfRule type="cellIs" priority="148" operator="greaterThan" aboveAverage="0" equalAverage="0" bottom="0" percent="0" rank="0" text="" dxfId="488">
      <formula>0.03</formula>
    </cfRule>
    <cfRule type="cellIs" priority="149" operator="lessThan" aboveAverage="0" equalAverage="0" bottom="0" percent="0" rank="0" text="" dxfId="489">
      <formula>-0.03</formula>
    </cfRule>
  </conditionalFormatting>
  <conditionalFormatting sqref="W50:X50">
    <cfRule type="cellIs" priority="150" operator="greaterThan" aboveAverage="0" equalAverage="0" bottom="0" percent="0" rank="0" text="" dxfId="490">
      <formula>0.03</formula>
    </cfRule>
    <cfRule type="cellIs" priority="151" operator="lessThan" aboveAverage="0" equalAverage="0" bottom="0" percent="0" rank="0" text="" dxfId="491">
      <formula>-0.03</formula>
    </cfRule>
  </conditionalFormatting>
  <conditionalFormatting sqref="W54:X54">
    <cfRule type="cellIs" priority="152" operator="greaterThan" aboveAverage="0" equalAverage="0" bottom="0" percent="0" rank="0" text="" dxfId="492">
      <formula>0.03</formula>
    </cfRule>
    <cfRule type="cellIs" priority="153" operator="lessThan" aboveAverage="0" equalAverage="0" bottom="0" percent="0" rank="0" text="" dxfId="493">
      <formula>-0.03</formula>
    </cfRule>
  </conditionalFormatting>
  <conditionalFormatting sqref="W58:X58">
    <cfRule type="cellIs" priority="154" operator="greaterThan" aboveAverage="0" equalAverage="0" bottom="0" percent="0" rank="0" text="" dxfId="494">
      <formula>0.03</formula>
    </cfRule>
    <cfRule type="cellIs" priority="155" operator="lessThan" aboveAverage="0" equalAverage="0" bottom="0" percent="0" rank="0" text="" dxfId="495">
      <formula>-0.03</formula>
    </cfRule>
  </conditionalFormatting>
  <conditionalFormatting sqref="W62:X62">
    <cfRule type="cellIs" priority="156" operator="greaterThan" aboveAverage="0" equalAverage="0" bottom="0" percent="0" rank="0" text="" dxfId="496">
      <formula>0.03</formula>
    </cfRule>
    <cfRule type="cellIs" priority="157" operator="lessThan" aboveAverage="0" equalAverage="0" bottom="0" percent="0" rank="0" text="" dxfId="497">
      <formula>-0.03</formula>
    </cfRule>
  </conditionalFormatting>
  <conditionalFormatting sqref="W66:X66">
    <cfRule type="cellIs" priority="158" operator="greaterThan" aboveAverage="0" equalAverage="0" bottom="0" percent="0" rank="0" text="" dxfId="498">
      <formula>0.03</formula>
    </cfRule>
    <cfRule type="cellIs" priority="159" operator="lessThan" aboveAverage="0" equalAverage="0" bottom="0" percent="0" rank="0" text="" dxfId="499">
      <formula>-0.03</formula>
    </cfRule>
  </conditionalFormatting>
  <conditionalFormatting sqref="W70:X70">
    <cfRule type="cellIs" priority="160" operator="greaterThan" aboveAverage="0" equalAverage="0" bottom="0" percent="0" rank="0" text="" dxfId="500">
      <formula>0.03</formula>
    </cfRule>
    <cfRule type="cellIs" priority="161" operator="lessThan" aboveAverage="0" equalAverage="0" bottom="0" percent="0" rank="0" text="" dxfId="501">
      <formula>-0.03</formula>
    </cfRule>
  </conditionalFormatting>
  <conditionalFormatting sqref="W74:X74">
    <cfRule type="cellIs" priority="162" operator="greaterThan" aboveAverage="0" equalAverage="0" bottom="0" percent="0" rank="0" text="" dxfId="502">
      <formula>0.03</formula>
    </cfRule>
    <cfRule type="cellIs" priority="163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1T16:40:14Z</dcterms:modified>
  <cp:revision>0</cp:revision>
  <dc:subject/>
  <dc:title/>
</cp:coreProperties>
</file>