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4" name="excel" vbProcedure="false">'RA-HE'!$D$3:$I$81</definedName>
    <definedName function="false" hidden="false" localSheetId="4" name="excel_1" vbProcedure="false">'RA-HE'!$L$3:$P$81</definedName>
    <definedName function="false" hidden="false" localSheetId="5" name="excel" vbProcedure="false">'RA-LC'!$D$3:$I$81</definedName>
    <definedName function="false" hidden="false" localSheetId="6" name="excel" vbProcedure="false">'LB-HE'!$D$3:$I$82</definedName>
    <definedName function="false" hidden="false" localSheetId="6" name="excel_1" vbProcedure="false">'LB-HE'!$L$3:$P$82</definedName>
    <definedName function="false" hidden="false" localSheetId="7" name="excel" vbProcedure="false">'LB-LC'!$D$3:$I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+ Nokia G59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9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Nokia G59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227916"/>
        <c:axId val="59765388"/>
      </c:scatterChart>
      <c:valAx>
        <c:axId val="3922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388"/>
        <c:crossesAt val="0"/>
        <c:crossBetween val="midCat"/>
      </c:valAx>
      <c:valAx>
        <c:axId val="5976538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9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51868858481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Nokia G59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185942"/>
        <c:axId val="23716208"/>
      </c:scatterChart>
      <c:valAx>
        <c:axId val="6718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208"/>
        <c:crossesAt val="0"/>
        <c:crossBetween val="midCat"/>
      </c:valAx>
      <c:valAx>
        <c:axId val="2371620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9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838966294202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Nokia G59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519593"/>
        <c:axId val="19060777"/>
      </c:scatterChart>
      <c:valAx>
        <c:axId val="74519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2716236722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777"/>
        <c:crossesAt val="0"/>
        <c:crossBetween val="midCat"/>
      </c:valAx>
      <c:valAx>
        <c:axId val="19060777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5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81625051731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Nokia G59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684005"/>
        <c:axId val="87670091"/>
      </c:scatterChart>
      <c:valAx>
        <c:axId val="746840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091"/>
        <c:crossesAt val="0"/>
        <c:crossBetween val="midCat"/>
      </c:valAx>
      <c:valAx>
        <c:axId val="8767009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0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737496467928794</cdr:y>
    </cdr:from>
    <cdr:to>
      <cdr:x>0.77500229589494</cdr:x>
      <cdr:y>0.118253743995479</cdr:y>
    </cdr:to>
    <cdr:sp>
      <cdr:nvSpPr>
        <cdr:cNvPr id="1" name="Text Box 4"/>
        <cdr:cNvSpPr/>
      </cdr:nvSpPr>
      <cdr:spPr>
        <a:xfrm>
          <a:off x="1999080" y="375840"/>
          <a:ext cx="40770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682713963963964</cdr:y>
    </cdr:from>
    <cdr:to>
      <cdr:x>0.766496528256771</cdr:x>
      <cdr:y>0.112471846846847</cdr:y>
    </cdr:to>
    <cdr:sp>
      <cdr:nvSpPr>
        <cdr:cNvPr id="3" name="Text Box 1"/>
        <cdr:cNvSpPr/>
      </cdr:nvSpPr>
      <cdr:spPr>
        <a:xfrm>
          <a:off x="1961280" y="349200"/>
          <a:ext cx="40395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29778820067</cdr:x>
      <cdr:y>0.0685327504759219</cdr:y>
    </cdr:from>
    <cdr:to>
      <cdr:x>0.768979629374167</cdr:x>
      <cdr:y>0.113234153564126</cdr:y>
    </cdr:to>
    <cdr:sp>
      <cdr:nvSpPr>
        <cdr:cNvPr id="5" name="Text Box 1"/>
        <cdr:cNvSpPr/>
      </cdr:nvSpPr>
      <cdr:spPr>
        <a:xfrm>
          <a:off x="1951200" y="349920"/>
          <a:ext cx="406908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15547245547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76177682915614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3110913735739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55258394973976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82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04">
      <formula>0.03</formula>
    </cfRule>
    <cfRule type="cellIs" priority="3" operator="lessThan" aboveAverage="0" equalAverage="0" bottom="0" percent="0" rank="0" text="" dxfId="805">
      <formula>-0.03</formula>
    </cfRule>
  </conditionalFormatting>
  <conditionalFormatting sqref="T3:V88">
    <cfRule type="cellIs" priority="4" operator="greaterThan" aboveAverage="0" equalAverage="0" bottom="0" percent="0" rank="0" text="" dxfId="806">
      <formula>0.03</formula>
    </cfRule>
    <cfRule type="cellIs" priority="5" operator="lessThan" aboveAverage="0" equalAverage="0" bottom="0" percent="0" rank="0" text="" dxfId="807">
      <formula>-0.03</formula>
    </cfRule>
  </conditionalFormatting>
  <conditionalFormatting sqref="W3">
    <cfRule type="cellIs" priority="6" operator="greaterThan" aboveAverage="0" equalAverage="0" bottom="0" percent="0" rank="0" text="" dxfId="808">
      <formula>0.03</formula>
    </cfRule>
    <cfRule type="cellIs" priority="7" operator="lessThan" aboveAverage="0" equalAverage="0" bottom="0" percent="0" rank="0" text="" dxfId="809">
      <formula>-0.03</formula>
    </cfRule>
  </conditionalFormatting>
  <conditionalFormatting sqref="X3">
    <cfRule type="cellIs" priority="8" operator="greaterThan" aboveAverage="0" equalAverage="0" bottom="0" percent="0" rank="0" text="" dxfId="810">
      <formula>0.03</formula>
    </cfRule>
    <cfRule type="cellIs" priority="9" operator="lessThan" aboveAverage="0" equalAverage="0" bottom="0" percent="0" rank="0" text="" dxfId="811">
      <formula>-0.03</formula>
    </cfRule>
  </conditionalFormatting>
  <conditionalFormatting sqref="Y3">
    <cfRule type="cellIs" priority="10" operator="greaterThan" aboveAverage="0" equalAverage="0" bottom="0" percent="0" rank="0" text="" dxfId="812">
      <formula>0.03</formula>
    </cfRule>
    <cfRule type="cellIs" priority="11" operator="lessThan" aboveAverage="0" equalAverage="0" bottom="0" percent="0" rank="0" text="" dxfId="813">
      <formula>-0.03</formula>
    </cfRule>
  </conditionalFormatting>
  <conditionalFormatting sqref="W7">
    <cfRule type="cellIs" priority="12" operator="greaterThan" aboveAverage="0" equalAverage="0" bottom="0" percent="0" rank="0" text="" dxfId="814">
      <formula>0.03</formula>
    </cfRule>
    <cfRule type="cellIs" priority="13" operator="lessThan" aboveAverage="0" equalAverage="0" bottom="0" percent="0" rank="0" text="" dxfId="815">
      <formula>-0.03</formula>
    </cfRule>
  </conditionalFormatting>
  <conditionalFormatting sqref="X7">
    <cfRule type="cellIs" priority="14" operator="greaterThan" aboveAverage="0" equalAverage="0" bottom="0" percent="0" rank="0" text="" dxfId="816">
      <formula>0.03</formula>
    </cfRule>
    <cfRule type="cellIs" priority="15" operator="lessThan" aboveAverage="0" equalAverage="0" bottom="0" percent="0" rank="0" text="" dxfId="817">
      <formula>-0.03</formula>
    </cfRule>
  </conditionalFormatting>
  <conditionalFormatting sqref="Y7">
    <cfRule type="cellIs" priority="16" operator="greaterThan" aboveAverage="0" equalAverage="0" bottom="0" percent="0" rank="0" text="" dxfId="818">
      <formula>0.03</formula>
    </cfRule>
    <cfRule type="cellIs" priority="17" operator="lessThan" aboveAverage="0" equalAverage="0" bottom="0" percent="0" rank="0" text="" dxfId="819">
      <formula>-0.03</formula>
    </cfRule>
  </conditionalFormatting>
  <conditionalFormatting sqref="W11">
    <cfRule type="cellIs" priority="18" operator="greaterThan" aboveAverage="0" equalAverage="0" bottom="0" percent="0" rank="0" text="" dxfId="820">
      <formula>0.03</formula>
    </cfRule>
    <cfRule type="cellIs" priority="19" operator="lessThan" aboveAverage="0" equalAverage="0" bottom="0" percent="0" rank="0" text="" dxfId="821">
      <formula>-0.03</formula>
    </cfRule>
  </conditionalFormatting>
  <conditionalFormatting sqref="X11">
    <cfRule type="cellIs" priority="20" operator="greaterThan" aboveAverage="0" equalAverage="0" bottom="0" percent="0" rank="0" text="" dxfId="822">
      <formula>0.03</formula>
    </cfRule>
    <cfRule type="cellIs" priority="21" operator="lessThan" aboveAverage="0" equalAverage="0" bottom="0" percent="0" rank="0" text="" dxfId="823">
      <formula>-0.03</formula>
    </cfRule>
  </conditionalFormatting>
  <conditionalFormatting sqref="Y11">
    <cfRule type="cellIs" priority="22" operator="greaterThan" aboveAverage="0" equalAverage="0" bottom="0" percent="0" rank="0" text="" dxfId="824">
      <formula>0.03</formula>
    </cfRule>
    <cfRule type="cellIs" priority="23" operator="lessThan" aboveAverage="0" equalAverage="0" bottom="0" percent="0" rank="0" text="" dxfId="825">
      <formula>-0.03</formula>
    </cfRule>
  </conditionalFormatting>
  <conditionalFormatting sqref="W15">
    <cfRule type="cellIs" priority="24" operator="greaterThan" aboveAverage="0" equalAverage="0" bottom="0" percent="0" rank="0" text="" dxfId="826">
      <formula>0.03</formula>
    </cfRule>
    <cfRule type="cellIs" priority="25" operator="lessThan" aboveAverage="0" equalAverage="0" bottom="0" percent="0" rank="0" text="" dxfId="827">
      <formula>-0.03</formula>
    </cfRule>
  </conditionalFormatting>
  <conditionalFormatting sqref="X15">
    <cfRule type="cellIs" priority="26" operator="greaterThan" aboveAverage="0" equalAverage="0" bottom="0" percent="0" rank="0" text="" dxfId="828">
      <formula>0.03</formula>
    </cfRule>
    <cfRule type="cellIs" priority="27" operator="lessThan" aboveAverage="0" equalAverage="0" bottom="0" percent="0" rank="0" text="" dxfId="829">
      <formula>-0.03</formula>
    </cfRule>
  </conditionalFormatting>
  <conditionalFormatting sqref="Y15">
    <cfRule type="cellIs" priority="28" operator="greaterThan" aboveAverage="0" equalAverage="0" bottom="0" percent="0" rank="0" text="" dxfId="830">
      <formula>0.03</formula>
    </cfRule>
    <cfRule type="cellIs" priority="29" operator="lessThan" aboveAverage="0" equalAverage="0" bottom="0" percent="0" rank="0" text="" dxfId="831">
      <formula>-0.03</formula>
    </cfRule>
  </conditionalFormatting>
  <conditionalFormatting sqref="W19">
    <cfRule type="cellIs" priority="30" operator="greaterThan" aboveAverage="0" equalAverage="0" bottom="0" percent="0" rank="0" text="" dxfId="832">
      <formula>0.03</formula>
    </cfRule>
    <cfRule type="cellIs" priority="31" operator="lessThan" aboveAverage="0" equalAverage="0" bottom="0" percent="0" rank="0" text="" dxfId="833">
      <formula>-0.03</formula>
    </cfRule>
  </conditionalFormatting>
  <conditionalFormatting sqref="X19">
    <cfRule type="cellIs" priority="32" operator="greaterThan" aboveAverage="0" equalAverage="0" bottom="0" percent="0" rank="0" text="" dxfId="834">
      <formula>0.03</formula>
    </cfRule>
    <cfRule type="cellIs" priority="33" operator="lessThan" aboveAverage="0" equalAverage="0" bottom="0" percent="0" rank="0" text="" dxfId="835">
      <formula>-0.03</formula>
    </cfRule>
  </conditionalFormatting>
  <conditionalFormatting sqref="Y19">
    <cfRule type="cellIs" priority="34" operator="greaterThan" aboveAverage="0" equalAverage="0" bottom="0" percent="0" rank="0" text="" dxfId="836">
      <formula>0.03</formula>
    </cfRule>
    <cfRule type="cellIs" priority="35" operator="lessThan" aboveAverage="0" equalAverage="0" bottom="0" percent="0" rank="0" text="" dxfId="837">
      <formula>-0.03</formula>
    </cfRule>
  </conditionalFormatting>
  <conditionalFormatting sqref="W23">
    <cfRule type="cellIs" priority="36" operator="greaterThan" aboveAverage="0" equalAverage="0" bottom="0" percent="0" rank="0" text="" dxfId="838">
      <formula>0.03</formula>
    </cfRule>
    <cfRule type="cellIs" priority="37" operator="lessThan" aboveAverage="0" equalAverage="0" bottom="0" percent="0" rank="0" text="" dxfId="839">
      <formula>-0.03</formula>
    </cfRule>
  </conditionalFormatting>
  <conditionalFormatting sqref="X23">
    <cfRule type="cellIs" priority="38" operator="greaterThan" aboveAverage="0" equalAverage="0" bottom="0" percent="0" rank="0" text="" dxfId="840">
      <formula>0.03</formula>
    </cfRule>
    <cfRule type="cellIs" priority="39" operator="lessThan" aboveAverage="0" equalAverage="0" bottom="0" percent="0" rank="0" text="" dxfId="841">
      <formula>-0.03</formula>
    </cfRule>
  </conditionalFormatting>
  <conditionalFormatting sqref="Y23">
    <cfRule type="cellIs" priority="40" operator="greaterThan" aboveAverage="0" equalAverage="0" bottom="0" percent="0" rank="0" text="" dxfId="842">
      <formula>0.03</formula>
    </cfRule>
    <cfRule type="cellIs" priority="41" operator="lessThan" aboveAverage="0" equalAverage="0" bottom="0" percent="0" rank="0" text="" dxfId="843">
      <formula>-0.03</formula>
    </cfRule>
  </conditionalFormatting>
  <conditionalFormatting sqref="W27">
    <cfRule type="cellIs" priority="42" operator="greaterThan" aboveAverage="0" equalAverage="0" bottom="0" percent="0" rank="0" text="" dxfId="844">
      <formula>0.03</formula>
    </cfRule>
    <cfRule type="cellIs" priority="43" operator="lessThan" aboveAverage="0" equalAverage="0" bottom="0" percent="0" rank="0" text="" dxfId="845">
      <formula>-0.03</formula>
    </cfRule>
  </conditionalFormatting>
  <conditionalFormatting sqref="X27">
    <cfRule type="cellIs" priority="44" operator="greaterThan" aboveAverage="0" equalAverage="0" bottom="0" percent="0" rank="0" text="" dxfId="846">
      <formula>0.03</formula>
    </cfRule>
    <cfRule type="cellIs" priority="45" operator="lessThan" aboveAverage="0" equalAverage="0" bottom="0" percent="0" rank="0" text="" dxfId="847">
      <formula>-0.03</formula>
    </cfRule>
  </conditionalFormatting>
  <conditionalFormatting sqref="Y27">
    <cfRule type="cellIs" priority="46" operator="greaterThan" aboveAverage="0" equalAverage="0" bottom="0" percent="0" rank="0" text="" dxfId="848">
      <formula>0.03</formula>
    </cfRule>
    <cfRule type="cellIs" priority="47" operator="lessThan" aboveAverage="0" equalAverage="0" bottom="0" percent="0" rank="0" text="" dxfId="849">
      <formula>-0.03</formula>
    </cfRule>
  </conditionalFormatting>
  <conditionalFormatting sqref="W31">
    <cfRule type="cellIs" priority="48" operator="greaterThan" aboveAverage="0" equalAverage="0" bottom="0" percent="0" rank="0" text="" dxfId="850">
      <formula>0.03</formula>
    </cfRule>
    <cfRule type="cellIs" priority="49" operator="lessThan" aboveAverage="0" equalAverage="0" bottom="0" percent="0" rank="0" text="" dxfId="851">
      <formula>-0.03</formula>
    </cfRule>
  </conditionalFormatting>
  <conditionalFormatting sqref="X31">
    <cfRule type="cellIs" priority="50" operator="greaterThan" aboveAverage="0" equalAverage="0" bottom="0" percent="0" rank="0" text="" dxfId="852">
      <formula>0.03</formula>
    </cfRule>
    <cfRule type="cellIs" priority="51" operator="lessThan" aboveAverage="0" equalAverage="0" bottom="0" percent="0" rank="0" text="" dxfId="853">
      <formula>-0.03</formula>
    </cfRule>
  </conditionalFormatting>
  <conditionalFormatting sqref="Y31">
    <cfRule type="cellIs" priority="52" operator="greaterThan" aboveAverage="0" equalAverage="0" bottom="0" percent="0" rank="0" text="" dxfId="854">
      <formula>0.03</formula>
    </cfRule>
    <cfRule type="cellIs" priority="53" operator="lessThan" aboveAverage="0" equalAverage="0" bottom="0" percent="0" rank="0" text="" dxfId="855">
      <formula>-0.03</formula>
    </cfRule>
  </conditionalFormatting>
  <conditionalFormatting sqref="W35">
    <cfRule type="cellIs" priority="54" operator="greaterThan" aboveAverage="0" equalAverage="0" bottom="0" percent="0" rank="0" text="" dxfId="856">
      <formula>0.03</formula>
    </cfRule>
    <cfRule type="cellIs" priority="55" operator="lessThan" aboveAverage="0" equalAverage="0" bottom="0" percent="0" rank="0" text="" dxfId="857">
      <formula>-0.03</formula>
    </cfRule>
  </conditionalFormatting>
  <conditionalFormatting sqref="X35">
    <cfRule type="cellIs" priority="56" operator="greaterThan" aboveAverage="0" equalAverage="0" bottom="0" percent="0" rank="0" text="" dxfId="858">
      <formula>0.03</formula>
    </cfRule>
    <cfRule type="cellIs" priority="57" operator="lessThan" aboveAverage="0" equalAverage="0" bottom="0" percent="0" rank="0" text="" dxfId="859">
      <formula>-0.03</formula>
    </cfRule>
  </conditionalFormatting>
  <conditionalFormatting sqref="Y35">
    <cfRule type="cellIs" priority="58" operator="greaterThan" aboveAverage="0" equalAverage="0" bottom="0" percent="0" rank="0" text="" dxfId="860">
      <formula>0.03</formula>
    </cfRule>
    <cfRule type="cellIs" priority="59" operator="lessThan" aboveAverage="0" equalAverage="0" bottom="0" percent="0" rank="0" text="" dxfId="861">
      <formula>-0.03</formula>
    </cfRule>
  </conditionalFormatting>
  <conditionalFormatting sqref="W39">
    <cfRule type="cellIs" priority="60" operator="greaterThan" aboveAverage="0" equalAverage="0" bottom="0" percent="0" rank="0" text="" dxfId="862">
      <formula>0.03</formula>
    </cfRule>
    <cfRule type="cellIs" priority="61" operator="lessThan" aboveAverage="0" equalAverage="0" bottom="0" percent="0" rank="0" text="" dxfId="863">
      <formula>-0.03</formula>
    </cfRule>
  </conditionalFormatting>
  <conditionalFormatting sqref="X39">
    <cfRule type="cellIs" priority="62" operator="greaterThan" aboveAverage="0" equalAverage="0" bottom="0" percent="0" rank="0" text="" dxfId="864">
      <formula>0.03</formula>
    </cfRule>
    <cfRule type="cellIs" priority="63" operator="lessThan" aboveAverage="0" equalAverage="0" bottom="0" percent="0" rank="0" text="" dxfId="865">
      <formula>-0.03</formula>
    </cfRule>
  </conditionalFormatting>
  <conditionalFormatting sqref="Y39">
    <cfRule type="cellIs" priority="64" operator="greaterThan" aboveAverage="0" equalAverage="0" bottom="0" percent="0" rank="0" text="" dxfId="866">
      <formula>0.03</formula>
    </cfRule>
    <cfRule type="cellIs" priority="65" operator="lessThan" aboveAverage="0" equalAverage="0" bottom="0" percent="0" rank="0" text="" dxfId="867">
      <formula>-0.03</formula>
    </cfRule>
  </conditionalFormatting>
  <conditionalFormatting sqref="W43">
    <cfRule type="cellIs" priority="66" operator="greaterThan" aboveAverage="0" equalAverage="0" bottom="0" percent="0" rank="0" text="" dxfId="868">
      <formula>0.03</formula>
    </cfRule>
    <cfRule type="cellIs" priority="67" operator="lessThan" aboveAverage="0" equalAverage="0" bottom="0" percent="0" rank="0" text="" dxfId="869">
      <formula>-0.03</formula>
    </cfRule>
  </conditionalFormatting>
  <conditionalFormatting sqref="X43">
    <cfRule type="cellIs" priority="68" operator="greaterThan" aboveAverage="0" equalAverage="0" bottom="0" percent="0" rank="0" text="" dxfId="870">
      <formula>0.03</formula>
    </cfRule>
    <cfRule type="cellIs" priority="69" operator="lessThan" aboveAverage="0" equalAverage="0" bottom="0" percent="0" rank="0" text="" dxfId="871">
      <formula>-0.03</formula>
    </cfRule>
  </conditionalFormatting>
  <conditionalFormatting sqref="Y43">
    <cfRule type="cellIs" priority="70" operator="greaterThan" aboveAverage="0" equalAverage="0" bottom="0" percent="0" rank="0" text="" dxfId="872">
      <formula>0.03</formula>
    </cfRule>
    <cfRule type="cellIs" priority="71" operator="lessThan" aboveAverage="0" equalAverage="0" bottom="0" percent="0" rank="0" text="" dxfId="873">
      <formula>-0.03</formula>
    </cfRule>
  </conditionalFormatting>
  <conditionalFormatting sqref="W47">
    <cfRule type="cellIs" priority="72" operator="greaterThan" aboveAverage="0" equalAverage="0" bottom="0" percent="0" rank="0" text="" dxfId="874">
      <formula>0.03</formula>
    </cfRule>
    <cfRule type="cellIs" priority="73" operator="lessThan" aboveAverage="0" equalAverage="0" bottom="0" percent="0" rank="0" text="" dxfId="875">
      <formula>-0.03</formula>
    </cfRule>
  </conditionalFormatting>
  <conditionalFormatting sqref="X47">
    <cfRule type="cellIs" priority="74" operator="greaterThan" aboveAverage="0" equalAverage="0" bottom="0" percent="0" rank="0" text="" dxfId="876">
      <formula>0.03</formula>
    </cfRule>
    <cfRule type="cellIs" priority="75" operator="lessThan" aboveAverage="0" equalAverage="0" bottom="0" percent="0" rank="0" text="" dxfId="877">
      <formula>-0.03</formula>
    </cfRule>
  </conditionalFormatting>
  <conditionalFormatting sqref="Y47">
    <cfRule type="cellIs" priority="76" operator="greaterThan" aboveAverage="0" equalAverage="0" bottom="0" percent="0" rank="0" text="" dxfId="878">
      <formula>0.03</formula>
    </cfRule>
    <cfRule type="cellIs" priority="77" operator="lessThan" aboveAverage="0" equalAverage="0" bottom="0" percent="0" rank="0" text="" dxfId="879">
      <formula>-0.03</formula>
    </cfRule>
  </conditionalFormatting>
  <conditionalFormatting sqref="W51">
    <cfRule type="cellIs" priority="78" operator="greaterThan" aboveAverage="0" equalAverage="0" bottom="0" percent="0" rank="0" text="" dxfId="880">
      <formula>0.03</formula>
    </cfRule>
    <cfRule type="cellIs" priority="79" operator="lessThan" aboveAverage="0" equalAverage="0" bottom="0" percent="0" rank="0" text="" dxfId="881">
      <formula>-0.03</formula>
    </cfRule>
  </conditionalFormatting>
  <conditionalFormatting sqref="X51">
    <cfRule type="cellIs" priority="80" operator="greaterThan" aboveAverage="0" equalAverage="0" bottom="0" percent="0" rank="0" text="" dxfId="882">
      <formula>0.03</formula>
    </cfRule>
    <cfRule type="cellIs" priority="81" operator="lessThan" aboveAverage="0" equalAverage="0" bottom="0" percent="0" rank="0" text="" dxfId="883">
      <formula>-0.03</formula>
    </cfRule>
  </conditionalFormatting>
  <conditionalFormatting sqref="Y51">
    <cfRule type="cellIs" priority="82" operator="greaterThan" aboveAverage="0" equalAverage="0" bottom="0" percent="0" rank="0" text="" dxfId="884">
      <formula>0.03</formula>
    </cfRule>
    <cfRule type="cellIs" priority="83" operator="lessThan" aboveAverage="0" equalAverage="0" bottom="0" percent="0" rank="0" text="" dxfId="885">
      <formula>-0.03</formula>
    </cfRule>
  </conditionalFormatting>
  <conditionalFormatting sqref="W55">
    <cfRule type="cellIs" priority="84" operator="greaterThan" aboveAverage="0" equalAverage="0" bottom="0" percent="0" rank="0" text="" dxfId="886">
      <formula>0.03</formula>
    </cfRule>
    <cfRule type="cellIs" priority="85" operator="lessThan" aboveAverage="0" equalAverage="0" bottom="0" percent="0" rank="0" text="" dxfId="887">
      <formula>-0.03</formula>
    </cfRule>
  </conditionalFormatting>
  <conditionalFormatting sqref="X55">
    <cfRule type="cellIs" priority="86" operator="greaterThan" aboveAverage="0" equalAverage="0" bottom="0" percent="0" rank="0" text="" dxfId="888">
      <formula>0.03</formula>
    </cfRule>
    <cfRule type="cellIs" priority="87" operator="lessThan" aboveAverage="0" equalAverage="0" bottom="0" percent="0" rank="0" text="" dxfId="889">
      <formula>-0.03</formula>
    </cfRule>
  </conditionalFormatting>
  <conditionalFormatting sqref="Y55">
    <cfRule type="cellIs" priority="88" operator="greaterThan" aboveAverage="0" equalAverage="0" bottom="0" percent="0" rank="0" text="" dxfId="890">
      <formula>0.03</formula>
    </cfRule>
    <cfRule type="cellIs" priority="89" operator="lessThan" aboveAverage="0" equalAverage="0" bottom="0" percent="0" rank="0" text="" dxfId="891">
      <formula>-0.03</formula>
    </cfRule>
  </conditionalFormatting>
  <conditionalFormatting sqref="W59">
    <cfRule type="cellIs" priority="90" operator="greaterThan" aboveAverage="0" equalAverage="0" bottom="0" percent="0" rank="0" text="" dxfId="892">
      <formula>0.03</formula>
    </cfRule>
    <cfRule type="cellIs" priority="91" operator="lessThan" aboveAverage="0" equalAverage="0" bottom="0" percent="0" rank="0" text="" dxfId="893">
      <formula>-0.03</formula>
    </cfRule>
  </conditionalFormatting>
  <conditionalFormatting sqref="X59">
    <cfRule type="cellIs" priority="92" operator="greaterThan" aboveAverage="0" equalAverage="0" bottom="0" percent="0" rank="0" text="" dxfId="894">
      <formula>0.03</formula>
    </cfRule>
    <cfRule type="cellIs" priority="93" operator="lessThan" aboveAverage="0" equalAverage="0" bottom="0" percent="0" rank="0" text="" dxfId="895">
      <formula>-0.03</formula>
    </cfRule>
  </conditionalFormatting>
  <conditionalFormatting sqref="Y59">
    <cfRule type="cellIs" priority="94" operator="greaterThan" aboveAverage="0" equalAverage="0" bottom="0" percent="0" rank="0" text="" dxfId="896">
      <formula>0.03</formula>
    </cfRule>
    <cfRule type="cellIs" priority="95" operator="lessThan" aboveAverage="0" equalAverage="0" bottom="0" percent="0" rank="0" text="" dxfId="897">
      <formula>-0.03</formula>
    </cfRule>
  </conditionalFormatting>
  <conditionalFormatting sqref="W63">
    <cfRule type="cellIs" priority="96" operator="greaterThan" aboveAverage="0" equalAverage="0" bottom="0" percent="0" rank="0" text="" dxfId="898">
      <formula>0.03</formula>
    </cfRule>
    <cfRule type="cellIs" priority="97" operator="lessThan" aboveAverage="0" equalAverage="0" bottom="0" percent="0" rank="0" text="" dxfId="899">
      <formula>-0.03</formula>
    </cfRule>
  </conditionalFormatting>
  <conditionalFormatting sqref="X63">
    <cfRule type="cellIs" priority="98" operator="greaterThan" aboveAverage="0" equalAverage="0" bottom="0" percent="0" rank="0" text="" dxfId="900">
      <formula>0.03</formula>
    </cfRule>
    <cfRule type="cellIs" priority="99" operator="lessThan" aboveAverage="0" equalAverage="0" bottom="0" percent="0" rank="0" text="" dxfId="901">
      <formula>-0.03</formula>
    </cfRule>
  </conditionalFormatting>
  <conditionalFormatting sqref="Y63">
    <cfRule type="cellIs" priority="100" operator="greaterThan" aboveAverage="0" equalAverage="0" bottom="0" percent="0" rank="0" text="" dxfId="902">
      <formula>0.03</formula>
    </cfRule>
    <cfRule type="cellIs" priority="101" operator="lessThan" aboveAverage="0" equalAverage="0" bottom="0" percent="0" rank="0" text="" dxfId="903">
      <formula>-0.03</formula>
    </cfRule>
  </conditionalFormatting>
  <conditionalFormatting sqref="W67">
    <cfRule type="cellIs" priority="102" operator="greaterThan" aboveAverage="0" equalAverage="0" bottom="0" percent="0" rank="0" text="" dxfId="904">
      <formula>0.03</formula>
    </cfRule>
    <cfRule type="cellIs" priority="103" operator="lessThan" aboveAverage="0" equalAverage="0" bottom="0" percent="0" rank="0" text="" dxfId="905">
      <formula>-0.03</formula>
    </cfRule>
  </conditionalFormatting>
  <conditionalFormatting sqref="X67">
    <cfRule type="cellIs" priority="104" operator="greaterThan" aboveAverage="0" equalAverage="0" bottom="0" percent="0" rank="0" text="" dxfId="906">
      <formula>0.03</formula>
    </cfRule>
    <cfRule type="cellIs" priority="105" operator="lessThan" aboveAverage="0" equalAverage="0" bottom="0" percent="0" rank="0" text="" dxfId="907">
      <formula>-0.03</formula>
    </cfRule>
  </conditionalFormatting>
  <conditionalFormatting sqref="Y67">
    <cfRule type="cellIs" priority="106" operator="greaterThan" aboveAverage="0" equalAverage="0" bottom="0" percent="0" rank="0" text="" dxfId="908">
      <formula>0.03</formula>
    </cfRule>
    <cfRule type="cellIs" priority="107" operator="lessThan" aboveAverage="0" equalAverage="0" bottom="0" percent="0" rank="0" text="" dxfId="909">
      <formula>-0.03</formula>
    </cfRule>
  </conditionalFormatting>
  <conditionalFormatting sqref="W71">
    <cfRule type="cellIs" priority="108" operator="greaterThan" aboveAverage="0" equalAverage="0" bottom="0" percent="0" rank="0" text="" dxfId="910">
      <formula>0.03</formula>
    </cfRule>
    <cfRule type="cellIs" priority="109" operator="lessThan" aboveAverage="0" equalAverage="0" bottom="0" percent="0" rank="0" text="" dxfId="911">
      <formula>-0.03</formula>
    </cfRule>
  </conditionalFormatting>
  <conditionalFormatting sqref="X71">
    <cfRule type="cellIs" priority="110" operator="greaterThan" aboveAverage="0" equalAverage="0" bottom="0" percent="0" rank="0" text="" dxfId="912">
      <formula>0.03</formula>
    </cfRule>
    <cfRule type="cellIs" priority="111" operator="lessThan" aboveAverage="0" equalAverage="0" bottom="0" percent="0" rank="0" text="" dxfId="913">
      <formula>-0.03</formula>
    </cfRule>
  </conditionalFormatting>
  <conditionalFormatting sqref="Y71">
    <cfRule type="cellIs" priority="112" operator="greaterThan" aboveAverage="0" equalAverage="0" bottom="0" percent="0" rank="0" text="" dxfId="914">
      <formula>0.03</formula>
    </cfRule>
    <cfRule type="cellIs" priority="113" operator="lessThan" aboveAverage="0" equalAverage="0" bottom="0" percent="0" rank="0" text="" dxfId="915">
      <formula>-0.03</formula>
    </cfRule>
  </conditionalFormatting>
  <conditionalFormatting sqref="W75">
    <cfRule type="cellIs" priority="114" operator="greaterThan" aboveAverage="0" equalAverage="0" bottom="0" percent="0" rank="0" text="" dxfId="916">
      <formula>0.03</formula>
    </cfRule>
    <cfRule type="cellIs" priority="115" operator="lessThan" aboveAverage="0" equalAverage="0" bottom="0" percent="0" rank="0" text="" dxfId="917">
      <formula>-0.03</formula>
    </cfRule>
  </conditionalFormatting>
  <conditionalFormatting sqref="X75">
    <cfRule type="cellIs" priority="116" operator="greaterThan" aboveAverage="0" equalAverage="0" bottom="0" percent="0" rank="0" text="" dxfId="918">
      <formula>0.03</formula>
    </cfRule>
    <cfRule type="cellIs" priority="117" operator="lessThan" aboveAverage="0" equalAverage="0" bottom="0" percent="0" rank="0" text="" dxfId="919">
      <formula>-0.03</formula>
    </cfRule>
  </conditionalFormatting>
  <conditionalFormatting sqref="Y75">
    <cfRule type="cellIs" priority="118" operator="greaterThan" aboveAverage="0" equalAverage="0" bottom="0" percent="0" rank="0" text="" dxfId="920">
      <formula>0.03</formula>
    </cfRule>
    <cfRule type="cellIs" priority="119" operator="lessThan" aboveAverage="0" equalAverage="0" bottom="0" percent="0" rank="0" text="" dxfId="921">
      <formula>-0.03</formula>
    </cfRule>
  </conditionalFormatting>
  <conditionalFormatting sqref="W79">
    <cfRule type="cellIs" priority="120" operator="greaterThan" aboveAverage="0" equalAverage="0" bottom="0" percent="0" rank="0" text="" dxfId="922">
      <formula>0.03</formula>
    </cfRule>
    <cfRule type="cellIs" priority="121" operator="lessThan" aboveAverage="0" equalAverage="0" bottom="0" percent="0" rank="0" text="" dxfId="923">
      <formula>-0.03</formula>
    </cfRule>
  </conditionalFormatting>
  <conditionalFormatting sqref="X79">
    <cfRule type="cellIs" priority="122" operator="greaterThan" aboveAverage="0" equalAverage="0" bottom="0" percent="0" rank="0" text="" dxfId="924">
      <formula>0.03</formula>
    </cfRule>
    <cfRule type="cellIs" priority="123" operator="lessThan" aboveAverage="0" equalAverage="0" bottom="0" percent="0" rank="0" text="" dxfId="925">
      <formula>-0.03</formula>
    </cfRule>
  </conditionalFormatting>
  <conditionalFormatting sqref="Y79">
    <cfRule type="cellIs" priority="124" operator="greaterThan" aboveAverage="0" equalAverage="0" bottom="0" percent="0" rank="0" text="" dxfId="926">
      <formula>0.03</formula>
    </cfRule>
    <cfRule type="cellIs" priority="125" operator="lessThan" aboveAverage="0" equalAverage="0" bottom="0" percent="0" rank="0" text="" dxfId="927">
      <formula>-0.03</formula>
    </cfRule>
  </conditionalFormatting>
  <conditionalFormatting sqref="W83:Y88">
    <cfRule type="cellIs" priority="126" operator="greaterThan" aboveAverage="0" equalAverage="0" bottom="0" percent="0" rank="0" text="" dxfId="928">
      <formula>0.03</formula>
    </cfRule>
    <cfRule type="cellIs" priority="127" operator="lessThan" aboveAverage="0" equalAverage="0" bottom="0" percent="0" rank="0" text="" dxfId="929">
      <formula>-0.03</formula>
    </cfRule>
  </conditionalFormatting>
  <conditionalFormatting sqref="W6:X6">
    <cfRule type="cellIs" priority="128" operator="greaterThan" aboveAverage="0" equalAverage="0" bottom="0" percent="0" rank="0" text="" dxfId="930">
      <formula>0.03</formula>
    </cfRule>
    <cfRule type="cellIs" priority="129" operator="lessThan" aboveAverage="0" equalAverage="0" bottom="0" percent="0" rank="0" text="" dxfId="931">
      <formula>-0.03</formula>
    </cfRule>
  </conditionalFormatting>
  <conditionalFormatting sqref="W10:X10">
    <cfRule type="cellIs" priority="130" operator="greaterThan" aboveAverage="0" equalAverage="0" bottom="0" percent="0" rank="0" text="" dxfId="932">
      <formula>0.03</formula>
    </cfRule>
    <cfRule type="cellIs" priority="131" operator="lessThan" aboveAverage="0" equalAverage="0" bottom="0" percent="0" rank="0" text="" dxfId="933">
      <formula>-0.03</formula>
    </cfRule>
  </conditionalFormatting>
  <conditionalFormatting sqref="W14:X14">
    <cfRule type="cellIs" priority="132" operator="greaterThan" aboveAverage="0" equalAverage="0" bottom="0" percent="0" rank="0" text="" dxfId="934">
      <formula>0.03</formula>
    </cfRule>
    <cfRule type="cellIs" priority="133" operator="lessThan" aboveAverage="0" equalAverage="0" bottom="0" percent="0" rank="0" text="" dxfId="935">
      <formula>-0.03</formula>
    </cfRule>
  </conditionalFormatting>
  <conditionalFormatting sqref="W18:X18">
    <cfRule type="cellIs" priority="134" operator="greaterThan" aboveAverage="0" equalAverage="0" bottom="0" percent="0" rank="0" text="" dxfId="936">
      <formula>0.03</formula>
    </cfRule>
    <cfRule type="cellIs" priority="135" operator="lessThan" aboveAverage="0" equalAverage="0" bottom="0" percent="0" rank="0" text="" dxfId="937">
      <formula>-0.03</formula>
    </cfRule>
  </conditionalFormatting>
  <conditionalFormatting sqref="W22:X22">
    <cfRule type="cellIs" priority="136" operator="greaterThan" aboveAverage="0" equalAverage="0" bottom="0" percent="0" rank="0" text="" dxfId="938">
      <formula>0.03</formula>
    </cfRule>
    <cfRule type="cellIs" priority="137" operator="lessThan" aboveAverage="0" equalAverage="0" bottom="0" percent="0" rank="0" text="" dxfId="939">
      <formula>-0.03</formula>
    </cfRule>
  </conditionalFormatting>
  <conditionalFormatting sqref="W26:X26">
    <cfRule type="cellIs" priority="138" operator="greaterThan" aboveAverage="0" equalAverage="0" bottom="0" percent="0" rank="0" text="" dxfId="940">
      <formula>0.03</formula>
    </cfRule>
    <cfRule type="cellIs" priority="139" operator="lessThan" aboveAverage="0" equalAverage="0" bottom="0" percent="0" rank="0" text="" dxfId="941">
      <formula>-0.03</formula>
    </cfRule>
  </conditionalFormatting>
  <conditionalFormatting sqref="W30:X30">
    <cfRule type="cellIs" priority="140" operator="greaterThan" aboveAverage="0" equalAverage="0" bottom="0" percent="0" rank="0" text="" dxfId="942">
      <formula>0.03</formula>
    </cfRule>
    <cfRule type="cellIs" priority="141" operator="lessThan" aboveAverage="0" equalAverage="0" bottom="0" percent="0" rank="0" text="" dxfId="943">
      <formula>-0.03</formula>
    </cfRule>
  </conditionalFormatting>
  <conditionalFormatting sqref="W34:X34">
    <cfRule type="cellIs" priority="142" operator="greaterThan" aboveAverage="0" equalAverage="0" bottom="0" percent="0" rank="0" text="" dxfId="944">
      <formula>0.03</formula>
    </cfRule>
    <cfRule type="cellIs" priority="143" operator="lessThan" aboveAverage="0" equalAverage="0" bottom="0" percent="0" rank="0" text="" dxfId="945">
      <formula>-0.03</formula>
    </cfRule>
  </conditionalFormatting>
  <conditionalFormatting sqref="W38:X38">
    <cfRule type="cellIs" priority="144" operator="greaterThan" aboveAverage="0" equalAverage="0" bottom="0" percent="0" rank="0" text="" dxfId="946">
      <formula>0.03</formula>
    </cfRule>
    <cfRule type="cellIs" priority="145" operator="lessThan" aboveAverage="0" equalAverage="0" bottom="0" percent="0" rank="0" text="" dxfId="947">
      <formula>-0.03</formula>
    </cfRule>
  </conditionalFormatting>
  <conditionalFormatting sqref="W42:X42">
    <cfRule type="cellIs" priority="146" operator="greaterThan" aboveAverage="0" equalAverage="0" bottom="0" percent="0" rank="0" text="" dxfId="948">
      <formula>0.03</formula>
    </cfRule>
    <cfRule type="cellIs" priority="147" operator="lessThan" aboveAverage="0" equalAverage="0" bottom="0" percent="0" rank="0" text="" dxfId="949">
      <formula>-0.03</formula>
    </cfRule>
  </conditionalFormatting>
  <conditionalFormatting sqref="W46:X46">
    <cfRule type="cellIs" priority="148" operator="greaterThan" aboveAverage="0" equalAverage="0" bottom="0" percent="0" rank="0" text="" dxfId="950">
      <formula>0.03</formula>
    </cfRule>
    <cfRule type="cellIs" priority="149" operator="lessThan" aboveAverage="0" equalAverage="0" bottom="0" percent="0" rank="0" text="" dxfId="951">
      <formula>-0.03</formula>
    </cfRule>
  </conditionalFormatting>
  <conditionalFormatting sqref="W50:X50">
    <cfRule type="cellIs" priority="150" operator="greaterThan" aboveAverage="0" equalAverage="0" bottom="0" percent="0" rank="0" text="" dxfId="952">
      <formula>0.03</formula>
    </cfRule>
    <cfRule type="cellIs" priority="151" operator="lessThan" aboveAverage="0" equalAverage="0" bottom="0" percent="0" rank="0" text="" dxfId="953">
      <formula>-0.03</formula>
    </cfRule>
  </conditionalFormatting>
  <conditionalFormatting sqref="W54:X54">
    <cfRule type="cellIs" priority="152" operator="greaterThan" aboveAverage="0" equalAverage="0" bottom="0" percent="0" rank="0" text="" dxfId="954">
      <formula>0.03</formula>
    </cfRule>
    <cfRule type="cellIs" priority="153" operator="lessThan" aboveAverage="0" equalAverage="0" bottom="0" percent="0" rank="0" text="" dxfId="955">
      <formula>-0.03</formula>
    </cfRule>
  </conditionalFormatting>
  <conditionalFormatting sqref="W58:X58">
    <cfRule type="cellIs" priority="154" operator="greaterThan" aboveAverage="0" equalAverage="0" bottom="0" percent="0" rank="0" text="" dxfId="956">
      <formula>0.03</formula>
    </cfRule>
    <cfRule type="cellIs" priority="155" operator="lessThan" aboveAverage="0" equalAverage="0" bottom="0" percent="0" rank="0" text="" dxfId="957">
      <formula>-0.03</formula>
    </cfRule>
  </conditionalFormatting>
  <conditionalFormatting sqref="W62:X62">
    <cfRule type="cellIs" priority="156" operator="greaterThan" aboveAverage="0" equalAverage="0" bottom="0" percent="0" rank="0" text="" dxfId="958">
      <formula>0.03</formula>
    </cfRule>
    <cfRule type="cellIs" priority="157" operator="lessThan" aboveAverage="0" equalAverage="0" bottom="0" percent="0" rank="0" text="" dxfId="959">
      <formula>-0.03</formula>
    </cfRule>
  </conditionalFormatting>
  <conditionalFormatting sqref="W66:X66">
    <cfRule type="cellIs" priority="158" operator="greaterThan" aboveAverage="0" equalAverage="0" bottom="0" percent="0" rank="0" text="" dxfId="960">
      <formula>0.03</formula>
    </cfRule>
    <cfRule type="cellIs" priority="159" operator="lessThan" aboveAverage="0" equalAverage="0" bottom="0" percent="0" rank="0" text="" dxfId="961">
      <formula>-0.03</formula>
    </cfRule>
  </conditionalFormatting>
  <conditionalFormatting sqref="W70:X70">
    <cfRule type="cellIs" priority="160" operator="greaterThan" aboveAverage="0" equalAverage="0" bottom="0" percent="0" rank="0" text="" dxfId="962">
      <formula>0.03</formula>
    </cfRule>
    <cfRule type="cellIs" priority="161" operator="lessThan" aboveAverage="0" equalAverage="0" bottom="0" percent="0" rank="0" text="" dxfId="963">
      <formula>-0.03</formula>
    </cfRule>
  </conditionalFormatting>
  <conditionalFormatting sqref="W74:X74">
    <cfRule type="cellIs" priority="162" operator="greaterThan" aboveAverage="0" equalAverage="0" bottom="0" percent="0" rank="0" text="" dxfId="964">
      <formula>0.03</formula>
    </cfRule>
    <cfRule type="cellIs" priority="163" operator="lessThan" aboveAverage="0" equalAverage="0" bottom="0" percent="0" rank="0" text="" dxfId="9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82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P88" activeCellId="0" sqref="P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197.28</v>
      </c>
      <c r="I3" s="43" t="n">
        <v>35.88</v>
      </c>
      <c r="J3" s="44" t="n">
        <f aca="false">H3/3600</f>
        <v>4.77702222222222</v>
      </c>
      <c r="L3" s="45" t="n">
        <v>13010.5744</v>
      </c>
      <c r="M3" s="46" t="n">
        <v>41.8969</v>
      </c>
      <c r="N3" s="46" t="n">
        <v>41.7173</v>
      </c>
      <c r="O3" s="46" t="n">
        <v>44.4044</v>
      </c>
      <c r="P3" s="46" t="n">
        <v>16927.75</v>
      </c>
      <c r="Q3" s="46" t="n">
        <v>35.03</v>
      </c>
      <c r="R3" s="47" t="n">
        <f aca="false">P3/3600</f>
        <v>4.70215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047.03</v>
      </c>
      <c r="I4" s="50" t="n">
        <v>30.96</v>
      </c>
      <c r="J4" s="51" t="n">
        <f aca="false">H4/3600</f>
        <v>4.17973055555556</v>
      </c>
      <c r="L4" s="52" t="n">
        <v>5290.9184</v>
      </c>
      <c r="M4" s="53" t="n">
        <v>39.3721</v>
      </c>
      <c r="N4" s="53" t="n">
        <v>40.022</v>
      </c>
      <c r="O4" s="53" t="n">
        <v>42.4467</v>
      </c>
      <c r="P4" s="53" t="n">
        <v>15093.22</v>
      </c>
      <c r="Q4" s="53" t="n">
        <v>30.15</v>
      </c>
      <c r="R4" s="54" t="n">
        <f aca="false">P4/3600</f>
        <v>4.19256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023.7</v>
      </c>
      <c r="I5" s="50" t="n">
        <v>27.86</v>
      </c>
      <c r="J5" s="51" t="n">
        <f aca="false">H5/3600</f>
        <v>3.89547222222222</v>
      </c>
      <c r="L5" s="52" t="n">
        <v>2543.7056</v>
      </c>
      <c r="M5" s="53" t="n">
        <v>36.7918</v>
      </c>
      <c r="N5" s="53" t="n">
        <v>38.744</v>
      </c>
      <c r="O5" s="53" t="n">
        <v>40.9138</v>
      </c>
      <c r="P5" s="53" t="n">
        <v>14102.68</v>
      </c>
      <c r="Q5" s="53" t="n">
        <v>26.9</v>
      </c>
      <c r="R5" s="54" t="n">
        <f aca="false">P5/3600</f>
        <v>3.917411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245.27</v>
      </c>
      <c r="I6" s="58" t="n">
        <v>24.31</v>
      </c>
      <c r="J6" s="59" t="n">
        <f aca="false">H6/3600</f>
        <v>3.67924166666667</v>
      </c>
      <c r="L6" s="60" t="n">
        <v>1319.8784</v>
      </c>
      <c r="M6" s="61" t="n">
        <v>34.114</v>
      </c>
      <c r="N6" s="61" t="n">
        <v>37.752</v>
      </c>
      <c r="O6" s="61" t="n">
        <v>39.8144</v>
      </c>
      <c r="P6" s="61" t="n">
        <v>13425.36</v>
      </c>
      <c r="Q6" s="61" t="n">
        <v>23.18</v>
      </c>
      <c r="R6" s="62" t="n">
        <f aca="false">P6/3600</f>
        <v>3.72926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3792.07</v>
      </c>
      <c r="I7" s="43" t="n">
        <v>49.88</v>
      </c>
      <c r="J7" s="44" t="n">
        <f aca="false">H7/3600</f>
        <v>6.60890833333333</v>
      </c>
      <c r="L7" s="45" t="n">
        <v>33130.4</v>
      </c>
      <c r="M7" s="46" t="n">
        <v>40.4946</v>
      </c>
      <c r="N7" s="46" t="n">
        <v>45.2758</v>
      </c>
      <c r="O7" s="46" t="n">
        <v>44.8756</v>
      </c>
      <c r="P7" s="46" t="n">
        <v>23707.52</v>
      </c>
      <c r="Q7" s="46" t="n">
        <v>48.6</v>
      </c>
      <c r="R7" s="47" t="n">
        <f aca="false">P7/3600</f>
        <v>6.58542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0712.73</v>
      </c>
      <c r="I8" s="50" t="n">
        <v>42.57</v>
      </c>
      <c r="J8" s="51" t="n">
        <f aca="false">H8/3600</f>
        <v>5.75353611111111</v>
      </c>
      <c r="L8" s="52" t="n">
        <v>15873.9664</v>
      </c>
      <c r="M8" s="53" t="n">
        <v>37.482</v>
      </c>
      <c r="N8" s="53" t="n">
        <v>43.3439</v>
      </c>
      <c r="O8" s="53" t="n">
        <v>43.4827</v>
      </c>
      <c r="P8" s="53" t="n">
        <v>20617.89</v>
      </c>
      <c r="Q8" s="53" t="n">
        <v>41.25</v>
      </c>
      <c r="R8" s="54" t="n">
        <f aca="false">P8/3600</f>
        <v>5.727191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8740.13</v>
      </c>
      <c r="I9" s="50" t="n">
        <v>37.44</v>
      </c>
      <c r="J9" s="51" t="n">
        <f aca="false">H9/3600</f>
        <v>5.20559166666667</v>
      </c>
      <c r="L9" s="52" t="n">
        <v>8330.0032</v>
      </c>
      <c r="M9" s="53" t="n">
        <v>34.5082</v>
      </c>
      <c r="N9" s="53" t="n">
        <v>41.7235</v>
      </c>
      <c r="O9" s="53" t="n">
        <v>42.1727</v>
      </c>
      <c r="P9" s="53" t="n">
        <v>18698.3</v>
      </c>
      <c r="Q9" s="53" t="n">
        <v>36.49</v>
      </c>
      <c r="R9" s="54" t="n">
        <f aca="false">P9/3600</f>
        <v>5.193972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384.38</v>
      </c>
      <c r="I10" s="58" t="n">
        <v>34</v>
      </c>
      <c r="J10" s="59" t="n">
        <f aca="false">H10/3600</f>
        <v>4.82899444444445</v>
      </c>
      <c r="L10" s="60" t="n">
        <v>4665.4672</v>
      </c>
      <c r="M10" s="61" t="n">
        <v>31.7347</v>
      </c>
      <c r="N10" s="61" t="n">
        <v>40.4674</v>
      </c>
      <c r="O10" s="61" t="n">
        <v>41.1091</v>
      </c>
      <c r="P10" s="61" t="n">
        <v>17395.79</v>
      </c>
      <c r="Q10" s="61" t="n">
        <v>33.2</v>
      </c>
      <c r="R10" s="62" t="n">
        <f aca="false">P10/3600</f>
        <v>4.83216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4974.93</v>
      </c>
      <c r="I11" s="43" t="n">
        <v>108.85</v>
      </c>
      <c r="J11" s="44" t="n">
        <f aca="false">H11/3600</f>
        <v>18.0485916666667</v>
      </c>
      <c r="L11" s="45" t="n">
        <v>218579.3552</v>
      </c>
      <c r="M11" s="46" t="n">
        <v>39.6934</v>
      </c>
      <c r="N11" s="46" t="n">
        <v>39.8158</v>
      </c>
      <c r="O11" s="46" t="n">
        <v>38.1509</v>
      </c>
      <c r="P11" s="46" t="n">
        <v>65003.63</v>
      </c>
      <c r="Q11" s="46" t="n">
        <v>108.77</v>
      </c>
      <c r="R11" s="47" t="n">
        <f aca="false">P11/3600</f>
        <v>18.056563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4330.96</v>
      </c>
      <c r="I12" s="50" t="n">
        <v>99.93</v>
      </c>
      <c r="J12" s="51" t="n">
        <f aca="false">H12/3600</f>
        <v>15.0919333333333</v>
      </c>
      <c r="L12" s="52" t="n">
        <v>94499.5552</v>
      </c>
      <c r="M12" s="53" t="n">
        <v>33.7525</v>
      </c>
      <c r="N12" s="53" t="n">
        <v>38.4274</v>
      </c>
      <c r="O12" s="53" t="n">
        <v>36.7564</v>
      </c>
      <c r="P12" s="53" t="n">
        <v>54203.33</v>
      </c>
      <c r="Q12" s="53" t="n">
        <v>99.49</v>
      </c>
      <c r="R12" s="54" t="n">
        <f aca="false">P12/3600</f>
        <v>15.056480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0273.88</v>
      </c>
      <c r="I13" s="50" t="n">
        <v>77.79</v>
      </c>
      <c r="J13" s="51" t="n">
        <f aca="false">H13/3600</f>
        <v>11.1871888888889</v>
      </c>
      <c r="L13" s="52" t="n">
        <v>28533.2416</v>
      </c>
      <c r="M13" s="53" t="n">
        <v>29.7058</v>
      </c>
      <c r="N13" s="53" t="n">
        <v>37.4866</v>
      </c>
      <c r="O13" s="53" t="n">
        <v>35.7451</v>
      </c>
      <c r="P13" s="53" t="n">
        <v>40052.56</v>
      </c>
      <c r="Q13" s="53" t="n">
        <v>77.14</v>
      </c>
      <c r="R13" s="54" t="n">
        <f aca="false">P13/3600</f>
        <v>11.12571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2670.77</v>
      </c>
      <c r="I14" s="58" t="n">
        <v>58.18</v>
      </c>
      <c r="J14" s="59" t="n">
        <f aca="false">H14/3600</f>
        <v>9.07521388888889</v>
      </c>
      <c r="L14" s="60" t="n">
        <v>7113.4416</v>
      </c>
      <c r="M14" s="61" t="n">
        <v>28.0858</v>
      </c>
      <c r="N14" s="61" t="n">
        <v>36.6968</v>
      </c>
      <c r="O14" s="61" t="n">
        <v>34.8994</v>
      </c>
      <c r="P14" s="61" t="n">
        <v>32446.33</v>
      </c>
      <c r="Q14" s="61" t="n">
        <v>57.7</v>
      </c>
      <c r="R14" s="62" t="n">
        <f aca="false">P14/3600</f>
        <v>9.012869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014.95</v>
      </c>
      <c r="I15" s="43" t="n">
        <v>69.45</v>
      </c>
      <c r="J15" s="44" t="n">
        <f aca="false">H15/3600</f>
        <v>11.6708194444444</v>
      </c>
      <c r="L15" s="45" t="n">
        <v>23407.16</v>
      </c>
      <c r="M15" s="46" t="n">
        <v>41.6686</v>
      </c>
      <c r="N15" s="46" t="n">
        <v>46.9148</v>
      </c>
      <c r="O15" s="46" t="n">
        <v>46.5326</v>
      </c>
      <c r="P15" s="46" t="n">
        <v>41975.6</v>
      </c>
      <c r="Q15" s="46" t="n">
        <v>68.59</v>
      </c>
      <c r="R15" s="47" t="n">
        <f aca="false">P15/3600</f>
        <v>11.65988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4950.68</v>
      </c>
      <c r="I16" s="50" t="n">
        <v>57</v>
      </c>
      <c r="J16" s="51" t="n">
        <f aca="false">H16/3600</f>
        <v>9.70852222222222</v>
      </c>
      <c r="L16" s="52" t="n">
        <v>6007.3376</v>
      </c>
      <c r="M16" s="53" t="n">
        <v>40.2449</v>
      </c>
      <c r="N16" s="53" t="n">
        <v>46.115</v>
      </c>
      <c r="O16" s="53" t="n">
        <v>45.9197</v>
      </c>
      <c r="P16" s="53" t="n">
        <v>34903.52</v>
      </c>
      <c r="Q16" s="53" t="n">
        <v>56.4</v>
      </c>
      <c r="R16" s="54" t="n">
        <f aca="false">P16/3600</f>
        <v>9.695422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1834.24</v>
      </c>
      <c r="I17" s="50" t="n">
        <v>49.96</v>
      </c>
      <c r="J17" s="51" t="n">
        <f aca="false">H17/3600</f>
        <v>8.84284444444445</v>
      </c>
      <c r="L17" s="52" t="n">
        <v>2508.696</v>
      </c>
      <c r="M17" s="53" t="n">
        <v>38.9453</v>
      </c>
      <c r="N17" s="53" t="n">
        <v>45.4714</v>
      </c>
      <c r="O17" s="53" t="n">
        <v>45.4168</v>
      </c>
      <c r="P17" s="53" t="n">
        <v>31855.41</v>
      </c>
      <c r="Q17" s="53" t="n">
        <v>49.34</v>
      </c>
      <c r="R17" s="54" t="n">
        <f aca="false">P17/3600</f>
        <v>8.84872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29867.27</v>
      </c>
      <c r="I18" s="58" t="n">
        <v>43.87</v>
      </c>
      <c r="J18" s="59" t="n">
        <f aca="false">H18/3600</f>
        <v>8.29646388888889</v>
      </c>
      <c r="L18" s="60" t="n">
        <v>1199.0896</v>
      </c>
      <c r="M18" s="61" t="n">
        <v>37.2159</v>
      </c>
      <c r="N18" s="61" t="n">
        <v>44.9922</v>
      </c>
      <c r="O18" s="61" t="n">
        <v>45.0857</v>
      </c>
      <c r="P18" s="61" t="n">
        <v>29962.92</v>
      </c>
      <c r="Q18" s="61" t="n">
        <v>43.83</v>
      </c>
      <c r="R18" s="62" t="n">
        <f aca="false">P18/3600</f>
        <v>8.32303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296.82</v>
      </c>
      <c r="I19" s="43" t="n">
        <v>28.96</v>
      </c>
      <c r="J19" s="44" t="n">
        <f aca="false">H19/3600</f>
        <v>4.24911666666667</v>
      </c>
      <c r="L19" s="42" t="n">
        <v>4785.3752</v>
      </c>
      <c r="M19" s="43" t="n">
        <v>41.8699</v>
      </c>
      <c r="N19" s="43" t="n">
        <v>43.7765</v>
      </c>
      <c r="O19" s="43" t="n">
        <v>45.5798</v>
      </c>
      <c r="P19" s="43" t="n">
        <v>15305.29</v>
      </c>
      <c r="Q19" s="43" t="n">
        <v>28.65</v>
      </c>
      <c r="R19" s="44" t="n">
        <f aca="false">P19/3600</f>
        <v>4.251469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664.17</v>
      </c>
      <c r="I20" s="50" t="n">
        <v>25.3</v>
      </c>
      <c r="J20" s="51" t="n">
        <f aca="false">H20/3600</f>
        <v>3.79560277777778</v>
      </c>
      <c r="L20" s="49" t="n">
        <v>2204.4104</v>
      </c>
      <c r="M20" s="50" t="n">
        <v>39.9824</v>
      </c>
      <c r="N20" s="50" t="n">
        <v>42.4366</v>
      </c>
      <c r="O20" s="50" t="n">
        <v>43.6303</v>
      </c>
      <c r="P20" s="50" t="n">
        <v>13686.28</v>
      </c>
      <c r="Q20" s="50" t="n">
        <v>25.01</v>
      </c>
      <c r="R20" s="51" t="n">
        <f aca="false">P20/3600</f>
        <v>3.80174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578.74</v>
      </c>
      <c r="I21" s="50" t="n">
        <v>22.11</v>
      </c>
      <c r="J21" s="51" t="n">
        <f aca="false">H21/3600</f>
        <v>3.49409444444444</v>
      </c>
      <c r="L21" s="49" t="n">
        <v>1080.2776</v>
      </c>
      <c r="M21" s="50" t="n">
        <v>37.6233</v>
      </c>
      <c r="N21" s="50" t="n">
        <v>41.2841</v>
      </c>
      <c r="O21" s="50" t="n">
        <v>42.2455</v>
      </c>
      <c r="P21" s="50" t="n">
        <v>12584.63</v>
      </c>
      <c r="Q21" s="50" t="n">
        <v>21.82</v>
      </c>
      <c r="R21" s="51" t="n">
        <f aca="false">P21/3600</f>
        <v>3.49573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730.87</v>
      </c>
      <c r="I22" s="58" t="n">
        <v>18.9</v>
      </c>
      <c r="J22" s="59" t="n">
        <f aca="false">H22/3600</f>
        <v>3.258575</v>
      </c>
      <c r="L22" s="57" t="n">
        <v>546.0256</v>
      </c>
      <c r="M22" s="58" t="n">
        <v>35.1945</v>
      </c>
      <c r="N22" s="58" t="n">
        <v>40.4365</v>
      </c>
      <c r="O22" s="58" t="n">
        <v>41.3729</v>
      </c>
      <c r="P22" s="58" t="n">
        <v>11749.3</v>
      </c>
      <c r="Q22" s="58" t="n">
        <v>18.58</v>
      </c>
      <c r="R22" s="59" t="n">
        <f aca="false">P22/3600</f>
        <v>3.2636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606.64</v>
      </c>
      <c r="I23" s="43" t="n">
        <v>30.65</v>
      </c>
      <c r="J23" s="44" t="n">
        <f aca="false">H23/3600</f>
        <v>4.0574</v>
      </c>
      <c r="L23" s="42" t="n">
        <v>7670.7344</v>
      </c>
      <c r="M23" s="43" t="n">
        <v>40.2438</v>
      </c>
      <c r="N23" s="43" t="n">
        <v>42.6748</v>
      </c>
      <c r="O23" s="43" t="n">
        <v>44.0479</v>
      </c>
      <c r="P23" s="43" t="n">
        <v>14474.91</v>
      </c>
      <c r="Q23" s="43" t="n">
        <v>30.22</v>
      </c>
      <c r="R23" s="44" t="n">
        <f aca="false">P23/3600</f>
        <v>4.02080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782.52</v>
      </c>
      <c r="I24" s="50" t="n">
        <v>26.74</v>
      </c>
      <c r="J24" s="51" t="n">
        <f aca="false">H24/3600</f>
        <v>3.5507</v>
      </c>
      <c r="L24" s="49" t="n">
        <v>3355.2272</v>
      </c>
      <c r="M24" s="50" t="n">
        <v>37.7106</v>
      </c>
      <c r="N24" s="50" t="n">
        <v>40.8774</v>
      </c>
      <c r="O24" s="50" t="n">
        <v>41.6371</v>
      </c>
      <c r="P24" s="50" t="n">
        <v>12716.11</v>
      </c>
      <c r="Q24" s="50" t="n">
        <v>26.25</v>
      </c>
      <c r="R24" s="51" t="n">
        <f aca="false">P24/3600</f>
        <v>3.53225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710.17</v>
      </c>
      <c r="I25" s="50" t="n">
        <v>22.42</v>
      </c>
      <c r="J25" s="51" t="n">
        <f aca="false">H25/3600</f>
        <v>3.252825</v>
      </c>
      <c r="L25" s="49" t="n">
        <v>1548.8096</v>
      </c>
      <c r="M25" s="50" t="n">
        <v>35.0744</v>
      </c>
      <c r="N25" s="50" t="n">
        <v>39.3778</v>
      </c>
      <c r="O25" s="50" t="n">
        <v>40.0216</v>
      </c>
      <c r="P25" s="50" t="n">
        <v>11713.44</v>
      </c>
      <c r="Q25" s="50" t="n">
        <v>22</v>
      </c>
      <c r="R25" s="51" t="n">
        <f aca="false">P25/3600</f>
        <v>3.25373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038.38</v>
      </c>
      <c r="I26" s="58" t="n">
        <v>19.19</v>
      </c>
      <c r="J26" s="59" t="n">
        <f aca="false">H26/3600</f>
        <v>3.06621666666667</v>
      </c>
      <c r="L26" s="57" t="n">
        <v>722.2408</v>
      </c>
      <c r="M26" s="58" t="n">
        <v>32.5382</v>
      </c>
      <c r="N26" s="58" t="n">
        <v>38.2356</v>
      </c>
      <c r="O26" s="58" t="n">
        <v>39.1294</v>
      </c>
      <c r="P26" s="58" t="n">
        <v>11109.38</v>
      </c>
      <c r="Q26" s="58" t="n">
        <v>18.91</v>
      </c>
      <c r="R26" s="59" t="n">
        <f aca="false">P26/3600</f>
        <v>3.0859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606.88</v>
      </c>
      <c r="I27" s="43" t="n">
        <v>62.22</v>
      </c>
      <c r="J27" s="44" t="n">
        <f aca="false">H27/3600</f>
        <v>9.05746666666667</v>
      </c>
      <c r="L27" s="42" t="n">
        <v>18144.6944</v>
      </c>
      <c r="M27" s="43" t="n">
        <v>38.6255</v>
      </c>
      <c r="N27" s="43" t="n">
        <v>40.2021</v>
      </c>
      <c r="O27" s="43" t="n">
        <v>43.7582</v>
      </c>
      <c r="P27" s="43" t="n">
        <v>33016.35</v>
      </c>
      <c r="Q27" s="43" t="n">
        <v>59.65</v>
      </c>
      <c r="R27" s="44" t="n">
        <f aca="false">P27/3600</f>
        <v>9.17120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6618.92</v>
      </c>
      <c r="I28" s="50" t="n">
        <v>49.95</v>
      </c>
      <c r="J28" s="51" t="n">
        <f aca="false">H28/3600</f>
        <v>7.39414444444444</v>
      </c>
      <c r="L28" s="49" t="n">
        <v>5797.6336</v>
      </c>
      <c r="M28" s="50" t="n">
        <v>37.0016</v>
      </c>
      <c r="N28" s="50" t="n">
        <v>39.234</v>
      </c>
      <c r="O28" s="50" t="n">
        <v>42.0787</v>
      </c>
      <c r="P28" s="50" t="n">
        <v>27174.23</v>
      </c>
      <c r="Q28" s="50" t="n">
        <v>47.39</v>
      </c>
      <c r="R28" s="51" t="n">
        <f aca="false">P28/3600</f>
        <v>7.54839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199.02</v>
      </c>
      <c r="I29" s="50" t="n">
        <v>43.4</v>
      </c>
      <c r="J29" s="51" t="n">
        <f aca="false">H29/3600</f>
        <v>6.72195</v>
      </c>
      <c r="L29" s="49" t="n">
        <v>2725.5424</v>
      </c>
      <c r="M29" s="50" t="n">
        <v>35.0839</v>
      </c>
      <c r="N29" s="50" t="n">
        <v>38.4138</v>
      </c>
      <c r="O29" s="50" t="n">
        <v>40.5669</v>
      </c>
      <c r="P29" s="50" t="n">
        <v>24669.11</v>
      </c>
      <c r="Q29" s="50" t="n">
        <v>41.09</v>
      </c>
      <c r="R29" s="51" t="n">
        <f aca="false">P29/3600</f>
        <v>6.85253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2817.56</v>
      </c>
      <c r="I30" s="58" t="n">
        <v>38.1</v>
      </c>
      <c r="J30" s="59" t="n">
        <f aca="false">H30/3600</f>
        <v>6.33821111111111</v>
      </c>
      <c r="L30" s="57" t="n">
        <v>1396.6872</v>
      </c>
      <c r="M30" s="58" t="n">
        <v>32.9005</v>
      </c>
      <c r="N30" s="58" t="n">
        <v>37.7087</v>
      </c>
      <c r="O30" s="58" t="n">
        <v>39.4099</v>
      </c>
      <c r="P30" s="58" t="n">
        <v>23361.87</v>
      </c>
      <c r="Q30" s="58" t="n">
        <v>35.73</v>
      </c>
      <c r="R30" s="59" t="n">
        <f aca="false">P30/3600</f>
        <v>6.48940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047.11</v>
      </c>
      <c r="I31" s="43" t="n">
        <v>66.92</v>
      </c>
      <c r="J31" s="44" t="n">
        <f aca="false">H31/3600</f>
        <v>10.5686416666667</v>
      </c>
      <c r="L31" s="42" t="n">
        <v>17387.972</v>
      </c>
      <c r="M31" s="43" t="n">
        <v>39.329</v>
      </c>
      <c r="N31" s="43" t="n">
        <v>44.059</v>
      </c>
      <c r="O31" s="43" t="n">
        <v>45.4346</v>
      </c>
      <c r="P31" s="43" t="n">
        <v>37889.38</v>
      </c>
      <c r="Q31" s="43" t="n">
        <v>66.57</v>
      </c>
      <c r="R31" s="44" t="n">
        <f aca="false">P31/3600</f>
        <v>10.5248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249.85</v>
      </c>
      <c r="I32" s="50" t="n">
        <v>55.39</v>
      </c>
      <c r="J32" s="51" t="n">
        <f aca="false">H32/3600</f>
        <v>8.95829166666667</v>
      </c>
      <c r="L32" s="49" t="n">
        <v>6080.0632</v>
      </c>
      <c r="M32" s="50" t="n">
        <v>37.6461</v>
      </c>
      <c r="N32" s="50" t="n">
        <v>42.8046</v>
      </c>
      <c r="O32" s="50" t="n">
        <v>43.4642</v>
      </c>
      <c r="P32" s="50" t="n">
        <v>32059.82</v>
      </c>
      <c r="Q32" s="50" t="n">
        <v>54.92</v>
      </c>
      <c r="R32" s="51" t="n">
        <f aca="false">P32/3600</f>
        <v>8.90550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241.72</v>
      </c>
      <c r="I33" s="50" t="n">
        <v>49.83</v>
      </c>
      <c r="J33" s="51" t="n">
        <f aca="false">H33/3600</f>
        <v>8.1227</v>
      </c>
      <c r="L33" s="49" t="n">
        <v>2849.1968</v>
      </c>
      <c r="M33" s="50" t="n">
        <v>35.805</v>
      </c>
      <c r="N33" s="50" t="n">
        <v>41.5709</v>
      </c>
      <c r="O33" s="50" t="n">
        <v>41.6262</v>
      </c>
      <c r="P33" s="50" t="n">
        <v>29178</v>
      </c>
      <c r="Q33" s="50" t="n">
        <v>49.27</v>
      </c>
      <c r="R33" s="51" t="n">
        <f aca="false">P33/3600</f>
        <v>8.10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7286.71</v>
      </c>
      <c r="I34" s="58" t="n">
        <v>46.15</v>
      </c>
      <c r="J34" s="59" t="n">
        <f aca="false">H34/3600</f>
        <v>7.57964166666667</v>
      </c>
      <c r="L34" s="57" t="n">
        <v>1494.3536</v>
      </c>
      <c r="M34" s="58" t="n">
        <v>33.8301</v>
      </c>
      <c r="N34" s="58" t="n">
        <v>40.5919</v>
      </c>
      <c r="O34" s="58" t="n">
        <v>40.2621</v>
      </c>
      <c r="P34" s="58" t="n">
        <v>27347.54</v>
      </c>
      <c r="Q34" s="58" t="n">
        <v>45.3</v>
      </c>
      <c r="R34" s="59" t="n">
        <f aca="false">P34/3600</f>
        <v>7.59653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5013.55</v>
      </c>
      <c r="I35" s="43" t="n">
        <v>95.89</v>
      </c>
      <c r="J35" s="44" t="n">
        <f aca="false">H35/3600</f>
        <v>12.5037638888889</v>
      </c>
      <c r="L35" s="42" t="n">
        <v>39737.7224</v>
      </c>
      <c r="M35" s="43" t="n">
        <v>37.589</v>
      </c>
      <c r="N35" s="43" t="n">
        <v>42.379</v>
      </c>
      <c r="O35" s="43" t="n">
        <v>44.4631</v>
      </c>
      <c r="P35" s="43" t="n">
        <v>44823.95</v>
      </c>
      <c r="Q35" s="43" t="n">
        <v>93.77</v>
      </c>
      <c r="R35" s="44" t="n">
        <f aca="false">P35/3600</f>
        <v>12.45109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3600.54</v>
      </c>
      <c r="I36" s="50" t="n">
        <v>62.37</v>
      </c>
      <c r="J36" s="51" t="n">
        <f aca="false">H36/3600</f>
        <v>9.33348333333333</v>
      </c>
      <c r="L36" s="49" t="n">
        <v>7292.0808</v>
      </c>
      <c r="M36" s="50" t="n">
        <v>35.4239</v>
      </c>
      <c r="N36" s="50" t="n">
        <v>41.0958</v>
      </c>
      <c r="O36" s="50" t="n">
        <v>43.2677</v>
      </c>
      <c r="P36" s="50" t="n">
        <v>33182.47</v>
      </c>
      <c r="Q36" s="50" t="n">
        <v>61.15</v>
      </c>
      <c r="R36" s="51" t="n">
        <f aca="false">P36/3600</f>
        <v>9.21735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9526.16</v>
      </c>
      <c r="I37" s="50" t="n">
        <v>52.21</v>
      </c>
      <c r="J37" s="51" t="n">
        <f aca="false">H37/3600</f>
        <v>8.20171111111111</v>
      </c>
      <c r="L37" s="49" t="n">
        <v>2274.9632</v>
      </c>
      <c r="M37" s="50" t="n">
        <v>33.9904</v>
      </c>
      <c r="N37" s="50" t="n">
        <v>39.8386</v>
      </c>
      <c r="O37" s="50" t="n">
        <v>42.2393</v>
      </c>
      <c r="P37" s="50" t="n">
        <v>29641.4</v>
      </c>
      <c r="Q37" s="50" t="n">
        <v>51.26</v>
      </c>
      <c r="R37" s="51" t="n">
        <f aca="false">P37/3600</f>
        <v>8.23372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8100.59</v>
      </c>
      <c r="I38" s="58" t="n">
        <v>47.12</v>
      </c>
      <c r="J38" s="59" t="n">
        <f aca="false">H38/3600</f>
        <v>7.80571944444445</v>
      </c>
      <c r="L38" s="57" t="n">
        <v>981.808</v>
      </c>
      <c r="M38" s="58" t="n">
        <v>32.1943</v>
      </c>
      <c r="N38" s="58" t="n">
        <v>38.8431</v>
      </c>
      <c r="O38" s="58" t="n">
        <v>41.425</v>
      </c>
      <c r="P38" s="58" t="n">
        <v>28308.49</v>
      </c>
      <c r="Q38" s="58" t="n">
        <v>46.09</v>
      </c>
      <c r="R38" s="59" t="n">
        <f aca="false">P38/3600</f>
        <v>7.86346944444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748.78</v>
      </c>
      <c r="I39" s="43" t="n">
        <v>12.14</v>
      </c>
      <c r="J39" s="44" t="n">
        <f aca="false">H39/3600</f>
        <v>1.87466111111111</v>
      </c>
      <c r="L39" s="42" t="n">
        <v>3475.62</v>
      </c>
      <c r="M39" s="43" t="n">
        <v>40.6456</v>
      </c>
      <c r="N39" s="43" t="n">
        <v>43.3645</v>
      </c>
      <c r="O39" s="43" t="n">
        <v>44.0232</v>
      </c>
      <c r="P39" s="43" t="n">
        <v>6796.31</v>
      </c>
      <c r="Q39" s="43" t="n">
        <v>11.71</v>
      </c>
      <c r="R39" s="44" t="n">
        <f aca="false">P39/3600</f>
        <v>1.88786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5911.45</v>
      </c>
      <c r="I40" s="50" t="n">
        <v>9.98</v>
      </c>
      <c r="J40" s="51" t="n">
        <f aca="false">H40/3600</f>
        <v>1.64206944444444</v>
      </c>
      <c r="L40" s="49" t="n">
        <v>1676.2728</v>
      </c>
      <c r="M40" s="50" t="n">
        <v>37.4848</v>
      </c>
      <c r="N40" s="50" t="n">
        <v>40.9869</v>
      </c>
      <c r="O40" s="50" t="n">
        <v>41.2993</v>
      </c>
      <c r="P40" s="50" t="n">
        <v>5970.25</v>
      </c>
      <c r="Q40" s="50" t="n">
        <v>9.53</v>
      </c>
      <c r="R40" s="51" t="n">
        <f aca="false">P40/3600</f>
        <v>1.65840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303.26</v>
      </c>
      <c r="I41" s="50" t="n">
        <v>8.24</v>
      </c>
      <c r="J41" s="51" t="n">
        <f aca="false">H41/3600</f>
        <v>1.47312777777778</v>
      </c>
      <c r="L41" s="49" t="n">
        <v>824.3328</v>
      </c>
      <c r="M41" s="50" t="n">
        <v>34.5545</v>
      </c>
      <c r="N41" s="50" t="n">
        <v>39.0533</v>
      </c>
      <c r="O41" s="50" t="n">
        <v>39.1442</v>
      </c>
      <c r="P41" s="50" t="n">
        <v>5359.64</v>
      </c>
      <c r="Q41" s="50" t="n">
        <v>7.78</v>
      </c>
      <c r="R41" s="51" t="n">
        <f aca="false">P41/3600</f>
        <v>1.48878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855.63</v>
      </c>
      <c r="I42" s="58" t="n">
        <v>6.9</v>
      </c>
      <c r="J42" s="59" t="n">
        <f aca="false">H42/3600</f>
        <v>1.34878611111111</v>
      </c>
      <c r="L42" s="57" t="n">
        <v>435.7752</v>
      </c>
      <c r="M42" s="58" t="n">
        <v>32.0613</v>
      </c>
      <c r="N42" s="58" t="n">
        <v>37.6276</v>
      </c>
      <c r="O42" s="58" t="n">
        <v>37.5092</v>
      </c>
      <c r="P42" s="58" t="n">
        <v>4932.26</v>
      </c>
      <c r="Q42" s="58" t="n">
        <v>6.41</v>
      </c>
      <c r="R42" s="59" t="n">
        <f aca="false">P42/3600</f>
        <v>1.3700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681.75</v>
      </c>
      <c r="I43" s="43" t="n">
        <v>13.82</v>
      </c>
      <c r="J43" s="44" t="n">
        <f aca="false">H43/3600</f>
        <v>2.13381944444444</v>
      </c>
      <c r="L43" s="42" t="n">
        <v>3652.3576</v>
      </c>
      <c r="M43" s="43" t="n">
        <v>40.4281</v>
      </c>
      <c r="N43" s="43" t="n">
        <v>43.834</v>
      </c>
      <c r="O43" s="43" t="n">
        <v>45.4135</v>
      </c>
      <c r="P43" s="43" t="n">
        <v>7649.53</v>
      </c>
      <c r="Q43" s="43" t="n">
        <v>13.46</v>
      </c>
      <c r="R43" s="44" t="n">
        <f aca="false">P43/3600</f>
        <v>2.12486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800.62</v>
      </c>
      <c r="I44" s="50" t="n">
        <v>11.51</v>
      </c>
      <c r="J44" s="51" t="n">
        <f aca="false">H44/3600</f>
        <v>1.88906111111111</v>
      </c>
      <c r="L44" s="49" t="n">
        <v>1720.032</v>
      </c>
      <c r="M44" s="50" t="n">
        <v>37.8919</v>
      </c>
      <c r="N44" s="50" t="n">
        <v>41.8767</v>
      </c>
      <c r="O44" s="50" t="n">
        <v>43.0652</v>
      </c>
      <c r="P44" s="50" t="n">
        <v>6773.46</v>
      </c>
      <c r="Q44" s="50" t="n">
        <v>11.18</v>
      </c>
      <c r="R44" s="51" t="n">
        <f aca="false">P44/3600</f>
        <v>1.88151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219.08</v>
      </c>
      <c r="I45" s="50" t="n">
        <v>9.58</v>
      </c>
      <c r="J45" s="51" t="n">
        <f aca="false">H45/3600</f>
        <v>1.72752222222222</v>
      </c>
      <c r="L45" s="49" t="n">
        <v>867.3232</v>
      </c>
      <c r="M45" s="50" t="n">
        <v>35.1118</v>
      </c>
      <c r="N45" s="50" t="n">
        <v>40.1742</v>
      </c>
      <c r="O45" s="50" t="n">
        <v>41.1502</v>
      </c>
      <c r="P45" s="50" t="n">
        <v>6242.9</v>
      </c>
      <c r="Q45" s="50" t="n">
        <v>9.29</v>
      </c>
      <c r="R45" s="51" t="n">
        <f aca="false">P45/3600</f>
        <v>1.73413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839.68</v>
      </c>
      <c r="I46" s="58" t="n">
        <v>8.16</v>
      </c>
      <c r="J46" s="59" t="n">
        <f aca="false">H46/3600</f>
        <v>1.62213333333333</v>
      </c>
      <c r="L46" s="57" t="n">
        <v>458.2568</v>
      </c>
      <c r="M46" s="58" t="n">
        <v>32.3323</v>
      </c>
      <c r="N46" s="58" t="n">
        <v>38.8595</v>
      </c>
      <c r="O46" s="58" t="n">
        <v>39.7287</v>
      </c>
      <c r="P46" s="58" t="n">
        <v>5861.18</v>
      </c>
      <c r="Q46" s="58" t="n">
        <v>7.86</v>
      </c>
      <c r="R46" s="59" t="n">
        <f aca="false">P46/3600</f>
        <v>1.6281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375.83</v>
      </c>
      <c r="I47" s="43" t="n">
        <v>14.62</v>
      </c>
      <c r="J47" s="44" t="n">
        <f aca="false">H47/3600</f>
        <v>2.04884166666667</v>
      </c>
      <c r="L47" s="42" t="n">
        <v>6874.5</v>
      </c>
      <c r="M47" s="43" t="n">
        <v>38.5264</v>
      </c>
      <c r="N47" s="43" t="n">
        <v>41.6898</v>
      </c>
      <c r="O47" s="43" t="n">
        <v>42.7513</v>
      </c>
      <c r="P47" s="43" t="n">
        <v>7328.83</v>
      </c>
      <c r="Q47" s="43" t="n">
        <v>14.49</v>
      </c>
      <c r="R47" s="44" t="n">
        <f aca="false">P47/3600</f>
        <v>2.03578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224.3</v>
      </c>
      <c r="I48" s="50" t="n">
        <v>11.78</v>
      </c>
      <c r="J48" s="51" t="n">
        <f aca="false">H48/3600</f>
        <v>1.72897222222222</v>
      </c>
      <c r="L48" s="49" t="n">
        <v>3129.1176</v>
      </c>
      <c r="M48" s="50" t="n">
        <v>34.979</v>
      </c>
      <c r="N48" s="50" t="n">
        <v>39.0731</v>
      </c>
      <c r="O48" s="50" t="n">
        <v>39.9997</v>
      </c>
      <c r="P48" s="50" t="n">
        <v>6231.13</v>
      </c>
      <c r="Q48" s="50" t="n">
        <v>11.59</v>
      </c>
      <c r="R48" s="51" t="n">
        <f aca="false">P48/3600</f>
        <v>1.73086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497.21</v>
      </c>
      <c r="I49" s="50" t="n">
        <v>10.09</v>
      </c>
      <c r="J49" s="51" t="n">
        <f aca="false">H49/3600</f>
        <v>1.52700277777778</v>
      </c>
      <c r="L49" s="49" t="n">
        <v>1479.4424</v>
      </c>
      <c r="M49" s="50" t="n">
        <v>31.7647</v>
      </c>
      <c r="N49" s="50" t="n">
        <v>37.1906</v>
      </c>
      <c r="O49" s="50" t="n">
        <v>38.0225</v>
      </c>
      <c r="P49" s="50" t="n">
        <v>5531.87</v>
      </c>
      <c r="Q49" s="50" t="n">
        <v>9.89</v>
      </c>
      <c r="R49" s="51" t="n">
        <f aca="false">P49/3600</f>
        <v>1.53663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036.65</v>
      </c>
      <c r="I50" s="58" t="n">
        <v>8.15</v>
      </c>
      <c r="J50" s="59" t="n">
        <f aca="false">H50/3600</f>
        <v>1.39906944444444</v>
      </c>
      <c r="L50" s="57" t="n">
        <v>700.5072</v>
      </c>
      <c r="M50" s="58" t="n">
        <v>28.7808</v>
      </c>
      <c r="N50" s="58" t="n">
        <v>35.8829</v>
      </c>
      <c r="O50" s="58" t="n">
        <v>36.6223</v>
      </c>
      <c r="P50" s="58" t="n">
        <v>5065.51</v>
      </c>
      <c r="Q50" s="58" t="n">
        <v>7.91</v>
      </c>
      <c r="R50" s="59" t="n">
        <f aca="false">P50/3600</f>
        <v>1.40708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06.69</v>
      </c>
      <c r="I51" s="43" t="n">
        <v>10.03</v>
      </c>
      <c r="J51" s="44" t="n">
        <f aca="false">H51/3600</f>
        <v>1.47408055555556</v>
      </c>
      <c r="L51" s="42" t="n">
        <v>4847.9376</v>
      </c>
      <c r="M51" s="43" t="n">
        <v>39.2342</v>
      </c>
      <c r="N51" s="43" t="n">
        <v>41.6715</v>
      </c>
      <c r="O51" s="43" t="n">
        <v>43.1303</v>
      </c>
      <c r="P51" s="43" t="n">
        <v>5295.93</v>
      </c>
      <c r="Q51" s="43" t="n">
        <v>9.96</v>
      </c>
      <c r="R51" s="44" t="n">
        <f aca="false">P51/3600</f>
        <v>1.47109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505.77</v>
      </c>
      <c r="I52" s="50" t="n">
        <v>8.08</v>
      </c>
      <c r="J52" s="51" t="n">
        <f aca="false">H52/3600</f>
        <v>1.25160277777778</v>
      </c>
      <c r="L52" s="49" t="n">
        <v>2050.748</v>
      </c>
      <c r="M52" s="50" t="n">
        <v>35.9808</v>
      </c>
      <c r="N52" s="50" t="n">
        <v>39.3781</v>
      </c>
      <c r="O52" s="50" t="n">
        <v>40.9559</v>
      </c>
      <c r="P52" s="50" t="n">
        <v>4475.01</v>
      </c>
      <c r="Q52" s="50" t="n">
        <v>7.96</v>
      </c>
      <c r="R52" s="51" t="n">
        <f aca="false">P52/3600</f>
        <v>1.24305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926</v>
      </c>
      <c r="I53" s="50" t="n">
        <v>6.44</v>
      </c>
      <c r="J53" s="51" t="n">
        <f aca="false">H53/3600</f>
        <v>1.09055555555556</v>
      </c>
      <c r="L53" s="49" t="n">
        <v>961.5968</v>
      </c>
      <c r="M53" s="50" t="n">
        <v>33.1016</v>
      </c>
      <c r="N53" s="50" t="n">
        <v>37.53</v>
      </c>
      <c r="O53" s="50" t="n">
        <v>39.2209</v>
      </c>
      <c r="P53" s="50" t="n">
        <v>3907.45</v>
      </c>
      <c r="Q53" s="50" t="n">
        <v>6.39</v>
      </c>
      <c r="R53" s="51" t="n">
        <f aca="false">P53/3600</f>
        <v>1.08540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518.52</v>
      </c>
      <c r="I54" s="58" t="n">
        <v>5.29</v>
      </c>
      <c r="J54" s="59" t="n">
        <f aca="false">H54/3600</f>
        <v>0.977366666666667</v>
      </c>
      <c r="L54" s="57" t="n">
        <v>469.9952</v>
      </c>
      <c r="M54" s="58" t="n">
        <v>30.4436</v>
      </c>
      <c r="N54" s="58" t="n">
        <v>36.1825</v>
      </c>
      <c r="O54" s="58" t="n">
        <v>37.9268</v>
      </c>
      <c r="P54" s="58" t="n">
        <v>3516.64</v>
      </c>
      <c r="Q54" s="58" t="n">
        <v>5.24</v>
      </c>
      <c r="R54" s="59" t="n">
        <f aca="false">P54/3600</f>
        <v>0.97684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30.64</v>
      </c>
      <c r="I55" s="43" t="n">
        <v>3.4</v>
      </c>
      <c r="J55" s="44" t="n">
        <f aca="false">H55/3600</f>
        <v>0.508511111111111</v>
      </c>
      <c r="L55" s="42" t="n">
        <v>1522.6896</v>
      </c>
      <c r="M55" s="43" t="n">
        <v>40.913</v>
      </c>
      <c r="N55" s="43" t="n">
        <v>44.3108</v>
      </c>
      <c r="O55" s="43" t="n">
        <v>43.4483</v>
      </c>
      <c r="P55" s="43" t="n">
        <v>1833.62</v>
      </c>
      <c r="Q55" s="43" t="n">
        <v>3.31</v>
      </c>
      <c r="R55" s="44" t="n">
        <f aca="false">P55/3600</f>
        <v>0.50933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18.64</v>
      </c>
      <c r="I56" s="50" t="n">
        <v>2.77</v>
      </c>
      <c r="J56" s="51" t="n">
        <f aca="false">H56/3600</f>
        <v>0.449622222222222</v>
      </c>
      <c r="L56" s="49" t="n">
        <v>763.3392</v>
      </c>
      <c r="M56" s="50" t="n">
        <v>37.0795</v>
      </c>
      <c r="N56" s="50" t="n">
        <v>41.5926</v>
      </c>
      <c r="O56" s="50" t="n">
        <v>40.383</v>
      </c>
      <c r="P56" s="50" t="n">
        <v>1625.88</v>
      </c>
      <c r="Q56" s="50" t="n">
        <v>2.71</v>
      </c>
      <c r="R56" s="51" t="n">
        <f aca="false">P56/3600</f>
        <v>0.4516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57.13</v>
      </c>
      <c r="I57" s="50" t="n">
        <v>2.22</v>
      </c>
      <c r="J57" s="51" t="n">
        <f aca="false">H57/3600</f>
        <v>0.404758333333333</v>
      </c>
      <c r="L57" s="49" t="n">
        <v>377.7448</v>
      </c>
      <c r="M57" s="50" t="n">
        <v>33.6684</v>
      </c>
      <c r="N57" s="50" t="n">
        <v>39.5098</v>
      </c>
      <c r="O57" s="50" t="n">
        <v>38.0585</v>
      </c>
      <c r="P57" s="50" t="n">
        <v>1449.07</v>
      </c>
      <c r="Q57" s="50" t="n">
        <v>2.15</v>
      </c>
      <c r="R57" s="51" t="n">
        <f aca="false">P57/3600</f>
        <v>0.40251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18.81</v>
      </c>
      <c r="I58" s="58" t="n">
        <v>1.89</v>
      </c>
      <c r="J58" s="59" t="n">
        <f aca="false">H58/3600</f>
        <v>0.366336111111111</v>
      </c>
      <c r="L58" s="57" t="n">
        <v>196.848</v>
      </c>
      <c r="M58" s="58" t="n">
        <v>30.8547</v>
      </c>
      <c r="N58" s="58" t="n">
        <v>38.0499</v>
      </c>
      <c r="O58" s="58" t="n">
        <v>36.4058</v>
      </c>
      <c r="P58" s="58" t="n">
        <v>1325.71</v>
      </c>
      <c r="Q58" s="58" t="n">
        <v>1.82</v>
      </c>
      <c r="R58" s="59" t="n">
        <f aca="false">P58/3600</f>
        <v>0.36825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01.68</v>
      </c>
      <c r="I59" s="43" t="n">
        <v>3.98</v>
      </c>
      <c r="J59" s="44" t="n">
        <f aca="false">H59/3600</f>
        <v>0.556022222222222</v>
      </c>
      <c r="L59" s="42" t="n">
        <v>1618.5056</v>
      </c>
      <c r="M59" s="43" t="n">
        <v>38.3076</v>
      </c>
      <c r="N59" s="43" t="n">
        <v>43.3937</v>
      </c>
      <c r="O59" s="43" t="n">
        <v>44.5322</v>
      </c>
      <c r="P59" s="43" t="n">
        <v>1995.88</v>
      </c>
      <c r="Q59" s="43" t="n">
        <v>3.87</v>
      </c>
      <c r="R59" s="44" t="n">
        <f aca="false">P59/3600</f>
        <v>0.55441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70.86</v>
      </c>
      <c r="I60" s="50" t="n">
        <v>3.03</v>
      </c>
      <c r="J60" s="51" t="n">
        <f aca="false">H60/3600</f>
        <v>0.464127777777778</v>
      </c>
      <c r="L60" s="49" t="n">
        <v>633.996</v>
      </c>
      <c r="M60" s="50" t="n">
        <v>35.0161</v>
      </c>
      <c r="N60" s="50" t="n">
        <v>41.1118</v>
      </c>
      <c r="O60" s="50" t="n">
        <v>42.1418</v>
      </c>
      <c r="P60" s="50" t="n">
        <v>1668</v>
      </c>
      <c r="Q60" s="50" t="n">
        <v>2.96</v>
      </c>
      <c r="R60" s="51" t="n">
        <f aca="false">P60/3600</f>
        <v>0.46333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86.34</v>
      </c>
      <c r="I61" s="50" t="n">
        <v>2.55</v>
      </c>
      <c r="J61" s="51" t="n">
        <f aca="false">H61/3600</f>
        <v>0.412872222222222</v>
      </c>
      <c r="L61" s="49" t="n">
        <v>286.4152</v>
      </c>
      <c r="M61" s="50" t="n">
        <v>32.1432</v>
      </c>
      <c r="N61" s="50" t="n">
        <v>39.5444</v>
      </c>
      <c r="O61" s="50" t="n">
        <v>40.4937</v>
      </c>
      <c r="P61" s="50" t="n">
        <v>1500.18</v>
      </c>
      <c r="Q61" s="50" t="n">
        <v>2.51</v>
      </c>
      <c r="R61" s="51" t="n">
        <f aca="false">P61/3600</f>
        <v>0.41671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81.37</v>
      </c>
      <c r="I62" s="58" t="n">
        <v>2.1</v>
      </c>
      <c r="J62" s="59" t="n">
        <f aca="false">H62/3600</f>
        <v>0.383713888888889</v>
      </c>
      <c r="L62" s="57" t="n">
        <v>142.4016</v>
      </c>
      <c r="M62" s="58" t="n">
        <v>29.3897</v>
      </c>
      <c r="N62" s="58" t="n">
        <v>38.4532</v>
      </c>
      <c r="O62" s="58" t="n">
        <v>39.329</v>
      </c>
      <c r="P62" s="58" t="n">
        <v>1404.59</v>
      </c>
      <c r="Q62" s="58" t="n">
        <v>2.07</v>
      </c>
      <c r="R62" s="59" t="n">
        <f aca="false">P62/3600</f>
        <v>0.39016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676.7</v>
      </c>
      <c r="I63" s="43" t="n">
        <v>3.37</v>
      </c>
      <c r="J63" s="44" t="n">
        <f aca="false">H63/3600</f>
        <v>0.46575</v>
      </c>
      <c r="L63" s="42" t="n">
        <v>1658.4864</v>
      </c>
      <c r="M63" s="43" t="n">
        <v>38.4363</v>
      </c>
      <c r="N63" s="43" t="n">
        <v>41.5197</v>
      </c>
      <c r="O63" s="43" t="n">
        <v>42.4784</v>
      </c>
      <c r="P63" s="43" t="n">
        <v>1670.99</v>
      </c>
      <c r="Q63" s="43" t="n">
        <v>3.25</v>
      </c>
      <c r="R63" s="44" t="n">
        <f aca="false">P63/3600</f>
        <v>0.46416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28.68</v>
      </c>
      <c r="I64" s="50" t="n">
        <v>2.64</v>
      </c>
      <c r="J64" s="51" t="n">
        <f aca="false">H64/3600</f>
        <v>0.396855555555556</v>
      </c>
      <c r="L64" s="49" t="n">
        <v>761.9712</v>
      </c>
      <c r="M64" s="50" t="n">
        <v>35.0242</v>
      </c>
      <c r="N64" s="50" t="n">
        <v>38.8667</v>
      </c>
      <c r="O64" s="50" t="n">
        <v>39.5998</v>
      </c>
      <c r="P64" s="50" t="n">
        <v>1434</v>
      </c>
      <c r="Q64" s="50" t="n">
        <v>2.54</v>
      </c>
      <c r="R64" s="51" t="n">
        <f aca="false">P64/3600</f>
        <v>0.39833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56.49</v>
      </c>
      <c r="I65" s="50" t="n">
        <v>2.05</v>
      </c>
      <c r="J65" s="51" t="n">
        <f aca="false">H65/3600</f>
        <v>0.349025</v>
      </c>
      <c r="L65" s="49" t="n">
        <v>356.2288</v>
      </c>
      <c r="M65" s="50" t="n">
        <v>31.7588</v>
      </c>
      <c r="N65" s="50" t="n">
        <v>36.8755</v>
      </c>
      <c r="O65" s="50" t="n">
        <v>37.5263</v>
      </c>
      <c r="P65" s="50" t="n">
        <v>1267.92</v>
      </c>
      <c r="Q65" s="50" t="n">
        <v>1.95</v>
      </c>
      <c r="R65" s="51" t="n">
        <f aca="false">P65/3600</f>
        <v>0.35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51.74</v>
      </c>
      <c r="I66" s="58" t="n">
        <v>1.66</v>
      </c>
      <c r="J66" s="59" t="n">
        <f aca="false">H66/3600</f>
        <v>0.319927777777778</v>
      </c>
      <c r="L66" s="57" t="n">
        <v>166.2504</v>
      </c>
      <c r="M66" s="58" t="n">
        <v>28.7933</v>
      </c>
      <c r="N66" s="58" t="n">
        <v>35.4817</v>
      </c>
      <c r="O66" s="58" t="n">
        <v>36.0542</v>
      </c>
      <c r="P66" s="58" t="n">
        <v>1169.42</v>
      </c>
      <c r="Q66" s="58" t="n">
        <v>1.56</v>
      </c>
      <c r="R66" s="59" t="n">
        <f aca="false">P66/3600</f>
        <v>0.3248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51.59</v>
      </c>
      <c r="I67" s="43" t="n">
        <v>2.45</v>
      </c>
      <c r="J67" s="44" t="n">
        <f aca="false">H67/3600</f>
        <v>0.347663888888889</v>
      </c>
      <c r="L67" s="42" t="n">
        <v>1214.8976</v>
      </c>
      <c r="M67" s="43" t="n">
        <v>39.6831</v>
      </c>
      <c r="N67" s="43" t="n">
        <v>41.7926</v>
      </c>
      <c r="O67" s="43" t="n">
        <v>42.871</v>
      </c>
      <c r="P67" s="43" t="n">
        <v>1236.68</v>
      </c>
      <c r="Q67" s="43" t="n">
        <v>2.42</v>
      </c>
      <c r="R67" s="44" t="n">
        <f aca="false">P67/3600</f>
        <v>0.34352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72.21</v>
      </c>
      <c r="I68" s="50" t="n">
        <v>1.95</v>
      </c>
      <c r="J68" s="51" t="n">
        <f aca="false">H68/3600</f>
        <v>0.297836111111111</v>
      </c>
      <c r="L68" s="49" t="n">
        <v>596.7712</v>
      </c>
      <c r="M68" s="50" t="n">
        <v>35.8776</v>
      </c>
      <c r="N68" s="50" t="n">
        <v>39.1074</v>
      </c>
      <c r="O68" s="50" t="n">
        <v>40.2972</v>
      </c>
      <c r="P68" s="50" t="n">
        <v>1070.54</v>
      </c>
      <c r="Q68" s="50" t="n">
        <v>1.93</v>
      </c>
      <c r="R68" s="51" t="n">
        <f aca="false">P68/3600</f>
        <v>0.29737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36.47</v>
      </c>
      <c r="I69" s="50" t="n">
        <v>1.53</v>
      </c>
      <c r="J69" s="51" t="n">
        <f aca="false">H69/3600</f>
        <v>0.260130555555556</v>
      </c>
      <c r="L69" s="49" t="n">
        <v>290.6184</v>
      </c>
      <c r="M69" s="50" t="n">
        <v>32.4238</v>
      </c>
      <c r="N69" s="50" t="n">
        <v>37.1138</v>
      </c>
      <c r="O69" s="50" t="n">
        <v>38.3043</v>
      </c>
      <c r="P69" s="50" t="n">
        <v>932.8</v>
      </c>
      <c r="Q69" s="50" t="n">
        <v>1.51</v>
      </c>
      <c r="R69" s="51" t="n">
        <f aca="false">P69/3600</f>
        <v>0.25911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43.1</v>
      </c>
      <c r="I70" s="58" t="n">
        <v>1.24</v>
      </c>
      <c r="J70" s="59" t="n">
        <f aca="false">H70/3600</f>
        <v>0.234194444444444</v>
      </c>
      <c r="L70" s="57" t="n">
        <v>143.304</v>
      </c>
      <c r="M70" s="58" t="n">
        <v>29.6144</v>
      </c>
      <c r="N70" s="58" t="n">
        <v>35.6734</v>
      </c>
      <c r="O70" s="58" t="n">
        <v>36.7703</v>
      </c>
      <c r="P70" s="58" t="n">
        <v>839.26</v>
      </c>
      <c r="Q70" s="58" t="n">
        <v>1.23</v>
      </c>
      <c r="R70" s="59" t="n">
        <f aca="false">P70/3600</f>
        <v>0.2331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0903542455024</v>
      </c>
      <c r="J89" s="70" t="n">
        <f aca="false">GEOMEAN(J3:J82)</f>
        <v>2.37802333467921</v>
      </c>
      <c r="Q89" s="70" t="n">
        <f aca="false">GEOMEAN(Q3:Q82)</f>
        <v>14.7308670417503</v>
      </c>
      <c r="R89" s="70" t="n">
        <f aca="false">GEOMEAN(R3:R82)</f>
        <v>2.3817205059492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76177682915614</v>
      </c>
      <c r="R90" s="71" t="n">
        <f aca="false">R89/J89</f>
        <v>1.001554724554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29275</v>
      </c>
      <c r="J91" s="70" t="n">
        <f aca="false">SUM(J3:J82)</f>
        <v>293.58635</v>
      </c>
      <c r="Q91" s="70" t="n">
        <f aca="false">SUM(Q3:Q82)/3600</f>
        <v>0.518925</v>
      </c>
      <c r="R91" s="70" t="n">
        <f aca="false">SUM(R3:R82)</f>
        <v>293.812833333333</v>
      </c>
    </row>
  </sheetData>
  <mergeCells count="4">
    <mergeCell ref="D1:J1"/>
    <mergeCell ref="L1:R1"/>
    <mergeCell ref="T1:V1"/>
    <mergeCell ref="W1:Y1"/>
  </mergeCells>
  <conditionalFormatting sqref="T3:V70 W3:Y3 W7:Y7 W11:Y11 W15:Y15 W19:Y19 W23:Y23 W27:Y27 W31:Y31 W35:Y35 W39:Y39 W43:Y43 W47:Y47 W51:Y51 W55:Y55 W59:Y59 W63:Y63 W67:Y67 W6:X6 W10:X10 W14:X14 W18:X18 W22:X22 W26:X26 W30:X30 W34:X34 W38:X38 W42:X42 W46:X46 W50:X50 W54:X54 W58:X58 W62:X62 W66:X66 W70:X70 T71:Y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82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4412.23</v>
      </c>
      <c r="I3" s="43" t="n">
        <v>27.15</v>
      </c>
      <c r="J3" s="44" t="n">
        <f aca="false">H3/3600</f>
        <v>4.00339722222222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2549.38</v>
      </c>
      <c r="I4" s="50" t="n">
        <v>21</v>
      </c>
      <c r="J4" s="51" t="n">
        <f aca="false">H4/3600</f>
        <v>3.48593888888889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1483.99</v>
      </c>
      <c r="I5" s="50" t="n">
        <v>18.88</v>
      </c>
      <c r="J5" s="51" t="n">
        <f aca="false">H5/3600</f>
        <v>3.18999722222222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0838.04</v>
      </c>
      <c r="I6" s="58" t="n">
        <v>16.98</v>
      </c>
      <c r="J6" s="59" t="n">
        <f aca="false">H6/3600</f>
        <v>3.01056666666667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0882.5</v>
      </c>
      <c r="I7" s="43" t="n">
        <v>41.44</v>
      </c>
      <c r="J7" s="44" t="n">
        <f aca="false">H7/3600</f>
        <v>5.80069444444445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8142.2</v>
      </c>
      <c r="I8" s="50" t="n">
        <v>38.45</v>
      </c>
      <c r="J8" s="51" t="n">
        <f aca="false">H8/3600</f>
        <v>5.0395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6291.43</v>
      </c>
      <c r="I9" s="50" t="n">
        <v>29.8</v>
      </c>
      <c r="J9" s="51" t="n">
        <f aca="false">H9/3600</f>
        <v>4.52539722222222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4983.69</v>
      </c>
      <c r="I10" s="58" t="n">
        <v>26.28</v>
      </c>
      <c r="J10" s="59" t="n">
        <f aca="false">H10/3600</f>
        <v>4.16213611111111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7423.07</v>
      </c>
      <c r="I11" s="43" t="n">
        <v>79.18</v>
      </c>
      <c r="J11" s="44" t="n">
        <f aca="false">H11/3600</f>
        <v>15.950852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48510.98</v>
      </c>
      <c r="I12" s="50" t="n">
        <v>81.11</v>
      </c>
      <c r="J12" s="51" t="n">
        <f aca="false">H12/3600</f>
        <v>13.4752722222222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4122.64</v>
      </c>
      <c r="I13" s="50" t="n">
        <v>56.16</v>
      </c>
      <c r="J13" s="51" t="n">
        <f aca="false">H13/3600</f>
        <v>9.47851111111111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7291.3</v>
      </c>
      <c r="I14" s="58" t="n">
        <v>39.96</v>
      </c>
      <c r="J14" s="59" t="n">
        <f aca="false">H14/3600</f>
        <v>7.58091666666667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6803.88</v>
      </c>
      <c r="I15" s="43" t="n">
        <v>53.77</v>
      </c>
      <c r="J15" s="44" t="n">
        <f aca="false">H15/3600</f>
        <v>10.2233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0018.99</v>
      </c>
      <c r="I16" s="50" t="n">
        <v>42.68</v>
      </c>
      <c r="J16" s="51" t="n">
        <f aca="false">H16/3600</f>
        <v>8.33860833333333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6913.51</v>
      </c>
      <c r="I17" s="50" t="n">
        <v>37.83</v>
      </c>
      <c r="J17" s="51" t="n">
        <f aca="false">H17/3600</f>
        <v>7.475975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5173.9</v>
      </c>
      <c r="I18" s="58" t="n">
        <v>35.19</v>
      </c>
      <c r="J18" s="59" t="n">
        <f aca="false">H18/3600</f>
        <v>6.99275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3275.14</v>
      </c>
      <c r="I19" s="43" t="n">
        <v>22.75</v>
      </c>
      <c r="J19" s="44" t="n">
        <f aca="false">H19/3600</f>
        <v>3.68753888888889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636.11</v>
      </c>
      <c r="I20" s="50" t="n">
        <v>19.28</v>
      </c>
      <c r="J20" s="51" t="n">
        <f aca="false">H20/3600</f>
        <v>3.23225277777778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597.72</v>
      </c>
      <c r="I21" s="50" t="n">
        <v>17.08</v>
      </c>
      <c r="J21" s="51" t="n">
        <f aca="false">H21/3600</f>
        <v>2.94381111111111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845</v>
      </c>
      <c r="I22" s="58" t="n">
        <v>15.74</v>
      </c>
      <c r="J22" s="59" t="n">
        <f aca="false">H22/3600</f>
        <v>2.73472222222222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2426.31</v>
      </c>
      <c r="I23" s="43" t="n">
        <v>24.04</v>
      </c>
      <c r="J23" s="44" t="n">
        <f aca="false">H23/3600</f>
        <v>3.45175277777778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735.24</v>
      </c>
      <c r="I24" s="50" t="n">
        <v>19.36</v>
      </c>
      <c r="J24" s="51" t="n">
        <f aca="false">H24/3600</f>
        <v>2.98201111111111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804.99</v>
      </c>
      <c r="I25" s="50" t="n">
        <v>16.72</v>
      </c>
      <c r="J25" s="51" t="n">
        <f aca="false">H25/3600</f>
        <v>2.72360833333333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162.01</v>
      </c>
      <c r="I26" s="58" t="n">
        <v>15.11</v>
      </c>
      <c r="J26" s="59" t="n">
        <f aca="false">H26/3600</f>
        <v>2.54500277777778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843.65</v>
      </c>
      <c r="I27" s="43" t="n">
        <v>48.62</v>
      </c>
      <c r="J27" s="44" t="n">
        <f aca="false">H27/3600</f>
        <v>7.73434722222222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865</v>
      </c>
      <c r="I28" s="50" t="n">
        <v>37.13</v>
      </c>
      <c r="J28" s="51" t="n">
        <f aca="false">H28/3600</f>
        <v>6.351388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0742.32</v>
      </c>
      <c r="I29" s="50" t="n">
        <v>32.68</v>
      </c>
      <c r="J29" s="51" t="n">
        <f aca="false">H29/3600</f>
        <v>5.76175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9335.66</v>
      </c>
      <c r="I30" s="58" t="n">
        <v>30.17</v>
      </c>
      <c r="J30" s="59" t="n">
        <f aca="false">H30/3600</f>
        <v>5.37101666666667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2459.69</v>
      </c>
      <c r="I31" s="43" t="n">
        <v>51.96</v>
      </c>
      <c r="J31" s="44" t="n">
        <f aca="false">H31/3600</f>
        <v>9.01658055555556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7685.13</v>
      </c>
      <c r="I32" s="50" t="n">
        <v>42.33</v>
      </c>
      <c r="J32" s="51" t="n">
        <f aca="false">H32/3600</f>
        <v>7.69031388888889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5078.25</v>
      </c>
      <c r="I33" s="50" t="n">
        <v>37.41</v>
      </c>
      <c r="J33" s="51" t="n">
        <f aca="false">H33/3600</f>
        <v>6.96618055555556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3102.59</v>
      </c>
      <c r="I34" s="58" t="n">
        <v>34.71</v>
      </c>
      <c r="J34" s="59" t="n">
        <f aca="false">H34/3600</f>
        <v>6.417386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7580.02</v>
      </c>
      <c r="I35" s="43" t="n">
        <v>77.29</v>
      </c>
      <c r="J35" s="44" t="n">
        <f aca="false">H35/3600</f>
        <v>10.4388944444444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7408.74</v>
      </c>
      <c r="I36" s="50" t="n">
        <v>45.31</v>
      </c>
      <c r="J36" s="51" t="n">
        <f aca="false">H36/3600</f>
        <v>7.613538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4368.12</v>
      </c>
      <c r="I37" s="50" t="n">
        <v>37.88</v>
      </c>
      <c r="J37" s="51" t="n">
        <f aca="false">H37/3600</f>
        <v>6.768922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3087.63</v>
      </c>
      <c r="I38" s="58" t="n">
        <v>35.16</v>
      </c>
      <c r="J38" s="59" t="n">
        <f aca="false">H38/3600</f>
        <v>6.41323055555556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5837.28</v>
      </c>
      <c r="I39" s="43" t="n">
        <v>9.82</v>
      </c>
      <c r="J39" s="44" t="n">
        <f aca="false">H39/3600</f>
        <v>1.6214666666666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109.35</v>
      </c>
      <c r="I40" s="50" t="n">
        <v>8.37</v>
      </c>
      <c r="J40" s="51" t="n">
        <f aca="false">H40/3600</f>
        <v>1.41926388888889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546.74</v>
      </c>
      <c r="I41" s="50" t="n">
        <v>7.05</v>
      </c>
      <c r="J41" s="51" t="n">
        <f aca="false">H41/3600</f>
        <v>1.2629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144.91</v>
      </c>
      <c r="I42" s="58" t="n">
        <v>6.12</v>
      </c>
      <c r="J42" s="59" t="n">
        <f aca="false">H42/3600</f>
        <v>1.15136388888889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570.38</v>
      </c>
      <c r="I43" s="43" t="n">
        <v>10.84</v>
      </c>
      <c r="J43" s="44" t="n">
        <f aca="false">H43/3600</f>
        <v>1.825105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777.41</v>
      </c>
      <c r="I44" s="50" t="n">
        <v>8.93</v>
      </c>
      <c r="J44" s="51" t="n">
        <f aca="false">H44/3600</f>
        <v>1.60483611111111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262.92</v>
      </c>
      <c r="I45" s="50" t="n">
        <v>7.72</v>
      </c>
      <c r="J45" s="51" t="n">
        <f aca="false">H45/3600</f>
        <v>1.46192222222222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4901.9</v>
      </c>
      <c r="I46" s="58" t="n">
        <v>6.91</v>
      </c>
      <c r="J46" s="59" t="n">
        <f aca="false">H46/3600</f>
        <v>1.36163888888889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315.07</v>
      </c>
      <c r="I47" s="43" t="n">
        <v>11.75</v>
      </c>
      <c r="J47" s="44" t="n">
        <f aca="false">H47/3600</f>
        <v>1.75418611111111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281.61</v>
      </c>
      <c r="I48" s="50" t="n">
        <v>9.31</v>
      </c>
      <c r="J48" s="51" t="n">
        <f aca="false">H48/3600</f>
        <v>1.46711388888889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618.21</v>
      </c>
      <c r="I49" s="50" t="n">
        <v>7.58</v>
      </c>
      <c r="J49" s="51" t="n">
        <f aca="false">H49/3600</f>
        <v>1.282836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184.55</v>
      </c>
      <c r="I50" s="58" t="n">
        <v>6.39</v>
      </c>
      <c r="J50" s="59" t="n">
        <f aca="false">H50/3600</f>
        <v>1.162375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727.37</v>
      </c>
      <c r="I51" s="43" t="n">
        <v>8.11</v>
      </c>
      <c r="J51" s="44" t="n">
        <f aca="false">H51/3600</f>
        <v>1.313158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999.66</v>
      </c>
      <c r="I52" s="50" t="n">
        <v>6.42</v>
      </c>
      <c r="J52" s="51" t="n">
        <f aca="false">H52/3600</f>
        <v>1.11101666666667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466.79</v>
      </c>
      <c r="I53" s="50" t="n">
        <v>5.37</v>
      </c>
      <c r="J53" s="51" t="n">
        <f aca="false">H53/3600</f>
        <v>0.962997222222222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090.93</v>
      </c>
      <c r="I54" s="58" t="n">
        <v>4.58</v>
      </c>
      <c r="J54" s="59" t="n">
        <f aca="false">H54/3600</f>
        <v>0.858591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83.87</v>
      </c>
      <c r="I55" s="43" t="n">
        <v>2.82</v>
      </c>
      <c r="J55" s="44" t="n">
        <f aca="false">H55/3600</f>
        <v>0.4399638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01</v>
      </c>
      <c r="I56" s="50" t="n">
        <v>2.38</v>
      </c>
      <c r="J56" s="51" t="n">
        <f aca="false">H56/3600</f>
        <v>0.389166666666667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44.08</v>
      </c>
      <c r="I57" s="50" t="n">
        <v>2</v>
      </c>
      <c r="J57" s="51" t="n">
        <f aca="false">H57/3600</f>
        <v>0.345577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24.95</v>
      </c>
      <c r="I58" s="58" t="n">
        <v>1.71</v>
      </c>
      <c r="J58" s="59" t="n">
        <f aca="false">H58/3600</f>
        <v>0.312486111111111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69.43</v>
      </c>
      <c r="I59" s="43" t="n">
        <v>3.22</v>
      </c>
      <c r="J59" s="44" t="n">
        <f aca="false">H59/3600</f>
        <v>0.463730555555556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57.6</v>
      </c>
      <c r="I60" s="50" t="n">
        <v>2.37</v>
      </c>
      <c r="J60" s="51" t="n">
        <f aca="false">H60/3600</f>
        <v>0.377111111111111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01.64</v>
      </c>
      <c r="I61" s="50" t="n">
        <v>1.92</v>
      </c>
      <c r="J61" s="51" t="n">
        <f aca="false">H61/3600</f>
        <v>0.333788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07.64</v>
      </c>
      <c r="I62" s="58" t="n">
        <v>1.71</v>
      </c>
      <c r="J62" s="59" t="n">
        <f aca="false">H62/3600</f>
        <v>0.307677777777778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414.94</v>
      </c>
      <c r="I63" s="43" t="n">
        <v>2.77</v>
      </c>
      <c r="J63" s="44" t="n">
        <f aca="false">H63/3600</f>
        <v>0.393038888888889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83.58</v>
      </c>
      <c r="I64" s="50" t="n">
        <v>2.18</v>
      </c>
      <c r="J64" s="51" t="n">
        <f aca="false">H64/3600</f>
        <v>0.328772222222222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35.96</v>
      </c>
      <c r="I65" s="50" t="n">
        <v>1.81</v>
      </c>
      <c r="J65" s="51" t="n">
        <f aca="false">H65/3600</f>
        <v>0.287766666666667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37.1</v>
      </c>
      <c r="I66" s="58" t="n">
        <v>1.49</v>
      </c>
      <c r="J66" s="59" t="n">
        <f aca="false">H66/3600</f>
        <v>0.260305555555556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97.69</v>
      </c>
      <c r="I67" s="43" t="n">
        <v>2.09</v>
      </c>
      <c r="J67" s="44" t="n">
        <f aca="false">H67/3600</f>
        <v>0.304913888888889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42.21</v>
      </c>
      <c r="I68" s="50" t="n">
        <v>1.69</v>
      </c>
      <c r="J68" s="51" t="n">
        <f aca="false">H68/3600</f>
        <v>0.261725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15.96</v>
      </c>
      <c r="I69" s="50" t="n">
        <v>1.39</v>
      </c>
      <c r="J69" s="51" t="n">
        <f aca="false">H69/3600</f>
        <v>0.226655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22.36</v>
      </c>
      <c r="I70" s="58" t="n">
        <v>1.14</v>
      </c>
      <c r="J70" s="59" t="n">
        <f aca="false">H70/3600</f>
        <v>0.200655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9789674387266</v>
      </c>
      <c r="J89" s="70" t="n">
        <f aca="false">GEOMEAN(J3:J82)</f>
        <v>2.02076379491061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06819444444444</v>
      </c>
      <c r="J91" s="70" t="n">
        <f aca="false">SUM(J3:J82)</f>
        <v>250.432261111111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336">
      <formula>0.03</formula>
    </cfRule>
    <cfRule type="cellIs" priority="3" operator="lessThan" aboveAverage="0" equalAverage="0" bottom="0" percent="0" rank="0" text="" dxfId="337">
      <formula>-0.03</formula>
    </cfRule>
  </conditionalFormatting>
  <conditionalFormatting sqref="T71:V88">
    <cfRule type="cellIs" priority="4" operator="greaterThan" aboveAverage="0" equalAverage="0" bottom="0" percent="0" rank="0" text="" dxfId="338">
      <formula>0.03</formula>
    </cfRule>
    <cfRule type="cellIs" priority="5" operator="lessThan" aboveAverage="0" equalAverage="0" bottom="0" percent="0" rank="0" text="" dxfId="339">
      <formula>-0.03</formula>
    </cfRule>
  </conditionalFormatting>
  <conditionalFormatting sqref="T3:V70">
    <cfRule type="cellIs" priority="6" operator="greaterThan" aboveAverage="0" equalAverage="0" bottom="0" percent="0" rank="0" text="" dxfId="340">
      <formula>0.03</formula>
    </cfRule>
    <cfRule type="cellIs" priority="7" operator="lessThan" aboveAverage="0" equalAverage="0" bottom="0" percent="0" rank="0" text="" dxfId="341">
      <formula>-0.03</formula>
    </cfRule>
  </conditionalFormatting>
  <conditionalFormatting sqref="W3">
    <cfRule type="cellIs" priority="8" operator="greaterThan" aboveAverage="0" equalAverage="0" bottom="0" percent="0" rank="0" text="" dxfId="342">
      <formula>0.03</formula>
    </cfRule>
    <cfRule type="cellIs" priority="9" operator="lessThan" aboveAverage="0" equalAverage="0" bottom="0" percent="0" rank="0" text="" dxfId="343">
      <formula>-0.03</formula>
    </cfRule>
  </conditionalFormatting>
  <conditionalFormatting sqref="X3">
    <cfRule type="cellIs" priority="10" operator="greaterThan" aboveAverage="0" equalAverage="0" bottom="0" percent="0" rank="0" text="" dxfId="344">
      <formula>0.03</formula>
    </cfRule>
    <cfRule type="cellIs" priority="11" operator="lessThan" aboveAverage="0" equalAverage="0" bottom="0" percent="0" rank="0" text="" dxfId="345">
      <formula>-0.03</formula>
    </cfRule>
  </conditionalFormatting>
  <conditionalFormatting sqref="Y3">
    <cfRule type="cellIs" priority="12" operator="greaterThan" aboveAverage="0" equalAverage="0" bottom="0" percent="0" rank="0" text="" dxfId="346">
      <formula>0.03</formula>
    </cfRule>
    <cfRule type="cellIs" priority="13" operator="lessThan" aboveAverage="0" equalAverage="0" bottom="0" percent="0" rank="0" text="" dxfId="347">
      <formula>-0.03</formula>
    </cfRule>
  </conditionalFormatting>
  <conditionalFormatting sqref="W7">
    <cfRule type="cellIs" priority="14" operator="greaterThan" aboveAverage="0" equalAverage="0" bottom="0" percent="0" rank="0" text="" dxfId="348">
      <formula>0.03</formula>
    </cfRule>
    <cfRule type="cellIs" priority="15" operator="lessThan" aboveAverage="0" equalAverage="0" bottom="0" percent="0" rank="0" text="" dxfId="349">
      <formula>-0.03</formula>
    </cfRule>
  </conditionalFormatting>
  <conditionalFormatting sqref="X7">
    <cfRule type="cellIs" priority="16" operator="greaterThan" aboveAverage="0" equalAverage="0" bottom="0" percent="0" rank="0" text="" dxfId="350">
      <formula>0.03</formula>
    </cfRule>
    <cfRule type="cellIs" priority="17" operator="lessThan" aboveAverage="0" equalAverage="0" bottom="0" percent="0" rank="0" text="" dxfId="351">
      <formula>-0.03</formula>
    </cfRule>
  </conditionalFormatting>
  <conditionalFormatting sqref="Y7">
    <cfRule type="cellIs" priority="18" operator="greaterThan" aboveAverage="0" equalAverage="0" bottom="0" percent="0" rank="0" text="" dxfId="352">
      <formula>0.03</formula>
    </cfRule>
    <cfRule type="cellIs" priority="19" operator="lessThan" aboveAverage="0" equalAverage="0" bottom="0" percent="0" rank="0" text="" dxfId="353">
      <formula>-0.03</formula>
    </cfRule>
  </conditionalFormatting>
  <conditionalFormatting sqref="W11">
    <cfRule type="cellIs" priority="20" operator="greaterThan" aboveAverage="0" equalAverage="0" bottom="0" percent="0" rank="0" text="" dxfId="354">
      <formula>0.03</formula>
    </cfRule>
    <cfRule type="cellIs" priority="21" operator="lessThan" aboveAverage="0" equalAverage="0" bottom="0" percent="0" rank="0" text="" dxfId="355">
      <formula>-0.03</formula>
    </cfRule>
  </conditionalFormatting>
  <conditionalFormatting sqref="X11">
    <cfRule type="cellIs" priority="22" operator="greaterThan" aboveAverage="0" equalAverage="0" bottom="0" percent="0" rank="0" text="" dxfId="356">
      <formula>0.03</formula>
    </cfRule>
    <cfRule type="cellIs" priority="23" operator="lessThan" aboveAverage="0" equalAverage="0" bottom="0" percent="0" rank="0" text="" dxfId="357">
      <formula>-0.03</formula>
    </cfRule>
  </conditionalFormatting>
  <conditionalFormatting sqref="Y11">
    <cfRule type="cellIs" priority="24" operator="greaterThan" aboveAverage="0" equalAverage="0" bottom="0" percent="0" rank="0" text="" dxfId="358">
      <formula>0.03</formula>
    </cfRule>
    <cfRule type="cellIs" priority="25" operator="lessThan" aboveAverage="0" equalAverage="0" bottom="0" percent="0" rank="0" text="" dxfId="359">
      <formula>-0.03</formula>
    </cfRule>
  </conditionalFormatting>
  <conditionalFormatting sqref="W15">
    <cfRule type="cellIs" priority="26" operator="greaterThan" aboveAverage="0" equalAverage="0" bottom="0" percent="0" rank="0" text="" dxfId="360">
      <formula>0.03</formula>
    </cfRule>
    <cfRule type="cellIs" priority="27" operator="lessThan" aboveAverage="0" equalAverage="0" bottom="0" percent="0" rank="0" text="" dxfId="361">
      <formula>-0.03</formula>
    </cfRule>
  </conditionalFormatting>
  <conditionalFormatting sqref="X15">
    <cfRule type="cellIs" priority="28" operator="greaterThan" aboveAverage="0" equalAverage="0" bottom="0" percent="0" rank="0" text="" dxfId="362">
      <formula>0.03</formula>
    </cfRule>
    <cfRule type="cellIs" priority="29" operator="lessThan" aboveAverage="0" equalAverage="0" bottom="0" percent="0" rank="0" text="" dxfId="363">
      <formula>-0.03</formula>
    </cfRule>
  </conditionalFormatting>
  <conditionalFormatting sqref="Y15">
    <cfRule type="cellIs" priority="30" operator="greaterThan" aboveAverage="0" equalAverage="0" bottom="0" percent="0" rank="0" text="" dxfId="364">
      <formula>0.03</formula>
    </cfRule>
    <cfRule type="cellIs" priority="31" operator="lessThan" aboveAverage="0" equalAverage="0" bottom="0" percent="0" rank="0" text="" dxfId="365">
      <formula>-0.03</formula>
    </cfRule>
  </conditionalFormatting>
  <conditionalFormatting sqref="W19">
    <cfRule type="cellIs" priority="32" operator="greaterThan" aboveAverage="0" equalAverage="0" bottom="0" percent="0" rank="0" text="" dxfId="366">
      <formula>0.03</formula>
    </cfRule>
    <cfRule type="cellIs" priority="33" operator="lessThan" aboveAverage="0" equalAverage="0" bottom="0" percent="0" rank="0" text="" dxfId="367">
      <formula>-0.03</formula>
    </cfRule>
  </conditionalFormatting>
  <conditionalFormatting sqref="X19">
    <cfRule type="cellIs" priority="34" operator="greaterThan" aboveAverage="0" equalAverage="0" bottom="0" percent="0" rank="0" text="" dxfId="368">
      <formula>0.03</formula>
    </cfRule>
    <cfRule type="cellIs" priority="35" operator="lessThan" aboveAverage="0" equalAverage="0" bottom="0" percent="0" rank="0" text="" dxfId="369">
      <formula>-0.03</formula>
    </cfRule>
  </conditionalFormatting>
  <conditionalFormatting sqref="Y19">
    <cfRule type="cellIs" priority="36" operator="greaterThan" aboveAverage="0" equalAverage="0" bottom="0" percent="0" rank="0" text="" dxfId="370">
      <formula>0.03</formula>
    </cfRule>
    <cfRule type="cellIs" priority="37" operator="lessThan" aboveAverage="0" equalAverage="0" bottom="0" percent="0" rank="0" text="" dxfId="371">
      <formula>-0.03</formula>
    </cfRule>
  </conditionalFormatting>
  <conditionalFormatting sqref="W23">
    <cfRule type="cellIs" priority="38" operator="greaterThan" aboveAverage="0" equalAverage="0" bottom="0" percent="0" rank="0" text="" dxfId="372">
      <formula>0.03</formula>
    </cfRule>
    <cfRule type="cellIs" priority="39" operator="lessThan" aboveAverage="0" equalAverage="0" bottom="0" percent="0" rank="0" text="" dxfId="373">
      <formula>-0.03</formula>
    </cfRule>
  </conditionalFormatting>
  <conditionalFormatting sqref="X23">
    <cfRule type="cellIs" priority="40" operator="greaterThan" aboveAverage="0" equalAverage="0" bottom="0" percent="0" rank="0" text="" dxfId="374">
      <formula>0.03</formula>
    </cfRule>
    <cfRule type="cellIs" priority="41" operator="lessThan" aboveAverage="0" equalAverage="0" bottom="0" percent="0" rank="0" text="" dxfId="375">
      <formula>-0.03</formula>
    </cfRule>
  </conditionalFormatting>
  <conditionalFormatting sqref="Y23">
    <cfRule type="cellIs" priority="42" operator="greaterThan" aboveAverage="0" equalAverage="0" bottom="0" percent="0" rank="0" text="" dxfId="376">
      <formula>0.03</formula>
    </cfRule>
    <cfRule type="cellIs" priority="43" operator="lessThan" aboveAverage="0" equalAverage="0" bottom="0" percent="0" rank="0" text="" dxfId="377">
      <formula>-0.03</formula>
    </cfRule>
  </conditionalFormatting>
  <conditionalFormatting sqref="W27">
    <cfRule type="cellIs" priority="44" operator="greaterThan" aboveAverage="0" equalAverage="0" bottom="0" percent="0" rank="0" text="" dxfId="378">
      <formula>0.03</formula>
    </cfRule>
    <cfRule type="cellIs" priority="45" operator="lessThan" aboveAverage="0" equalAverage="0" bottom="0" percent="0" rank="0" text="" dxfId="379">
      <formula>-0.03</formula>
    </cfRule>
  </conditionalFormatting>
  <conditionalFormatting sqref="X27">
    <cfRule type="cellIs" priority="46" operator="greaterThan" aboveAverage="0" equalAverage="0" bottom="0" percent="0" rank="0" text="" dxfId="380">
      <formula>0.03</formula>
    </cfRule>
    <cfRule type="cellIs" priority="47" operator="lessThan" aboveAverage="0" equalAverage="0" bottom="0" percent="0" rank="0" text="" dxfId="381">
      <formula>-0.03</formula>
    </cfRule>
  </conditionalFormatting>
  <conditionalFormatting sqref="Y27">
    <cfRule type="cellIs" priority="48" operator="greaterThan" aboveAverage="0" equalAverage="0" bottom="0" percent="0" rank="0" text="" dxfId="382">
      <formula>0.03</formula>
    </cfRule>
    <cfRule type="cellIs" priority="49" operator="lessThan" aboveAverage="0" equalAverage="0" bottom="0" percent="0" rank="0" text="" dxfId="383">
      <formula>-0.03</formula>
    </cfRule>
  </conditionalFormatting>
  <conditionalFormatting sqref="W31">
    <cfRule type="cellIs" priority="50" operator="greaterThan" aboveAverage="0" equalAverage="0" bottom="0" percent="0" rank="0" text="" dxfId="384">
      <formula>0.03</formula>
    </cfRule>
    <cfRule type="cellIs" priority="51" operator="lessThan" aboveAverage="0" equalAverage="0" bottom="0" percent="0" rank="0" text="" dxfId="385">
      <formula>-0.03</formula>
    </cfRule>
  </conditionalFormatting>
  <conditionalFormatting sqref="X31">
    <cfRule type="cellIs" priority="52" operator="greaterThan" aboveAverage="0" equalAverage="0" bottom="0" percent="0" rank="0" text="" dxfId="386">
      <formula>0.03</formula>
    </cfRule>
    <cfRule type="cellIs" priority="53" operator="lessThan" aboveAverage="0" equalAverage="0" bottom="0" percent="0" rank="0" text="" dxfId="387">
      <formula>-0.03</formula>
    </cfRule>
  </conditionalFormatting>
  <conditionalFormatting sqref="Y31">
    <cfRule type="cellIs" priority="54" operator="greaterThan" aboveAverage="0" equalAverage="0" bottom="0" percent="0" rank="0" text="" dxfId="388">
      <formula>0.03</formula>
    </cfRule>
    <cfRule type="cellIs" priority="55" operator="lessThan" aboveAverage="0" equalAverage="0" bottom="0" percent="0" rank="0" text="" dxfId="389">
      <formula>-0.03</formula>
    </cfRule>
  </conditionalFormatting>
  <conditionalFormatting sqref="W35">
    <cfRule type="cellIs" priority="56" operator="greaterThan" aboveAverage="0" equalAverage="0" bottom="0" percent="0" rank="0" text="" dxfId="390">
      <formula>0.03</formula>
    </cfRule>
    <cfRule type="cellIs" priority="57" operator="lessThan" aboveAverage="0" equalAverage="0" bottom="0" percent="0" rank="0" text="" dxfId="391">
      <formula>-0.03</formula>
    </cfRule>
  </conditionalFormatting>
  <conditionalFormatting sqref="X35">
    <cfRule type="cellIs" priority="58" operator="greaterThan" aboveAverage="0" equalAverage="0" bottom="0" percent="0" rank="0" text="" dxfId="392">
      <formula>0.03</formula>
    </cfRule>
    <cfRule type="cellIs" priority="59" operator="lessThan" aboveAverage="0" equalAverage="0" bottom="0" percent="0" rank="0" text="" dxfId="393">
      <formula>-0.03</formula>
    </cfRule>
  </conditionalFormatting>
  <conditionalFormatting sqref="Y35">
    <cfRule type="cellIs" priority="60" operator="greaterThan" aboveAverage="0" equalAverage="0" bottom="0" percent="0" rank="0" text="" dxfId="394">
      <formula>0.03</formula>
    </cfRule>
    <cfRule type="cellIs" priority="61" operator="lessThan" aboveAverage="0" equalAverage="0" bottom="0" percent="0" rank="0" text="" dxfId="395">
      <formula>-0.03</formula>
    </cfRule>
  </conditionalFormatting>
  <conditionalFormatting sqref="W39">
    <cfRule type="cellIs" priority="62" operator="greaterThan" aboveAverage="0" equalAverage="0" bottom="0" percent="0" rank="0" text="" dxfId="396">
      <formula>0.03</formula>
    </cfRule>
    <cfRule type="cellIs" priority="63" operator="lessThan" aboveAverage="0" equalAverage="0" bottom="0" percent="0" rank="0" text="" dxfId="397">
      <formula>-0.03</formula>
    </cfRule>
  </conditionalFormatting>
  <conditionalFormatting sqref="X39">
    <cfRule type="cellIs" priority="64" operator="greaterThan" aboveAverage="0" equalAverage="0" bottom="0" percent="0" rank="0" text="" dxfId="398">
      <formula>0.03</formula>
    </cfRule>
    <cfRule type="cellIs" priority="65" operator="lessThan" aboveAverage="0" equalAverage="0" bottom="0" percent="0" rank="0" text="" dxfId="399">
      <formula>-0.03</formula>
    </cfRule>
  </conditionalFormatting>
  <conditionalFormatting sqref="Y39">
    <cfRule type="cellIs" priority="66" operator="greaterThan" aboveAverage="0" equalAverage="0" bottom="0" percent="0" rank="0" text="" dxfId="400">
      <formula>0.03</formula>
    </cfRule>
    <cfRule type="cellIs" priority="67" operator="lessThan" aboveAverage="0" equalAverage="0" bottom="0" percent="0" rank="0" text="" dxfId="401">
      <formula>-0.03</formula>
    </cfRule>
  </conditionalFormatting>
  <conditionalFormatting sqref="W43">
    <cfRule type="cellIs" priority="68" operator="greaterThan" aboveAverage="0" equalAverage="0" bottom="0" percent="0" rank="0" text="" dxfId="402">
      <formula>0.03</formula>
    </cfRule>
    <cfRule type="cellIs" priority="69" operator="lessThan" aboveAverage="0" equalAverage="0" bottom="0" percent="0" rank="0" text="" dxfId="403">
      <formula>-0.03</formula>
    </cfRule>
  </conditionalFormatting>
  <conditionalFormatting sqref="X43">
    <cfRule type="cellIs" priority="70" operator="greaterThan" aboveAverage="0" equalAverage="0" bottom="0" percent="0" rank="0" text="" dxfId="404">
      <formula>0.03</formula>
    </cfRule>
    <cfRule type="cellIs" priority="71" operator="lessThan" aboveAverage="0" equalAverage="0" bottom="0" percent="0" rank="0" text="" dxfId="405">
      <formula>-0.03</formula>
    </cfRule>
  </conditionalFormatting>
  <conditionalFormatting sqref="Y43">
    <cfRule type="cellIs" priority="72" operator="greaterThan" aboveAverage="0" equalAverage="0" bottom="0" percent="0" rank="0" text="" dxfId="406">
      <formula>0.03</formula>
    </cfRule>
    <cfRule type="cellIs" priority="73" operator="lessThan" aboveAverage="0" equalAverage="0" bottom="0" percent="0" rank="0" text="" dxfId="407">
      <formula>-0.03</formula>
    </cfRule>
  </conditionalFormatting>
  <conditionalFormatting sqref="W47">
    <cfRule type="cellIs" priority="74" operator="greaterThan" aboveAverage="0" equalAverage="0" bottom="0" percent="0" rank="0" text="" dxfId="408">
      <formula>0.03</formula>
    </cfRule>
    <cfRule type="cellIs" priority="75" operator="lessThan" aboveAverage="0" equalAverage="0" bottom="0" percent="0" rank="0" text="" dxfId="409">
      <formula>-0.03</formula>
    </cfRule>
  </conditionalFormatting>
  <conditionalFormatting sqref="X47">
    <cfRule type="cellIs" priority="76" operator="greaterThan" aboveAverage="0" equalAverage="0" bottom="0" percent="0" rank="0" text="" dxfId="410">
      <formula>0.03</formula>
    </cfRule>
    <cfRule type="cellIs" priority="77" operator="lessThan" aboveAverage="0" equalAverage="0" bottom="0" percent="0" rank="0" text="" dxfId="411">
      <formula>-0.03</formula>
    </cfRule>
  </conditionalFormatting>
  <conditionalFormatting sqref="Y47">
    <cfRule type="cellIs" priority="78" operator="greaterThan" aboveAverage="0" equalAverage="0" bottom="0" percent="0" rank="0" text="" dxfId="412">
      <formula>0.03</formula>
    </cfRule>
    <cfRule type="cellIs" priority="79" operator="lessThan" aboveAverage="0" equalAverage="0" bottom="0" percent="0" rank="0" text="" dxfId="413">
      <formula>-0.03</formula>
    </cfRule>
  </conditionalFormatting>
  <conditionalFormatting sqref="W51">
    <cfRule type="cellIs" priority="80" operator="greaterThan" aboveAverage="0" equalAverage="0" bottom="0" percent="0" rank="0" text="" dxfId="414">
      <formula>0.03</formula>
    </cfRule>
    <cfRule type="cellIs" priority="81" operator="lessThan" aboveAverage="0" equalAverage="0" bottom="0" percent="0" rank="0" text="" dxfId="415">
      <formula>-0.03</formula>
    </cfRule>
  </conditionalFormatting>
  <conditionalFormatting sqref="X51">
    <cfRule type="cellIs" priority="82" operator="greaterThan" aboveAverage="0" equalAverage="0" bottom="0" percent="0" rank="0" text="" dxfId="416">
      <formula>0.03</formula>
    </cfRule>
    <cfRule type="cellIs" priority="83" operator="lessThan" aboveAverage="0" equalAverage="0" bottom="0" percent="0" rank="0" text="" dxfId="417">
      <formula>-0.03</formula>
    </cfRule>
  </conditionalFormatting>
  <conditionalFormatting sqref="Y51">
    <cfRule type="cellIs" priority="84" operator="greaterThan" aboveAverage="0" equalAverage="0" bottom="0" percent="0" rank="0" text="" dxfId="418">
      <formula>0.03</formula>
    </cfRule>
    <cfRule type="cellIs" priority="85" operator="lessThan" aboveAverage="0" equalAverage="0" bottom="0" percent="0" rank="0" text="" dxfId="419">
      <formula>-0.03</formula>
    </cfRule>
  </conditionalFormatting>
  <conditionalFormatting sqref="W55">
    <cfRule type="cellIs" priority="86" operator="greaterThan" aboveAverage="0" equalAverage="0" bottom="0" percent="0" rank="0" text="" dxfId="420">
      <formula>0.03</formula>
    </cfRule>
    <cfRule type="cellIs" priority="87" operator="lessThan" aboveAverage="0" equalAverage="0" bottom="0" percent="0" rank="0" text="" dxfId="421">
      <formula>-0.03</formula>
    </cfRule>
  </conditionalFormatting>
  <conditionalFormatting sqref="X55">
    <cfRule type="cellIs" priority="88" operator="greaterThan" aboveAverage="0" equalAverage="0" bottom="0" percent="0" rank="0" text="" dxfId="422">
      <formula>0.03</formula>
    </cfRule>
    <cfRule type="cellIs" priority="89" operator="lessThan" aboveAverage="0" equalAverage="0" bottom="0" percent="0" rank="0" text="" dxfId="423">
      <formula>-0.03</formula>
    </cfRule>
  </conditionalFormatting>
  <conditionalFormatting sqref="Y55">
    <cfRule type="cellIs" priority="90" operator="greaterThan" aboveAverage="0" equalAverage="0" bottom="0" percent="0" rank="0" text="" dxfId="424">
      <formula>0.03</formula>
    </cfRule>
    <cfRule type="cellIs" priority="91" operator="lessThan" aboveAverage="0" equalAverage="0" bottom="0" percent="0" rank="0" text="" dxfId="425">
      <formula>-0.03</formula>
    </cfRule>
  </conditionalFormatting>
  <conditionalFormatting sqref="W59">
    <cfRule type="cellIs" priority="92" operator="greaterThan" aboveAverage="0" equalAverage="0" bottom="0" percent="0" rank="0" text="" dxfId="426">
      <formula>0.03</formula>
    </cfRule>
    <cfRule type="cellIs" priority="93" operator="lessThan" aboveAverage="0" equalAverage="0" bottom="0" percent="0" rank="0" text="" dxfId="427">
      <formula>-0.03</formula>
    </cfRule>
  </conditionalFormatting>
  <conditionalFormatting sqref="X59">
    <cfRule type="cellIs" priority="94" operator="greaterThan" aboveAverage="0" equalAverage="0" bottom="0" percent="0" rank="0" text="" dxfId="428">
      <formula>0.03</formula>
    </cfRule>
    <cfRule type="cellIs" priority="95" operator="lessThan" aboveAverage="0" equalAverage="0" bottom="0" percent="0" rank="0" text="" dxfId="429">
      <formula>-0.03</formula>
    </cfRule>
  </conditionalFormatting>
  <conditionalFormatting sqref="Y59">
    <cfRule type="cellIs" priority="96" operator="greaterThan" aboveAverage="0" equalAverage="0" bottom="0" percent="0" rank="0" text="" dxfId="430">
      <formula>0.03</formula>
    </cfRule>
    <cfRule type="cellIs" priority="97" operator="lessThan" aboveAverage="0" equalAverage="0" bottom="0" percent="0" rank="0" text="" dxfId="431">
      <formula>-0.03</formula>
    </cfRule>
  </conditionalFormatting>
  <conditionalFormatting sqref="W63">
    <cfRule type="cellIs" priority="98" operator="greaterThan" aboveAverage="0" equalAverage="0" bottom="0" percent="0" rank="0" text="" dxfId="432">
      <formula>0.03</formula>
    </cfRule>
    <cfRule type="cellIs" priority="99" operator="lessThan" aboveAverage="0" equalAverage="0" bottom="0" percent="0" rank="0" text="" dxfId="433">
      <formula>-0.03</formula>
    </cfRule>
  </conditionalFormatting>
  <conditionalFormatting sqref="X63">
    <cfRule type="cellIs" priority="100" operator="greaterThan" aboveAverage="0" equalAverage="0" bottom="0" percent="0" rank="0" text="" dxfId="434">
      <formula>0.03</formula>
    </cfRule>
    <cfRule type="cellIs" priority="101" operator="lessThan" aboveAverage="0" equalAverage="0" bottom="0" percent="0" rank="0" text="" dxfId="435">
      <formula>-0.03</formula>
    </cfRule>
  </conditionalFormatting>
  <conditionalFormatting sqref="Y63">
    <cfRule type="cellIs" priority="102" operator="greaterThan" aboveAverage="0" equalAverage="0" bottom="0" percent="0" rank="0" text="" dxfId="436">
      <formula>0.03</formula>
    </cfRule>
    <cfRule type="cellIs" priority="103" operator="lessThan" aboveAverage="0" equalAverage="0" bottom="0" percent="0" rank="0" text="" dxfId="437">
      <formula>-0.03</formula>
    </cfRule>
  </conditionalFormatting>
  <conditionalFormatting sqref="W67">
    <cfRule type="cellIs" priority="104" operator="greaterThan" aboveAverage="0" equalAverage="0" bottom="0" percent="0" rank="0" text="" dxfId="438">
      <formula>0.03</formula>
    </cfRule>
    <cfRule type="cellIs" priority="105" operator="lessThan" aboveAverage="0" equalAverage="0" bottom="0" percent="0" rank="0" text="" dxfId="439">
      <formula>-0.03</formula>
    </cfRule>
  </conditionalFormatting>
  <conditionalFormatting sqref="X67">
    <cfRule type="cellIs" priority="106" operator="greaterThan" aboveAverage="0" equalAverage="0" bottom="0" percent="0" rank="0" text="" dxfId="440">
      <formula>0.03</formula>
    </cfRule>
    <cfRule type="cellIs" priority="107" operator="lessThan" aboveAverage="0" equalAverage="0" bottom="0" percent="0" rank="0" text="" dxfId="441">
      <formula>-0.03</formula>
    </cfRule>
  </conditionalFormatting>
  <conditionalFormatting sqref="Y67">
    <cfRule type="cellIs" priority="108" operator="greaterThan" aboveAverage="0" equalAverage="0" bottom="0" percent="0" rank="0" text="" dxfId="442">
      <formula>0.03</formula>
    </cfRule>
    <cfRule type="cellIs" priority="109" operator="lessThan" aboveAverage="0" equalAverage="0" bottom="0" percent="0" rank="0" text="" dxfId="443">
      <formula>-0.03</formula>
    </cfRule>
  </conditionalFormatting>
  <conditionalFormatting sqref="W6:X6">
    <cfRule type="cellIs" priority="110" operator="greaterThan" aboveAverage="0" equalAverage="0" bottom="0" percent="0" rank="0" text="" dxfId="444">
      <formula>0.03</formula>
    </cfRule>
    <cfRule type="cellIs" priority="111" operator="lessThan" aboveAverage="0" equalAverage="0" bottom="0" percent="0" rank="0" text="" dxfId="445">
      <formula>-0.03</formula>
    </cfRule>
  </conditionalFormatting>
  <conditionalFormatting sqref="W10:X10">
    <cfRule type="cellIs" priority="112" operator="greaterThan" aboveAverage="0" equalAverage="0" bottom="0" percent="0" rank="0" text="" dxfId="446">
      <formula>0.03</formula>
    </cfRule>
    <cfRule type="cellIs" priority="113" operator="lessThan" aboveAverage="0" equalAverage="0" bottom="0" percent="0" rank="0" text="" dxfId="447">
      <formula>-0.03</formula>
    </cfRule>
  </conditionalFormatting>
  <conditionalFormatting sqref="W14:X14">
    <cfRule type="cellIs" priority="114" operator="greaterThan" aboveAverage="0" equalAverage="0" bottom="0" percent="0" rank="0" text="" dxfId="448">
      <formula>0.03</formula>
    </cfRule>
    <cfRule type="cellIs" priority="115" operator="lessThan" aboveAverage="0" equalAverage="0" bottom="0" percent="0" rank="0" text="" dxfId="449">
      <formula>-0.03</formula>
    </cfRule>
  </conditionalFormatting>
  <conditionalFormatting sqref="W18:X18">
    <cfRule type="cellIs" priority="116" operator="greaterThan" aboveAverage="0" equalAverage="0" bottom="0" percent="0" rank="0" text="" dxfId="450">
      <formula>0.03</formula>
    </cfRule>
    <cfRule type="cellIs" priority="117" operator="lessThan" aboveAverage="0" equalAverage="0" bottom="0" percent="0" rank="0" text="" dxfId="451">
      <formula>-0.03</formula>
    </cfRule>
  </conditionalFormatting>
  <conditionalFormatting sqref="W22:X22">
    <cfRule type="cellIs" priority="118" operator="greaterThan" aboveAverage="0" equalAverage="0" bottom="0" percent="0" rank="0" text="" dxfId="452">
      <formula>0.03</formula>
    </cfRule>
    <cfRule type="cellIs" priority="119" operator="lessThan" aboveAverage="0" equalAverage="0" bottom="0" percent="0" rank="0" text="" dxfId="453">
      <formula>-0.03</formula>
    </cfRule>
  </conditionalFormatting>
  <conditionalFormatting sqref="W26:X26">
    <cfRule type="cellIs" priority="120" operator="greaterThan" aboveAverage="0" equalAverage="0" bottom="0" percent="0" rank="0" text="" dxfId="454">
      <formula>0.03</formula>
    </cfRule>
    <cfRule type="cellIs" priority="121" operator="lessThan" aboveAverage="0" equalAverage="0" bottom="0" percent="0" rank="0" text="" dxfId="455">
      <formula>-0.03</formula>
    </cfRule>
  </conditionalFormatting>
  <conditionalFormatting sqref="W30:X30">
    <cfRule type="cellIs" priority="122" operator="greaterThan" aboveAverage="0" equalAverage="0" bottom="0" percent="0" rank="0" text="" dxfId="456">
      <formula>0.03</formula>
    </cfRule>
    <cfRule type="cellIs" priority="123" operator="lessThan" aboveAverage="0" equalAverage="0" bottom="0" percent="0" rank="0" text="" dxfId="457">
      <formula>-0.03</formula>
    </cfRule>
  </conditionalFormatting>
  <conditionalFormatting sqref="W34:X34">
    <cfRule type="cellIs" priority="124" operator="greaterThan" aboveAverage="0" equalAverage="0" bottom="0" percent="0" rank="0" text="" dxfId="458">
      <formula>0.03</formula>
    </cfRule>
    <cfRule type="cellIs" priority="125" operator="lessThan" aboveAverage="0" equalAverage="0" bottom="0" percent="0" rank="0" text="" dxfId="459">
      <formula>-0.03</formula>
    </cfRule>
  </conditionalFormatting>
  <conditionalFormatting sqref="W38:X38">
    <cfRule type="cellIs" priority="126" operator="greaterThan" aboveAverage="0" equalAverage="0" bottom="0" percent="0" rank="0" text="" dxfId="460">
      <formula>0.03</formula>
    </cfRule>
    <cfRule type="cellIs" priority="127" operator="lessThan" aboveAverage="0" equalAverage="0" bottom="0" percent="0" rank="0" text="" dxfId="461">
      <formula>-0.03</formula>
    </cfRule>
  </conditionalFormatting>
  <conditionalFormatting sqref="W42:X42">
    <cfRule type="cellIs" priority="128" operator="greaterThan" aboveAverage="0" equalAverage="0" bottom="0" percent="0" rank="0" text="" dxfId="462">
      <formula>0.03</formula>
    </cfRule>
    <cfRule type="cellIs" priority="129" operator="lessThan" aboveAverage="0" equalAverage="0" bottom="0" percent="0" rank="0" text="" dxfId="463">
      <formula>-0.03</formula>
    </cfRule>
  </conditionalFormatting>
  <conditionalFormatting sqref="W46:X46">
    <cfRule type="cellIs" priority="130" operator="greaterThan" aboveAverage="0" equalAverage="0" bottom="0" percent="0" rank="0" text="" dxfId="464">
      <formula>0.03</formula>
    </cfRule>
    <cfRule type="cellIs" priority="131" operator="lessThan" aboveAverage="0" equalAverage="0" bottom="0" percent="0" rank="0" text="" dxfId="465">
      <formula>-0.03</formula>
    </cfRule>
  </conditionalFormatting>
  <conditionalFormatting sqref="W50:X50">
    <cfRule type="cellIs" priority="132" operator="greaterThan" aboveAverage="0" equalAverage="0" bottom="0" percent="0" rank="0" text="" dxfId="466">
      <formula>0.03</formula>
    </cfRule>
    <cfRule type="cellIs" priority="133" operator="lessThan" aboveAverage="0" equalAverage="0" bottom="0" percent="0" rank="0" text="" dxfId="467">
      <formula>-0.03</formula>
    </cfRule>
  </conditionalFormatting>
  <conditionalFormatting sqref="W54:X54">
    <cfRule type="cellIs" priority="134" operator="greaterThan" aboveAverage="0" equalAverage="0" bottom="0" percent="0" rank="0" text="" dxfId="468">
      <formula>0.03</formula>
    </cfRule>
    <cfRule type="cellIs" priority="135" operator="lessThan" aboveAverage="0" equalAverage="0" bottom="0" percent="0" rank="0" text="" dxfId="469">
      <formula>-0.03</formula>
    </cfRule>
  </conditionalFormatting>
  <conditionalFormatting sqref="W58:X58">
    <cfRule type="cellIs" priority="136" operator="greaterThan" aboveAverage="0" equalAverage="0" bottom="0" percent="0" rank="0" text="" dxfId="470">
      <formula>0.03</formula>
    </cfRule>
    <cfRule type="cellIs" priority="137" operator="lessThan" aboveAverage="0" equalAverage="0" bottom="0" percent="0" rank="0" text="" dxfId="471">
      <formula>-0.03</formula>
    </cfRule>
  </conditionalFormatting>
  <conditionalFormatting sqref="W62:X62">
    <cfRule type="cellIs" priority="138" operator="greaterThan" aboveAverage="0" equalAverage="0" bottom="0" percent="0" rank="0" text="" dxfId="472">
      <formula>0.03</formula>
    </cfRule>
    <cfRule type="cellIs" priority="139" operator="lessThan" aboveAverage="0" equalAverage="0" bottom="0" percent="0" rank="0" text="" dxfId="473">
      <formula>-0.03</formula>
    </cfRule>
  </conditionalFormatting>
  <conditionalFormatting sqref="W66:X66">
    <cfRule type="cellIs" priority="140" operator="greaterThan" aboveAverage="0" equalAverage="0" bottom="0" percent="0" rank="0" text="" dxfId="474">
      <formula>0.03</formula>
    </cfRule>
    <cfRule type="cellIs" priority="141" operator="lessThan" aboveAverage="0" equalAverage="0" bottom="0" percent="0" rank="0" text="" dxfId="475">
      <formula>-0.03</formula>
    </cfRule>
  </conditionalFormatting>
  <conditionalFormatting sqref="W70:X70">
    <cfRule type="cellIs" priority="142" operator="greaterThan" aboveAverage="0" equalAverage="0" bottom="0" percent="0" rank="0" text="" dxfId="476">
      <formula>0.03</formula>
    </cfRule>
    <cfRule type="cellIs" priority="143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P92" activeCellId="0" sqref="P9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0946.98</v>
      </c>
      <c r="I19" s="43" t="n">
        <v>30.35</v>
      </c>
      <c r="J19" s="44" t="n">
        <f aca="false">H19/3600</f>
        <v>5.81860555555556</v>
      </c>
      <c r="L19" s="42" t="n">
        <v>5206.5736</v>
      </c>
      <c r="M19" s="43" t="n">
        <v>41.9317</v>
      </c>
      <c r="N19" s="43" t="n">
        <v>43.5584</v>
      </c>
      <c r="O19" s="43" t="n">
        <v>45.0077</v>
      </c>
      <c r="P19" s="43" t="n">
        <v>20794.13</v>
      </c>
      <c r="Q19" s="43" t="n">
        <v>29.6</v>
      </c>
      <c r="R19" s="44" t="n">
        <f aca="false">P19/3600</f>
        <v>5.77614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8614.56</v>
      </c>
      <c r="I20" s="50" t="n">
        <v>26.45</v>
      </c>
      <c r="J20" s="51" t="n">
        <f aca="false">H20/3600</f>
        <v>5.17071111111111</v>
      </c>
      <c r="L20" s="49" t="n">
        <v>2428.268</v>
      </c>
      <c r="M20" s="50" t="n">
        <v>39.8994</v>
      </c>
      <c r="N20" s="50" t="n">
        <v>41.9003</v>
      </c>
      <c r="O20" s="50" t="n">
        <v>42.9598</v>
      </c>
      <c r="P20" s="50" t="n">
        <v>19208.42</v>
      </c>
      <c r="Q20" s="50" t="n">
        <v>26.19</v>
      </c>
      <c r="R20" s="51" t="n">
        <f aca="false">P20/3600</f>
        <v>5.3356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6685.91</v>
      </c>
      <c r="I21" s="50" t="n">
        <v>23.31</v>
      </c>
      <c r="J21" s="51" t="n">
        <f aca="false">H21/3600</f>
        <v>4.634975</v>
      </c>
      <c r="L21" s="49" t="n">
        <v>1166.668</v>
      </c>
      <c r="M21" s="50" t="n">
        <v>37.3142</v>
      </c>
      <c r="N21" s="50" t="n">
        <v>40.6442</v>
      </c>
      <c r="O21" s="50" t="n">
        <v>41.6533</v>
      </c>
      <c r="P21" s="50" t="n">
        <v>17329.27</v>
      </c>
      <c r="Q21" s="50" t="n">
        <v>22.68</v>
      </c>
      <c r="R21" s="51" t="n">
        <f aca="false">P21/3600</f>
        <v>4.81368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044.06</v>
      </c>
      <c r="I22" s="58" t="n">
        <v>20.98</v>
      </c>
      <c r="J22" s="59" t="n">
        <f aca="false">H22/3600</f>
        <v>4.17890555555556</v>
      </c>
      <c r="L22" s="57" t="n">
        <v>567.6816</v>
      </c>
      <c r="M22" s="58" t="n">
        <v>34.684</v>
      </c>
      <c r="N22" s="58" t="n">
        <v>39.7617</v>
      </c>
      <c r="O22" s="58" t="n">
        <v>40.8439</v>
      </c>
      <c r="P22" s="58" t="n">
        <v>15849.25</v>
      </c>
      <c r="Q22" s="58" t="n">
        <v>20.48</v>
      </c>
      <c r="R22" s="59" t="n">
        <f aca="false">P22/3600</f>
        <v>4.40256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0266.7</v>
      </c>
      <c r="I23" s="43" t="n">
        <v>33.77</v>
      </c>
      <c r="J23" s="44" t="n">
        <f aca="false">H23/3600</f>
        <v>5.62963888888889</v>
      </c>
      <c r="L23" s="42" t="n">
        <v>7907.3176</v>
      </c>
      <c r="M23" s="43" t="n">
        <v>40.0374</v>
      </c>
      <c r="N23" s="43" t="n">
        <v>42.13</v>
      </c>
      <c r="O23" s="43" t="n">
        <v>43.2378</v>
      </c>
      <c r="P23" s="43" t="n">
        <v>20910.34</v>
      </c>
      <c r="Q23" s="43" t="n">
        <v>32.81</v>
      </c>
      <c r="R23" s="44" t="n">
        <f aca="false">P23/3600</f>
        <v>5.80842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7368.69</v>
      </c>
      <c r="I24" s="50" t="n">
        <v>27.31</v>
      </c>
      <c r="J24" s="51" t="n">
        <f aca="false">H24/3600</f>
        <v>4.82463611111111</v>
      </c>
      <c r="L24" s="49" t="n">
        <v>3175.3112</v>
      </c>
      <c r="M24" s="50" t="n">
        <v>37.0957</v>
      </c>
      <c r="N24" s="50" t="n">
        <v>39.9775</v>
      </c>
      <c r="O24" s="50" t="n">
        <v>40.9013</v>
      </c>
      <c r="P24" s="50" t="n">
        <v>17949.15</v>
      </c>
      <c r="Q24" s="50" t="n">
        <v>26.86</v>
      </c>
      <c r="R24" s="51" t="n">
        <f aca="false">P24/3600</f>
        <v>4.98587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5532.59</v>
      </c>
      <c r="I25" s="50" t="n">
        <v>23.61</v>
      </c>
      <c r="J25" s="51" t="n">
        <f aca="false">H25/3600</f>
        <v>4.31460833333333</v>
      </c>
      <c r="L25" s="49" t="n">
        <v>1344.8792</v>
      </c>
      <c r="M25" s="50" t="n">
        <v>34.2728</v>
      </c>
      <c r="N25" s="50" t="n">
        <v>38.3644</v>
      </c>
      <c r="O25" s="50" t="n">
        <v>39.4916</v>
      </c>
      <c r="P25" s="50" t="n">
        <v>16044.91</v>
      </c>
      <c r="Q25" s="50" t="n">
        <v>23.18</v>
      </c>
      <c r="R25" s="51" t="n">
        <f aca="false">P25/3600</f>
        <v>4.45691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246.59</v>
      </c>
      <c r="I26" s="58" t="n">
        <v>19.59</v>
      </c>
      <c r="J26" s="59" t="n">
        <f aca="false">H26/3600</f>
        <v>3.95738611111111</v>
      </c>
      <c r="L26" s="57" t="n">
        <v>581.036</v>
      </c>
      <c r="M26" s="58" t="n">
        <v>31.682</v>
      </c>
      <c r="N26" s="58" t="n">
        <v>37.2618</v>
      </c>
      <c r="O26" s="58" t="n">
        <v>38.7241</v>
      </c>
      <c r="P26" s="58" t="n">
        <v>14781.46</v>
      </c>
      <c r="Q26" s="58" t="n">
        <v>19.07</v>
      </c>
      <c r="R26" s="59" t="n">
        <f aca="false">P26/3600</f>
        <v>4.1059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1010.61</v>
      </c>
      <c r="I27" s="43" t="n">
        <v>67.39</v>
      </c>
      <c r="J27" s="44" t="n">
        <f aca="false">H27/3600</f>
        <v>11.3918361111111</v>
      </c>
      <c r="L27" s="42" t="n">
        <v>19562.0728</v>
      </c>
      <c r="M27" s="43" t="n">
        <v>38.7883</v>
      </c>
      <c r="N27" s="43" t="n">
        <v>40.1957</v>
      </c>
      <c r="O27" s="43" t="n">
        <v>43.4374</v>
      </c>
      <c r="P27" s="43" t="n">
        <v>41419.59</v>
      </c>
      <c r="Q27" s="43" t="n">
        <v>64.12</v>
      </c>
      <c r="R27" s="44" t="n">
        <f aca="false">P27/3600</f>
        <v>11.50544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3443.12</v>
      </c>
      <c r="I28" s="50" t="n">
        <v>50.69</v>
      </c>
      <c r="J28" s="51" t="n">
        <f aca="false">H28/3600</f>
        <v>9.28975555555556</v>
      </c>
      <c r="L28" s="49" t="n">
        <v>5768.864</v>
      </c>
      <c r="M28" s="50" t="n">
        <v>36.8322</v>
      </c>
      <c r="N28" s="50" t="n">
        <v>38.9623</v>
      </c>
      <c r="O28" s="50" t="n">
        <v>41.4853</v>
      </c>
      <c r="P28" s="50" t="n">
        <v>33496.99</v>
      </c>
      <c r="Q28" s="50" t="n">
        <v>47.48</v>
      </c>
      <c r="R28" s="51" t="n">
        <f aca="false">P28/3600</f>
        <v>9.304719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0258.96</v>
      </c>
      <c r="I29" s="50" t="n">
        <v>44.58</v>
      </c>
      <c r="J29" s="51" t="n">
        <f aca="false">H29/3600</f>
        <v>8.40526666666667</v>
      </c>
      <c r="L29" s="49" t="n">
        <v>2613.4752</v>
      </c>
      <c r="M29" s="50" t="n">
        <v>34.6769</v>
      </c>
      <c r="N29" s="50" t="n">
        <v>38.0173</v>
      </c>
      <c r="O29" s="50" t="n">
        <v>39.8841</v>
      </c>
      <c r="P29" s="50" t="n">
        <v>31801.39</v>
      </c>
      <c r="Q29" s="50" t="n">
        <v>41.25</v>
      </c>
      <c r="R29" s="51" t="n">
        <f aca="false">P29/3600</f>
        <v>8.833719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8064.13</v>
      </c>
      <c r="I30" s="58" t="n">
        <v>39.35</v>
      </c>
      <c r="J30" s="59" t="n">
        <f aca="false">H30/3600</f>
        <v>7.79559166666667</v>
      </c>
      <c r="L30" s="57" t="n">
        <v>1293.576</v>
      </c>
      <c r="M30" s="58" t="n">
        <v>32.3668</v>
      </c>
      <c r="N30" s="58" t="n">
        <v>37.2854</v>
      </c>
      <c r="O30" s="58" t="n">
        <v>38.6628</v>
      </c>
      <c r="P30" s="58" t="n">
        <v>29614.66</v>
      </c>
      <c r="Q30" s="58" t="n">
        <v>36.03</v>
      </c>
      <c r="R30" s="59" t="n">
        <f aca="false">P30/3600</f>
        <v>8.2262944444444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48510.67</v>
      </c>
      <c r="I31" s="43" t="n">
        <v>71.39</v>
      </c>
      <c r="J31" s="44" t="n">
        <f aca="false">H31/3600</f>
        <v>13.4751861111111</v>
      </c>
      <c r="L31" s="42" t="n">
        <v>19735.9704</v>
      </c>
      <c r="M31" s="43" t="n">
        <v>39.5469</v>
      </c>
      <c r="N31" s="43" t="n">
        <v>43.9167</v>
      </c>
      <c r="O31" s="43" t="n">
        <v>45.2785</v>
      </c>
      <c r="P31" s="43" t="n">
        <v>50265.52</v>
      </c>
      <c r="Q31" s="43" t="n">
        <v>70.57</v>
      </c>
      <c r="R31" s="44" t="n">
        <f aca="false">P31/3600</f>
        <v>13.9626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1044.08</v>
      </c>
      <c r="I32" s="50" t="n">
        <v>58.58</v>
      </c>
      <c r="J32" s="51" t="n">
        <f aca="false">H32/3600</f>
        <v>11.4011333333333</v>
      </c>
      <c r="L32" s="49" t="n">
        <v>6767.9536</v>
      </c>
      <c r="M32" s="50" t="n">
        <v>37.653</v>
      </c>
      <c r="N32" s="50" t="n">
        <v>42.5216</v>
      </c>
      <c r="O32" s="50" t="n">
        <v>43.1385</v>
      </c>
      <c r="P32" s="50" t="n">
        <v>42514.47</v>
      </c>
      <c r="Q32" s="50" t="n">
        <v>57.8</v>
      </c>
      <c r="R32" s="51" t="n">
        <f aca="false">P32/3600</f>
        <v>11.8095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6393.3</v>
      </c>
      <c r="I33" s="50" t="n">
        <v>52.33</v>
      </c>
      <c r="J33" s="51" t="n">
        <f aca="false">H33/3600</f>
        <v>10.10925</v>
      </c>
      <c r="L33" s="49" t="n">
        <v>3136.5872</v>
      </c>
      <c r="M33" s="50" t="n">
        <v>35.6962</v>
      </c>
      <c r="N33" s="50" t="n">
        <v>41.2392</v>
      </c>
      <c r="O33" s="50" t="n">
        <v>41.2512</v>
      </c>
      <c r="P33" s="50" t="n">
        <v>37858.51</v>
      </c>
      <c r="Q33" s="50" t="n">
        <v>51.51</v>
      </c>
      <c r="R33" s="51" t="n">
        <f aca="false">P33/3600</f>
        <v>10.516252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3174.31</v>
      </c>
      <c r="I34" s="58" t="n">
        <v>49.21</v>
      </c>
      <c r="J34" s="59" t="n">
        <f aca="false">H34/3600</f>
        <v>9.21508611111111</v>
      </c>
      <c r="L34" s="57" t="n">
        <v>1600.2544</v>
      </c>
      <c r="M34" s="58" t="n">
        <v>33.5965</v>
      </c>
      <c r="N34" s="58" t="n">
        <v>40.1872</v>
      </c>
      <c r="O34" s="58" t="n">
        <v>39.8013</v>
      </c>
      <c r="P34" s="58" t="n">
        <v>34588.74</v>
      </c>
      <c r="Q34" s="58" t="n">
        <v>48.26</v>
      </c>
      <c r="R34" s="59" t="n">
        <f aca="false">P34/3600</f>
        <v>9.60798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57189.2</v>
      </c>
      <c r="I35" s="43" t="n">
        <v>105.82</v>
      </c>
      <c r="J35" s="44" t="n">
        <f aca="false">H35/3600</f>
        <v>15.8858888888889</v>
      </c>
      <c r="L35" s="42" t="n">
        <v>52343.7792</v>
      </c>
      <c r="M35" s="43" t="n">
        <v>38.3281</v>
      </c>
      <c r="N35" s="43" t="n">
        <v>42.1607</v>
      </c>
      <c r="O35" s="43" t="n">
        <v>44.2484</v>
      </c>
      <c r="P35" s="43" t="n">
        <v>59163.64</v>
      </c>
      <c r="Q35" s="43" t="n">
        <v>103.47</v>
      </c>
      <c r="R35" s="44" t="n">
        <f aca="false">P35/3600</f>
        <v>16.4343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1903.41</v>
      </c>
      <c r="I36" s="50" t="n">
        <v>65.36</v>
      </c>
      <c r="J36" s="51" t="n">
        <f aca="false">H36/3600</f>
        <v>11.6398361111111</v>
      </c>
      <c r="L36" s="49" t="n">
        <v>7408.3704</v>
      </c>
      <c r="M36" s="50" t="n">
        <v>35.4824</v>
      </c>
      <c r="N36" s="50" t="n">
        <v>40.7269</v>
      </c>
      <c r="O36" s="50" t="n">
        <v>43.0565</v>
      </c>
      <c r="P36" s="50" t="n">
        <v>43435.22</v>
      </c>
      <c r="Q36" s="50" t="n">
        <v>63.46</v>
      </c>
      <c r="R36" s="51" t="n">
        <f aca="false">P36/3600</f>
        <v>12.0653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6485.34</v>
      </c>
      <c r="I37" s="50" t="n">
        <v>52.64</v>
      </c>
      <c r="J37" s="51" t="n">
        <f aca="false">H37/3600</f>
        <v>10.1348166666667</v>
      </c>
      <c r="L37" s="49" t="n">
        <v>1937.2632</v>
      </c>
      <c r="M37" s="50" t="n">
        <v>33.6983</v>
      </c>
      <c r="N37" s="50" t="n">
        <v>39.4852</v>
      </c>
      <c r="O37" s="50" t="n">
        <v>42.0125</v>
      </c>
      <c r="P37" s="50" t="n">
        <v>37878.89</v>
      </c>
      <c r="Q37" s="50" t="n">
        <v>51.31</v>
      </c>
      <c r="R37" s="51" t="n">
        <f aca="false">P37/3600</f>
        <v>10.521913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4231.12</v>
      </c>
      <c r="I38" s="58" t="n">
        <v>45.98</v>
      </c>
      <c r="J38" s="59" t="n">
        <f aca="false">H38/3600</f>
        <v>9.50864444444445</v>
      </c>
      <c r="L38" s="57" t="n">
        <v>763.9208</v>
      </c>
      <c r="M38" s="58" t="n">
        <v>31.5949</v>
      </c>
      <c r="N38" s="58" t="n">
        <v>38.5288</v>
      </c>
      <c r="O38" s="58" t="n">
        <v>41.1916</v>
      </c>
      <c r="P38" s="58" t="n">
        <v>35774.12</v>
      </c>
      <c r="Q38" s="58" t="n">
        <v>44.67</v>
      </c>
      <c r="R38" s="59" t="n">
        <f aca="false">P38/3600</f>
        <v>9.93725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8346.16</v>
      </c>
      <c r="I39" s="43" t="n">
        <v>13.06</v>
      </c>
      <c r="J39" s="44" t="n">
        <f aca="false">H39/3600</f>
        <v>2.31837777777778</v>
      </c>
      <c r="L39" s="42" t="n">
        <v>3667.5336</v>
      </c>
      <c r="M39" s="43" t="n">
        <v>40.3719</v>
      </c>
      <c r="N39" s="43" t="n">
        <v>43.0292</v>
      </c>
      <c r="O39" s="43" t="n">
        <v>43.6823</v>
      </c>
      <c r="P39" s="43" t="n">
        <v>8661.88</v>
      </c>
      <c r="Q39" s="43" t="n">
        <v>12.57</v>
      </c>
      <c r="R39" s="44" t="n">
        <f aca="false">P39/3600</f>
        <v>2.4060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359.87</v>
      </c>
      <c r="I40" s="50" t="n">
        <v>11.12</v>
      </c>
      <c r="J40" s="51" t="n">
        <f aca="false">H40/3600</f>
        <v>2.04440833333333</v>
      </c>
      <c r="L40" s="49" t="n">
        <v>1737.5416</v>
      </c>
      <c r="M40" s="50" t="n">
        <v>37.1476</v>
      </c>
      <c r="N40" s="50" t="n">
        <v>40.4551</v>
      </c>
      <c r="O40" s="50" t="n">
        <v>40.8087</v>
      </c>
      <c r="P40" s="50" t="n">
        <v>7652.85</v>
      </c>
      <c r="Q40" s="50" t="n">
        <v>10.6</v>
      </c>
      <c r="R40" s="51" t="n">
        <f aca="false">P40/3600</f>
        <v>2.125791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523.79</v>
      </c>
      <c r="I41" s="50" t="n">
        <v>9.18</v>
      </c>
      <c r="J41" s="51" t="n">
        <f aca="false">H41/3600</f>
        <v>1.81216388888889</v>
      </c>
      <c r="L41" s="49" t="n">
        <v>834.224</v>
      </c>
      <c r="M41" s="50" t="n">
        <v>34.3046</v>
      </c>
      <c r="N41" s="50" t="n">
        <v>38.3734</v>
      </c>
      <c r="O41" s="50" t="n">
        <v>38.5334</v>
      </c>
      <c r="P41" s="50" t="n">
        <v>6611.68</v>
      </c>
      <c r="Q41" s="50" t="n">
        <v>8.68</v>
      </c>
      <c r="R41" s="51" t="n">
        <f aca="false">P41/3600</f>
        <v>1.83657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5940.27</v>
      </c>
      <c r="I42" s="58" t="n">
        <v>7.9</v>
      </c>
      <c r="J42" s="59" t="n">
        <f aca="false">H42/3600</f>
        <v>1.650075</v>
      </c>
      <c r="L42" s="57" t="n">
        <v>429.2224</v>
      </c>
      <c r="M42" s="58" t="n">
        <v>31.8714</v>
      </c>
      <c r="N42" s="58" t="n">
        <v>36.7931</v>
      </c>
      <c r="O42" s="58" t="n">
        <v>36.853</v>
      </c>
      <c r="P42" s="58" t="n">
        <v>6207.59</v>
      </c>
      <c r="Q42" s="58" t="n">
        <v>7.31</v>
      </c>
      <c r="R42" s="59" t="n">
        <f aca="false">P42/3600</f>
        <v>1.72433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0373.71</v>
      </c>
      <c r="I43" s="43" t="n">
        <v>15.52</v>
      </c>
      <c r="J43" s="44" t="n">
        <f aca="false">H43/3600</f>
        <v>2.88158611111111</v>
      </c>
      <c r="L43" s="42" t="n">
        <v>4158.9416</v>
      </c>
      <c r="M43" s="43" t="n">
        <v>40.3013</v>
      </c>
      <c r="N43" s="43" t="n">
        <v>43.3281</v>
      </c>
      <c r="O43" s="43" t="n">
        <v>44.7602</v>
      </c>
      <c r="P43" s="43" t="n">
        <v>10728.61</v>
      </c>
      <c r="Q43" s="43" t="n">
        <v>15.04</v>
      </c>
      <c r="R43" s="44" t="n">
        <f aca="false">P43/3600</f>
        <v>2.98016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061.54</v>
      </c>
      <c r="I44" s="50" t="n">
        <v>12.8</v>
      </c>
      <c r="J44" s="51" t="n">
        <f aca="false">H44/3600</f>
        <v>2.51709444444444</v>
      </c>
      <c r="L44" s="49" t="n">
        <v>1865.3136</v>
      </c>
      <c r="M44" s="50" t="n">
        <v>37.4302</v>
      </c>
      <c r="N44" s="50" t="n">
        <v>41.1935</v>
      </c>
      <c r="O44" s="50" t="n">
        <v>42.3265</v>
      </c>
      <c r="P44" s="50" t="n">
        <v>9392.04</v>
      </c>
      <c r="Q44" s="50" t="n">
        <v>12.35</v>
      </c>
      <c r="R44" s="51" t="n">
        <f aca="false">P44/3600</f>
        <v>2.60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189.57</v>
      </c>
      <c r="I45" s="50" t="n">
        <v>10.78</v>
      </c>
      <c r="J45" s="51" t="n">
        <f aca="false">H45/3600</f>
        <v>2.27488055555556</v>
      </c>
      <c r="L45" s="49" t="n">
        <v>906.7928</v>
      </c>
      <c r="M45" s="50" t="n">
        <v>34.4621</v>
      </c>
      <c r="N45" s="50" t="n">
        <v>39.3944</v>
      </c>
      <c r="O45" s="50" t="n">
        <v>40.3429</v>
      </c>
      <c r="P45" s="50" t="n">
        <v>8202.05</v>
      </c>
      <c r="Q45" s="50" t="n">
        <v>10.4</v>
      </c>
      <c r="R45" s="51" t="n">
        <f aca="false">P45/3600</f>
        <v>2.27834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532.19</v>
      </c>
      <c r="I46" s="58" t="n">
        <v>9.11</v>
      </c>
      <c r="J46" s="59" t="n">
        <f aca="false">H46/3600</f>
        <v>2.092275</v>
      </c>
      <c r="L46" s="57" t="n">
        <v>462.94</v>
      </c>
      <c r="M46" s="58" t="n">
        <v>31.575</v>
      </c>
      <c r="N46" s="58" t="n">
        <v>38.0608</v>
      </c>
      <c r="O46" s="58" t="n">
        <v>38.9443</v>
      </c>
      <c r="P46" s="58" t="n">
        <v>7823.69</v>
      </c>
      <c r="Q46" s="58" t="n">
        <v>8.7</v>
      </c>
      <c r="R46" s="59" t="n">
        <f aca="false">P46/3600</f>
        <v>2.17324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9492.18</v>
      </c>
      <c r="I47" s="43" t="n">
        <v>17.25</v>
      </c>
      <c r="J47" s="44" t="n">
        <f aca="false">H47/3600</f>
        <v>2.63671666666667</v>
      </c>
      <c r="L47" s="42" t="n">
        <v>7977.0256</v>
      </c>
      <c r="M47" s="43" t="n">
        <v>38.4956</v>
      </c>
      <c r="N47" s="43" t="n">
        <v>41.1851</v>
      </c>
      <c r="O47" s="43" t="n">
        <v>42.1221</v>
      </c>
      <c r="P47" s="43" t="n">
        <v>9803.82</v>
      </c>
      <c r="Q47" s="43" t="n">
        <v>16.89</v>
      </c>
      <c r="R47" s="44" t="n">
        <f aca="false">P47/3600</f>
        <v>2.7232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019.64</v>
      </c>
      <c r="I48" s="50" t="n">
        <v>13.52</v>
      </c>
      <c r="J48" s="51" t="n">
        <f aca="false">H48/3600</f>
        <v>2.22767777777778</v>
      </c>
      <c r="L48" s="49" t="n">
        <v>3412.2728</v>
      </c>
      <c r="M48" s="50" t="n">
        <v>34.6294</v>
      </c>
      <c r="N48" s="50" t="n">
        <v>38.4248</v>
      </c>
      <c r="O48" s="50" t="n">
        <v>39.2556</v>
      </c>
      <c r="P48" s="50" t="n">
        <v>8266.04</v>
      </c>
      <c r="Q48" s="50" t="n">
        <v>13.27</v>
      </c>
      <c r="R48" s="51" t="n">
        <f aca="false">P48/3600</f>
        <v>2.2961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6931.94</v>
      </c>
      <c r="I49" s="50" t="n">
        <v>10.87</v>
      </c>
      <c r="J49" s="51" t="n">
        <f aca="false">H49/3600</f>
        <v>1.92553888888889</v>
      </c>
      <c r="L49" s="49" t="n">
        <v>1490.8752</v>
      </c>
      <c r="M49" s="50" t="n">
        <v>31.1204</v>
      </c>
      <c r="N49" s="50" t="n">
        <v>36.4491</v>
      </c>
      <c r="O49" s="50" t="n">
        <v>37.2078</v>
      </c>
      <c r="P49" s="50" t="n">
        <v>7173.71</v>
      </c>
      <c r="Q49" s="50" t="n">
        <v>10.69</v>
      </c>
      <c r="R49" s="51" t="n">
        <f aca="false">P49/3600</f>
        <v>1.99269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157.2</v>
      </c>
      <c r="I50" s="58" t="n">
        <v>8.47</v>
      </c>
      <c r="J50" s="59" t="n">
        <f aca="false">H50/3600</f>
        <v>1.71033333333333</v>
      </c>
      <c r="L50" s="57" t="n">
        <v>646.6736</v>
      </c>
      <c r="M50" s="58" t="n">
        <v>27.9028</v>
      </c>
      <c r="N50" s="58" t="n">
        <v>35.0911</v>
      </c>
      <c r="O50" s="58" t="n">
        <v>35.8435</v>
      </c>
      <c r="P50" s="58" t="n">
        <v>6398.87</v>
      </c>
      <c r="Q50" s="58" t="n">
        <v>8.33</v>
      </c>
      <c r="R50" s="59" t="n">
        <f aca="false">P50/3600</f>
        <v>1.77746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6884.35</v>
      </c>
      <c r="I51" s="43" t="n">
        <v>10.91</v>
      </c>
      <c r="J51" s="44" t="n">
        <f aca="false">H51/3600</f>
        <v>1.91231944444444</v>
      </c>
      <c r="L51" s="42" t="n">
        <v>5800.5248</v>
      </c>
      <c r="M51" s="43" t="n">
        <v>40.082</v>
      </c>
      <c r="N51" s="43" t="n">
        <v>41.6459</v>
      </c>
      <c r="O51" s="43" t="n">
        <v>42.9654</v>
      </c>
      <c r="P51" s="43" t="n">
        <v>7118.47</v>
      </c>
      <c r="Q51" s="43" t="n">
        <v>10.81</v>
      </c>
      <c r="R51" s="44" t="n">
        <f aca="false">P51/3600</f>
        <v>1.97735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5864.69</v>
      </c>
      <c r="I52" s="50" t="n">
        <v>8.81</v>
      </c>
      <c r="J52" s="51" t="n">
        <f aca="false">H52/3600</f>
        <v>1.62908055555556</v>
      </c>
      <c r="L52" s="49" t="n">
        <v>2290.9288</v>
      </c>
      <c r="M52" s="50" t="n">
        <v>36.3382</v>
      </c>
      <c r="N52" s="50" t="n">
        <v>38.9748</v>
      </c>
      <c r="O52" s="50" t="n">
        <v>40.55</v>
      </c>
      <c r="P52" s="50" t="n">
        <v>6068.71</v>
      </c>
      <c r="Q52" s="50" t="n">
        <v>8.69</v>
      </c>
      <c r="R52" s="51" t="n">
        <f aca="false">P52/3600</f>
        <v>1.68575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087.72</v>
      </c>
      <c r="I53" s="50" t="n">
        <v>7.36</v>
      </c>
      <c r="J53" s="51" t="n">
        <f aca="false">H53/3600</f>
        <v>1.41325555555556</v>
      </c>
      <c r="L53" s="49" t="n">
        <v>1008.636</v>
      </c>
      <c r="M53" s="50" t="n">
        <v>33.1366</v>
      </c>
      <c r="N53" s="50" t="n">
        <v>37.0664</v>
      </c>
      <c r="O53" s="50" t="n">
        <v>38.7503</v>
      </c>
      <c r="P53" s="50" t="n">
        <v>5271.78</v>
      </c>
      <c r="Q53" s="50" t="n">
        <v>7.31</v>
      </c>
      <c r="R53" s="51" t="n">
        <f aca="false">P53/3600</f>
        <v>1.4643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509.64</v>
      </c>
      <c r="I54" s="58" t="n">
        <v>5.97</v>
      </c>
      <c r="J54" s="59" t="n">
        <f aca="false">H54/3600</f>
        <v>1.25267777777778</v>
      </c>
      <c r="L54" s="57" t="n">
        <v>461.7848</v>
      </c>
      <c r="M54" s="58" t="n">
        <v>30.2535</v>
      </c>
      <c r="N54" s="58" t="n">
        <v>35.7406</v>
      </c>
      <c r="O54" s="58" t="n">
        <v>37.4599</v>
      </c>
      <c r="P54" s="58" t="n">
        <v>4651.25</v>
      </c>
      <c r="Q54" s="58" t="n">
        <v>5.93</v>
      </c>
      <c r="R54" s="59" t="n">
        <f aca="false">P54/3600</f>
        <v>1.29201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281.05</v>
      </c>
      <c r="I55" s="43" t="n">
        <v>3.68</v>
      </c>
      <c r="J55" s="44" t="n">
        <f aca="false">H55/3600</f>
        <v>0.633625</v>
      </c>
      <c r="L55" s="42" t="n">
        <v>1754.3584</v>
      </c>
      <c r="M55" s="43" t="n">
        <v>41.1095</v>
      </c>
      <c r="N55" s="43" t="n">
        <v>43.8191</v>
      </c>
      <c r="O55" s="43" t="n">
        <v>43.2248</v>
      </c>
      <c r="P55" s="43" t="n">
        <v>2300.24</v>
      </c>
      <c r="Q55" s="43" t="n">
        <v>3.6</v>
      </c>
      <c r="R55" s="44" t="n">
        <f aca="false">P55/3600</f>
        <v>0.6389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030.57</v>
      </c>
      <c r="I56" s="50" t="n">
        <v>3.05</v>
      </c>
      <c r="J56" s="51" t="n">
        <f aca="false">H56/3600</f>
        <v>0.564047222222222</v>
      </c>
      <c r="L56" s="49" t="n">
        <v>871.504</v>
      </c>
      <c r="M56" s="50" t="n">
        <v>37.1317</v>
      </c>
      <c r="N56" s="50" t="n">
        <v>40.9414</v>
      </c>
      <c r="O56" s="50" t="n">
        <v>39.965</v>
      </c>
      <c r="P56" s="50" t="n">
        <v>2108.97</v>
      </c>
      <c r="Q56" s="50" t="n">
        <v>2.95</v>
      </c>
      <c r="R56" s="51" t="n">
        <f aca="false">P56/3600</f>
        <v>0.58582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812.39</v>
      </c>
      <c r="I57" s="50" t="n">
        <v>2.52</v>
      </c>
      <c r="J57" s="51" t="n">
        <f aca="false">H57/3600</f>
        <v>0.503441666666667</v>
      </c>
      <c r="L57" s="49" t="n">
        <v>424.704</v>
      </c>
      <c r="M57" s="50" t="n">
        <v>33.6045</v>
      </c>
      <c r="N57" s="50" t="n">
        <v>38.8441</v>
      </c>
      <c r="O57" s="50" t="n">
        <v>37.5647</v>
      </c>
      <c r="P57" s="50" t="n">
        <v>1877.19</v>
      </c>
      <c r="Q57" s="50" t="n">
        <v>2.44</v>
      </c>
      <c r="R57" s="51" t="n">
        <f aca="false">P57/3600</f>
        <v>0.52144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640.13</v>
      </c>
      <c r="I58" s="58" t="n">
        <v>2.06</v>
      </c>
      <c r="J58" s="59" t="n">
        <f aca="false">H58/3600</f>
        <v>0.455591666666667</v>
      </c>
      <c r="L58" s="57" t="n">
        <v>215.2128</v>
      </c>
      <c r="M58" s="58" t="n">
        <v>30.6512</v>
      </c>
      <c r="N58" s="58" t="n">
        <v>37.3868</v>
      </c>
      <c r="O58" s="58" t="n">
        <v>35.8914</v>
      </c>
      <c r="P58" s="58" t="n">
        <v>1697.13</v>
      </c>
      <c r="Q58" s="58" t="n">
        <v>1.99</v>
      </c>
      <c r="R58" s="59" t="n">
        <f aca="false">P58/3600</f>
        <v>0.4714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607.11</v>
      </c>
      <c r="I59" s="43" t="n">
        <v>4.75</v>
      </c>
      <c r="J59" s="44" t="n">
        <f aca="false">H59/3600</f>
        <v>0.724197222222222</v>
      </c>
      <c r="L59" s="42" t="n">
        <v>2177.944</v>
      </c>
      <c r="M59" s="43" t="n">
        <v>38.4265</v>
      </c>
      <c r="N59" s="43" t="n">
        <v>42.8413</v>
      </c>
      <c r="O59" s="43" t="n">
        <v>43.953</v>
      </c>
      <c r="P59" s="43" t="n">
        <v>2687.94</v>
      </c>
      <c r="Q59" s="43" t="n">
        <v>4.63</v>
      </c>
      <c r="R59" s="44" t="n">
        <f aca="false">P59/3600</f>
        <v>0.7466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153.92</v>
      </c>
      <c r="I60" s="50" t="n">
        <v>3.49</v>
      </c>
      <c r="J60" s="51" t="n">
        <f aca="false">H60/3600</f>
        <v>0.598311111111111</v>
      </c>
      <c r="L60" s="49" t="n">
        <v>755.3544</v>
      </c>
      <c r="M60" s="50" t="n">
        <v>34.6057</v>
      </c>
      <c r="N60" s="50" t="n">
        <v>40.7637</v>
      </c>
      <c r="O60" s="50" t="n">
        <v>41.7866</v>
      </c>
      <c r="P60" s="50" t="n">
        <v>2231.76</v>
      </c>
      <c r="Q60" s="50" t="n">
        <v>3.41</v>
      </c>
      <c r="R60" s="51" t="n">
        <f aca="false">P60/3600</f>
        <v>0.61993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883.51</v>
      </c>
      <c r="I61" s="50" t="n">
        <v>2.77</v>
      </c>
      <c r="J61" s="51" t="n">
        <f aca="false">H61/3600</f>
        <v>0.523197222222222</v>
      </c>
      <c r="L61" s="49" t="n">
        <v>298.5712</v>
      </c>
      <c r="M61" s="50" t="n">
        <v>31.4071</v>
      </c>
      <c r="N61" s="50" t="n">
        <v>39.2906</v>
      </c>
      <c r="O61" s="50" t="n">
        <v>40.2036</v>
      </c>
      <c r="P61" s="50" t="n">
        <v>1955.58</v>
      </c>
      <c r="Q61" s="50" t="n">
        <v>2.74</v>
      </c>
      <c r="R61" s="51" t="n">
        <f aca="false">P61/3600</f>
        <v>0.54321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686.87</v>
      </c>
      <c r="I62" s="58" t="n">
        <v>2.1</v>
      </c>
      <c r="J62" s="59" t="n">
        <f aca="false">H62/3600</f>
        <v>0.468575</v>
      </c>
      <c r="L62" s="57" t="n">
        <v>127.8592</v>
      </c>
      <c r="M62" s="58" t="n">
        <v>28.399</v>
      </c>
      <c r="N62" s="58" t="n">
        <v>38.3066</v>
      </c>
      <c r="O62" s="58" t="n">
        <v>39.0835</v>
      </c>
      <c r="P62" s="58" t="n">
        <v>1758.64</v>
      </c>
      <c r="Q62" s="58" t="n">
        <v>2.07</v>
      </c>
      <c r="R62" s="59" t="n">
        <f aca="false">P62/3600</f>
        <v>0.48851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155.5</v>
      </c>
      <c r="I63" s="43" t="n">
        <v>3.97</v>
      </c>
      <c r="J63" s="44" t="n">
        <f aca="false">H63/3600</f>
        <v>0.59875</v>
      </c>
      <c r="L63" s="42" t="n">
        <v>1911.7128</v>
      </c>
      <c r="M63" s="43" t="n">
        <v>38.1642</v>
      </c>
      <c r="N63" s="43" t="n">
        <v>40.849</v>
      </c>
      <c r="O63" s="43" t="n">
        <v>41.5656</v>
      </c>
      <c r="P63" s="43" t="n">
        <v>2145.79</v>
      </c>
      <c r="Q63" s="43" t="n">
        <v>3.84</v>
      </c>
      <c r="R63" s="44" t="n">
        <f aca="false">P63/3600</f>
        <v>0.59605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811.48</v>
      </c>
      <c r="I64" s="50" t="n">
        <v>2.95</v>
      </c>
      <c r="J64" s="51" t="n">
        <f aca="false">H64/3600</f>
        <v>0.503188888888889</v>
      </c>
      <c r="L64" s="49" t="n">
        <v>816.3352</v>
      </c>
      <c r="M64" s="50" t="n">
        <v>34.3922</v>
      </c>
      <c r="N64" s="50" t="n">
        <v>38.0756</v>
      </c>
      <c r="O64" s="50" t="n">
        <v>38.6487</v>
      </c>
      <c r="P64" s="50" t="n">
        <v>1871.9</v>
      </c>
      <c r="Q64" s="50" t="n">
        <v>2.87</v>
      </c>
      <c r="R64" s="51" t="n">
        <f aca="false">P64/3600</f>
        <v>0.51997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569.61</v>
      </c>
      <c r="I65" s="50" t="n">
        <v>2.21</v>
      </c>
      <c r="J65" s="51" t="n">
        <f aca="false">H65/3600</f>
        <v>0.436002777777778</v>
      </c>
      <c r="L65" s="49" t="n">
        <v>351.0888</v>
      </c>
      <c r="M65" s="50" t="n">
        <v>30.9081</v>
      </c>
      <c r="N65" s="50" t="n">
        <v>36.0673</v>
      </c>
      <c r="O65" s="50" t="n">
        <v>36.5798</v>
      </c>
      <c r="P65" s="50" t="n">
        <v>1623.69</v>
      </c>
      <c r="Q65" s="50" t="n">
        <v>2.13</v>
      </c>
      <c r="R65" s="51" t="n">
        <f aca="false">P65/3600</f>
        <v>0.4510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398.54</v>
      </c>
      <c r="I66" s="58" t="n">
        <v>1.73</v>
      </c>
      <c r="J66" s="59" t="n">
        <f aca="false">H66/3600</f>
        <v>0.388483333333333</v>
      </c>
      <c r="L66" s="57" t="n">
        <v>150.8336</v>
      </c>
      <c r="M66" s="58" t="n">
        <v>27.862</v>
      </c>
      <c r="N66" s="58" t="n">
        <v>34.6436</v>
      </c>
      <c r="O66" s="58" t="n">
        <v>35.122</v>
      </c>
      <c r="P66" s="58" t="n">
        <v>1450.46</v>
      </c>
      <c r="Q66" s="58" t="n">
        <v>1.64</v>
      </c>
      <c r="R66" s="59" t="n">
        <f aca="false">P66/3600</f>
        <v>0.4029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633.25</v>
      </c>
      <c r="I67" s="43" t="n">
        <v>2.7</v>
      </c>
      <c r="J67" s="44" t="n">
        <f aca="false">H67/3600</f>
        <v>0.453680555555556</v>
      </c>
      <c r="L67" s="42" t="n">
        <v>1358.22</v>
      </c>
      <c r="M67" s="43" t="n">
        <v>40.0791</v>
      </c>
      <c r="N67" s="43" t="n">
        <v>41.4258</v>
      </c>
      <c r="O67" s="43" t="n">
        <v>42.4385</v>
      </c>
      <c r="P67" s="43" t="n">
        <v>1686.14</v>
      </c>
      <c r="Q67" s="43" t="n">
        <v>2.68</v>
      </c>
      <c r="R67" s="44" t="n">
        <f aca="false">P67/3600</f>
        <v>0.4683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420.44</v>
      </c>
      <c r="I68" s="50" t="n">
        <v>2.23</v>
      </c>
      <c r="J68" s="51" t="n">
        <f aca="false">H68/3600</f>
        <v>0.394566666666667</v>
      </c>
      <c r="L68" s="49" t="n">
        <v>646.1616</v>
      </c>
      <c r="M68" s="50" t="n">
        <v>35.9309</v>
      </c>
      <c r="N68" s="50" t="n">
        <v>38.5288</v>
      </c>
      <c r="O68" s="50" t="n">
        <v>39.6734</v>
      </c>
      <c r="P68" s="50" t="n">
        <v>1470.97</v>
      </c>
      <c r="Q68" s="50" t="n">
        <v>2.18</v>
      </c>
      <c r="R68" s="51" t="n">
        <f aca="false">P68/3600</f>
        <v>0.40860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239.38</v>
      </c>
      <c r="I69" s="50" t="n">
        <v>1.72</v>
      </c>
      <c r="J69" s="51" t="n">
        <f aca="false">H69/3600</f>
        <v>0.344272222222222</v>
      </c>
      <c r="L69" s="49" t="n">
        <v>302.8216</v>
      </c>
      <c r="M69" s="50" t="n">
        <v>32.2753</v>
      </c>
      <c r="N69" s="50" t="n">
        <v>36.4829</v>
      </c>
      <c r="O69" s="50" t="n">
        <v>37.5949</v>
      </c>
      <c r="P69" s="50" t="n">
        <v>1279.86</v>
      </c>
      <c r="Q69" s="50" t="n">
        <v>1.69</v>
      </c>
      <c r="R69" s="51" t="n">
        <f aca="false">P69/3600</f>
        <v>0.35551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092.14</v>
      </c>
      <c r="I70" s="58" t="n">
        <v>1.37</v>
      </c>
      <c r="J70" s="59" t="n">
        <f aca="false">H70/3600</f>
        <v>0.303372222222222</v>
      </c>
      <c r="L70" s="57" t="n">
        <v>146.5136</v>
      </c>
      <c r="M70" s="58" t="n">
        <v>29.3913</v>
      </c>
      <c r="N70" s="58" t="n">
        <v>35.0164</v>
      </c>
      <c r="O70" s="58" t="n">
        <v>36.0584</v>
      </c>
      <c r="P70" s="58" t="n">
        <v>1131.49</v>
      </c>
      <c r="Q70" s="58" t="n">
        <v>1.34</v>
      </c>
      <c r="R70" s="59" t="n">
        <f aca="false">P70/3600</f>
        <v>0.31430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316.86</v>
      </c>
      <c r="I71" s="43" t="n">
        <v>23.86</v>
      </c>
      <c r="J71" s="44" t="n">
        <f aca="false">H71/3600</f>
        <v>4.25468333333333</v>
      </c>
      <c r="L71" s="42" t="n">
        <v>2034.956</v>
      </c>
      <c r="M71" s="43" t="n">
        <v>43.6918</v>
      </c>
      <c r="N71" s="43" t="n">
        <v>47.0896</v>
      </c>
      <c r="O71" s="43" t="n">
        <v>48.0611</v>
      </c>
      <c r="P71" s="43" t="n">
        <v>15545.41</v>
      </c>
      <c r="Q71" s="43" t="n">
        <v>21.66</v>
      </c>
      <c r="R71" s="44" t="n">
        <f aca="false">P71/3600</f>
        <v>4.318169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3899.2</v>
      </c>
      <c r="I72" s="50" t="n">
        <v>19.37</v>
      </c>
      <c r="J72" s="51" t="n">
        <f aca="false">H72/3600</f>
        <v>3.86088888888889</v>
      </c>
      <c r="L72" s="49" t="n">
        <v>737.4872</v>
      </c>
      <c r="M72" s="50" t="n">
        <v>41.4067</v>
      </c>
      <c r="N72" s="50" t="n">
        <v>45.7201</v>
      </c>
      <c r="O72" s="50" t="n">
        <v>46.3505</v>
      </c>
      <c r="P72" s="50" t="n">
        <v>14207.82</v>
      </c>
      <c r="Q72" s="50" t="n">
        <v>17.28</v>
      </c>
      <c r="R72" s="51" t="n">
        <f aca="false">P72/3600</f>
        <v>3.94661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282.44</v>
      </c>
      <c r="I73" s="50" t="n">
        <v>17.03</v>
      </c>
      <c r="J73" s="51" t="n">
        <f aca="false">H73/3600</f>
        <v>3.68956666666667</v>
      </c>
      <c r="L73" s="49" t="n">
        <v>354.732</v>
      </c>
      <c r="M73" s="50" t="n">
        <v>38.8785</v>
      </c>
      <c r="N73" s="50" t="n">
        <v>44.3719</v>
      </c>
      <c r="O73" s="50" t="n">
        <v>44.7507</v>
      </c>
      <c r="P73" s="50" t="n">
        <v>14003.41</v>
      </c>
      <c r="Q73" s="50" t="n">
        <v>14.87</v>
      </c>
      <c r="R73" s="51" t="n">
        <f aca="false">P73/3600</f>
        <v>3.88983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2808.44</v>
      </c>
      <c r="I74" s="58" t="n">
        <v>15.17</v>
      </c>
      <c r="J74" s="59" t="n">
        <f aca="false">H74/3600</f>
        <v>3.5579</v>
      </c>
      <c r="L74" s="57" t="n">
        <v>188.5416</v>
      </c>
      <c r="M74" s="58" t="n">
        <v>36.1261</v>
      </c>
      <c r="N74" s="58" t="n">
        <v>43.1998</v>
      </c>
      <c r="O74" s="58" t="n">
        <v>43.5312</v>
      </c>
      <c r="P74" s="58" t="n">
        <v>13143.37</v>
      </c>
      <c r="Q74" s="58" t="n">
        <v>13.05</v>
      </c>
      <c r="R74" s="59" t="n">
        <f aca="false">P74/3600</f>
        <v>3.650936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5626.64</v>
      </c>
      <c r="I75" s="43" t="n">
        <v>24.21</v>
      </c>
      <c r="J75" s="44" t="n">
        <f aca="false">H75/3600</f>
        <v>4.34073333333333</v>
      </c>
      <c r="L75" s="42" t="n">
        <v>2713.9448</v>
      </c>
      <c r="M75" s="43" t="n">
        <v>43.5496</v>
      </c>
      <c r="N75" s="43" t="n">
        <v>48.6618</v>
      </c>
      <c r="O75" s="43" t="n">
        <v>48.3465</v>
      </c>
      <c r="P75" s="43" t="n">
        <v>15780.22</v>
      </c>
      <c r="Q75" s="43" t="n">
        <v>22.31</v>
      </c>
      <c r="R75" s="44" t="n">
        <f aca="false">P75/3600</f>
        <v>4.38339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149.28</v>
      </c>
      <c r="I76" s="50" t="n">
        <v>20.3</v>
      </c>
      <c r="J76" s="51" t="n">
        <f aca="false">H76/3600</f>
        <v>3.93035555555556</v>
      </c>
      <c r="L76" s="49" t="n">
        <v>887.8624</v>
      </c>
      <c r="M76" s="50" t="n">
        <v>41.2384</v>
      </c>
      <c r="N76" s="50" t="n">
        <v>47.1758</v>
      </c>
      <c r="O76" s="50" t="n">
        <v>46.4007</v>
      </c>
      <c r="P76" s="50" t="n">
        <v>14464.97</v>
      </c>
      <c r="Q76" s="50" t="n">
        <v>18.4</v>
      </c>
      <c r="R76" s="51" t="n">
        <f aca="false">P76/3600</f>
        <v>4.01804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3402.69</v>
      </c>
      <c r="I77" s="50" t="n">
        <v>17.99</v>
      </c>
      <c r="J77" s="51" t="n">
        <f aca="false">H77/3600</f>
        <v>3.72296944444444</v>
      </c>
      <c r="L77" s="49" t="n">
        <v>418.7464</v>
      </c>
      <c r="M77" s="50" t="n">
        <v>38.6576</v>
      </c>
      <c r="N77" s="50" t="n">
        <v>45.9231</v>
      </c>
      <c r="O77" s="50" t="n">
        <v>44.3561</v>
      </c>
      <c r="P77" s="50" t="n">
        <v>13734.27</v>
      </c>
      <c r="Q77" s="50" t="n">
        <v>15.97</v>
      </c>
      <c r="R77" s="51" t="n">
        <f aca="false">P77/3600</f>
        <v>3.81507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2902.78</v>
      </c>
      <c r="I78" s="58" t="n">
        <v>16.2</v>
      </c>
      <c r="J78" s="59" t="n">
        <f aca="false">H78/3600</f>
        <v>3.58410555555556</v>
      </c>
      <c r="L78" s="57" t="n">
        <v>222.7128</v>
      </c>
      <c r="M78" s="58" t="n">
        <v>35.6821</v>
      </c>
      <c r="N78" s="58" t="n">
        <v>45.1169</v>
      </c>
      <c r="O78" s="58" t="n">
        <v>43.0446</v>
      </c>
      <c r="P78" s="58" t="n">
        <v>13196.53</v>
      </c>
      <c r="Q78" s="58" t="n">
        <v>14.08</v>
      </c>
      <c r="R78" s="59" t="n">
        <f aca="false">P78/3600</f>
        <v>3.66570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5637.76</v>
      </c>
      <c r="I79" s="43" t="n">
        <v>23.71</v>
      </c>
      <c r="J79" s="44" t="n">
        <f aca="false">H79/3600</f>
        <v>4.34382222222222</v>
      </c>
      <c r="L79" s="42" t="n">
        <v>2329.7976</v>
      </c>
      <c r="M79" s="43" t="n">
        <v>43.4441</v>
      </c>
      <c r="N79" s="43" t="n">
        <v>48.4669</v>
      </c>
      <c r="O79" s="43" t="n">
        <v>48.6931</v>
      </c>
      <c r="P79" s="43" t="n">
        <v>15979.72</v>
      </c>
      <c r="Q79" s="43" t="n">
        <v>21.67</v>
      </c>
      <c r="R79" s="44" t="n">
        <f aca="false">P79/3600</f>
        <v>4.43881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144.35</v>
      </c>
      <c r="I80" s="50" t="n">
        <v>20.11</v>
      </c>
      <c r="J80" s="51" t="n">
        <f aca="false">H80/3600</f>
        <v>3.92898611111111</v>
      </c>
      <c r="L80" s="49" t="n">
        <v>736.252</v>
      </c>
      <c r="M80" s="50" t="n">
        <v>41.0284</v>
      </c>
      <c r="N80" s="50" t="n">
        <v>46.5371</v>
      </c>
      <c r="O80" s="50" t="n">
        <v>46.7023</v>
      </c>
      <c r="P80" s="50" t="n">
        <v>14440.15</v>
      </c>
      <c r="Q80" s="50" t="n">
        <v>18.07</v>
      </c>
      <c r="R80" s="51" t="n">
        <f aca="false">P80/3600</f>
        <v>4.011152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374.06</v>
      </c>
      <c r="I81" s="50" t="n">
        <v>17.54</v>
      </c>
      <c r="J81" s="51" t="n">
        <f aca="false">H81/3600</f>
        <v>3.71501666666667</v>
      </c>
      <c r="L81" s="49" t="n">
        <v>323.276</v>
      </c>
      <c r="M81" s="50" t="n">
        <v>38.4478</v>
      </c>
      <c r="N81" s="50" t="n">
        <v>44.8513</v>
      </c>
      <c r="O81" s="50" t="n">
        <v>44.8653</v>
      </c>
      <c r="P81" s="50" t="n">
        <v>13689.73</v>
      </c>
      <c r="Q81" s="50" t="n">
        <v>15.49</v>
      </c>
      <c r="R81" s="51" t="n">
        <f aca="false">P81/3600</f>
        <v>3.802702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2827.83</v>
      </c>
      <c r="I82" s="58" t="n">
        <v>15.3</v>
      </c>
      <c r="J82" s="59" t="n">
        <f aca="false">H82/3600</f>
        <v>3.56328611111111</v>
      </c>
      <c r="L82" s="57" t="n">
        <v>167.7728</v>
      </c>
      <c r="M82" s="58" t="n">
        <v>35.7563</v>
      </c>
      <c r="N82" s="58" t="n">
        <v>43.5288</v>
      </c>
      <c r="O82" s="58" t="n">
        <v>43.4539</v>
      </c>
      <c r="P82" s="58" t="n">
        <v>13206.52</v>
      </c>
      <c r="Q82" s="58" t="n">
        <v>13.15</v>
      </c>
      <c r="R82" s="59" t="n">
        <f aca="false">P82/3600</f>
        <v>3.66847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5985270548338</v>
      </c>
      <c r="J89" s="70" t="n">
        <f aca="false">GEOMEAN(J3:J82)</f>
        <v>2.40241558160568</v>
      </c>
      <c r="Q89" s="70" t="n">
        <f aca="false">GEOMEAN(Q3:Q82)</f>
        <v>12.0348487334367</v>
      </c>
      <c r="R89" s="70" t="n">
        <f aca="false">GEOMEAN(R3:R82)</f>
        <v>2.4771526579233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55258394973976</v>
      </c>
      <c r="R90" s="71" t="n">
        <f aca="false">R89/J89</f>
        <v>1.0311091373573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76502777777778</v>
      </c>
      <c r="J91" s="70" t="n">
        <f aca="false">SUM(J3:J82)</f>
        <v>253.465836111111</v>
      </c>
      <c r="Q91" s="70" t="n">
        <f aca="false">SUM(Q3:Q82)/3600</f>
        <v>0.360158333333333</v>
      </c>
      <c r="R91" s="70" t="n">
        <f aca="false">SUM(R3:R82)</f>
        <v>261.494883333333</v>
      </c>
    </row>
  </sheetData>
  <mergeCells count="4">
    <mergeCell ref="D1:J1"/>
    <mergeCell ref="L1:R1"/>
    <mergeCell ref="T1:V1"/>
    <mergeCell ref="W1:Y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82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572.05</v>
      </c>
      <c r="I19" s="43" t="n">
        <v>25.61</v>
      </c>
      <c r="J19" s="44" t="n">
        <f aca="false">H19/3600</f>
        <v>5.43668055555556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6625.02</v>
      </c>
      <c r="I20" s="50" t="n">
        <v>21.92</v>
      </c>
      <c r="J20" s="51" t="n">
        <f aca="false">H20/3600</f>
        <v>4.6180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4918.67</v>
      </c>
      <c r="I21" s="50" t="n">
        <v>19.14</v>
      </c>
      <c r="J21" s="51" t="n">
        <f aca="false">H21/3600</f>
        <v>4.144075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3218.67</v>
      </c>
      <c r="I22" s="58" t="n">
        <v>17.01</v>
      </c>
      <c r="J22" s="59" t="n">
        <f aca="false">H22/3600</f>
        <v>3.67185277777778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138.58</v>
      </c>
      <c r="I23" s="43" t="n">
        <v>30.36</v>
      </c>
      <c r="J23" s="44" t="n">
        <f aca="false">H23/3600</f>
        <v>5.03849444444445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435.85</v>
      </c>
      <c r="I24" s="50" t="n">
        <v>22.94</v>
      </c>
      <c r="J24" s="51" t="n">
        <f aca="false">H24/3600</f>
        <v>4.28773611111111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3777.09</v>
      </c>
      <c r="I25" s="50" t="n">
        <v>17.96</v>
      </c>
      <c r="J25" s="51" t="n">
        <f aca="false">H25/3600</f>
        <v>3.826969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2587.49</v>
      </c>
      <c r="I26" s="58" t="n">
        <v>15.74</v>
      </c>
      <c r="J26" s="59" t="n">
        <f aca="false">H26/3600</f>
        <v>3.496525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7345.39</v>
      </c>
      <c r="I27" s="43" t="n">
        <v>56.04</v>
      </c>
      <c r="J27" s="44" t="n">
        <f aca="false">H27/3600</f>
        <v>10.3737194444444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1097.16</v>
      </c>
      <c r="I28" s="50" t="n">
        <v>42.4</v>
      </c>
      <c r="J28" s="51" t="n">
        <f aca="false">H28/3600</f>
        <v>8.638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7188.57</v>
      </c>
      <c r="I29" s="50" t="n">
        <v>37.18</v>
      </c>
      <c r="J29" s="51" t="n">
        <f aca="false">H29/3600</f>
        <v>7.552380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4467.7</v>
      </c>
      <c r="I30" s="58" t="n">
        <v>33.34</v>
      </c>
      <c r="J30" s="59" t="n">
        <f aca="false">H30/3600</f>
        <v>6.796583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3205.68</v>
      </c>
      <c r="I31" s="43" t="n">
        <v>58.94</v>
      </c>
      <c r="J31" s="44" t="n">
        <f aca="false">H31/3600</f>
        <v>12.0015777777778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6645.73</v>
      </c>
      <c r="I32" s="50" t="n">
        <v>47.16</v>
      </c>
      <c r="J32" s="51" t="n">
        <f aca="false">H32/3600</f>
        <v>10.179369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1895.24</v>
      </c>
      <c r="I33" s="50" t="n">
        <v>40.71</v>
      </c>
      <c r="J33" s="51" t="n">
        <f aca="false">H33/3600</f>
        <v>8.85978888888889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28804.36</v>
      </c>
      <c r="I34" s="58" t="n">
        <v>36.48</v>
      </c>
      <c r="J34" s="59" t="n">
        <f aca="false">H34/3600</f>
        <v>8.001211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0000.95</v>
      </c>
      <c r="I35" s="43" t="n">
        <v>85.98</v>
      </c>
      <c r="J35" s="44" t="n">
        <f aca="false">H35/3600</f>
        <v>13.8891527777778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6331.27</v>
      </c>
      <c r="I36" s="50" t="n">
        <v>49.98</v>
      </c>
      <c r="J36" s="51" t="n">
        <f aca="false">H36/3600</f>
        <v>10.092019444444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1728.32</v>
      </c>
      <c r="I37" s="50" t="n">
        <v>39.67</v>
      </c>
      <c r="J37" s="51" t="n">
        <f aca="false">H37/3600</f>
        <v>8.813422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29761.16</v>
      </c>
      <c r="I38" s="58" t="n">
        <v>35.51</v>
      </c>
      <c r="J38" s="59" t="n">
        <f aca="false">H38/3600</f>
        <v>8.26698888888889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420.67</v>
      </c>
      <c r="I39" s="43" t="n">
        <v>11.22</v>
      </c>
      <c r="J39" s="44" t="n">
        <f aca="false">H39/3600</f>
        <v>2.06129722222222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543.26</v>
      </c>
      <c r="I40" s="50" t="n">
        <v>9.68</v>
      </c>
      <c r="J40" s="51" t="n">
        <f aca="false">H40/3600</f>
        <v>1.81757222222222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053.46</v>
      </c>
      <c r="I41" s="50" t="n">
        <v>8.22</v>
      </c>
      <c r="J41" s="51" t="n">
        <f aca="false">H41/3600</f>
        <v>1.681516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296.38</v>
      </c>
      <c r="I42" s="58" t="n">
        <v>7.13</v>
      </c>
      <c r="J42" s="59" t="n">
        <f aca="false">H42/3600</f>
        <v>1.47121666666667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246.05</v>
      </c>
      <c r="I43" s="43" t="n">
        <v>12.97</v>
      </c>
      <c r="J43" s="44" t="n">
        <f aca="false">H43/3600</f>
        <v>2.568347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8072.73</v>
      </c>
      <c r="I44" s="50" t="n">
        <v>10.63</v>
      </c>
      <c r="J44" s="51" t="n">
        <f aca="false">H44/3600</f>
        <v>2.242425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514.78</v>
      </c>
      <c r="I45" s="50" t="n">
        <v>9.14</v>
      </c>
      <c r="J45" s="51" t="n">
        <f aca="false">H45/3600</f>
        <v>2.08743888888889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673.83</v>
      </c>
      <c r="I46" s="58" t="n">
        <v>7.92</v>
      </c>
      <c r="J46" s="59" t="n">
        <f aca="false">H46/3600</f>
        <v>1.853841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444.13</v>
      </c>
      <c r="I47" s="43" t="n">
        <v>14.62</v>
      </c>
      <c r="J47" s="44" t="n">
        <f aca="false">H47/3600</f>
        <v>2.34559166666667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083.62</v>
      </c>
      <c r="I48" s="50" t="n">
        <v>11.27</v>
      </c>
      <c r="J48" s="51" t="n">
        <f aca="false">H48/3600</f>
        <v>1.96767222222222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129.99</v>
      </c>
      <c r="I49" s="50" t="n">
        <v>9</v>
      </c>
      <c r="J49" s="51" t="n">
        <f aca="false">H49/3600</f>
        <v>1.70277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431.02</v>
      </c>
      <c r="I50" s="58" t="n">
        <v>7.43</v>
      </c>
      <c r="J50" s="59" t="n">
        <f aca="false">H50/3600</f>
        <v>1.50861666666667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236.86</v>
      </c>
      <c r="I51" s="43" t="n">
        <v>9.24</v>
      </c>
      <c r="J51" s="44" t="n">
        <f aca="false">H51/3600</f>
        <v>1.73246111111111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346.28</v>
      </c>
      <c r="I52" s="50" t="n">
        <v>7.33</v>
      </c>
      <c r="J52" s="51" t="n">
        <f aca="false">H52/3600</f>
        <v>1.485077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651.35</v>
      </c>
      <c r="I53" s="50" t="n">
        <v>6</v>
      </c>
      <c r="J53" s="51" t="n">
        <f aca="false">H53/3600</f>
        <v>1.29204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091.99</v>
      </c>
      <c r="I54" s="58" t="n">
        <v>5.03</v>
      </c>
      <c r="J54" s="59" t="n">
        <f aca="false">H54/3600</f>
        <v>1.13666388888889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103.78</v>
      </c>
      <c r="I55" s="43" t="n">
        <v>3.28</v>
      </c>
      <c r="J55" s="44" t="n">
        <f aca="false">H55/3600</f>
        <v>0.584383333333333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11.88</v>
      </c>
      <c r="I56" s="50" t="n">
        <v>2.75</v>
      </c>
      <c r="J56" s="51" t="n">
        <f aca="false">H56/3600</f>
        <v>0.50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22.46</v>
      </c>
      <c r="I57" s="50" t="n">
        <v>2.32</v>
      </c>
      <c r="J57" s="51" t="n">
        <f aca="false">H57/3600</f>
        <v>0.450683333333333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458.54</v>
      </c>
      <c r="I58" s="58" t="n">
        <v>1.97</v>
      </c>
      <c r="J58" s="59" t="n">
        <f aca="false">H58/3600</f>
        <v>0.40515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280.91</v>
      </c>
      <c r="I59" s="43" t="n">
        <v>4.27</v>
      </c>
      <c r="J59" s="44" t="n">
        <f aca="false">H59/3600</f>
        <v>0.633586111111111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875.86</v>
      </c>
      <c r="I60" s="50" t="n">
        <v>3.04</v>
      </c>
      <c r="J60" s="51" t="n">
        <f aca="false">H60/3600</f>
        <v>0.521072222222222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14.15</v>
      </c>
      <c r="I61" s="50" t="n">
        <v>2.25</v>
      </c>
      <c r="J61" s="51" t="n">
        <f aca="false">H61/3600</f>
        <v>0.448375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46.85</v>
      </c>
      <c r="I62" s="58" t="n">
        <v>1.89</v>
      </c>
      <c r="J62" s="59" t="n">
        <f aca="false">H62/3600</f>
        <v>0.401902777777778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73.35</v>
      </c>
      <c r="I63" s="43" t="n">
        <v>3.6</v>
      </c>
      <c r="J63" s="44" t="n">
        <f aca="false">H63/3600</f>
        <v>0.548152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591.09</v>
      </c>
      <c r="I64" s="50" t="n">
        <v>2.65</v>
      </c>
      <c r="J64" s="51" t="n">
        <f aca="false">H64/3600</f>
        <v>0.441969444444444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366.44</v>
      </c>
      <c r="I65" s="50" t="n">
        <v>2.04</v>
      </c>
      <c r="J65" s="51" t="n">
        <f aca="false">H65/3600</f>
        <v>0.379566666666667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17.62</v>
      </c>
      <c r="I66" s="58" t="n">
        <v>1.63</v>
      </c>
      <c r="J66" s="59" t="n">
        <f aca="false">H66/3600</f>
        <v>0.338227777777778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470.29</v>
      </c>
      <c r="I67" s="43" t="n">
        <v>2.4</v>
      </c>
      <c r="J67" s="44" t="n">
        <f aca="false">H67/3600</f>
        <v>0.408413888888889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291.03</v>
      </c>
      <c r="I68" s="50" t="n">
        <v>1.96</v>
      </c>
      <c r="J68" s="51" t="n">
        <f aca="false">H68/3600</f>
        <v>0.358619444444444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21.86</v>
      </c>
      <c r="I69" s="50" t="n">
        <v>1.58</v>
      </c>
      <c r="J69" s="51" t="n">
        <f aca="false">H69/3600</f>
        <v>0.311627777777778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982.3</v>
      </c>
      <c r="I70" s="58" t="n">
        <v>1.29</v>
      </c>
      <c r="J70" s="59" t="n">
        <f aca="false">H70/3600</f>
        <v>0.272861111111111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957.9</v>
      </c>
      <c r="I71" s="43" t="n">
        <v>19.59</v>
      </c>
      <c r="J71" s="44" t="n">
        <f aca="false">H71/3600</f>
        <v>3.877194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772.31</v>
      </c>
      <c r="I72" s="50" t="n">
        <v>17.41</v>
      </c>
      <c r="J72" s="51" t="n">
        <f aca="false">H72/3600</f>
        <v>3.54786388888889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1703.08</v>
      </c>
      <c r="I73" s="50" t="n">
        <v>14.56</v>
      </c>
      <c r="J73" s="51" t="n">
        <f aca="false">H73/3600</f>
        <v>3.25085555555556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258.36</v>
      </c>
      <c r="I74" s="58" t="n">
        <v>13.54</v>
      </c>
      <c r="J74" s="59" t="n">
        <f aca="false">H74/3600</f>
        <v>3.12732222222222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4200.45</v>
      </c>
      <c r="I75" s="43" t="n">
        <v>19.27</v>
      </c>
      <c r="J75" s="44" t="n">
        <f aca="false">H75/3600</f>
        <v>3.94456944444445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409.44</v>
      </c>
      <c r="I76" s="50" t="n">
        <v>16.29</v>
      </c>
      <c r="J76" s="51" t="n">
        <f aca="false">H76/3600</f>
        <v>3.44706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1765.81</v>
      </c>
      <c r="I77" s="50" t="n">
        <v>14.54</v>
      </c>
      <c r="J77" s="51" t="n">
        <f aca="false">H77/3600</f>
        <v>3.268280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283.38</v>
      </c>
      <c r="I78" s="58" t="n">
        <v>13.47</v>
      </c>
      <c r="J78" s="59" t="n">
        <f aca="false">H78/3600</f>
        <v>3.13427222222222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3761.47</v>
      </c>
      <c r="I79" s="43" t="n">
        <v>19.39</v>
      </c>
      <c r="J79" s="44" t="n">
        <f aca="false">H79/3600</f>
        <v>3.82263055555556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441.4</v>
      </c>
      <c r="I80" s="50" t="n">
        <v>16.17</v>
      </c>
      <c r="J80" s="51" t="n">
        <f aca="false">H80/3600</f>
        <v>3.45594444444444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1706.84</v>
      </c>
      <c r="I81" s="50" t="n">
        <v>14.45</v>
      </c>
      <c r="J81" s="51" t="n">
        <f aca="false">H81/3600</f>
        <v>3.2519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227.24</v>
      </c>
      <c r="I82" s="58" t="n">
        <v>13.49</v>
      </c>
      <c r="J82" s="59" t="n">
        <f aca="false">H82/3600</f>
        <v>3.11867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6771962584424</v>
      </c>
      <c r="J89" s="70" t="n">
        <f aca="false">GEOMEAN(J3:J82)</f>
        <v>2.1385811706357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08886111111111</v>
      </c>
      <c r="J91" s="70" t="n">
        <f aca="false">SUM(J3:J82)</f>
        <v>225.1937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T3:V88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W3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X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Y3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W7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X7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Y7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W11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X11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Y11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W15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X15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Y15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W19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X19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Y19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W23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X23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Y23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W27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X27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Y2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W31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X31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Y3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W35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X35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Y3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W39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X39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Y39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W43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X43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Y43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W47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X47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Y47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W51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X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Y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W55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X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Y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W59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X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Y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W63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X63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Y63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W67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X67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Y67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W71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X71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Y71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W75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X75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Y75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W79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X79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Y79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W83:Y88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6:X6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W10:X10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14:X14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W18:X18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W22:X22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26:X26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W30:X30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W34:X34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conditionalFormatting sqref="W38:X38">
    <cfRule type="cellIs" priority="144" operator="greaterThan" aboveAverage="0" equalAverage="0" bottom="0" percent="0" rank="0" text="" dxfId="622">
      <formula>0.03</formula>
    </cfRule>
    <cfRule type="cellIs" priority="145" operator="lessThan" aboveAverage="0" equalAverage="0" bottom="0" percent="0" rank="0" text="" dxfId="623">
      <formula>-0.03</formula>
    </cfRule>
  </conditionalFormatting>
  <conditionalFormatting sqref="W42:X42">
    <cfRule type="cellIs" priority="146" operator="greaterThan" aboveAverage="0" equalAverage="0" bottom="0" percent="0" rank="0" text="" dxfId="624">
      <formula>0.03</formula>
    </cfRule>
    <cfRule type="cellIs" priority="147" operator="lessThan" aboveAverage="0" equalAverage="0" bottom="0" percent="0" rank="0" text="" dxfId="625">
      <formula>-0.03</formula>
    </cfRule>
  </conditionalFormatting>
  <conditionalFormatting sqref="W46:X46">
    <cfRule type="cellIs" priority="148" operator="greaterThan" aboveAverage="0" equalAverage="0" bottom="0" percent="0" rank="0" text="" dxfId="626">
      <formula>0.03</formula>
    </cfRule>
    <cfRule type="cellIs" priority="149" operator="lessThan" aboveAverage="0" equalAverage="0" bottom="0" percent="0" rank="0" text="" dxfId="627">
      <formula>-0.03</formula>
    </cfRule>
  </conditionalFormatting>
  <conditionalFormatting sqref="W50:X50">
    <cfRule type="cellIs" priority="150" operator="greaterThan" aboveAverage="0" equalAverage="0" bottom="0" percent="0" rank="0" text="" dxfId="628">
      <formula>0.03</formula>
    </cfRule>
    <cfRule type="cellIs" priority="151" operator="lessThan" aboveAverage="0" equalAverage="0" bottom="0" percent="0" rank="0" text="" dxfId="629">
      <formula>-0.03</formula>
    </cfRule>
  </conditionalFormatting>
  <conditionalFormatting sqref="W54:X54">
    <cfRule type="cellIs" priority="152" operator="greaterThan" aboveAverage="0" equalAverage="0" bottom="0" percent="0" rank="0" text="" dxfId="630">
      <formula>0.03</formula>
    </cfRule>
    <cfRule type="cellIs" priority="153" operator="lessThan" aboveAverage="0" equalAverage="0" bottom="0" percent="0" rank="0" text="" dxfId="631">
      <formula>-0.03</formula>
    </cfRule>
  </conditionalFormatting>
  <conditionalFormatting sqref="W58:X58">
    <cfRule type="cellIs" priority="154" operator="greaterThan" aboveAverage="0" equalAverage="0" bottom="0" percent="0" rank="0" text="" dxfId="632">
      <formula>0.03</formula>
    </cfRule>
    <cfRule type="cellIs" priority="155" operator="lessThan" aboveAverage="0" equalAverage="0" bottom="0" percent="0" rank="0" text="" dxfId="633">
      <formula>-0.03</formula>
    </cfRule>
  </conditionalFormatting>
  <conditionalFormatting sqref="W62:X62">
    <cfRule type="cellIs" priority="156" operator="greaterThan" aboveAverage="0" equalAverage="0" bottom="0" percent="0" rank="0" text="" dxfId="634">
      <formula>0.03</formula>
    </cfRule>
    <cfRule type="cellIs" priority="157" operator="lessThan" aboveAverage="0" equalAverage="0" bottom="0" percent="0" rank="0" text="" dxfId="635">
      <formula>-0.03</formula>
    </cfRule>
  </conditionalFormatting>
  <conditionalFormatting sqref="W66:X66">
    <cfRule type="cellIs" priority="158" operator="greaterThan" aboveAverage="0" equalAverage="0" bottom="0" percent="0" rank="0" text="" dxfId="636">
      <formula>0.03</formula>
    </cfRule>
    <cfRule type="cellIs" priority="159" operator="lessThan" aboveAverage="0" equalAverage="0" bottom="0" percent="0" rank="0" text="" dxfId="637">
      <formula>-0.03</formula>
    </cfRule>
  </conditionalFormatting>
  <conditionalFormatting sqref="W70:X70">
    <cfRule type="cellIs" priority="160" operator="greaterThan" aboveAverage="0" equalAverage="0" bottom="0" percent="0" rank="0" text="" dxfId="638">
      <formula>0.03</formula>
    </cfRule>
    <cfRule type="cellIs" priority="161" operator="lessThan" aboveAverage="0" equalAverage="0" bottom="0" percent="0" rank="0" text="" dxfId="639">
      <formula>-0.03</formula>
    </cfRule>
  </conditionalFormatting>
  <conditionalFormatting sqref="W74:X74">
    <cfRule type="cellIs" priority="162" operator="greaterThan" aboveAverage="0" equalAverage="0" bottom="0" percent="0" rank="0" text="" dxfId="640">
      <formula>0.03</formula>
    </cfRule>
    <cfRule type="cellIs" priority="163" operator="lessThan" aboveAverage="0" equalAverage="0" bottom="0" percent="0" rank="0" text="" dxfId="6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82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2">
      <formula>0.03</formula>
    </cfRule>
    <cfRule type="cellIs" priority="3" operator="lessThan" aboveAverage="0" equalAverage="0" bottom="0" percent="0" rank="0" text="" dxfId="643">
      <formula>-0.03</formula>
    </cfRule>
  </conditionalFormatting>
  <conditionalFormatting sqref="T3:V88">
    <cfRule type="cellIs" priority="4" operator="greaterThan" aboveAverage="0" equalAverage="0" bottom="0" percent="0" rank="0" text="" dxfId="644">
      <formula>0.03</formula>
    </cfRule>
    <cfRule type="cellIs" priority="5" operator="lessThan" aboveAverage="0" equalAverage="0" bottom="0" percent="0" rank="0" text="" dxfId="645">
      <formula>-0.03</formula>
    </cfRule>
  </conditionalFormatting>
  <conditionalFormatting sqref="W3">
    <cfRule type="cellIs" priority="6" operator="greaterThan" aboveAverage="0" equalAverage="0" bottom="0" percent="0" rank="0" text="" dxfId="646">
      <formula>0.03</formula>
    </cfRule>
    <cfRule type="cellIs" priority="7" operator="lessThan" aboveAverage="0" equalAverage="0" bottom="0" percent="0" rank="0" text="" dxfId="647">
      <formula>-0.03</formula>
    </cfRule>
  </conditionalFormatting>
  <conditionalFormatting sqref="X3">
    <cfRule type="cellIs" priority="8" operator="greaterThan" aboveAverage="0" equalAverage="0" bottom="0" percent="0" rank="0" text="" dxfId="648">
      <formula>0.03</formula>
    </cfRule>
    <cfRule type="cellIs" priority="9" operator="lessThan" aboveAverage="0" equalAverage="0" bottom="0" percent="0" rank="0" text="" dxfId="649">
      <formula>-0.03</formula>
    </cfRule>
  </conditionalFormatting>
  <conditionalFormatting sqref="Y3">
    <cfRule type="cellIs" priority="10" operator="greaterThan" aboveAverage="0" equalAverage="0" bottom="0" percent="0" rank="0" text="" dxfId="650">
      <formula>0.03</formula>
    </cfRule>
    <cfRule type="cellIs" priority="11" operator="lessThan" aboveAverage="0" equalAverage="0" bottom="0" percent="0" rank="0" text="" dxfId="651">
      <formula>-0.03</formula>
    </cfRule>
  </conditionalFormatting>
  <conditionalFormatting sqref="W7">
    <cfRule type="cellIs" priority="12" operator="greaterThan" aboveAverage="0" equalAverage="0" bottom="0" percent="0" rank="0" text="" dxfId="652">
      <formula>0.03</formula>
    </cfRule>
    <cfRule type="cellIs" priority="13" operator="lessThan" aboveAverage="0" equalAverage="0" bottom="0" percent="0" rank="0" text="" dxfId="653">
      <formula>-0.03</formula>
    </cfRule>
  </conditionalFormatting>
  <conditionalFormatting sqref="X7">
    <cfRule type="cellIs" priority="14" operator="greaterThan" aboveAverage="0" equalAverage="0" bottom="0" percent="0" rank="0" text="" dxfId="654">
      <formula>0.03</formula>
    </cfRule>
    <cfRule type="cellIs" priority="15" operator="lessThan" aboveAverage="0" equalAverage="0" bottom="0" percent="0" rank="0" text="" dxfId="655">
      <formula>-0.03</formula>
    </cfRule>
  </conditionalFormatting>
  <conditionalFormatting sqref="Y7">
    <cfRule type="cellIs" priority="16" operator="greaterThan" aboveAverage="0" equalAverage="0" bottom="0" percent="0" rank="0" text="" dxfId="656">
      <formula>0.03</formula>
    </cfRule>
    <cfRule type="cellIs" priority="17" operator="lessThan" aboveAverage="0" equalAverage="0" bottom="0" percent="0" rank="0" text="" dxfId="657">
      <formula>-0.03</formula>
    </cfRule>
  </conditionalFormatting>
  <conditionalFormatting sqref="W11">
    <cfRule type="cellIs" priority="18" operator="greaterThan" aboveAverage="0" equalAverage="0" bottom="0" percent="0" rank="0" text="" dxfId="658">
      <formula>0.03</formula>
    </cfRule>
    <cfRule type="cellIs" priority="19" operator="lessThan" aboveAverage="0" equalAverage="0" bottom="0" percent="0" rank="0" text="" dxfId="659">
      <formula>-0.03</formula>
    </cfRule>
  </conditionalFormatting>
  <conditionalFormatting sqref="X11">
    <cfRule type="cellIs" priority="20" operator="greaterThan" aboveAverage="0" equalAverage="0" bottom="0" percent="0" rank="0" text="" dxfId="660">
      <formula>0.03</formula>
    </cfRule>
    <cfRule type="cellIs" priority="21" operator="lessThan" aboveAverage="0" equalAverage="0" bottom="0" percent="0" rank="0" text="" dxfId="661">
      <formula>-0.03</formula>
    </cfRule>
  </conditionalFormatting>
  <conditionalFormatting sqref="Y11">
    <cfRule type="cellIs" priority="22" operator="greaterThan" aboveAverage="0" equalAverage="0" bottom="0" percent="0" rank="0" text="" dxfId="662">
      <formula>0.03</formula>
    </cfRule>
    <cfRule type="cellIs" priority="23" operator="lessThan" aboveAverage="0" equalAverage="0" bottom="0" percent="0" rank="0" text="" dxfId="663">
      <formula>-0.03</formula>
    </cfRule>
  </conditionalFormatting>
  <conditionalFormatting sqref="W15">
    <cfRule type="cellIs" priority="24" operator="greaterThan" aboveAverage="0" equalAverage="0" bottom="0" percent="0" rank="0" text="" dxfId="664">
      <formula>0.03</formula>
    </cfRule>
    <cfRule type="cellIs" priority="25" operator="lessThan" aboveAverage="0" equalAverage="0" bottom="0" percent="0" rank="0" text="" dxfId="665">
      <formula>-0.03</formula>
    </cfRule>
  </conditionalFormatting>
  <conditionalFormatting sqref="X15">
    <cfRule type="cellIs" priority="26" operator="greaterThan" aboveAverage="0" equalAverage="0" bottom="0" percent="0" rank="0" text="" dxfId="666">
      <formula>0.03</formula>
    </cfRule>
    <cfRule type="cellIs" priority="27" operator="lessThan" aboveAverage="0" equalAverage="0" bottom="0" percent="0" rank="0" text="" dxfId="667">
      <formula>-0.03</formula>
    </cfRule>
  </conditionalFormatting>
  <conditionalFormatting sqref="Y15">
    <cfRule type="cellIs" priority="28" operator="greaterThan" aboveAverage="0" equalAverage="0" bottom="0" percent="0" rank="0" text="" dxfId="668">
      <formula>0.03</formula>
    </cfRule>
    <cfRule type="cellIs" priority="29" operator="lessThan" aboveAverage="0" equalAverage="0" bottom="0" percent="0" rank="0" text="" dxfId="669">
      <formula>-0.03</formula>
    </cfRule>
  </conditionalFormatting>
  <conditionalFormatting sqref="W19">
    <cfRule type="cellIs" priority="30" operator="greaterThan" aboveAverage="0" equalAverage="0" bottom="0" percent="0" rank="0" text="" dxfId="670">
      <formula>0.03</formula>
    </cfRule>
    <cfRule type="cellIs" priority="31" operator="lessThan" aboveAverage="0" equalAverage="0" bottom="0" percent="0" rank="0" text="" dxfId="671">
      <formula>-0.03</formula>
    </cfRule>
  </conditionalFormatting>
  <conditionalFormatting sqref="X19">
    <cfRule type="cellIs" priority="32" operator="greaterThan" aboveAverage="0" equalAverage="0" bottom="0" percent="0" rank="0" text="" dxfId="672">
      <formula>0.03</formula>
    </cfRule>
    <cfRule type="cellIs" priority="33" operator="lessThan" aboveAverage="0" equalAverage="0" bottom="0" percent="0" rank="0" text="" dxfId="673">
      <formula>-0.03</formula>
    </cfRule>
  </conditionalFormatting>
  <conditionalFormatting sqref="Y19">
    <cfRule type="cellIs" priority="34" operator="greaterThan" aboveAverage="0" equalAverage="0" bottom="0" percent="0" rank="0" text="" dxfId="674">
      <formula>0.03</formula>
    </cfRule>
    <cfRule type="cellIs" priority="35" operator="lessThan" aboveAverage="0" equalAverage="0" bottom="0" percent="0" rank="0" text="" dxfId="675">
      <formula>-0.03</formula>
    </cfRule>
  </conditionalFormatting>
  <conditionalFormatting sqref="W23">
    <cfRule type="cellIs" priority="36" operator="greaterThan" aboveAverage="0" equalAverage="0" bottom="0" percent="0" rank="0" text="" dxfId="676">
      <formula>0.03</formula>
    </cfRule>
    <cfRule type="cellIs" priority="37" operator="lessThan" aboveAverage="0" equalAverage="0" bottom="0" percent="0" rank="0" text="" dxfId="677">
      <formula>-0.03</formula>
    </cfRule>
  </conditionalFormatting>
  <conditionalFormatting sqref="X23">
    <cfRule type="cellIs" priority="38" operator="greaterThan" aboveAverage="0" equalAverage="0" bottom="0" percent="0" rank="0" text="" dxfId="678">
      <formula>0.03</formula>
    </cfRule>
    <cfRule type="cellIs" priority="39" operator="lessThan" aboveAverage="0" equalAverage="0" bottom="0" percent="0" rank="0" text="" dxfId="679">
      <formula>-0.03</formula>
    </cfRule>
  </conditionalFormatting>
  <conditionalFormatting sqref="Y23">
    <cfRule type="cellIs" priority="40" operator="greaterThan" aboveAverage="0" equalAverage="0" bottom="0" percent="0" rank="0" text="" dxfId="680">
      <formula>0.03</formula>
    </cfRule>
    <cfRule type="cellIs" priority="41" operator="lessThan" aboveAverage="0" equalAverage="0" bottom="0" percent="0" rank="0" text="" dxfId="681">
      <formula>-0.03</formula>
    </cfRule>
  </conditionalFormatting>
  <conditionalFormatting sqref="W27">
    <cfRule type="cellIs" priority="42" operator="greaterThan" aboveAverage="0" equalAverage="0" bottom="0" percent="0" rank="0" text="" dxfId="682">
      <formula>0.03</formula>
    </cfRule>
    <cfRule type="cellIs" priority="43" operator="lessThan" aboveAverage="0" equalAverage="0" bottom="0" percent="0" rank="0" text="" dxfId="683">
      <formula>-0.03</formula>
    </cfRule>
  </conditionalFormatting>
  <conditionalFormatting sqref="X27">
    <cfRule type="cellIs" priority="44" operator="greaterThan" aboveAverage="0" equalAverage="0" bottom="0" percent="0" rank="0" text="" dxfId="684">
      <formula>0.03</formula>
    </cfRule>
    <cfRule type="cellIs" priority="45" operator="lessThan" aboveAverage="0" equalAverage="0" bottom="0" percent="0" rank="0" text="" dxfId="685">
      <formula>-0.03</formula>
    </cfRule>
  </conditionalFormatting>
  <conditionalFormatting sqref="Y27">
    <cfRule type="cellIs" priority="46" operator="greaterThan" aboveAverage="0" equalAverage="0" bottom="0" percent="0" rank="0" text="" dxfId="686">
      <formula>0.03</formula>
    </cfRule>
    <cfRule type="cellIs" priority="47" operator="lessThan" aboveAverage="0" equalAverage="0" bottom="0" percent="0" rank="0" text="" dxfId="687">
      <formula>-0.03</formula>
    </cfRule>
  </conditionalFormatting>
  <conditionalFormatting sqref="W31">
    <cfRule type="cellIs" priority="48" operator="greaterThan" aboveAverage="0" equalAverage="0" bottom="0" percent="0" rank="0" text="" dxfId="688">
      <formula>0.03</formula>
    </cfRule>
    <cfRule type="cellIs" priority="49" operator="lessThan" aboveAverage="0" equalAverage="0" bottom="0" percent="0" rank="0" text="" dxfId="689">
      <formula>-0.03</formula>
    </cfRule>
  </conditionalFormatting>
  <conditionalFormatting sqref="X31">
    <cfRule type="cellIs" priority="50" operator="greaterThan" aboveAverage="0" equalAverage="0" bottom="0" percent="0" rank="0" text="" dxfId="690">
      <formula>0.03</formula>
    </cfRule>
    <cfRule type="cellIs" priority="51" operator="lessThan" aboveAverage="0" equalAverage="0" bottom="0" percent="0" rank="0" text="" dxfId="691">
      <formula>-0.03</formula>
    </cfRule>
  </conditionalFormatting>
  <conditionalFormatting sqref="Y31">
    <cfRule type="cellIs" priority="52" operator="greaterThan" aboveAverage="0" equalAverage="0" bottom="0" percent="0" rank="0" text="" dxfId="692">
      <formula>0.03</formula>
    </cfRule>
    <cfRule type="cellIs" priority="53" operator="lessThan" aboveAverage="0" equalAverage="0" bottom="0" percent="0" rank="0" text="" dxfId="693">
      <formula>-0.03</formula>
    </cfRule>
  </conditionalFormatting>
  <conditionalFormatting sqref="W35">
    <cfRule type="cellIs" priority="54" operator="greaterThan" aboveAverage="0" equalAverage="0" bottom="0" percent="0" rank="0" text="" dxfId="694">
      <formula>0.03</formula>
    </cfRule>
    <cfRule type="cellIs" priority="55" operator="lessThan" aboveAverage="0" equalAverage="0" bottom="0" percent="0" rank="0" text="" dxfId="695">
      <formula>-0.03</formula>
    </cfRule>
  </conditionalFormatting>
  <conditionalFormatting sqref="X35">
    <cfRule type="cellIs" priority="56" operator="greaterThan" aboveAverage="0" equalAverage="0" bottom="0" percent="0" rank="0" text="" dxfId="696">
      <formula>0.03</formula>
    </cfRule>
    <cfRule type="cellIs" priority="57" operator="lessThan" aboveAverage="0" equalAverage="0" bottom="0" percent="0" rank="0" text="" dxfId="697">
      <formula>-0.03</formula>
    </cfRule>
  </conditionalFormatting>
  <conditionalFormatting sqref="Y35">
    <cfRule type="cellIs" priority="58" operator="greaterThan" aboveAverage="0" equalAverage="0" bottom="0" percent="0" rank="0" text="" dxfId="698">
      <formula>0.03</formula>
    </cfRule>
    <cfRule type="cellIs" priority="59" operator="lessThan" aboveAverage="0" equalAverage="0" bottom="0" percent="0" rank="0" text="" dxfId="699">
      <formula>-0.03</formula>
    </cfRule>
  </conditionalFormatting>
  <conditionalFormatting sqref="W39">
    <cfRule type="cellIs" priority="60" operator="greaterThan" aboveAverage="0" equalAverage="0" bottom="0" percent="0" rank="0" text="" dxfId="700">
      <formula>0.03</formula>
    </cfRule>
    <cfRule type="cellIs" priority="61" operator="lessThan" aboveAverage="0" equalAverage="0" bottom="0" percent="0" rank="0" text="" dxfId="701">
      <formula>-0.03</formula>
    </cfRule>
  </conditionalFormatting>
  <conditionalFormatting sqref="X39">
    <cfRule type="cellIs" priority="62" operator="greaterThan" aboveAverage="0" equalAverage="0" bottom="0" percent="0" rank="0" text="" dxfId="702">
      <formula>0.03</formula>
    </cfRule>
    <cfRule type="cellIs" priority="63" operator="lessThan" aboveAverage="0" equalAverage="0" bottom="0" percent="0" rank="0" text="" dxfId="703">
      <formula>-0.03</formula>
    </cfRule>
  </conditionalFormatting>
  <conditionalFormatting sqref="Y39">
    <cfRule type="cellIs" priority="64" operator="greaterThan" aboveAverage="0" equalAverage="0" bottom="0" percent="0" rank="0" text="" dxfId="704">
      <formula>0.03</formula>
    </cfRule>
    <cfRule type="cellIs" priority="65" operator="lessThan" aboveAverage="0" equalAverage="0" bottom="0" percent="0" rank="0" text="" dxfId="705">
      <formula>-0.03</formula>
    </cfRule>
  </conditionalFormatting>
  <conditionalFormatting sqref="W43">
    <cfRule type="cellIs" priority="66" operator="greaterThan" aboveAverage="0" equalAverage="0" bottom="0" percent="0" rank="0" text="" dxfId="706">
      <formula>0.03</formula>
    </cfRule>
    <cfRule type="cellIs" priority="67" operator="lessThan" aboveAverage="0" equalAverage="0" bottom="0" percent="0" rank="0" text="" dxfId="707">
      <formula>-0.03</formula>
    </cfRule>
  </conditionalFormatting>
  <conditionalFormatting sqref="X43">
    <cfRule type="cellIs" priority="68" operator="greaterThan" aboveAverage="0" equalAverage="0" bottom="0" percent="0" rank="0" text="" dxfId="708">
      <formula>0.03</formula>
    </cfRule>
    <cfRule type="cellIs" priority="69" operator="lessThan" aboveAverage="0" equalAverage="0" bottom="0" percent="0" rank="0" text="" dxfId="709">
      <formula>-0.03</formula>
    </cfRule>
  </conditionalFormatting>
  <conditionalFormatting sqref="Y43">
    <cfRule type="cellIs" priority="70" operator="greaterThan" aboveAverage="0" equalAverage="0" bottom="0" percent="0" rank="0" text="" dxfId="710">
      <formula>0.03</formula>
    </cfRule>
    <cfRule type="cellIs" priority="71" operator="lessThan" aboveAverage="0" equalAverage="0" bottom="0" percent="0" rank="0" text="" dxfId="711">
      <formula>-0.03</formula>
    </cfRule>
  </conditionalFormatting>
  <conditionalFormatting sqref="W47">
    <cfRule type="cellIs" priority="72" operator="greaterThan" aboveAverage="0" equalAverage="0" bottom="0" percent="0" rank="0" text="" dxfId="712">
      <formula>0.03</formula>
    </cfRule>
    <cfRule type="cellIs" priority="73" operator="lessThan" aboveAverage="0" equalAverage="0" bottom="0" percent="0" rank="0" text="" dxfId="713">
      <formula>-0.03</formula>
    </cfRule>
  </conditionalFormatting>
  <conditionalFormatting sqref="X47">
    <cfRule type="cellIs" priority="74" operator="greaterThan" aboveAverage="0" equalAverage="0" bottom="0" percent="0" rank="0" text="" dxfId="714">
      <formula>0.03</formula>
    </cfRule>
    <cfRule type="cellIs" priority="75" operator="lessThan" aboveAverage="0" equalAverage="0" bottom="0" percent="0" rank="0" text="" dxfId="715">
      <formula>-0.03</formula>
    </cfRule>
  </conditionalFormatting>
  <conditionalFormatting sqref="Y47">
    <cfRule type="cellIs" priority="76" operator="greaterThan" aboveAverage="0" equalAverage="0" bottom="0" percent="0" rank="0" text="" dxfId="716">
      <formula>0.03</formula>
    </cfRule>
    <cfRule type="cellIs" priority="77" operator="lessThan" aboveAverage="0" equalAverage="0" bottom="0" percent="0" rank="0" text="" dxfId="717">
      <formula>-0.03</formula>
    </cfRule>
  </conditionalFormatting>
  <conditionalFormatting sqref="W51">
    <cfRule type="cellIs" priority="78" operator="greaterThan" aboveAverage="0" equalAverage="0" bottom="0" percent="0" rank="0" text="" dxfId="718">
      <formula>0.03</formula>
    </cfRule>
    <cfRule type="cellIs" priority="79" operator="lessThan" aboveAverage="0" equalAverage="0" bottom="0" percent="0" rank="0" text="" dxfId="719">
      <formula>-0.03</formula>
    </cfRule>
  </conditionalFormatting>
  <conditionalFormatting sqref="X51">
    <cfRule type="cellIs" priority="80" operator="greaterThan" aboveAverage="0" equalAverage="0" bottom="0" percent="0" rank="0" text="" dxfId="720">
      <formula>0.03</formula>
    </cfRule>
    <cfRule type="cellIs" priority="81" operator="lessThan" aboveAverage="0" equalAverage="0" bottom="0" percent="0" rank="0" text="" dxfId="721">
      <formula>-0.03</formula>
    </cfRule>
  </conditionalFormatting>
  <conditionalFormatting sqref="Y51">
    <cfRule type="cellIs" priority="82" operator="greaterThan" aboveAverage="0" equalAverage="0" bottom="0" percent="0" rank="0" text="" dxfId="722">
      <formula>0.03</formula>
    </cfRule>
    <cfRule type="cellIs" priority="83" operator="lessThan" aboveAverage="0" equalAverage="0" bottom="0" percent="0" rank="0" text="" dxfId="723">
      <formula>-0.03</formula>
    </cfRule>
  </conditionalFormatting>
  <conditionalFormatting sqref="W55">
    <cfRule type="cellIs" priority="84" operator="greaterThan" aboveAverage="0" equalAverage="0" bottom="0" percent="0" rank="0" text="" dxfId="724">
      <formula>0.03</formula>
    </cfRule>
    <cfRule type="cellIs" priority="85" operator="lessThan" aboveAverage="0" equalAverage="0" bottom="0" percent="0" rank="0" text="" dxfId="725">
      <formula>-0.03</formula>
    </cfRule>
  </conditionalFormatting>
  <conditionalFormatting sqref="X55">
    <cfRule type="cellIs" priority="86" operator="greaterThan" aboveAverage="0" equalAverage="0" bottom="0" percent="0" rank="0" text="" dxfId="726">
      <formula>0.03</formula>
    </cfRule>
    <cfRule type="cellIs" priority="87" operator="lessThan" aboveAverage="0" equalAverage="0" bottom="0" percent="0" rank="0" text="" dxfId="727">
      <formula>-0.03</formula>
    </cfRule>
  </conditionalFormatting>
  <conditionalFormatting sqref="Y55">
    <cfRule type="cellIs" priority="88" operator="greaterThan" aboveAverage="0" equalAverage="0" bottom="0" percent="0" rank="0" text="" dxfId="728">
      <formula>0.03</formula>
    </cfRule>
    <cfRule type="cellIs" priority="89" operator="lessThan" aboveAverage="0" equalAverage="0" bottom="0" percent="0" rank="0" text="" dxfId="729">
      <formula>-0.03</formula>
    </cfRule>
  </conditionalFormatting>
  <conditionalFormatting sqref="W59">
    <cfRule type="cellIs" priority="90" operator="greaterThan" aboveAverage="0" equalAverage="0" bottom="0" percent="0" rank="0" text="" dxfId="730">
      <formula>0.03</formula>
    </cfRule>
    <cfRule type="cellIs" priority="91" operator="lessThan" aboveAverage="0" equalAverage="0" bottom="0" percent="0" rank="0" text="" dxfId="731">
      <formula>-0.03</formula>
    </cfRule>
  </conditionalFormatting>
  <conditionalFormatting sqref="X59">
    <cfRule type="cellIs" priority="92" operator="greaterThan" aboveAverage="0" equalAverage="0" bottom="0" percent="0" rank="0" text="" dxfId="732">
      <formula>0.03</formula>
    </cfRule>
    <cfRule type="cellIs" priority="93" operator="lessThan" aboveAverage="0" equalAverage="0" bottom="0" percent="0" rank="0" text="" dxfId="733">
      <formula>-0.03</formula>
    </cfRule>
  </conditionalFormatting>
  <conditionalFormatting sqref="Y59">
    <cfRule type="cellIs" priority="94" operator="greaterThan" aboveAverage="0" equalAverage="0" bottom="0" percent="0" rank="0" text="" dxfId="734">
      <formula>0.03</formula>
    </cfRule>
    <cfRule type="cellIs" priority="95" operator="lessThan" aboveAverage="0" equalAverage="0" bottom="0" percent="0" rank="0" text="" dxfId="735">
      <formula>-0.03</formula>
    </cfRule>
  </conditionalFormatting>
  <conditionalFormatting sqref="W63">
    <cfRule type="cellIs" priority="96" operator="greaterThan" aboveAverage="0" equalAverage="0" bottom="0" percent="0" rank="0" text="" dxfId="736">
      <formula>0.03</formula>
    </cfRule>
    <cfRule type="cellIs" priority="97" operator="lessThan" aboveAverage="0" equalAverage="0" bottom="0" percent="0" rank="0" text="" dxfId="737">
      <formula>-0.03</formula>
    </cfRule>
  </conditionalFormatting>
  <conditionalFormatting sqref="X63">
    <cfRule type="cellIs" priority="98" operator="greaterThan" aboveAverage="0" equalAverage="0" bottom="0" percent="0" rank="0" text="" dxfId="738">
      <formula>0.03</formula>
    </cfRule>
    <cfRule type="cellIs" priority="99" operator="lessThan" aboveAverage="0" equalAverage="0" bottom="0" percent="0" rank="0" text="" dxfId="739">
      <formula>-0.03</formula>
    </cfRule>
  </conditionalFormatting>
  <conditionalFormatting sqref="Y63">
    <cfRule type="cellIs" priority="100" operator="greaterThan" aboveAverage="0" equalAverage="0" bottom="0" percent="0" rank="0" text="" dxfId="740">
      <formula>0.03</formula>
    </cfRule>
    <cfRule type="cellIs" priority="101" operator="lessThan" aboveAverage="0" equalAverage="0" bottom="0" percent="0" rank="0" text="" dxfId="741">
      <formula>-0.03</formula>
    </cfRule>
  </conditionalFormatting>
  <conditionalFormatting sqref="W67">
    <cfRule type="cellIs" priority="102" operator="greaterThan" aboveAverage="0" equalAverage="0" bottom="0" percent="0" rank="0" text="" dxfId="742">
      <formula>0.03</formula>
    </cfRule>
    <cfRule type="cellIs" priority="103" operator="lessThan" aboveAverage="0" equalAverage="0" bottom="0" percent="0" rank="0" text="" dxfId="743">
      <formula>-0.03</formula>
    </cfRule>
  </conditionalFormatting>
  <conditionalFormatting sqref="X67">
    <cfRule type="cellIs" priority="104" operator="greaterThan" aboveAverage="0" equalAverage="0" bottom="0" percent="0" rank="0" text="" dxfId="744">
      <formula>0.03</formula>
    </cfRule>
    <cfRule type="cellIs" priority="105" operator="lessThan" aboveAverage="0" equalAverage="0" bottom="0" percent="0" rank="0" text="" dxfId="745">
      <formula>-0.03</formula>
    </cfRule>
  </conditionalFormatting>
  <conditionalFormatting sqref="Y67">
    <cfRule type="cellIs" priority="106" operator="greaterThan" aboveAverage="0" equalAverage="0" bottom="0" percent="0" rank="0" text="" dxfId="746">
      <formula>0.03</formula>
    </cfRule>
    <cfRule type="cellIs" priority="107" operator="lessThan" aboveAverage="0" equalAverage="0" bottom="0" percent="0" rank="0" text="" dxfId="747">
      <formula>-0.03</formula>
    </cfRule>
  </conditionalFormatting>
  <conditionalFormatting sqref="W71">
    <cfRule type="cellIs" priority="108" operator="greaterThan" aboveAverage="0" equalAverage="0" bottom="0" percent="0" rank="0" text="" dxfId="748">
      <formula>0.03</formula>
    </cfRule>
    <cfRule type="cellIs" priority="109" operator="lessThan" aboveAverage="0" equalAverage="0" bottom="0" percent="0" rank="0" text="" dxfId="749">
      <formula>-0.03</formula>
    </cfRule>
  </conditionalFormatting>
  <conditionalFormatting sqref="X71">
    <cfRule type="cellIs" priority="110" operator="greaterThan" aboveAverage="0" equalAverage="0" bottom="0" percent="0" rank="0" text="" dxfId="750">
      <formula>0.03</formula>
    </cfRule>
    <cfRule type="cellIs" priority="111" operator="lessThan" aboveAverage="0" equalAverage="0" bottom="0" percent="0" rank="0" text="" dxfId="751">
      <formula>-0.03</formula>
    </cfRule>
  </conditionalFormatting>
  <conditionalFormatting sqref="Y71">
    <cfRule type="cellIs" priority="112" operator="greaterThan" aboveAverage="0" equalAverage="0" bottom="0" percent="0" rank="0" text="" dxfId="752">
      <formula>0.03</formula>
    </cfRule>
    <cfRule type="cellIs" priority="113" operator="lessThan" aboveAverage="0" equalAverage="0" bottom="0" percent="0" rank="0" text="" dxfId="753">
      <formula>-0.03</formula>
    </cfRule>
  </conditionalFormatting>
  <conditionalFormatting sqref="W75">
    <cfRule type="cellIs" priority="114" operator="greaterThan" aboveAverage="0" equalAverage="0" bottom="0" percent="0" rank="0" text="" dxfId="754">
      <formula>0.03</formula>
    </cfRule>
    <cfRule type="cellIs" priority="115" operator="lessThan" aboveAverage="0" equalAverage="0" bottom="0" percent="0" rank="0" text="" dxfId="755">
      <formula>-0.03</formula>
    </cfRule>
  </conditionalFormatting>
  <conditionalFormatting sqref="X75">
    <cfRule type="cellIs" priority="116" operator="greaterThan" aboveAverage="0" equalAverage="0" bottom="0" percent="0" rank="0" text="" dxfId="756">
      <formula>0.03</formula>
    </cfRule>
    <cfRule type="cellIs" priority="117" operator="lessThan" aboveAverage="0" equalAverage="0" bottom="0" percent="0" rank="0" text="" dxfId="757">
      <formula>-0.03</formula>
    </cfRule>
  </conditionalFormatting>
  <conditionalFormatting sqref="Y75">
    <cfRule type="cellIs" priority="118" operator="greaterThan" aboveAverage="0" equalAverage="0" bottom="0" percent="0" rank="0" text="" dxfId="758">
      <formula>0.03</formula>
    </cfRule>
    <cfRule type="cellIs" priority="119" operator="lessThan" aboveAverage="0" equalAverage="0" bottom="0" percent="0" rank="0" text="" dxfId="759">
      <formula>-0.03</formula>
    </cfRule>
  </conditionalFormatting>
  <conditionalFormatting sqref="W79">
    <cfRule type="cellIs" priority="120" operator="greaterThan" aboveAverage="0" equalAverage="0" bottom="0" percent="0" rank="0" text="" dxfId="760">
      <formula>0.03</formula>
    </cfRule>
    <cfRule type="cellIs" priority="121" operator="lessThan" aboveAverage="0" equalAverage="0" bottom="0" percent="0" rank="0" text="" dxfId="761">
      <formula>-0.03</formula>
    </cfRule>
  </conditionalFormatting>
  <conditionalFormatting sqref="X79">
    <cfRule type="cellIs" priority="122" operator="greaterThan" aboveAverage="0" equalAverage="0" bottom="0" percent="0" rank="0" text="" dxfId="762">
      <formula>0.03</formula>
    </cfRule>
    <cfRule type="cellIs" priority="123" operator="lessThan" aboveAverage="0" equalAverage="0" bottom="0" percent="0" rank="0" text="" dxfId="763">
      <formula>-0.03</formula>
    </cfRule>
  </conditionalFormatting>
  <conditionalFormatting sqref="Y79">
    <cfRule type="cellIs" priority="124" operator="greaterThan" aboveAverage="0" equalAverage="0" bottom="0" percent="0" rank="0" text="" dxfId="764">
      <formula>0.03</formula>
    </cfRule>
    <cfRule type="cellIs" priority="125" operator="lessThan" aboveAverage="0" equalAverage="0" bottom="0" percent="0" rank="0" text="" dxfId="765">
      <formula>-0.03</formula>
    </cfRule>
  </conditionalFormatting>
  <conditionalFormatting sqref="W83:Y88">
    <cfRule type="cellIs" priority="126" operator="greaterThan" aboveAverage="0" equalAverage="0" bottom="0" percent="0" rank="0" text="" dxfId="766">
      <formula>0.03</formula>
    </cfRule>
    <cfRule type="cellIs" priority="127" operator="lessThan" aboveAverage="0" equalAverage="0" bottom="0" percent="0" rank="0" text="" dxfId="767">
      <formula>-0.03</formula>
    </cfRule>
  </conditionalFormatting>
  <conditionalFormatting sqref="W6:X6">
    <cfRule type="cellIs" priority="128" operator="greaterThan" aboveAverage="0" equalAverage="0" bottom="0" percent="0" rank="0" text="" dxfId="768">
      <formula>0.03</formula>
    </cfRule>
    <cfRule type="cellIs" priority="129" operator="lessThan" aboveAverage="0" equalAverage="0" bottom="0" percent="0" rank="0" text="" dxfId="769">
      <formula>-0.03</formula>
    </cfRule>
  </conditionalFormatting>
  <conditionalFormatting sqref="W10:X10">
    <cfRule type="cellIs" priority="130" operator="greaterThan" aboveAverage="0" equalAverage="0" bottom="0" percent="0" rank="0" text="" dxfId="770">
      <formula>0.03</formula>
    </cfRule>
    <cfRule type="cellIs" priority="131" operator="lessThan" aboveAverage="0" equalAverage="0" bottom="0" percent="0" rank="0" text="" dxfId="771">
      <formula>-0.03</formula>
    </cfRule>
  </conditionalFormatting>
  <conditionalFormatting sqref="W14:X14">
    <cfRule type="cellIs" priority="132" operator="greaterThan" aboveAverage="0" equalAverage="0" bottom="0" percent="0" rank="0" text="" dxfId="772">
      <formula>0.03</formula>
    </cfRule>
    <cfRule type="cellIs" priority="133" operator="lessThan" aboveAverage="0" equalAverage="0" bottom="0" percent="0" rank="0" text="" dxfId="773">
      <formula>-0.03</formula>
    </cfRule>
  </conditionalFormatting>
  <conditionalFormatting sqref="W18:X18">
    <cfRule type="cellIs" priority="134" operator="greaterThan" aboveAverage="0" equalAverage="0" bottom="0" percent="0" rank="0" text="" dxfId="774">
      <formula>0.03</formula>
    </cfRule>
    <cfRule type="cellIs" priority="135" operator="lessThan" aboveAverage="0" equalAverage="0" bottom="0" percent="0" rank="0" text="" dxfId="775">
      <formula>-0.03</formula>
    </cfRule>
  </conditionalFormatting>
  <conditionalFormatting sqref="W22:X22">
    <cfRule type="cellIs" priority="136" operator="greaterThan" aboveAverage="0" equalAverage="0" bottom="0" percent="0" rank="0" text="" dxfId="776">
      <formula>0.03</formula>
    </cfRule>
    <cfRule type="cellIs" priority="137" operator="lessThan" aboveAverage="0" equalAverage="0" bottom="0" percent="0" rank="0" text="" dxfId="777">
      <formula>-0.03</formula>
    </cfRule>
  </conditionalFormatting>
  <conditionalFormatting sqref="W26:X26">
    <cfRule type="cellIs" priority="138" operator="greaterThan" aboveAverage="0" equalAverage="0" bottom="0" percent="0" rank="0" text="" dxfId="778">
      <formula>0.03</formula>
    </cfRule>
    <cfRule type="cellIs" priority="139" operator="lessThan" aboveAverage="0" equalAverage="0" bottom="0" percent="0" rank="0" text="" dxfId="779">
      <formula>-0.03</formula>
    </cfRule>
  </conditionalFormatting>
  <conditionalFormatting sqref="W30:X30">
    <cfRule type="cellIs" priority="140" operator="greaterThan" aboveAverage="0" equalAverage="0" bottom="0" percent="0" rank="0" text="" dxfId="780">
      <formula>0.03</formula>
    </cfRule>
    <cfRule type="cellIs" priority="141" operator="lessThan" aboveAverage="0" equalAverage="0" bottom="0" percent="0" rank="0" text="" dxfId="781">
      <formula>-0.03</formula>
    </cfRule>
  </conditionalFormatting>
  <conditionalFormatting sqref="W34:X34">
    <cfRule type="cellIs" priority="142" operator="greaterThan" aboveAverage="0" equalAverage="0" bottom="0" percent="0" rank="0" text="" dxfId="782">
      <formula>0.03</formula>
    </cfRule>
    <cfRule type="cellIs" priority="143" operator="lessThan" aboveAverage="0" equalAverage="0" bottom="0" percent="0" rank="0" text="" dxfId="783">
      <formula>-0.03</formula>
    </cfRule>
  </conditionalFormatting>
  <conditionalFormatting sqref="W38:X38">
    <cfRule type="cellIs" priority="144" operator="greaterThan" aboveAverage="0" equalAverage="0" bottom="0" percent="0" rank="0" text="" dxfId="784">
      <formula>0.03</formula>
    </cfRule>
    <cfRule type="cellIs" priority="145" operator="lessThan" aboveAverage="0" equalAverage="0" bottom="0" percent="0" rank="0" text="" dxfId="785">
      <formula>-0.03</formula>
    </cfRule>
  </conditionalFormatting>
  <conditionalFormatting sqref="W42:X42">
    <cfRule type="cellIs" priority="146" operator="greaterThan" aboveAverage="0" equalAverage="0" bottom="0" percent="0" rank="0" text="" dxfId="786">
      <formula>0.03</formula>
    </cfRule>
    <cfRule type="cellIs" priority="147" operator="lessThan" aboveAverage="0" equalAverage="0" bottom="0" percent="0" rank="0" text="" dxfId="787">
      <formula>-0.03</formula>
    </cfRule>
  </conditionalFormatting>
  <conditionalFormatting sqref="W46:X46">
    <cfRule type="cellIs" priority="148" operator="greaterThan" aboveAverage="0" equalAverage="0" bottom="0" percent="0" rank="0" text="" dxfId="788">
      <formula>0.03</formula>
    </cfRule>
    <cfRule type="cellIs" priority="149" operator="lessThan" aboveAverage="0" equalAverage="0" bottom="0" percent="0" rank="0" text="" dxfId="789">
      <formula>-0.03</formula>
    </cfRule>
  </conditionalFormatting>
  <conditionalFormatting sqref="W50:X50">
    <cfRule type="cellIs" priority="150" operator="greaterThan" aboveAverage="0" equalAverage="0" bottom="0" percent="0" rank="0" text="" dxfId="790">
      <formula>0.03</formula>
    </cfRule>
    <cfRule type="cellIs" priority="151" operator="lessThan" aboveAverage="0" equalAverage="0" bottom="0" percent="0" rank="0" text="" dxfId="791">
      <formula>-0.03</formula>
    </cfRule>
  </conditionalFormatting>
  <conditionalFormatting sqref="W54:X54">
    <cfRule type="cellIs" priority="152" operator="greaterThan" aboveAverage="0" equalAverage="0" bottom="0" percent="0" rank="0" text="" dxfId="792">
      <formula>0.03</formula>
    </cfRule>
    <cfRule type="cellIs" priority="153" operator="lessThan" aboveAverage="0" equalAverage="0" bottom="0" percent="0" rank="0" text="" dxfId="793">
      <formula>-0.03</formula>
    </cfRule>
  </conditionalFormatting>
  <conditionalFormatting sqref="W58:X58">
    <cfRule type="cellIs" priority="154" operator="greaterThan" aboveAverage="0" equalAverage="0" bottom="0" percent="0" rank="0" text="" dxfId="794">
      <formula>0.03</formula>
    </cfRule>
    <cfRule type="cellIs" priority="155" operator="lessThan" aboveAverage="0" equalAverage="0" bottom="0" percent="0" rank="0" text="" dxfId="795">
      <formula>-0.03</formula>
    </cfRule>
  </conditionalFormatting>
  <conditionalFormatting sqref="W62:X62">
    <cfRule type="cellIs" priority="156" operator="greaterThan" aboveAverage="0" equalAverage="0" bottom="0" percent="0" rank="0" text="" dxfId="796">
      <formula>0.03</formula>
    </cfRule>
    <cfRule type="cellIs" priority="157" operator="lessThan" aboveAverage="0" equalAverage="0" bottom="0" percent="0" rank="0" text="" dxfId="797">
      <formula>-0.03</formula>
    </cfRule>
  </conditionalFormatting>
  <conditionalFormatting sqref="W66:X66">
    <cfRule type="cellIs" priority="158" operator="greaterThan" aboveAverage="0" equalAverage="0" bottom="0" percent="0" rank="0" text="" dxfId="798">
      <formula>0.03</formula>
    </cfRule>
    <cfRule type="cellIs" priority="159" operator="lessThan" aboveAverage="0" equalAverage="0" bottom="0" percent="0" rank="0" text="" dxfId="799">
      <formula>-0.03</formula>
    </cfRule>
  </conditionalFormatting>
  <conditionalFormatting sqref="W70:X70">
    <cfRule type="cellIs" priority="160" operator="greaterThan" aboveAverage="0" equalAverage="0" bottom="0" percent="0" rank="0" text="" dxfId="800">
      <formula>0.03</formula>
    </cfRule>
    <cfRule type="cellIs" priority="161" operator="lessThan" aboveAverage="0" equalAverage="0" bottom="0" percent="0" rank="0" text="" dxfId="801">
      <formula>-0.03</formula>
    </cfRule>
  </conditionalFormatting>
  <conditionalFormatting sqref="W74:X74">
    <cfRule type="cellIs" priority="162" operator="greaterThan" aboveAverage="0" equalAverage="0" bottom="0" percent="0" rank="0" text="" dxfId="802">
      <formula>0.03</formula>
    </cfRule>
    <cfRule type="cellIs" priority="163" operator="lessThan" aboveAverage="0" equalAverage="0" bottom="0" percent="0" rank="0" text="" dxfId="8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mih.esenlik</cp:lastModifiedBy>
  <dcterms:modified xsi:type="dcterms:W3CDTF">2011-11-21T16:39:59Z</dcterms:modified>
  <cp:revision>0</cp:revision>
  <dc:subject/>
  <dc:title/>
</cp:coreProperties>
</file>