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4" name="excel" vbProcedure="false">'RA-HE'!$D$3:$I$81</definedName>
    <definedName function="false" hidden="false" localSheetId="4" name="excel_1" vbProcedure="false">'RA-HE'!$L$3:$P$81</definedName>
    <definedName function="false" hidden="false" localSheetId="5" name="excel" vbProcedure="false">'RA-LC'!$D$3:$I$81</definedName>
    <definedName function="false" hidden="false" localSheetId="5" name="excel_1" vbProcedure="false">'RA-LC'!$L$3:$P$81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7" name="excel" vbProcedure="false">'LB-LC'!$D$3:$I$82</definedName>
    <definedName function="false" hidden="false" localSheetId="7" name="excel_1" vbProcedure="false">'LB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Nokia G59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58762"/>
        <c:axId val="79480284"/>
      </c:scatterChart>
      <c:valAx>
        <c:axId val="7015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284"/>
        <c:crossesAt val="0"/>
        <c:crossBetween val="midCat"/>
      </c:valAx>
      <c:valAx>
        <c:axId val="794802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688448"/>
        <c:axId val="48618283"/>
      </c:scatterChart>
      <c:valAx>
        <c:axId val="7068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283"/>
        <c:crossesAt val="0"/>
        <c:crossBetween val="midCat"/>
      </c:valAx>
      <c:valAx>
        <c:axId val="4861828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77009"/>
        <c:axId val="20446877"/>
      </c:scatterChart>
      <c:valAx>
        <c:axId val="2407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77"/>
        <c:crossesAt val="0"/>
        <c:crossBetween val="midCat"/>
      </c:valAx>
      <c:valAx>
        <c:axId val="20446877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56095"/>
        <c:axId val="77006156"/>
      </c:scatterChart>
      <c:valAx>
        <c:axId val="925560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56"/>
        <c:crossesAt val="0"/>
        <c:crossBetween val="midCat"/>
      </c:valAx>
      <c:valAx>
        <c:axId val="770061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0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510544824839</v>
      </c>
      <c r="D23" s="19"/>
      <c r="E23" s="19"/>
      <c r="F23" s="19" t="n">
        <f aca="false">'RA-LC'!R90</f>
        <v>0.9984629804694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026631840352</v>
      </c>
      <c r="D24" s="20"/>
      <c r="E24" s="20"/>
      <c r="F24" s="20" t="n">
        <f aca="false">'RA-LC'!Q90</f>
        <v>0.98307574784529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765321032633</v>
      </c>
      <c r="D35" s="19"/>
      <c r="E35" s="19"/>
      <c r="F35" s="19" t="n">
        <f aca="false">'LB-LC'!R90</f>
        <v>1.0142832666703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7007814390169</v>
      </c>
      <c r="D36" s="20"/>
      <c r="E36" s="20"/>
      <c r="F36" s="20" t="n">
        <f aca="false">'LB-LC'!Q90</f>
        <v>0.95606804550097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8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W83:Y8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97.28</v>
      </c>
      <c r="I3" s="43" t="n">
        <v>35.88</v>
      </c>
      <c r="J3" s="44" t="n">
        <f aca="false">H3/3600</f>
        <v>4.77702222222222</v>
      </c>
      <c r="L3" s="45" t="n">
        <v>13016.2208</v>
      </c>
      <c r="M3" s="46" t="n">
        <v>41.8995</v>
      </c>
      <c r="N3" s="46" t="n">
        <v>41.7181</v>
      </c>
      <c r="O3" s="46" t="n">
        <v>44.4047</v>
      </c>
      <c r="P3" s="46" t="n">
        <v>16816.09</v>
      </c>
      <c r="Q3" s="46" t="n">
        <v>35.43</v>
      </c>
      <c r="R3" s="47" t="n">
        <f aca="false">P3/3600</f>
        <v>4.6711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047.03</v>
      </c>
      <c r="I4" s="50" t="n">
        <v>30.96</v>
      </c>
      <c r="J4" s="51" t="n">
        <f aca="false">H4/3600</f>
        <v>4.17973055555556</v>
      </c>
      <c r="L4" s="52" t="n">
        <v>5293.96</v>
      </c>
      <c r="M4" s="53" t="n">
        <v>39.3746</v>
      </c>
      <c r="N4" s="53" t="n">
        <v>40.0227</v>
      </c>
      <c r="O4" s="53" t="n">
        <v>42.4462</v>
      </c>
      <c r="P4" s="53" t="n">
        <v>14953.69</v>
      </c>
      <c r="Q4" s="53" t="n">
        <v>30.33</v>
      </c>
      <c r="R4" s="54" t="n">
        <f aca="false">P4/3600</f>
        <v>4.1538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023.7</v>
      </c>
      <c r="I5" s="50" t="n">
        <v>27.86</v>
      </c>
      <c r="J5" s="51" t="n">
        <f aca="false">H5/3600</f>
        <v>3.89547222222222</v>
      </c>
      <c r="L5" s="52" t="n">
        <v>2542.1792</v>
      </c>
      <c r="M5" s="53" t="n">
        <v>36.7943</v>
      </c>
      <c r="N5" s="53" t="n">
        <v>38.7454</v>
      </c>
      <c r="O5" s="53" t="n">
        <v>40.9132</v>
      </c>
      <c r="P5" s="53" t="n">
        <v>13969.63</v>
      </c>
      <c r="Q5" s="53" t="n">
        <v>27.09</v>
      </c>
      <c r="R5" s="54" t="n">
        <f aca="false">P5/3600</f>
        <v>3.8804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245.27</v>
      </c>
      <c r="I6" s="58" t="n">
        <v>24.31</v>
      </c>
      <c r="J6" s="59" t="n">
        <f aca="false">H6/3600</f>
        <v>3.67924166666667</v>
      </c>
      <c r="L6" s="60" t="n">
        <v>1318.48</v>
      </c>
      <c r="M6" s="61" t="n">
        <v>34.1156</v>
      </c>
      <c r="N6" s="61" t="n">
        <v>37.7507</v>
      </c>
      <c r="O6" s="61" t="n">
        <v>39.8075</v>
      </c>
      <c r="P6" s="61" t="n">
        <v>13304.18</v>
      </c>
      <c r="Q6" s="61" t="n">
        <v>23.38</v>
      </c>
      <c r="R6" s="62" t="n">
        <f aca="false">P6/3600</f>
        <v>3.6956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792.07</v>
      </c>
      <c r="I7" s="43" t="n">
        <v>49.88</v>
      </c>
      <c r="J7" s="44" t="n">
        <f aca="false">H7/3600</f>
        <v>6.60890833333333</v>
      </c>
      <c r="L7" s="45" t="n">
        <v>33118.9264</v>
      </c>
      <c r="M7" s="46" t="n">
        <v>40.4983</v>
      </c>
      <c r="N7" s="46" t="n">
        <v>45.276</v>
      </c>
      <c r="O7" s="46" t="n">
        <v>44.8745</v>
      </c>
      <c r="P7" s="46" t="n">
        <v>23612.23</v>
      </c>
      <c r="Q7" s="46" t="n">
        <v>49.49</v>
      </c>
      <c r="R7" s="47" t="n">
        <f aca="false">P7/3600</f>
        <v>6.5589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712.73</v>
      </c>
      <c r="I8" s="50" t="n">
        <v>42.57</v>
      </c>
      <c r="J8" s="51" t="n">
        <f aca="false">H8/3600</f>
        <v>5.75353611111111</v>
      </c>
      <c r="L8" s="52" t="n">
        <v>15869.5904</v>
      </c>
      <c r="M8" s="53" t="n">
        <v>37.4831</v>
      </c>
      <c r="N8" s="53" t="n">
        <v>43.3374</v>
      </c>
      <c r="O8" s="53" t="n">
        <v>43.4903</v>
      </c>
      <c r="P8" s="53" t="n">
        <v>20581.45</v>
      </c>
      <c r="Q8" s="53" t="n">
        <v>41.83</v>
      </c>
      <c r="R8" s="54" t="n">
        <f aca="false">P8/3600</f>
        <v>5.7170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740.13</v>
      </c>
      <c r="I9" s="50" t="n">
        <v>37.44</v>
      </c>
      <c r="J9" s="51" t="n">
        <f aca="false">H9/3600</f>
        <v>5.20559166666667</v>
      </c>
      <c r="L9" s="52" t="n">
        <v>8330.224</v>
      </c>
      <c r="M9" s="53" t="n">
        <v>34.5083</v>
      </c>
      <c r="N9" s="53" t="n">
        <v>41.7219</v>
      </c>
      <c r="O9" s="53" t="n">
        <v>42.1698</v>
      </c>
      <c r="P9" s="53" t="n">
        <v>18590.61</v>
      </c>
      <c r="Q9" s="53" t="n">
        <v>36.98</v>
      </c>
      <c r="R9" s="54" t="n">
        <f aca="false">P9/3600</f>
        <v>5.1640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84.38</v>
      </c>
      <c r="I10" s="58" t="n">
        <v>34</v>
      </c>
      <c r="J10" s="59" t="n">
        <f aca="false">H10/3600</f>
        <v>4.82899444444445</v>
      </c>
      <c r="L10" s="60" t="n">
        <v>4661.7744</v>
      </c>
      <c r="M10" s="61" t="n">
        <v>31.7348</v>
      </c>
      <c r="N10" s="61" t="n">
        <v>40.4688</v>
      </c>
      <c r="O10" s="61" t="n">
        <v>41.1125</v>
      </c>
      <c r="P10" s="61" t="n">
        <v>17312.37</v>
      </c>
      <c r="Q10" s="61" t="n">
        <v>33.52</v>
      </c>
      <c r="R10" s="62" t="n">
        <f aca="false">P10/3600</f>
        <v>4.8089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974.93</v>
      </c>
      <c r="I11" s="43" t="n">
        <v>108.85</v>
      </c>
      <c r="J11" s="44" t="n">
        <f aca="false">H11/3600</f>
        <v>18.0485916666667</v>
      </c>
      <c r="L11" s="45" t="n">
        <v>218563.9008</v>
      </c>
      <c r="M11" s="46" t="n">
        <v>39.6941</v>
      </c>
      <c r="N11" s="46" t="n">
        <v>39.8161</v>
      </c>
      <c r="O11" s="46" t="n">
        <v>38.1505</v>
      </c>
      <c r="P11" s="46" t="n">
        <v>64482.55</v>
      </c>
      <c r="Q11" s="46" t="n">
        <v>108.93</v>
      </c>
      <c r="R11" s="47" t="n">
        <f aca="false">P11/3600</f>
        <v>17.9118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330.96</v>
      </c>
      <c r="I12" s="50" t="n">
        <v>99.93</v>
      </c>
      <c r="J12" s="51" t="n">
        <f aca="false">H12/3600</f>
        <v>15.0919333333333</v>
      </c>
      <c r="L12" s="52" t="n">
        <v>94526.0336</v>
      </c>
      <c r="M12" s="53" t="n">
        <v>33.7539</v>
      </c>
      <c r="N12" s="53" t="n">
        <v>38.4248</v>
      </c>
      <c r="O12" s="53" t="n">
        <v>36.7581</v>
      </c>
      <c r="P12" s="53" t="n">
        <v>53930.55</v>
      </c>
      <c r="Q12" s="53" t="n">
        <v>99.79</v>
      </c>
      <c r="R12" s="54" t="n">
        <f aca="false">P12/3600</f>
        <v>14.9807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273.88</v>
      </c>
      <c r="I13" s="50" t="n">
        <v>77.79</v>
      </c>
      <c r="J13" s="51" t="n">
        <f aca="false">H13/3600</f>
        <v>11.1871888888889</v>
      </c>
      <c r="L13" s="52" t="n">
        <v>28528.7552</v>
      </c>
      <c r="M13" s="53" t="n">
        <v>29.7064</v>
      </c>
      <c r="N13" s="53" t="n">
        <v>37.4829</v>
      </c>
      <c r="O13" s="53" t="n">
        <v>35.7464</v>
      </c>
      <c r="P13" s="53" t="n">
        <v>39785.62</v>
      </c>
      <c r="Q13" s="53" t="n">
        <v>77.57</v>
      </c>
      <c r="R13" s="54" t="n">
        <f aca="false">P13/3600</f>
        <v>11.0515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670.77</v>
      </c>
      <c r="I14" s="58" t="n">
        <v>58.18</v>
      </c>
      <c r="J14" s="59" t="n">
        <f aca="false">H14/3600</f>
        <v>9.07521388888889</v>
      </c>
      <c r="L14" s="60" t="n">
        <v>7112.0752</v>
      </c>
      <c r="M14" s="61" t="n">
        <v>28.0853</v>
      </c>
      <c r="N14" s="61" t="n">
        <v>36.6937</v>
      </c>
      <c r="O14" s="61" t="n">
        <v>34.9004</v>
      </c>
      <c r="P14" s="61" t="n">
        <v>32287.38</v>
      </c>
      <c r="Q14" s="61" t="n">
        <v>58.05</v>
      </c>
      <c r="R14" s="62" t="n">
        <f aca="false">P14/3600</f>
        <v>8.9687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14.95</v>
      </c>
      <c r="I15" s="43" t="n">
        <v>69.45</v>
      </c>
      <c r="J15" s="44" t="n">
        <f aca="false">H15/3600</f>
        <v>11.6708194444444</v>
      </c>
      <c r="L15" s="45" t="n">
        <v>23422.8592</v>
      </c>
      <c r="M15" s="46" t="n">
        <v>41.6687</v>
      </c>
      <c r="N15" s="46" t="n">
        <v>46.9152</v>
      </c>
      <c r="O15" s="46" t="n">
        <v>46.5297</v>
      </c>
      <c r="P15" s="46" t="n">
        <v>41752.31</v>
      </c>
      <c r="Q15" s="46" t="n">
        <v>68.79</v>
      </c>
      <c r="R15" s="47" t="n">
        <f aca="false">P15/3600</f>
        <v>11.5978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950.68</v>
      </c>
      <c r="I16" s="50" t="n">
        <v>57</v>
      </c>
      <c r="J16" s="51" t="n">
        <f aca="false">H16/3600</f>
        <v>9.70852222222222</v>
      </c>
      <c r="L16" s="52" t="n">
        <v>5994.2032</v>
      </c>
      <c r="M16" s="53" t="n">
        <v>40.245</v>
      </c>
      <c r="N16" s="53" t="n">
        <v>46.1183</v>
      </c>
      <c r="O16" s="53" t="n">
        <v>45.916</v>
      </c>
      <c r="P16" s="53" t="n">
        <v>34786.81</v>
      </c>
      <c r="Q16" s="53" t="n">
        <v>56.71</v>
      </c>
      <c r="R16" s="54" t="n">
        <f aca="false">P16/3600</f>
        <v>9.6630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834.24</v>
      </c>
      <c r="I17" s="50" t="n">
        <v>49.96</v>
      </c>
      <c r="J17" s="51" t="n">
        <f aca="false">H17/3600</f>
        <v>8.84284444444445</v>
      </c>
      <c r="L17" s="52" t="n">
        <v>2499.1616</v>
      </c>
      <c r="M17" s="53" t="n">
        <v>38.9431</v>
      </c>
      <c r="N17" s="53" t="n">
        <v>45.4641</v>
      </c>
      <c r="O17" s="53" t="n">
        <v>45.4127</v>
      </c>
      <c r="P17" s="53" t="n">
        <v>31759.04</v>
      </c>
      <c r="Q17" s="53" t="n">
        <v>49.62</v>
      </c>
      <c r="R17" s="54" t="n">
        <f aca="false">P17/3600</f>
        <v>8.8219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867.27</v>
      </c>
      <c r="I18" s="58" t="n">
        <v>43.87</v>
      </c>
      <c r="J18" s="59" t="n">
        <f aca="false">H18/3600</f>
        <v>8.29646388888889</v>
      </c>
      <c r="L18" s="60" t="n">
        <v>1197.1392</v>
      </c>
      <c r="M18" s="61" t="n">
        <v>37.2134</v>
      </c>
      <c r="N18" s="61" t="n">
        <v>44.9826</v>
      </c>
      <c r="O18" s="61" t="n">
        <v>45.0867</v>
      </c>
      <c r="P18" s="61" t="n">
        <v>29660.57</v>
      </c>
      <c r="Q18" s="61" t="n">
        <v>43.25</v>
      </c>
      <c r="R18" s="62" t="n">
        <f aca="false">P18/3600</f>
        <v>8.2390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96.82</v>
      </c>
      <c r="I19" s="43" t="n">
        <v>28.96</v>
      </c>
      <c r="J19" s="44" t="n">
        <f aca="false">H19/3600</f>
        <v>4.24911666666667</v>
      </c>
      <c r="L19" s="42" t="n">
        <v>4784.1856</v>
      </c>
      <c r="M19" s="43" t="n">
        <v>41.8701</v>
      </c>
      <c r="N19" s="43" t="n">
        <v>43.7761</v>
      </c>
      <c r="O19" s="43" t="n">
        <v>45.5775</v>
      </c>
      <c r="P19" s="43" t="n">
        <v>15171.88</v>
      </c>
      <c r="Q19" s="43" t="n">
        <v>28.87</v>
      </c>
      <c r="R19" s="44" t="n">
        <f aca="false">P19/3600</f>
        <v>4.2144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664.17</v>
      </c>
      <c r="I20" s="50" t="n">
        <v>25.3</v>
      </c>
      <c r="J20" s="51" t="n">
        <f aca="false">H20/3600</f>
        <v>3.79560277777778</v>
      </c>
      <c r="L20" s="49" t="n">
        <v>2204.896</v>
      </c>
      <c r="M20" s="50" t="n">
        <v>39.9822</v>
      </c>
      <c r="N20" s="50" t="n">
        <v>42.4348</v>
      </c>
      <c r="O20" s="50" t="n">
        <v>43.6286</v>
      </c>
      <c r="P20" s="50" t="n">
        <v>13594.18</v>
      </c>
      <c r="Q20" s="50" t="n">
        <v>25.09</v>
      </c>
      <c r="R20" s="51" t="n">
        <f aca="false">P20/3600</f>
        <v>3.7761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78.74</v>
      </c>
      <c r="I21" s="50" t="n">
        <v>22.11</v>
      </c>
      <c r="J21" s="51" t="n">
        <f aca="false">H21/3600</f>
        <v>3.49409444444444</v>
      </c>
      <c r="L21" s="49" t="n">
        <v>1080.0472</v>
      </c>
      <c r="M21" s="50" t="n">
        <v>37.6266</v>
      </c>
      <c r="N21" s="50" t="n">
        <v>41.287</v>
      </c>
      <c r="O21" s="50" t="n">
        <v>42.2468</v>
      </c>
      <c r="P21" s="50" t="n">
        <v>12474.8</v>
      </c>
      <c r="Q21" s="50" t="n">
        <v>21.87</v>
      </c>
      <c r="R21" s="51" t="n">
        <f aca="false">P21/3600</f>
        <v>3.4652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730.87</v>
      </c>
      <c r="I22" s="58" t="n">
        <v>18.9</v>
      </c>
      <c r="J22" s="59" t="n">
        <f aca="false">H22/3600</f>
        <v>3.258575</v>
      </c>
      <c r="L22" s="57" t="n">
        <v>544.4408</v>
      </c>
      <c r="M22" s="58" t="n">
        <v>35.1948</v>
      </c>
      <c r="N22" s="58" t="n">
        <v>40.4378</v>
      </c>
      <c r="O22" s="58" t="n">
        <v>41.3738</v>
      </c>
      <c r="P22" s="58" t="n">
        <v>11686.82</v>
      </c>
      <c r="Q22" s="58" t="n">
        <v>18.72</v>
      </c>
      <c r="R22" s="59" t="n">
        <f aca="false">P22/3600</f>
        <v>3.2463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06.64</v>
      </c>
      <c r="I23" s="43" t="n">
        <v>30.65</v>
      </c>
      <c r="J23" s="44" t="n">
        <f aca="false">H23/3600</f>
        <v>4.0574</v>
      </c>
      <c r="L23" s="42" t="n">
        <v>7669.0656</v>
      </c>
      <c r="M23" s="43" t="n">
        <v>40.2447</v>
      </c>
      <c r="N23" s="43" t="n">
        <v>42.6748</v>
      </c>
      <c r="O23" s="43" t="n">
        <v>44.042</v>
      </c>
      <c r="P23" s="43" t="n">
        <v>14449.49</v>
      </c>
      <c r="Q23" s="43" t="n">
        <v>30.79</v>
      </c>
      <c r="R23" s="44" t="n">
        <f aca="false">P23/3600</f>
        <v>4.0137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782.52</v>
      </c>
      <c r="I24" s="50" t="n">
        <v>26.74</v>
      </c>
      <c r="J24" s="51" t="n">
        <f aca="false">H24/3600</f>
        <v>3.5507</v>
      </c>
      <c r="L24" s="49" t="n">
        <v>3352.9992</v>
      </c>
      <c r="M24" s="50" t="n">
        <v>37.7103</v>
      </c>
      <c r="N24" s="50" t="n">
        <v>40.8773</v>
      </c>
      <c r="O24" s="50" t="n">
        <v>41.6391</v>
      </c>
      <c r="P24" s="50" t="n">
        <v>12633.18</v>
      </c>
      <c r="Q24" s="50" t="n">
        <v>26.58</v>
      </c>
      <c r="R24" s="51" t="n">
        <f aca="false">P24/3600</f>
        <v>3.5092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710.17</v>
      </c>
      <c r="I25" s="50" t="n">
        <v>22.42</v>
      </c>
      <c r="J25" s="51" t="n">
        <f aca="false">H25/3600</f>
        <v>3.252825</v>
      </c>
      <c r="L25" s="49" t="n">
        <v>1547.0344</v>
      </c>
      <c r="M25" s="50" t="n">
        <v>35.0735</v>
      </c>
      <c r="N25" s="50" t="n">
        <v>39.3764</v>
      </c>
      <c r="O25" s="50" t="n">
        <v>40.023</v>
      </c>
      <c r="P25" s="50" t="n">
        <v>11614.37</v>
      </c>
      <c r="Q25" s="50" t="n">
        <v>21.97</v>
      </c>
      <c r="R25" s="51" t="n">
        <f aca="false">P25/3600</f>
        <v>3.226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38.38</v>
      </c>
      <c r="I26" s="58" t="n">
        <v>19.19</v>
      </c>
      <c r="J26" s="59" t="n">
        <f aca="false">H26/3600</f>
        <v>3.06621666666667</v>
      </c>
      <c r="L26" s="57" t="n">
        <v>720.6688</v>
      </c>
      <c r="M26" s="58" t="n">
        <v>32.5362</v>
      </c>
      <c r="N26" s="58" t="n">
        <v>38.2343</v>
      </c>
      <c r="O26" s="58" t="n">
        <v>39.1239</v>
      </c>
      <c r="P26" s="58" t="n">
        <v>11012.14</v>
      </c>
      <c r="Q26" s="58" t="n">
        <v>19.18</v>
      </c>
      <c r="R26" s="59" t="n">
        <f aca="false">P26/3600</f>
        <v>3.0589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06.88</v>
      </c>
      <c r="I27" s="43" t="n">
        <v>62.22</v>
      </c>
      <c r="J27" s="44" t="n">
        <f aca="false">H27/3600</f>
        <v>9.05746666666667</v>
      </c>
      <c r="L27" s="42" t="n">
        <v>18139.8872</v>
      </c>
      <c r="M27" s="43" t="n">
        <v>38.6294</v>
      </c>
      <c r="N27" s="43" t="n">
        <v>40.2038</v>
      </c>
      <c r="O27" s="43" t="n">
        <v>43.7625</v>
      </c>
      <c r="P27" s="43" t="n">
        <v>32757.95</v>
      </c>
      <c r="Q27" s="43" t="n">
        <v>60.94</v>
      </c>
      <c r="R27" s="44" t="n">
        <f aca="false">P27/3600</f>
        <v>9.0994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618.92</v>
      </c>
      <c r="I28" s="50" t="n">
        <v>49.95</v>
      </c>
      <c r="J28" s="51" t="n">
        <f aca="false">H28/3600</f>
        <v>7.39414444444444</v>
      </c>
      <c r="L28" s="49" t="n">
        <v>5791.5056</v>
      </c>
      <c r="M28" s="50" t="n">
        <v>37.0036</v>
      </c>
      <c r="N28" s="50" t="n">
        <v>39.2337</v>
      </c>
      <c r="O28" s="50" t="n">
        <v>42.0773</v>
      </c>
      <c r="P28" s="50" t="n">
        <v>26815.46</v>
      </c>
      <c r="Q28" s="50" t="n">
        <v>48.05</v>
      </c>
      <c r="R28" s="51" t="n">
        <f aca="false">P28/3600</f>
        <v>7.4487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99.02</v>
      </c>
      <c r="I29" s="50" t="n">
        <v>43.4</v>
      </c>
      <c r="J29" s="51" t="n">
        <f aca="false">H29/3600</f>
        <v>6.72195</v>
      </c>
      <c r="L29" s="49" t="n">
        <v>2722.5488</v>
      </c>
      <c r="M29" s="50" t="n">
        <v>35.0868</v>
      </c>
      <c r="N29" s="50" t="n">
        <v>38.4163</v>
      </c>
      <c r="O29" s="50" t="n">
        <v>40.5615</v>
      </c>
      <c r="P29" s="50" t="n">
        <v>24597.61</v>
      </c>
      <c r="Q29" s="50" t="n">
        <v>41.32</v>
      </c>
      <c r="R29" s="51" t="n">
        <f aca="false">P29/3600</f>
        <v>6.83266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817.56</v>
      </c>
      <c r="I30" s="58" t="n">
        <v>38.1</v>
      </c>
      <c r="J30" s="59" t="n">
        <f aca="false">H30/3600</f>
        <v>6.33821111111111</v>
      </c>
      <c r="L30" s="57" t="n">
        <v>1395.2904</v>
      </c>
      <c r="M30" s="58" t="n">
        <v>32.9049</v>
      </c>
      <c r="N30" s="58" t="n">
        <v>37.7121</v>
      </c>
      <c r="O30" s="58" t="n">
        <v>39.4148</v>
      </c>
      <c r="P30" s="58" t="n">
        <v>22955.79</v>
      </c>
      <c r="Q30" s="58" t="n">
        <v>36.36</v>
      </c>
      <c r="R30" s="59" t="n">
        <f aca="false">P30/3600</f>
        <v>6.3766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7.11</v>
      </c>
      <c r="I31" s="43" t="n">
        <v>66.92</v>
      </c>
      <c r="J31" s="44" t="n">
        <f aca="false">H31/3600</f>
        <v>10.5686416666667</v>
      </c>
      <c r="L31" s="42" t="n">
        <v>17379.344</v>
      </c>
      <c r="M31" s="43" t="n">
        <v>39.3284</v>
      </c>
      <c r="N31" s="43" t="n">
        <v>44.0577</v>
      </c>
      <c r="O31" s="43" t="n">
        <v>45.4321</v>
      </c>
      <c r="P31" s="43" t="n">
        <v>37762.76</v>
      </c>
      <c r="Q31" s="43" t="n">
        <v>66.73</v>
      </c>
      <c r="R31" s="44" t="n">
        <f aca="false">P31/3600</f>
        <v>10.4896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249.85</v>
      </c>
      <c r="I32" s="50" t="n">
        <v>55.39</v>
      </c>
      <c r="J32" s="51" t="n">
        <f aca="false">H32/3600</f>
        <v>8.95829166666667</v>
      </c>
      <c r="L32" s="49" t="n">
        <v>6083.4144</v>
      </c>
      <c r="M32" s="50" t="n">
        <v>37.6471</v>
      </c>
      <c r="N32" s="50" t="n">
        <v>42.8067</v>
      </c>
      <c r="O32" s="50" t="n">
        <v>43.4608</v>
      </c>
      <c r="P32" s="50" t="n">
        <v>31903.03</v>
      </c>
      <c r="Q32" s="50" t="n">
        <v>55.05</v>
      </c>
      <c r="R32" s="51" t="n">
        <f aca="false">P32/3600</f>
        <v>8.8619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241.72</v>
      </c>
      <c r="I33" s="50" t="n">
        <v>49.83</v>
      </c>
      <c r="J33" s="51" t="n">
        <f aca="false">H33/3600</f>
        <v>8.1227</v>
      </c>
      <c r="L33" s="49" t="n">
        <v>2850.2064</v>
      </c>
      <c r="M33" s="50" t="n">
        <v>35.8061</v>
      </c>
      <c r="N33" s="50" t="n">
        <v>41.5776</v>
      </c>
      <c r="O33" s="50" t="n">
        <v>41.628</v>
      </c>
      <c r="P33" s="50" t="n">
        <v>28996.98</v>
      </c>
      <c r="Q33" s="50" t="n">
        <v>49.77</v>
      </c>
      <c r="R33" s="51" t="n">
        <f aca="false">P33/3600</f>
        <v>8.0547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286.71</v>
      </c>
      <c r="I34" s="58" t="n">
        <v>46.15</v>
      </c>
      <c r="J34" s="59" t="n">
        <f aca="false">H34/3600</f>
        <v>7.57964166666667</v>
      </c>
      <c r="L34" s="57" t="n">
        <v>1492.12</v>
      </c>
      <c r="M34" s="58" t="n">
        <v>33.8306</v>
      </c>
      <c r="N34" s="58" t="n">
        <v>40.5835</v>
      </c>
      <c r="O34" s="58" t="n">
        <v>40.258</v>
      </c>
      <c r="P34" s="58" t="n">
        <v>27134.07</v>
      </c>
      <c r="Q34" s="58" t="n">
        <v>45.77</v>
      </c>
      <c r="R34" s="59" t="n">
        <f aca="false">P34/3600</f>
        <v>7.5372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013.55</v>
      </c>
      <c r="I35" s="43" t="n">
        <v>95.89</v>
      </c>
      <c r="J35" s="44" t="n">
        <f aca="false">H35/3600</f>
        <v>12.5037638888889</v>
      </c>
      <c r="L35" s="42" t="n">
        <v>39744.2992</v>
      </c>
      <c r="M35" s="43" t="n">
        <v>37.5924</v>
      </c>
      <c r="N35" s="43" t="n">
        <v>42.3813</v>
      </c>
      <c r="O35" s="43" t="n">
        <v>44.4608</v>
      </c>
      <c r="P35" s="43" t="n">
        <v>44494.85</v>
      </c>
      <c r="Q35" s="43" t="n">
        <v>95.6</v>
      </c>
      <c r="R35" s="44" t="n">
        <f aca="false">P35/3600</f>
        <v>12.3596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600.54</v>
      </c>
      <c r="I36" s="50" t="n">
        <v>62.37</v>
      </c>
      <c r="J36" s="51" t="n">
        <f aca="false">H36/3600</f>
        <v>9.33348333333333</v>
      </c>
      <c r="L36" s="49" t="n">
        <v>7291.7656</v>
      </c>
      <c r="M36" s="50" t="n">
        <v>35.4249</v>
      </c>
      <c r="N36" s="50" t="n">
        <v>41.0968</v>
      </c>
      <c r="O36" s="50" t="n">
        <v>43.2653</v>
      </c>
      <c r="P36" s="50" t="n">
        <v>33056.7</v>
      </c>
      <c r="Q36" s="50" t="n">
        <v>61.86</v>
      </c>
      <c r="R36" s="51" t="n">
        <f aca="false">P36/3600</f>
        <v>9.1824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526.16</v>
      </c>
      <c r="I37" s="50" t="n">
        <v>52.21</v>
      </c>
      <c r="J37" s="51" t="n">
        <f aca="false">H37/3600</f>
        <v>8.20171111111111</v>
      </c>
      <c r="L37" s="49" t="n">
        <v>2274.2744</v>
      </c>
      <c r="M37" s="50" t="n">
        <v>33.9913</v>
      </c>
      <c r="N37" s="50" t="n">
        <v>39.8349</v>
      </c>
      <c r="O37" s="50" t="n">
        <v>42.2403</v>
      </c>
      <c r="P37" s="50" t="n">
        <v>29285.53</v>
      </c>
      <c r="Q37" s="50" t="n">
        <v>51.37</v>
      </c>
      <c r="R37" s="51" t="n">
        <f aca="false">P37/3600</f>
        <v>8.1348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100.59</v>
      </c>
      <c r="I38" s="58" t="n">
        <v>47.12</v>
      </c>
      <c r="J38" s="59" t="n">
        <f aca="false">H38/3600</f>
        <v>7.80571944444445</v>
      </c>
      <c r="L38" s="57" t="n">
        <v>980.6888</v>
      </c>
      <c r="M38" s="58" t="n">
        <v>32.1951</v>
      </c>
      <c r="N38" s="58" t="n">
        <v>38.8427</v>
      </c>
      <c r="O38" s="58" t="n">
        <v>41.4228</v>
      </c>
      <c r="P38" s="58" t="n">
        <v>27930.57</v>
      </c>
      <c r="Q38" s="58" t="n">
        <v>46.43</v>
      </c>
      <c r="R38" s="59" t="n">
        <f aca="false">P38/3600</f>
        <v>7.7584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48.78</v>
      </c>
      <c r="I39" s="43" t="n">
        <v>12.14</v>
      </c>
      <c r="J39" s="44" t="n">
        <f aca="false">H39/3600</f>
        <v>1.87466111111111</v>
      </c>
      <c r="L39" s="42" t="n">
        <v>3474.184</v>
      </c>
      <c r="M39" s="43" t="n">
        <v>40.6474</v>
      </c>
      <c r="N39" s="43" t="n">
        <v>43.3633</v>
      </c>
      <c r="O39" s="43" t="n">
        <v>44.0232</v>
      </c>
      <c r="P39" s="43" t="n">
        <v>6763.74</v>
      </c>
      <c r="Q39" s="43" t="n">
        <v>11.89</v>
      </c>
      <c r="R39" s="44" t="n">
        <f aca="false">P39/3600</f>
        <v>1.8788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911.45</v>
      </c>
      <c r="I40" s="50" t="n">
        <v>9.98</v>
      </c>
      <c r="J40" s="51" t="n">
        <f aca="false">H40/3600</f>
        <v>1.64206944444444</v>
      </c>
      <c r="L40" s="49" t="n">
        <v>1676.7848</v>
      </c>
      <c r="M40" s="50" t="n">
        <v>37.4886</v>
      </c>
      <c r="N40" s="50" t="n">
        <v>40.9928</v>
      </c>
      <c r="O40" s="50" t="n">
        <v>41.31</v>
      </c>
      <c r="P40" s="50" t="n">
        <v>5930.77</v>
      </c>
      <c r="Q40" s="50" t="n">
        <v>9.63</v>
      </c>
      <c r="R40" s="51" t="n">
        <f aca="false">P40/3600</f>
        <v>1.6474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303.26</v>
      </c>
      <c r="I41" s="50" t="n">
        <v>8.24</v>
      </c>
      <c r="J41" s="51" t="n">
        <f aca="false">H41/3600</f>
        <v>1.47312777777778</v>
      </c>
      <c r="L41" s="49" t="n">
        <v>823.784</v>
      </c>
      <c r="M41" s="50" t="n">
        <v>34.5555</v>
      </c>
      <c r="N41" s="50" t="n">
        <v>39.0572</v>
      </c>
      <c r="O41" s="50" t="n">
        <v>39.1462</v>
      </c>
      <c r="P41" s="50" t="n">
        <v>5317.87</v>
      </c>
      <c r="Q41" s="50" t="n">
        <v>7.84</v>
      </c>
      <c r="R41" s="51" t="n">
        <f aca="false">P41/3600</f>
        <v>1.4771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5.63</v>
      </c>
      <c r="I42" s="58" t="n">
        <v>6.9</v>
      </c>
      <c r="J42" s="59" t="n">
        <f aca="false">H42/3600</f>
        <v>1.34878611111111</v>
      </c>
      <c r="L42" s="57" t="n">
        <v>435.6424</v>
      </c>
      <c r="M42" s="58" t="n">
        <v>32.0633</v>
      </c>
      <c r="N42" s="58" t="n">
        <v>37.6211</v>
      </c>
      <c r="O42" s="58" t="n">
        <v>37.5122</v>
      </c>
      <c r="P42" s="58" t="n">
        <v>4883.62</v>
      </c>
      <c r="Q42" s="58" t="n">
        <v>6.5</v>
      </c>
      <c r="R42" s="59" t="n">
        <f aca="false">P42/3600</f>
        <v>1.3565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81.75</v>
      </c>
      <c r="I43" s="43" t="n">
        <v>13.82</v>
      </c>
      <c r="J43" s="44" t="n">
        <f aca="false">H43/3600</f>
        <v>2.13381944444444</v>
      </c>
      <c r="L43" s="42" t="n">
        <v>3651.8504</v>
      </c>
      <c r="M43" s="43" t="n">
        <v>40.4286</v>
      </c>
      <c r="N43" s="43" t="n">
        <v>43.8367</v>
      </c>
      <c r="O43" s="43" t="n">
        <v>45.4067</v>
      </c>
      <c r="P43" s="43" t="n">
        <v>7670</v>
      </c>
      <c r="Q43" s="43" t="n">
        <v>13.7</v>
      </c>
      <c r="R43" s="44" t="n">
        <f aca="false">P43/3600</f>
        <v>2.1305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800.62</v>
      </c>
      <c r="I44" s="50" t="n">
        <v>11.51</v>
      </c>
      <c r="J44" s="51" t="n">
        <f aca="false">H44/3600</f>
        <v>1.88906111111111</v>
      </c>
      <c r="L44" s="49" t="n">
        <v>1718.048</v>
      </c>
      <c r="M44" s="50" t="n">
        <v>37.8949</v>
      </c>
      <c r="N44" s="50" t="n">
        <v>41.8697</v>
      </c>
      <c r="O44" s="50" t="n">
        <v>43.0666</v>
      </c>
      <c r="P44" s="50" t="n">
        <v>6763.09</v>
      </c>
      <c r="Q44" s="50" t="n">
        <v>11.32</v>
      </c>
      <c r="R44" s="51" t="n">
        <f aca="false">P44/3600</f>
        <v>1.8786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219.08</v>
      </c>
      <c r="I45" s="50" t="n">
        <v>9.58</v>
      </c>
      <c r="J45" s="51" t="n">
        <f aca="false">H45/3600</f>
        <v>1.72752222222222</v>
      </c>
      <c r="L45" s="49" t="n">
        <v>864.928</v>
      </c>
      <c r="M45" s="50" t="n">
        <v>35.1104</v>
      </c>
      <c r="N45" s="50" t="n">
        <v>40.1685</v>
      </c>
      <c r="O45" s="50" t="n">
        <v>41.15</v>
      </c>
      <c r="P45" s="50" t="n">
        <v>6191.42</v>
      </c>
      <c r="Q45" s="50" t="n">
        <v>9.44</v>
      </c>
      <c r="R45" s="51" t="n">
        <f aca="false">P45/3600</f>
        <v>1.719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839.68</v>
      </c>
      <c r="I46" s="58" t="n">
        <v>8.16</v>
      </c>
      <c r="J46" s="59" t="n">
        <f aca="false">H46/3600</f>
        <v>1.62213333333333</v>
      </c>
      <c r="L46" s="57" t="n">
        <v>456.4408</v>
      </c>
      <c r="M46" s="58" t="n">
        <v>32.3294</v>
      </c>
      <c r="N46" s="58" t="n">
        <v>38.8426</v>
      </c>
      <c r="O46" s="58" t="n">
        <v>39.7144</v>
      </c>
      <c r="P46" s="58" t="n">
        <v>5814.28</v>
      </c>
      <c r="Q46" s="58" t="n">
        <v>7.93</v>
      </c>
      <c r="R46" s="59" t="n">
        <f aca="false">P46/3600</f>
        <v>1.6150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75.83</v>
      </c>
      <c r="I47" s="43" t="n">
        <v>14.62</v>
      </c>
      <c r="J47" s="44" t="n">
        <f aca="false">H47/3600</f>
        <v>2.04884166666667</v>
      </c>
      <c r="L47" s="42" t="n">
        <v>6868.1976</v>
      </c>
      <c r="M47" s="43" t="n">
        <v>38.5263</v>
      </c>
      <c r="N47" s="43" t="n">
        <v>41.6862</v>
      </c>
      <c r="O47" s="43" t="n">
        <v>42.7497</v>
      </c>
      <c r="P47" s="43" t="n">
        <v>7319.7</v>
      </c>
      <c r="Q47" s="43" t="n">
        <v>14.56</v>
      </c>
      <c r="R47" s="44" t="n">
        <f aca="false">P47/3600</f>
        <v>2.033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24.3</v>
      </c>
      <c r="I48" s="50" t="n">
        <v>11.78</v>
      </c>
      <c r="J48" s="51" t="n">
        <f aca="false">H48/3600</f>
        <v>1.72897222222222</v>
      </c>
      <c r="L48" s="49" t="n">
        <v>3127.5272</v>
      </c>
      <c r="M48" s="50" t="n">
        <v>34.9787</v>
      </c>
      <c r="N48" s="50" t="n">
        <v>39.0802</v>
      </c>
      <c r="O48" s="50" t="n">
        <v>40.003</v>
      </c>
      <c r="P48" s="50" t="n">
        <v>6182.5</v>
      </c>
      <c r="Q48" s="50" t="n">
        <v>11.75</v>
      </c>
      <c r="R48" s="51" t="n">
        <f aca="false">P48/3600</f>
        <v>1.717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97.21</v>
      </c>
      <c r="I49" s="50" t="n">
        <v>10.09</v>
      </c>
      <c r="J49" s="51" t="n">
        <f aca="false">H49/3600</f>
        <v>1.52700277777778</v>
      </c>
      <c r="L49" s="49" t="n">
        <v>1477.7728</v>
      </c>
      <c r="M49" s="50" t="n">
        <v>31.7641</v>
      </c>
      <c r="N49" s="50" t="n">
        <v>37.1821</v>
      </c>
      <c r="O49" s="50" t="n">
        <v>38.0164</v>
      </c>
      <c r="P49" s="50" t="n">
        <v>5486.88</v>
      </c>
      <c r="Q49" s="50" t="n">
        <v>9.99</v>
      </c>
      <c r="R49" s="51" t="n">
        <f aca="false">P49/3600</f>
        <v>1.5241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36.65</v>
      </c>
      <c r="I50" s="58" t="n">
        <v>8.15</v>
      </c>
      <c r="J50" s="59" t="n">
        <f aca="false">H50/3600</f>
        <v>1.39906944444444</v>
      </c>
      <c r="L50" s="57" t="n">
        <v>699.088</v>
      </c>
      <c r="M50" s="58" t="n">
        <v>28.7817</v>
      </c>
      <c r="N50" s="58" t="n">
        <v>35.8879</v>
      </c>
      <c r="O50" s="58" t="n">
        <v>36.6205</v>
      </c>
      <c r="P50" s="58" t="n">
        <v>5033.39</v>
      </c>
      <c r="Q50" s="58" t="n">
        <v>8.03</v>
      </c>
      <c r="R50" s="59" t="n">
        <f aca="false">P50/3600</f>
        <v>1.3981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06.69</v>
      </c>
      <c r="I51" s="43" t="n">
        <v>10.03</v>
      </c>
      <c r="J51" s="44" t="n">
        <f aca="false">H51/3600</f>
        <v>1.47408055555556</v>
      </c>
      <c r="L51" s="42" t="n">
        <v>4848</v>
      </c>
      <c r="M51" s="43" t="n">
        <v>39.2341</v>
      </c>
      <c r="N51" s="43" t="n">
        <v>41.6691</v>
      </c>
      <c r="O51" s="43" t="n">
        <v>43.1312</v>
      </c>
      <c r="P51" s="43" t="n">
        <v>5277.16</v>
      </c>
      <c r="Q51" s="43" t="n">
        <v>10.06</v>
      </c>
      <c r="R51" s="44" t="n">
        <f aca="false">P51/3600</f>
        <v>1.4658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05.77</v>
      </c>
      <c r="I52" s="50" t="n">
        <v>8.08</v>
      </c>
      <c r="J52" s="51" t="n">
        <f aca="false">H52/3600</f>
        <v>1.25160277777778</v>
      </c>
      <c r="L52" s="49" t="n">
        <v>2050.2488</v>
      </c>
      <c r="M52" s="50" t="n">
        <v>35.9814</v>
      </c>
      <c r="N52" s="50" t="n">
        <v>39.3727</v>
      </c>
      <c r="O52" s="50" t="n">
        <v>40.9591</v>
      </c>
      <c r="P52" s="50" t="n">
        <v>4470.92</v>
      </c>
      <c r="Q52" s="50" t="n">
        <v>8.07</v>
      </c>
      <c r="R52" s="51" t="n">
        <f aca="false">P52/3600</f>
        <v>1.2419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26</v>
      </c>
      <c r="I53" s="50" t="n">
        <v>6.44</v>
      </c>
      <c r="J53" s="51" t="n">
        <f aca="false">H53/3600</f>
        <v>1.09055555555556</v>
      </c>
      <c r="L53" s="49" t="n">
        <v>961.396</v>
      </c>
      <c r="M53" s="50" t="n">
        <v>33.1043</v>
      </c>
      <c r="N53" s="50" t="n">
        <v>37.5224</v>
      </c>
      <c r="O53" s="50" t="n">
        <v>39.2191</v>
      </c>
      <c r="P53" s="50" t="n">
        <v>3891.35</v>
      </c>
      <c r="Q53" s="50" t="n">
        <v>6.42</v>
      </c>
      <c r="R53" s="51" t="n">
        <f aca="false">P53/3600</f>
        <v>1.0809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18.52</v>
      </c>
      <c r="I54" s="58" t="n">
        <v>5.29</v>
      </c>
      <c r="J54" s="59" t="n">
        <f aca="false">H54/3600</f>
        <v>0.977366666666667</v>
      </c>
      <c r="L54" s="57" t="n">
        <v>469.472</v>
      </c>
      <c r="M54" s="58" t="n">
        <v>30.4337</v>
      </c>
      <c r="N54" s="58" t="n">
        <v>36.1972</v>
      </c>
      <c r="O54" s="58" t="n">
        <v>37.933</v>
      </c>
      <c r="P54" s="58" t="n">
        <v>3492.83</v>
      </c>
      <c r="Q54" s="58" t="n">
        <v>5.3</v>
      </c>
      <c r="R54" s="59" t="n">
        <f aca="false">P54/3600</f>
        <v>0.9702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0.64</v>
      </c>
      <c r="I55" s="43" t="n">
        <v>3.4</v>
      </c>
      <c r="J55" s="44" t="n">
        <f aca="false">H55/3600</f>
        <v>0.508511111111111</v>
      </c>
      <c r="L55" s="42" t="n">
        <v>1521.9832</v>
      </c>
      <c r="M55" s="43" t="n">
        <v>40.9156</v>
      </c>
      <c r="N55" s="43" t="n">
        <v>44.3023</v>
      </c>
      <c r="O55" s="43" t="n">
        <v>43.4508</v>
      </c>
      <c r="P55" s="43" t="n">
        <v>1821.22</v>
      </c>
      <c r="Q55" s="43" t="n">
        <v>3.37</v>
      </c>
      <c r="R55" s="44" t="n">
        <f aca="false">P55/3600</f>
        <v>0.5058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18.64</v>
      </c>
      <c r="I56" s="50" t="n">
        <v>2.77</v>
      </c>
      <c r="J56" s="51" t="n">
        <f aca="false">H56/3600</f>
        <v>0.449622222222222</v>
      </c>
      <c r="L56" s="49" t="n">
        <v>762.8024</v>
      </c>
      <c r="M56" s="50" t="n">
        <v>37.0832</v>
      </c>
      <c r="N56" s="50" t="n">
        <v>41.6002</v>
      </c>
      <c r="O56" s="50" t="n">
        <v>40.3843</v>
      </c>
      <c r="P56" s="50" t="n">
        <v>1610.62</v>
      </c>
      <c r="Q56" s="50" t="n">
        <v>2.75</v>
      </c>
      <c r="R56" s="51" t="n">
        <f aca="false">P56/3600</f>
        <v>0.4473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57.13</v>
      </c>
      <c r="I57" s="50" t="n">
        <v>2.22</v>
      </c>
      <c r="J57" s="51" t="n">
        <f aca="false">H57/3600</f>
        <v>0.404758333333333</v>
      </c>
      <c r="L57" s="49" t="n">
        <v>377.156</v>
      </c>
      <c r="M57" s="50" t="n">
        <v>33.6649</v>
      </c>
      <c r="N57" s="50" t="n">
        <v>39.5029</v>
      </c>
      <c r="O57" s="50" t="n">
        <v>38.0405</v>
      </c>
      <c r="P57" s="50" t="n">
        <v>1436.84</v>
      </c>
      <c r="Q57" s="50" t="n">
        <v>2.17</v>
      </c>
      <c r="R57" s="51" t="n">
        <f aca="false">P57/3600</f>
        <v>0.3991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81</v>
      </c>
      <c r="I58" s="58" t="n">
        <v>1.89</v>
      </c>
      <c r="J58" s="59" t="n">
        <f aca="false">H58/3600</f>
        <v>0.366336111111111</v>
      </c>
      <c r="L58" s="57" t="n">
        <v>196.7264</v>
      </c>
      <c r="M58" s="58" t="n">
        <v>30.8504</v>
      </c>
      <c r="N58" s="58" t="n">
        <v>38.0689</v>
      </c>
      <c r="O58" s="58" t="n">
        <v>36.4125</v>
      </c>
      <c r="P58" s="58" t="n">
        <v>1311.7</v>
      </c>
      <c r="Q58" s="58" t="n">
        <v>1.83</v>
      </c>
      <c r="R58" s="59" t="n">
        <f aca="false">P58/3600</f>
        <v>0.364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01.68</v>
      </c>
      <c r="I59" s="43" t="n">
        <v>3.98</v>
      </c>
      <c r="J59" s="44" t="n">
        <f aca="false">H59/3600</f>
        <v>0.556022222222222</v>
      </c>
      <c r="L59" s="42" t="n">
        <v>1617.1704</v>
      </c>
      <c r="M59" s="43" t="n">
        <v>38.3101</v>
      </c>
      <c r="N59" s="43" t="n">
        <v>43.3945</v>
      </c>
      <c r="O59" s="43" t="n">
        <v>44.5288</v>
      </c>
      <c r="P59" s="43" t="n">
        <v>1987.99</v>
      </c>
      <c r="Q59" s="43" t="n">
        <v>3.97</v>
      </c>
      <c r="R59" s="44" t="n">
        <f aca="false">P59/3600</f>
        <v>0.5522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70.86</v>
      </c>
      <c r="I60" s="50" t="n">
        <v>3.03</v>
      </c>
      <c r="J60" s="51" t="n">
        <f aca="false">H60/3600</f>
        <v>0.464127777777778</v>
      </c>
      <c r="L60" s="49" t="n">
        <v>632.9016</v>
      </c>
      <c r="M60" s="50" t="n">
        <v>35.014</v>
      </c>
      <c r="N60" s="50" t="n">
        <v>41.1095</v>
      </c>
      <c r="O60" s="50" t="n">
        <v>42.1393</v>
      </c>
      <c r="P60" s="50" t="n">
        <v>1655.23</v>
      </c>
      <c r="Q60" s="50" t="n">
        <v>3</v>
      </c>
      <c r="R60" s="51" t="n">
        <f aca="false">P60/3600</f>
        <v>0.4597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6.34</v>
      </c>
      <c r="I61" s="50" t="n">
        <v>2.55</v>
      </c>
      <c r="J61" s="51" t="n">
        <f aca="false">H61/3600</f>
        <v>0.412872222222222</v>
      </c>
      <c r="L61" s="49" t="n">
        <v>286.22</v>
      </c>
      <c r="M61" s="50" t="n">
        <v>32.1464</v>
      </c>
      <c r="N61" s="50" t="n">
        <v>39.5454</v>
      </c>
      <c r="O61" s="50" t="n">
        <v>40.4977</v>
      </c>
      <c r="P61" s="50" t="n">
        <v>1482.49</v>
      </c>
      <c r="Q61" s="50" t="n">
        <v>2.53</v>
      </c>
      <c r="R61" s="51" t="n">
        <f aca="false">P61/3600</f>
        <v>0.4118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1.37</v>
      </c>
      <c r="I62" s="58" t="n">
        <v>2.1</v>
      </c>
      <c r="J62" s="59" t="n">
        <f aca="false">H62/3600</f>
        <v>0.383713888888889</v>
      </c>
      <c r="L62" s="57" t="n">
        <v>142.0304</v>
      </c>
      <c r="M62" s="58" t="n">
        <v>29.3914</v>
      </c>
      <c r="N62" s="58" t="n">
        <v>38.4713</v>
      </c>
      <c r="O62" s="58" t="n">
        <v>39.3048</v>
      </c>
      <c r="P62" s="58" t="n">
        <v>1384.27</v>
      </c>
      <c r="Q62" s="58" t="n">
        <v>2.08</v>
      </c>
      <c r="R62" s="59" t="n">
        <f aca="false">P62/3600</f>
        <v>0.3845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6.7</v>
      </c>
      <c r="I63" s="43" t="n">
        <v>3.37</v>
      </c>
      <c r="J63" s="44" t="n">
        <f aca="false">H63/3600</f>
        <v>0.46575</v>
      </c>
      <c r="L63" s="42" t="n">
        <v>1658.052</v>
      </c>
      <c r="M63" s="43" t="n">
        <v>38.4403</v>
      </c>
      <c r="N63" s="43" t="n">
        <v>41.5152</v>
      </c>
      <c r="O63" s="43" t="n">
        <v>42.4788</v>
      </c>
      <c r="P63" s="43" t="n">
        <v>1663.39</v>
      </c>
      <c r="Q63" s="43" t="n">
        <v>3.31</v>
      </c>
      <c r="R63" s="44" t="n">
        <f aca="false">P63/3600</f>
        <v>0.462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28.68</v>
      </c>
      <c r="I64" s="50" t="n">
        <v>2.64</v>
      </c>
      <c r="J64" s="51" t="n">
        <f aca="false">H64/3600</f>
        <v>0.396855555555556</v>
      </c>
      <c r="L64" s="49" t="n">
        <v>761.9616</v>
      </c>
      <c r="M64" s="50" t="n">
        <v>35.0266</v>
      </c>
      <c r="N64" s="50" t="n">
        <v>38.8738</v>
      </c>
      <c r="O64" s="50" t="n">
        <v>39.6021</v>
      </c>
      <c r="P64" s="50" t="n">
        <v>1419.82</v>
      </c>
      <c r="Q64" s="50" t="n">
        <v>2.58</v>
      </c>
      <c r="R64" s="51" t="n">
        <f aca="false">P64/3600</f>
        <v>0.3943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6.49</v>
      </c>
      <c r="I65" s="50" t="n">
        <v>2.05</v>
      </c>
      <c r="J65" s="51" t="n">
        <f aca="false">H65/3600</f>
        <v>0.349025</v>
      </c>
      <c r="L65" s="49" t="n">
        <v>356.0096</v>
      </c>
      <c r="M65" s="50" t="n">
        <v>31.7592</v>
      </c>
      <c r="N65" s="50" t="n">
        <v>36.8738</v>
      </c>
      <c r="O65" s="50" t="n">
        <v>37.5057</v>
      </c>
      <c r="P65" s="50" t="n">
        <v>1258.26</v>
      </c>
      <c r="Q65" s="50" t="n">
        <v>1.98</v>
      </c>
      <c r="R65" s="51" t="n">
        <f aca="false">P65/3600</f>
        <v>0.3495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1.74</v>
      </c>
      <c r="I66" s="58" t="n">
        <v>1.66</v>
      </c>
      <c r="J66" s="59" t="n">
        <f aca="false">H66/3600</f>
        <v>0.319927777777778</v>
      </c>
      <c r="L66" s="57" t="n">
        <v>166.1208</v>
      </c>
      <c r="M66" s="58" t="n">
        <v>28.7949</v>
      </c>
      <c r="N66" s="58" t="n">
        <v>35.4776</v>
      </c>
      <c r="O66" s="58" t="n">
        <v>36.0594</v>
      </c>
      <c r="P66" s="58" t="n">
        <v>1156.08</v>
      </c>
      <c r="Q66" s="58" t="n">
        <v>1.57</v>
      </c>
      <c r="R66" s="59" t="n">
        <f aca="false">P66/3600</f>
        <v>0.3211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59</v>
      </c>
      <c r="I67" s="43" t="n">
        <v>2.45</v>
      </c>
      <c r="J67" s="44" t="n">
        <f aca="false">H67/3600</f>
        <v>0.347663888888889</v>
      </c>
      <c r="L67" s="42" t="n">
        <v>1214.7392</v>
      </c>
      <c r="M67" s="43" t="n">
        <v>39.6842</v>
      </c>
      <c r="N67" s="43" t="n">
        <v>41.797</v>
      </c>
      <c r="O67" s="43" t="n">
        <v>42.8762</v>
      </c>
      <c r="P67" s="43" t="n">
        <v>1256.91</v>
      </c>
      <c r="Q67" s="43" t="n">
        <v>2.45</v>
      </c>
      <c r="R67" s="44" t="n">
        <f aca="false">P67/3600</f>
        <v>0.3491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72.21</v>
      </c>
      <c r="I68" s="50" t="n">
        <v>1.95</v>
      </c>
      <c r="J68" s="51" t="n">
        <f aca="false">H68/3600</f>
        <v>0.297836111111111</v>
      </c>
      <c r="L68" s="49" t="n">
        <v>596.5784</v>
      </c>
      <c r="M68" s="50" t="n">
        <v>35.8746</v>
      </c>
      <c r="N68" s="50" t="n">
        <v>39.0992</v>
      </c>
      <c r="O68" s="50" t="n">
        <v>40.2949</v>
      </c>
      <c r="P68" s="50" t="n">
        <v>1065.55</v>
      </c>
      <c r="Q68" s="50" t="n">
        <v>1.96</v>
      </c>
      <c r="R68" s="51" t="n">
        <f aca="false">P68/3600</f>
        <v>0.2959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6.47</v>
      </c>
      <c r="I69" s="50" t="n">
        <v>1.53</v>
      </c>
      <c r="J69" s="51" t="n">
        <f aca="false">H69/3600</f>
        <v>0.260130555555556</v>
      </c>
      <c r="L69" s="49" t="n">
        <v>290.7464</v>
      </c>
      <c r="M69" s="50" t="n">
        <v>32.428</v>
      </c>
      <c r="N69" s="50" t="n">
        <v>37.1166</v>
      </c>
      <c r="O69" s="50" t="n">
        <v>38.3145</v>
      </c>
      <c r="P69" s="50" t="n">
        <v>930.34</v>
      </c>
      <c r="Q69" s="50" t="n">
        <v>1.53</v>
      </c>
      <c r="R69" s="51" t="n">
        <f aca="false">P69/3600</f>
        <v>0.2584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43.1</v>
      </c>
      <c r="I70" s="58" t="n">
        <v>1.24</v>
      </c>
      <c r="J70" s="59" t="n">
        <f aca="false">H70/3600</f>
        <v>0.234194444444444</v>
      </c>
      <c r="L70" s="57" t="n">
        <v>143.1976</v>
      </c>
      <c r="M70" s="58" t="n">
        <v>29.6123</v>
      </c>
      <c r="N70" s="58" t="n">
        <v>35.6599</v>
      </c>
      <c r="O70" s="58" t="n">
        <v>36.7572</v>
      </c>
      <c r="P70" s="58" t="n">
        <v>835.33</v>
      </c>
      <c r="Q70" s="58" t="n">
        <v>1.24</v>
      </c>
      <c r="R70" s="59" t="n">
        <f aca="false">P70/3600</f>
        <v>0.2320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0903542455024</v>
      </c>
      <c r="J89" s="70" t="n">
        <f aca="false">GEOMEAN(J3:J82)</f>
        <v>2.37802333467921</v>
      </c>
      <c r="Q89" s="70" t="n">
        <f aca="false">GEOMEAN(Q3:Q82)</f>
        <v>14.8794911699705</v>
      </c>
      <c r="R89" s="70" t="n">
        <f aca="false">GEOMEAN(R3:R82)</f>
        <v>2.366383976401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026631840352</v>
      </c>
      <c r="R90" s="71" t="n">
        <f aca="false">R89/J89</f>
        <v>0.995105448248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9275</v>
      </c>
      <c r="J91" s="70" t="n">
        <f aca="false">SUM(J3:J82)</f>
        <v>293.58635</v>
      </c>
      <c r="Q91" s="70" t="n">
        <f aca="false">SUM(Q3:Q82)/3600</f>
        <v>0.523286111111111</v>
      </c>
      <c r="R91" s="70" t="n">
        <f aca="false">SUM(R3:R82)</f>
        <v>291.855222222222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25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12.23</v>
      </c>
      <c r="I3" s="43" t="n">
        <v>25.77</v>
      </c>
      <c r="J3" s="44" t="n">
        <f aca="false">H3/3600</f>
        <v>4.00339722222222</v>
      </c>
      <c r="L3" s="45" t="n">
        <v>13691.4752</v>
      </c>
      <c r="M3" s="46" t="n">
        <v>41.6217</v>
      </c>
      <c r="N3" s="46" t="n">
        <v>41.5946</v>
      </c>
      <c r="O3" s="46" t="n">
        <v>44.2756</v>
      </c>
      <c r="P3" s="46" t="n">
        <v>14312.56</v>
      </c>
      <c r="Q3" s="46" t="n">
        <v>25.46</v>
      </c>
      <c r="R3" s="47" t="n">
        <f aca="false">P3/3600</f>
        <v>3.9757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9.38</v>
      </c>
      <c r="I4" s="50" t="n">
        <v>20.44</v>
      </c>
      <c r="J4" s="51" t="n">
        <f aca="false">H4/3600</f>
        <v>3.48593888888889</v>
      </c>
      <c r="L4" s="52" t="n">
        <v>5587.7488</v>
      </c>
      <c r="M4" s="53" t="n">
        <v>39.1489</v>
      </c>
      <c r="N4" s="53" t="n">
        <v>39.9635</v>
      </c>
      <c r="O4" s="53" t="n">
        <v>42.4212</v>
      </c>
      <c r="P4" s="53" t="n">
        <v>12499.31</v>
      </c>
      <c r="Q4" s="53" t="n">
        <v>20.02</v>
      </c>
      <c r="R4" s="54" t="n">
        <f aca="false">P4/3600</f>
        <v>3.4720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483.99</v>
      </c>
      <c r="I5" s="50" t="n">
        <v>17.9</v>
      </c>
      <c r="J5" s="51" t="n">
        <f aca="false">H5/3600</f>
        <v>3.18999722222222</v>
      </c>
      <c r="L5" s="52" t="n">
        <v>2709.0768</v>
      </c>
      <c r="M5" s="53" t="n">
        <v>36.6109</v>
      </c>
      <c r="N5" s="53" t="n">
        <v>38.7514</v>
      </c>
      <c r="O5" s="53" t="n">
        <v>41.0069</v>
      </c>
      <c r="P5" s="53" t="n">
        <v>11548.43</v>
      </c>
      <c r="Q5" s="53" t="n">
        <v>17.33</v>
      </c>
      <c r="R5" s="54" t="n">
        <f aca="false">P5/3600</f>
        <v>3.2078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38.04</v>
      </c>
      <c r="I6" s="58" t="n">
        <v>16.58</v>
      </c>
      <c r="J6" s="59" t="n">
        <f aca="false">H6/3600</f>
        <v>3.01056666666667</v>
      </c>
      <c r="L6" s="60" t="n">
        <v>1422.2768</v>
      </c>
      <c r="M6" s="61" t="n">
        <v>33.9477</v>
      </c>
      <c r="N6" s="61" t="n">
        <v>37.8291</v>
      </c>
      <c r="O6" s="61" t="n">
        <v>39.9869</v>
      </c>
      <c r="P6" s="61" t="n">
        <v>10933.11</v>
      </c>
      <c r="Q6" s="61" t="n">
        <v>15.92</v>
      </c>
      <c r="R6" s="62" t="n">
        <f aca="false">P6/3600</f>
        <v>3.0369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5</v>
      </c>
      <c r="I7" s="43" t="n">
        <v>39.52</v>
      </c>
      <c r="J7" s="44" t="n">
        <f aca="false">H7/3600</f>
        <v>5.80069444444445</v>
      </c>
      <c r="L7" s="45" t="n">
        <v>34396.936</v>
      </c>
      <c r="M7" s="46" t="n">
        <v>40.1455</v>
      </c>
      <c r="N7" s="46" t="n">
        <v>45.1969</v>
      </c>
      <c r="O7" s="46" t="n">
        <v>44.7989</v>
      </c>
      <c r="P7" s="46" t="n">
        <v>20838.77</v>
      </c>
      <c r="Q7" s="46" t="n">
        <v>39.15</v>
      </c>
      <c r="R7" s="47" t="n">
        <f aca="false">P7/3600</f>
        <v>5.7885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42.2</v>
      </c>
      <c r="I8" s="50" t="n">
        <v>33.46</v>
      </c>
      <c r="J8" s="51" t="n">
        <f aca="false">H8/3600</f>
        <v>5.0395</v>
      </c>
      <c r="L8" s="52" t="n">
        <v>16722.5888</v>
      </c>
      <c r="M8" s="53" t="n">
        <v>37.1941</v>
      </c>
      <c r="N8" s="53" t="n">
        <v>43.4368</v>
      </c>
      <c r="O8" s="53" t="n">
        <v>43.5408</v>
      </c>
      <c r="P8" s="53" t="n">
        <v>18069.21</v>
      </c>
      <c r="Q8" s="53" t="n">
        <v>33.08</v>
      </c>
      <c r="R8" s="54" t="n">
        <f aca="false">P8/3600</f>
        <v>5.0192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291.43</v>
      </c>
      <c r="I9" s="50" t="n">
        <v>28.92</v>
      </c>
      <c r="J9" s="51" t="n">
        <f aca="false">H9/3600</f>
        <v>4.52539722222222</v>
      </c>
      <c r="L9" s="52" t="n">
        <v>8830.088</v>
      </c>
      <c r="M9" s="53" t="n">
        <v>34.2379</v>
      </c>
      <c r="N9" s="53" t="n">
        <v>41.9902</v>
      </c>
      <c r="O9" s="53" t="n">
        <v>42.3958</v>
      </c>
      <c r="P9" s="53" t="n">
        <v>16193.28</v>
      </c>
      <c r="Q9" s="53" t="n">
        <v>28.48</v>
      </c>
      <c r="R9" s="54" t="n">
        <f aca="false">P9/3600</f>
        <v>4.4981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83.69</v>
      </c>
      <c r="I10" s="58" t="n">
        <v>25.57</v>
      </c>
      <c r="J10" s="59" t="n">
        <f aca="false">H10/3600</f>
        <v>4.16213611111111</v>
      </c>
      <c r="L10" s="60" t="n">
        <v>4982.36</v>
      </c>
      <c r="M10" s="61" t="n">
        <v>31.4967</v>
      </c>
      <c r="N10" s="61" t="n">
        <v>40.8576</v>
      </c>
      <c r="O10" s="61" t="n">
        <v>41.5013</v>
      </c>
      <c r="P10" s="61" t="n">
        <v>14930.36</v>
      </c>
      <c r="Q10" s="61" t="n">
        <v>25.1</v>
      </c>
      <c r="R10" s="62" t="n">
        <f aca="false">P10/3600</f>
        <v>4.1473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423.07</v>
      </c>
      <c r="I11" s="43" t="n">
        <v>76.91</v>
      </c>
      <c r="J11" s="44" t="n">
        <f aca="false">H11/3600</f>
        <v>15.9508527777778</v>
      </c>
      <c r="L11" s="45" t="n">
        <v>235463.3216</v>
      </c>
      <c r="M11" s="46" t="n">
        <v>38.9119</v>
      </c>
      <c r="N11" s="46" t="n">
        <v>39.6654</v>
      </c>
      <c r="O11" s="46" t="n">
        <v>37.9638</v>
      </c>
      <c r="P11" s="46" t="n">
        <v>57365.72</v>
      </c>
      <c r="Q11" s="46" t="n">
        <v>76.56</v>
      </c>
      <c r="R11" s="47" t="n">
        <f aca="false">P11/3600</f>
        <v>15.9349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510.98</v>
      </c>
      <c r="I12" s="50" t="n">
        <v>79.02</v>
      </c>
      <c r="J12" s="51" t="n">
        <f aca="false">H12/3600</f>
        <v>13.4752722222222</v>
      </c>
      <c r="L12" s="52" t="n">
        <v>110167.6768</v>
      </c>
      <c r="M12" s="53" t="n">
        <v>33.2636</v>
      </c>
      <c r="N12" s="53" t="n">
        <v>38.2631</v>
      </c>
      <c r="O12" s="53" t="n">
        <v>36.5939</v>
      </c>
      <c r="P12" s="53" t="n">
        <v>48141.41</v>
      </c>
      <c r="Q12" s="53" t="n">
        <v>78.53</v>
      </c>
      <c r="R12" s="54" t="n">
        <f aca="false">P12/3600</f>
        <v>13.3726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122.64</v>
      </c>
      <c r="I13" s="50" t="n">
        <v>54.62</v>
      </c>
      <c r="J13" s="51" t="n">
        <f aca="false">H13/3600</f>
        <v>9.47851111111111</v>
      </c>
      <c r="L13" s="52" t="n">
        <v>28230.2016</v>
      </c>
      <c r="M13" s="53" t="n">
        <v>29.3317</v>
      </c>
      <c r="N13" s="53" t="n">
        <v>37.234</v>
      </c>
      <c r="O13" s="53" t="n">
        <v>35.5577</v>
      </c>
      <c r="P13" s="53" t="n">
        <v>33685.81</v>
      </c>
      <c r="Q13" s="53" t="n">
        <v>54.32</v>
      </c>
      <c r="R13" s="54" t="n">
        <f aca="false">P13/3600</f>
        <v>9.357169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291.3</v>
      </c>
      <c r="I14" s="58" t="n">
        <v>38.94</v>
      </c>
      <c r="J14" s="59" t="n">
        <f aca="false">H14/3600</f>
        <v>7.58091666666667</v>
      </c>
      <c r="L14" s="60" t="n">
        <v>7240.0336</v>
      </c>
      <c r="M14" s="61" t="n">
        <v>27.9391</v>
      </c>
      <c r="N14" s="61" t="n">
        <v>36.5042</v>
      </c>
      <c r="O14" s="61" t="n">
        <v>34.7954</v>
      </c>
      <c r="P14" s="61" t="n">
        <v>27120.81</v>
      </c>
      <c r="Q14" s="61" t="n">
        <v>38.81</v>
      </c>
      <c r="R14" s="62" t="n">
        <f aca="false">P14/3600</f>
        <v>7.5335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803.88</v>
      </c>
      <c r="I15" s="43" t="n">
        <v>52.38</v>
      </c>
      <c r="J15" s="44" t="n">
        <f aca="false">H15/3600</f>
        <v>10.2233</v>
      </c>
      <c r="L15" s="45" t="n">
        <v>23701.1808</v>
      </c>
      <c r="M15" s="46" t="n">
        <v>41.2851</v>
      </c>
      <c r="N15" s="46" t="n">
        <v>46.3981</v>
      </c>
      <c r="O15" s="46" t="n">
        <v>45.9909</v>
      </c>
      <c r="P15" s="46" t="n">
        <v>36542.01</v>
      </c>
      <c r="Q15" s="46" t="n">
        <v>52.08</v>
      </c>
      <c r="R15" s="47" t="n">
        <f aca="false">P15/3600</f>
        <v>10.1505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0018.99</v>
      </c>
      <c r="I16" s="50" t="n">
        <v>41.62</v>
      </c>
      <c r="J16" s="51" t="n">
        <f aca="false">H16/3600</f>
        <v>8.33860833333333</v>
      </c>
      <c r="L16" s="52" t="n">
        <v>6351.496</v>
      </c>
      <c r="M16" s="53" t="n">
        <v>39.9893</v>
      </c>
      <c r="N16" s="53" t="n">
        <v>45.7962</v>
      </c>
      <c r="O16" s="53" t="n">
        <v>45.5176</v>
      </c>
      <c r="P16" s="53" t="n">
        <v>29873.49</v>
      </c>
      <c r="Q16" s="53" t="n">
        <v>41.3</v>
      </c>
      <c r="R16" s="54" t="n">
        <f aca="false">P16/3600</f>
        <v>8.2981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3.51</v>
      </c>
      <c r="I17" s="50" t="n">
        <v>36.98</v>
      </c>
      <c r="J17" s="51" t="n">
        <f aca="false">H17/3600</f>
        <v>7.475975</v>
      </c>
      <c r="L17" s="52" t="n">
        <v>2701.3728</v>
      </c>
      <c r="M17" s="53" t="n">
        <v>38.7111</v>
      </c>
      <c r="N17" s="53" t="n">
        <v>45.2765</v>
      </c>
      <c r="O17" s="53" t="n">
        <v>45.1153</v>
      </c>
      <c r="P17" s="53" t="n">
        <v>26840.62</v>
      </c>
      <c r="Q17" s="53" t="n">
        <v>36.59</v>
      </c>
      <c r="R17" s="54" t="n">
        <f aca="false">P17/3600</f>
        <v>7.4557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173.9</v>
      </c>
      <c r="I18" s="58" t="n">
        <v>34.36</v>
      </c>
      <c r="J18" s="59" t="n">
        <f aca="false">H18/3600</f>
        <v>6.99275</v>
      </c>
      <c r="L18" s="60" t="n">
        <v>1342.5872</v>
      </c>
      <c r="M18" s="61" t="n">
        <v>37.0356</v>
      </c>
      <c r="N18" s="61" t="n">
        <v>44.8824</v>
      </c>
      <c r="O18" s="61" t="n">
        <v>44.8293</v>
      </c>
      <c r="P18" s="61" t="n">
        <v>25084.92</v>
      </c>
      <c r="Q18" s="61" t="n">
        <v>34.01</v>
      </c>
      <c r="R18" s="62" t="n">
        <f aca="false">P18/3600</f>
        <v>6.9680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75.14</v>
      </c>
      <c r="I19" s="43" t="n">
        <v>21.99</v>
      </c>
      <c r="J19" s="44" t="n">
        <f aca="false">H19/3600</f>
        <v>3.68753888888889</v>
      </c>
      <c r="L19" s="42" t="n">
        <v>5068.0552</v>
      </c>
      <c r="M19" s="43" t="n">
        <v>41.5697</v>
      </c>
      <c r="N19" s="43" t="n">
        <v>43.5745</v>
      </c>
      <c r="O19" s="43" t="n">
        <v>45.3127</v>
      </c>
      <c r="P19" s="43" t="n">
        <v>13168.82</v>
      </c>
      <c r="Q19" s="43" t="n">
        <v>21.9</v>
      </c>
      <c r="R19" s="44" t="n">
        <f aca="false">P19/3600</f>
        <v>3.6580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36.11</v>
      </c>
      <c r="I20" s="50" t="n">
        <v>18.69</v>
      </c>
      <c r="J20" s="51" t="n">
        <f aca="false">H20/3600</f>
        <v>3.23225277777778</v>
      </c>
      <c r="L20" s="49" t="n">
        <v>2339.2976</v>
      </c>
      <c r="M20" s="50" t="n">
        <v>39.704</v>
      </c>
      <c r="N20" s="50" t="n">
        <v>42.3374</v>
      </c>
      <c r="O20" s="50" t="n">
        <v>43.5398</v>
      </c>
      <c r="P20" s="50" t="n">
        <v>11645.71</v>
      </c>
      <c r="Q20" s="50" t="n">
        <v>18.57</v>
      </c>
      <c r="R20" s="51" t="n">
        <f aca="false">P20/3600</f>
        <v>3.2349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97.72</v>
      </c>
      <c r="I21" s="50" t="n">
        <v>16.6</v>
      </c>
      <c r="J21" s="51" t="n">
        <f aca="false">H21/3600</f>
        <v>2.94381111111111</v>
      </c>
      <c r="L21" s="49" t="n">
        <v>1158.6056</v>
      </c>
      <c r="M21" s="50" t="n">
        <v>37.4094</v>
      </c>
      <c r="N21" s="50" t="n">
        <v>41.2815</v>
      </c>
      <c r="O21" s="50" t="n">
        <v>42.2631</v>
      </c>
      <c r="P21" s="50" t="n">
        <v>10579.03</v>
      </c>
      <c r="Q21" s="50" t="n">
        <v>16.48</v>
      </c>
      <c r="R21" s="51" t="n">
        <f aca="false">P21/3600</f>
        <v>2.9386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45</v>
      </c>
      <c r="I22" s="58" t="n">
        <v>15.33</v>
      </c>
      <c r="J22" s="59" t="n">
        <f aca="false">H22/3600</f>
        <v>2.73472222222222</v>
      </c>
      <c r="L22" s="57" t="n">
        <v>597.7664</v>
      </c>
      <c r="M22" s="58" t="n">
        <v>35.051</v>
      </c>
      <c r="N22" s="58" t="n">
        <v>40.5022</v>
      </c>
      <c r="O22" s="58" t="n">
        <v>41.4756</v>
      </c>
      <c r="P22" s="58" t="n">
        <v>9825.82</v>
      </c>
      <c r="Q22" s="58" t="n">
        <v>15.16</v>
      </c>
      <c r="R22" s="59" t="n">
        <f aca="false">P22/3600</f>
        <v>2.7293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6.31</v>
      </c>
      <c r="I23" s="43" t="n">
        <v>23.25</v>
      </c>
      <c r="J23" s="44" t="n">
        <f aca="false">H23/3600</f>
        <v>3.45175277777778</v>
      </c>
      <c r="L23" s="42" t="n">
        <v>8054.5344</v>
      </c>
      <c r="M23" s="43" t="n">
        <v>40.066</v>
      </c>
      <c r="N23" s="43" t="n">
        <v>42.5498</v>
      </c>
      <c r="O23" s="43" t="n">
        <v>43.8914</v>
      </c>
      <c r="P23" s="43" t="n">
        <v>12365.61</v>
      </c>
      <c r="Q23" s="43" t="n">
        <v>23.16</v>
      </c>
      <c r="R23" s="44" t="n">
        <f aca="false">P23/3600</f>
        <v>3.4348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35.24</v>
      </c>
      <c r="I24" s="50" t="n">
        <v>18.83</v>
      </c>
      <c r="J24" s="51" t="n">
        <f aca="false">H24/3600</f>
        <v>2.98201111111111</v>
      </c>
      <c r="L24" s="49" t="n">
        <v>3530.536</v>
      </c>
      <c r="M24" s="50" t="n">
        <v>37.5725</v>
      </c>
      <c r="N24" s="50" t="n">
        <v>40.8264</v>
      </c>
      <c r="O24" s="50" t="n">
        <v>41.6668</v>
      </c>
      <c r="P24" s="50" t="n">
        <v>10681.69</v>
      </c>
      <c r="Q24" s="50" t="n">
        <v>18.79</v>
      </c>
      <c r="R24" s="51" t="n">
        <f aca="false">P24/3600</f>
        <v>2.9671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804.99</v>
      </c>
      <c r="I25" s="50" t="n">
        <v>16.23</v>
      </c>
      <c r="J25" s="51" t="n">
        <f aca="false">H25/3600</f>
        <v>2.72360833333333</v>
      </c>
      <c r="L25" s="49" t="n">
        <v>1650.4488</v>
      </c>
      <c r="M25" s="50" t="n">
        <v>34.9798</v>
      </c>
      <c r="N25" s="50" t="n">
        <v>39.3822</v>
      </c>
      <c r="O25" s="50" t="n">
        <v>40.1561</v>
      </c>
      <c r="P25" s="50" t="n">
        <v>9738.26</v>
      </c>
      <c r="Q25" s="50" t="n">
        <v>16.21</v>
      </c>
      <c r="R25" s="51" t="n">
        <f aca="false">P25/3600</f>
        <v>2.7050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62.01</v>
      </c>
      <c r="I26" s="58" t="n">
        <v>14.68</v>
      </c>
      <c r="J26" s="59" t="n">
        <f aca="false">H26/3600</f>
        <v>2.54500277777778</v>
      </c>
      <c r="L26" s="57" t="n">
        <v>782.3472</v>
      </c>
      <c r="M26" s="58" t="n">
        <v>32.4427</v>
      </c>
      <c r="N26" s="58" t="n">
        <v>38.2907</v>
      </c>
      <c r="O26" s="58" t="n">
        <v>39.3139</v>
      </c>
      <c r="P26" s="58" t="n">
        <v>9156.76</v>
      </c>
      <c r="Q26" s="58" t="n">
        <v>14.6</v>
      </c>
      <c r="R26" s="59" t="n">
        <f aca="false">P26/3600</f>
        <v>2.5435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843.65</v>
      </c>
      <c r="I27" s="43" t="n">
        <v>47.09</v>
      </c>
      <c r="J27" s="44" t="n">
        <f aca="false">H27/3600</f>
        <v>7.73434722222222</v>
      </c>
      <c r="L27" s="42" t="n">
        <v>18460.4976</v>
      </c>
      <c r="M27" s="43" t="n">
        <v>38.4454</v>
      </c>
      <c r="N27" s="43" t="n">
        <v>40.1564</v>
      </c>
      <c r="O27" s="43" t="n">
        <v>43.6879</v>
      </c>
      <c r="P27" s="43" t="n">
        <v>27890.1</v>
      </c>
      <c r="Q27" s="43" t="n">
        <v>45.96</v>
      </c>
      <c r="R27" s="44" t="n">
        <f aca="false">P27/3600</f>
        <v>7.747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65</v>
      </c>
      <c r="I28" s="50" t="n">
        <v>36.05</v>
      </c>
      <c r="J28" s="51" t="n">
        <f aca="false">H28/3600</f>
        <v>6.35138888888889</v>
      </c>
      <c r="L28" s="49" t="n">
        <v>6164.3672</v>
      </c>
      <c r="M28" s="50" t="n">
        <v>36.8556</v>
      </c>
      <c r="N28" s="50" t="n">
        <v>39.237</v>
      </c>
      <c r="O28" s="50" t="n">
        <v>42.0909</v>
      </c>
      <c r="P28" s="50" t="n">
        <v>23101.84</v>
      </c>
      <c r="Q28" s="50" t="n">
        <v>34.45</v>
      </c>
      <c r="R28" s="51" t="n">
        <f aca="false">P28/3600</f>
        <v>6.4171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42.32</v>
      </c>
      <c r="I29" s="50" t="n">
        <v>31.69</v>
      </c>
      <c r="J29" s="51" t="n">
        <f aca="false">H29/3600</f>
        <v>5.76175555555556</v>
      </c>
      <c r="L29" s="49" t="n">
        <v>2934.7712</v>
      </c>
      <c r="M29" s="50" t="n">
        <v>34.9564</v>
      </c>
      <c r="N29" s="50" t="n">
        <v>38.4831</v>
      </c>
      <c r="O29" s="50" t="n">
        <v>40.6664</v>
      </c>
      <c r="P29" s="50" t="n">
        <v>20975.77</v>
      </c>
      <c r="Q29" s="50" t="n">
        <v>30.12</v>
      </c>
      <c r="R29" s="51" t="n">
        <f aca="false">P29/3600</f>
        <v>5.8266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35.66</v>
      </c>
      <c r="I30" s="58" t="n">
        <v>29.31</v>
      </c>
      <c r="J30" s="59" t="n">
        <f aca="false">H30/3600</f>
        <v>5.37101666666667</v>
      </c>
      <c r="L30" s="57" t="n">
        <v>1530.476</v>
      </c>
      <c r="M30" s="58" t="n">
        <v>32.7903</v>
      </c>
      <c r="N30" s="58" t="n">
        <v>37.8303</v>
      </c>
      <c r="O30" s="58" t="n">
        <v>39.5581</v>
      </c>
      <c r="P30" s="58" t="n">
        <v>19591.03</v>
      </c>
      <c r="Q30" s="58" t="n">
        <v>27.59</v>
      </c>
      <c r="R30" s="59" t="n">
        <f aca="false">P30/3600</f>
        <v>5.4419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59.69</v>
      </c>
      <c r="I31" s="43" t="n">
        <v>50.53</v>
      </c>
      <c r="J31" s="44" t="n">
        <f aca="false">H31/3600</f>
        <v>9.01658055555556</v>
      </c>
      <c r="L31" s="42" t="n">
        <v>18027.8072</v>
      </c>
      <c r="M31" s="43" t="n">
        <v>39.1362</v>
      </c>
      <c r="N31" s="43" t="n">
        <v>43.9184</v>
      </c>
      <c r="O31" s="43" t="n">
        <v>45.2377</v>
      </c>
      <c r="P31" s="43" t="n">
        <v>32471.86</v>
      </c>
      <c r="Q31" s="43" t="n">
        <v>50.23</v>
      </c>
      <c r="R31" s="44" t="n">
        <f aca="false">P31/3600</f>
        <v>9.0199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685.13</v>
      </c>
      <c r="I32" s="50" t="n">
        <v>41.16</v>
      </c>
      <c r="J32" s="51" t="n">
        <f aca="false">H32/3600</f>
        <v>7.69031388888889</v>
      </c>
      <c r="L32" s="49" t="n">
        <v>6510.996</v>
      </c>
      <c r="M32" s="50" t="n">
        <v>37.4816</v>
      </c>
      <c r="N32" s="50" t="n">
        <v>42.7493</v>
      </c>
      <c r="O32" s="50" t="n">
        <v>43.3983</v>
      </c>
      <c r="P32" s="50" t="n">
        <v>27669.97</v>
      </c>
      <c r="Q32" s="50" t="n">
        <v>40.85</v>
      </c>
      <c r="R32" s="51" t="n">
        <f aca="false">P32/3600</f>
        <v>7.6861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78.25</v>
      </c>
      <c r="I33" s="50" t="n">
        <v>36.33</v>
      </c>
      <c r="J33" s="51" t="n">
        <f aca="false">H33/3600</f>
        <v>6.96618055555556</v>
      </c>
      <c r="L33" s="49" t="n">
        <v>3071.3928</v>
      </c>
      <c r="M33" s="50" t="n">
        <v>35.6333</v>
      </c>
      <c r="N33" s="50" t="n">
        <v>41.6294</v>
      </c>
      <c r="O33" s="50" t="n">
        <v>41.6781</v>
      </c>
      <c r="P33" s="50" t="n">
        <v>24953.25</v>
      </c>
      <c r="Q33" s="50" t="n">
        <v>36.06</v>
      </c>
      <c r="R33" s="51" t="n">
        <f aca="false">P33/3600</f>
        <v>6.9314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102.59</v>
      </c>
      <c r="I34" s="58" t="n">
        <v>33.73</v>
      </c>
      <c r="J34" s="59" t="n">
        <f aca="false">H34/3600</f>
        <v>6.41738611111111</v>
      </c>
      <c r="L34" s="57" t="n">
        <v>1632.684</v>
      </c>
      <c r="M34" s="58" t="n">
        <v>33.6675</v>
      </c>
      <c r="N34" s="58" t="n">
        <v>40.739</v>
      </c>
      <c r="O34" s="58" t="n">
        <v>40.4006</v>
      </c>
      <c r="P34" s="58" t="n">
        <v>23072.62</v>
      </c>
      <c r="Q34" s="58" t="n">
        <v>33.4</v>
      </c>
      <c r="R34" s="59" t="n">
        <f aca="false">P34/3600</f>
        <v>6.4090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580.02</v>
      </c>
      <c r="I35" s="43" t="n">
        <v>72.67</v>
      </c>
      <c r="J35" s="44" t="n">
        <f aca="false">H35/3600</f>
        <v>10.4388944444444</v>
      </c>
      <c r="L35" s="42" t="n">
        <v>39863.6352</v>
      </c>
      <c r="M35" s="43" t="n">
        <v>37.2906</v>
      </c>
      <c r="N35" s="43" t="n">
        <v>42.2412</v>
      </c>
      <c r="O35" s="43" t="n">
        <v>44.3675</v>
      </c>
      <c r="P35" s="43" t="n">
        <v>37377.61</v>
      </c>
      <c r="Q35" s="43" t="n">
        <v>72.01</v>
      </c>
      <c r="R35" s="44" t="n">
        <f aca="false">P35/3600</f>
        <v>10.3826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408.74</v>
      </c>
      <c r="I36" s="50" t="n">
        <v>44.02</v>
      </c>
      <c r="J36" s="51" t="n">
        <f aca="false">H36/3600</f>
        <v>7.61353888888889</v>
      </c>
      <c r="L36" s="49" t="n">
        <v>7517.0896</v>
      </c>
      <c r="M36" s="50" t="n">
        <v>35.2769</v>
      </c>
      <c r="N36" s="50" t="n">
        <v>41.0011</v>
      </c>
      <c r="O36" s="50" t="n">
        <v>43.2666</v>
      </c>
      <c r="P36" s="50" t="n">
        <v>27288.56</v>
      </c>
      <c r="Q36" s="50" t="n">
        <v>43.52</v>
      </c>
      <c r="R36" s="51" t="n">
        <f aca="false">P36/3600</f>
        <v>7.5801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68.12</v>
      </c>
      <c r="I37" s="50" t="n">
        <v>36.85</v>
      </c>
      <c r="J37" s="51" t="n">
        <f aca="false">H37/3600</f>
        <v>6.76892222222222</v>
      </c>
      <c r="L37" s="49" t="n">
        <v>2448.2104</v>
      </c>
      <c r="M37" s="50" t="n">
        <v>33.8524</v>
      </c>
      <c r="N37" s="50" t="n">
        <v>39.8837</v>
      </c>
      <c r="O37" s="50" t="n">
        <v>42.3239</v>
      </c>
      <c r="P37" s="50" t="n">
        <v>24378.82</v>
      </c>
      <c r="Q37" s="50" t="n">
        <v>36.23</v>
      </c>
      <c r="R37" s="51" t="n">
        <f aca="false">P37/3600</f>
        <v>6.7718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87.63</v>
      </c>
      <c r="I38" s="58" t="n">
        <v>34.29</v>
      </c>
      <c r="J38" s="59" t="n">
        <f aca="false">H38/3600</f>
        <v>6.41323055555556</v>
      </c>
      <c r="L38" s="57" t="n">
        <v>1118.276</v>
      </c>
      <c r="M38" s="58" t="n">
        <v>32.0281</v>
      </c>
      <c r="N38" s="58" t="n">
        <v>39.0156</v>
      </c>
      <c r="O38" s="58" t="n">
        <v>41.5944</v>
      </c>
      <c r="P38" s="58" t="n">
        <v>23169.72</v>
      </c>
      <c r="Q38" s="58" t="n">
        <v>33.55</v>
      </c>
      <c r="R38" s="59" t="n">
        <f aca="false">P38/3600</f>
        <v>6.4360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7.28</v>
      </c>
      <c r="I39" s="43" t="n">
        <v>9.49</v>
      </c>
      <c r="J39" s="44" t="n">
        <f aca="false">H39/3600</f>
        <v>1.62146666666667</v>
      </c>
      <c r="L39" s="42" t="n">
        <v>3644.012</v>
      </c>
      <c r="M39" s="43" t="n">
        <v>40.3275</v>
      </c>
      <c r="N39" s="43" t="n">
        <v>43.2653</v>
      </c>
      <c r="O39" s="43" t="n">
        <v>43.8803</v>
      </c>
      <c r="P39" s="43" t="n">
        <v>5864.57</v>
      </c>
      <c r="Q39" s="43" t="n">
        <v>9.28</v>
      </c>
      <c r="R39" s="44" t="n">
        <f aca="false">P39/3600</f>
        <v>1.6290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109.35</v>
      </c>
      <c r="I40" s="50" t="n">
        <v>8.09</v>
      </c>
      <c r="J40" s="51" t="n">
        <f aca="false">H40/3600</f>
        <v>1.41926388888889</v>
      </c>
      <c r="L40" s="49" t="n">
        <v>1757.9808</v>
      </c>
      <c r="M40" s="50" t="n">
        <v>37.2292</v>
      </c>
      <c r="N40" s="50" t="n">
        <v>41.0774</v>
      </c>
      <c r="O40" s="50" t="n">
        <v>41.3557</v>
      </c>
      <c r="P40" s="50" t="n">
        <v>5112.68</v>
      </c>
      <c r="Q40" s="50" t="n">
        <v>7.78</v>
      </c>
      <c r="R40" s="51" t="n">
        <f aca="false">P40/3600</f>
        <v>1.4201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46.74</v>
      </c>
      <c r="I41" s="50" t="n">
        <v>6.85</v>
      </c>
      <c r="J41" s="51" t="n">
        <f aca="false">H41/3600</f>
        <v>1.26298333333333</v>
      </c>
      <c r="L41" s="49" t="n">
        <v>867.4496</v>
      </c>
      <c r="M41" s="50" t="n">
        <v>34.3579</v>
      </c>
      <c r="N41" s="50" t="n">
        <v>39.2238</v>
      </c>
      <c r="O41" s="50" t="n">
        <v>39.2733</v>
      </c>
      <c r="P41" s="50" t="n">
        <v>4574.82</v>
      </c>
      <c r="Q41" s="50" t="n">
        <v>6.48</v>
      </c>
      <c r="R41" s="51" t="n">
        <f aca="false">P41/3600</f>
        <v>1.2707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44.91</v>
      </c>
      <c r="I42" s="58" t="n">
        <v>5.95</v>
      </c>
      <c r="J42" s="59" t="n">
        <f aca="false">H42/3600</f>
        <v>1.15136388888889</v>
      </c>
      <c r="L42" s="57" t="n">
        <v>460.5608</v>
      </c>
      <c r="M42" s="58" t="n">
        <v>31.9169</v>
      </c>
      <c r="N42" s="58" t="n">
        <v>37.7987</v>
      </c>
      <c r="O42" s="58" t="n">
        <v>37.6643</v>
      </c>
      <c r="P42" s="58" t="n">
        <v>4178.23</v>
      </c>
      <c r="Q42" s="58" t="n">
        <v>5.61</v>
      </c>
      <c r="R42" s="59" t="n">
        <f aca="false">P42/3600</f>
        <v>1.160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70.38</v>
      </c>
      <c r="I43" s="43" t="n">
        <v>10.49</v>
      </c>
      <c r="J43" s="44" t="n">
        <f aca="false">H43/3600</f>
        <v>1.82510555555556</v>
      </c>
      <c r="L43" s="42" t="n">
        <v>3828.3152</v>
      </c>
      <c r="M43" s="43" t="n">
        <v>40.2076</v>
      </c>
      <c r="N43" s="43" t="n">
        <v>43.7182</v>
      </c>
      <c r="O43" s="43" t="n">
        <v>45.2584</v>
      </c>
      <c r="P43" s="43" t="n">
        <v>6546.75</v>
      </c>
      <c r="Q43" s="43" t="n">
        <v>10.32</v>
      </c>
      <c r="R43" s="44" t="n">
        <f aca="false">P43/3600</f>
        <v>1.8185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7.41</v>
      </c>
      <c r="I44" s="50" t="n">
        <v>8.67</v>
      </c>
      <c r="J44" s="51" t="n">
        <f aca="false">H44/3600</f>
        <v>1.60483611111111</v>
      </c>
      <c r="L44" s="49" t="n">
        <v>1802.3584</v>
      </c>
      <c r="M44" s="50" t="n">
        <v>37.7191</v>
      </c>
      <c r="N44" s="50" t="n">
        <v>41.9024</v>
      </c>
      <c r="O44" s="50" t="n">
        <v>43.0997</v>
      </c>
      <c r="P44" s="50" t="n">
        <v>5759.92</v>
      </c>
      <c r="Q44" s="50" t="n">
        <v>8.5</v>
      </c>
      <c r="R44" s="51" t="n">
        <f aca="false">P44/3600</f>
        <v>1.5999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62.92</v>
      </c>
      <c r="I45" s="50" t="n">
        <v>7.52</v>
      </c>
      <c r="J45" s="51" t="n">
        <f aca="false">H45/3600</f>
        <v>1.46192222222222</v>
      </c>
      <c r="L45" s="49" t="n">
        <v>911.468</v>
      </c>
      <c r="M45" s="50" t="n">
        <v>34.9852</v>
      </c>
      <c r="N45" s="50" t="n">
        <v>40.3266</v>
      </c>
      <c r="O45" s="50" t="n">
        <v>41.2969</v>
      </c>
      <c r="P45" s="50" t="n">
        <v>5247.56</v>
      </c>
      <c r="Q45" s="50" t="n">
        <v>7.33</v>
      </c>
      <c r="R45" s="51" t="n">
        <f aca="false">P45/3600</f>
        <v>1.4576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9</v>
      </c>
      <c r="I46" s="58" t="n">
        <v>6.7</v>
      </c>
      <c r="J46" s="59" t="n">
        <f aca="false">H46/3600</f>
        <v>1.36163888888889</v>
      </c>
      <c r="L46" s="57" t="n">
        <v>486.148</v>
      </c>
      <c r="M46" s="58" t="n">
        <v>32.2349</v>
      </c>
      <c r="N46" s="58" t="n">
        <v>39.1182</v>
      </c>
      <c r="O46" s="58" t="n">
        <v>39.977</v>
      </c>
      <c r="P46" s="58" t="n">
        <v>4906.3</v>
      </c>
      <c r="Q46" s="58" t="n">
        <v>6.52</v>
      </c>
      <c r="R46" s="59" t="n">
        <f aca="false">P46/3600</f>
        <v>1.362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315.07</v>
      </c>
      <c r="I47" s="43" t="n">
        <v>11.37</v>
      </c>
      <c r="J47" s="44" t="n">
        <f aca="false">H47/3600</f>
        <v>1.75418611111111</v>
      </c>
      <c r="L47" s="42" t="n">
        <v>7184.7864</v>
      </c>
      <c r="M47" s="43" t="n">
        <v>38.2155</v>
      </c>
      <c r="N47" s="43" t="n">
        <v>41.5531</v>
      </c>
      <c r="O47" s="43" t="n">
        <v>42.5884</v>
      </c>
      <c r="P47" s="43" t="n">
        <v>6262.34</v>
      </c>
      <c r="Q47" s="43" t="n">
        <v>11.22</v>
      </c>
      <c r="R47" s="44" t="n">
        <f aca="false">P47/3600</f>
        <v>1.7395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1.61</v>
      </c>
      <c r="I48" s="50" t="n">
        <v>9.03</v>
      </c>
      <c r="J48" s="51" t="n">
        <f aca="false">H48/3600</f>
        <v>1.46711388888889</v>
      </c>
      <c r="L48" s="49" t="n">
        <v>3273.3392</v>
      </c>
      <c r="M48" s="50" t="n">
        <v>34.7307</v>
      </c>
      <c r="N48" s="50" t="n">
        <v>39.1077</v>
      </c>
      <c r="O48" s="50" t="n">
        <v>40.0543</v>
      </c>
      <c r="P48" s="50" t="n">
        <v>5267.95</v>
      </c>
      <c r="Q48" s="50" t="n">
        <v>8.89</v>
      </c>
      <c r="R48" s="51" t="n">
        <f aca="false">P48/3600</f>
        <v>1.4633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8.21</v>
      </c>
      <c r="I49" s="50" t="n">
        <v>7.35</v>
      </c>
      <c r="J49" s="51" t="n">
        <f aca="false">H49/3600</f>
        <v>1.28283611111111</v>
      </c>
      <c r="L49" s="49" t="n">
        <v>1540.56</v>
      </c>
      <c r="M49" s="50" t="n">
        <v>31.5923</v>
      </c>
      <c r="N49" s="50" t="n">
        <v>37.3062</v>
      </c>
      <c r="O49" s="50" t="n">
        <v>38.1648</v>
      </c>
      <c r="P49" s="50" t="n">
        <v>4620.85</v>
      </c>
      <c r="Q49" s="50" t="n">
        <v>7.22</v>
      </c>
      <c r="R49" s="51" t="n">
        <f aca="false">P49/3600</f>
        <v>1.2835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84.55</v>
      </c>
      <c r="I50" s="58" t="n">
        <v>6.2</v>
      </c>
      <c r="J50" s="59" t="n">
        <f aca="false">H50/3600</f>
        <v>1.162375</v>
      </c>
      <c r="L50" s="57" t="n">
        <v>729.3048</v>
      </c>
      <c r="M50" s="58" t="n">
        <v>28.6587</v>
      </c>
      <c r="N50" s="58" t="n">
        <v>36.0483</v>
      </c>
      <c r="O50" s="58" t="n">
        <v>36.8266</v>
      </c>
      <c r="P50" s="58" t="n">
        <v>4192.18</v>
      </c>
      <c r="Q50" s="58" t="n">
        <v>6.08</v>
      </c>
      <c r="R50" s="59" t="n">
        <f aca="false">P50/3600</f>
        <v>1.1644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27.37</v>
      </c>
      <c r="I51" s="43" t="n">
        <v>7.87</v>
      </c>
      <c r="J51" s="44" t="n">
        <f aca="false">H51/3600</f>
        <v>1.31315833333333</v>
      </c>
      <c r="L51" s="42" t="n">
        <v>5017.8472</v>
      </c>
      <c r="M51" s="43" t="n">
        <v>38.9685</v>
      </c>
      <c r="N51" s="43" t="n">
        <v>41.5288</v>
      </c>
      <c r="O51" s="43" t="n">
        <v>42.9535</v>
      </c>
      <c r="P51" s="43" t="n">
        <v>4719.41</v>
      </c>
      <c r="Q51" s="43" t="n">
        <v>7.85</v>
      </c>
      <c r="R51" s="44" t="n">
        <f aca="false">P51/3600</f>
        <v>1.3109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9.66</v>
      </c>
      <c r="I52" s="50" t="n">
        <v>6.22</v>
      </c>
      <c r="J52" s="51" t="n">
        <f aca="false">H52/3600</f>
        <v>1.11101666666667</v>
      </c>
      <c r="L52" s="49" t="n">
        <v>2140.7584</v>
      </c>
      <c r="M52" s="50" t="n">
        <v>35.8452</v>
      </c>
      <c r="N52" s="50" t="n">
        <v>39.2938</v>
      </c>
      <c r="O52" s="50" t="n">
        <v>40.8798</v>
      </c>
      <c r="P52" s="50" t="n">
        <v>3979.35</v>
      </c>
      <c r="Q52" s="50" t="n">
        <v>6.21</v>
      </c>
      <c r="R52" s="51" t="n">
        <f aca="false">P52/3600</f>
        <v>1.1053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66.79</v>
      </c>
      <c r="I53" s="50" t="n">
        <v>5.17</v>
      </c>
      <c r="J53" s="51" t="n">
        <f aca="false">H53/3600</f>
        <v>0.962997222222222</v>
      </c>
      <c r="L53" s="49" t="n">
        <v>1007.3208</v>
      </c>
      <c r="M53" s="50" t="n">
        <v>32.9969</v>
      </c>
      <c r="N53" s="50" t="n">
        <v>37.5166</v>
      </c>
      <c r="O53" s="50" t="n">
        <v>39.2665</v>
      </c>
      <c r="P53" s="50" t="n">
        <v>3452.07</v>
      </c>
      <c r="Q53" s="50" t="n">
        <v>5.15</v>
      </c>
      <c r="R53" s="51" t="n">
        <f aca="false">P53/3600</f>
        <v>0.9589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90.93</v>
      </c>
      <c r="I54" s="58" t="n">
        <v>4.43</v>
      </c>
      <c r="J54" s="59" t="n">
        <f aca="false">H54/3600</f>
        <v>0.858591666666667</v>
      </c>
      <c r="L54" s="57" t="n">
        <v>491.9488</v>
      </c>
      <c r="M54" s="58" t="n">
        <v>30.3558</v>
      </c>
      <c r="N54" s="58" t="n">
        <v>36.2455</v>
      </c>
      <c r="O54" s="58" t="n">
        <v>38.0357</v>
      </c>
      <c r="P54" s="58" t="n">
        <v>3067.83</v>
      </c>
      <c r="Q54" s="58" t="n">
        <v>4.42</v>
      </c>
      <c r="R54" s="59" t="n">
        <f aca="false">P54/3600</f>
        <v>0.8521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3.87</v>
      </c>
      <c r="I55" s="43" t="n">
        <v>2.73</v>
      </c>
      <c r="J55" s="44" t="n">
        <f aca="false">H55/3600</f>
        <v>0.439963888888889</v>
      </c>
      <c r="L55" s="42" t="n">
        <v>1580.0112</v>
      </c>
      <c r="M55" s="43" t="n">
        <v>40.6755</v>
      </c>
      <c r="N55" s="43" t="n">
        <v>44.1564</v>
      </c>
      <c r="O55" s="43" t="n">
        <v>43.3265</v>
      </c>
      <c r="P55" s="43" t="n">
        <v>1580.21</v>
      </c>
      <c r="Q55" s="43" t="n">
        <v>2.68</v>
      </c>
      <c r="R55" s="44" t="n">
        <f aca="false">P55/3600</f>
        <v>0.4389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1</v>
      </c>
      <c r="I56" s="50" t="n">
        <v>2.3</v>
      </c>
      <c r="J56" s="51" t="n">
        <f aca="false">H56/3600</f>
        <v>0.389166666666667</v>
      </c>
      <c r="L56" s="49" t="n">
        <v>792.8024</v>
      </c>
      <c r="M56" s="50" t="n">
        <v>36.9424</v>
      </c>
      <c r="N56" s="50" t="n">
        <v>41.6766</v>
      </c>
      <c r="O56" s="50" t="n">
        <v>40.4479</v>
      </c>
      <c r="P56" s="50" t="n">
        <v>1396.77</v>
      </c>
      <c r="Q56" s="50" t="n">
        <v>2.27</v>
      </c>
      <c r="R56" s="51" t="n">
        <f aca="false">P56/3600</f>
        <v>0.3879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4.08</v>
      </c>
      <c r="I57" s="50" t="n">
        <v>1.93</v>
      </c>
      <c r="J57" s="51" t="n">
        <f aca="false">H57/3600</f>
        <v>0.345577777777778</v>
      </c>
      <c r="L57" s="49" t="n">
        <v>394.5816</v>
      </c>
      <c r="M57" s="50" t="n">
        <v>33.5856</v>
      </c>
      <c r="N57" s="50" t="n">
        <v>39.7081</v>
      </c>
      <c r="O57" s="50" t="n">
        <v>38.1879</v>
      </c>
      <c r="P57" s="50" t="n">
        <v>1240.91</v>
      </c>
      <c r="Q57" s="50" t="n">
        <v>1.9</v>
      </c>
      <c r="R57" s="51" t="n">
        <f aca="false">P57/3600</f>
        <v>0.3446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4.95</v>
      </c>
      <c r="I58" s="58" t="n">
        <v>1.65</v>
      </c>
      <c r="J58" s="59" t="n">
        <f aca="false">H58/3600</f>
        <v>0.312486111111111</v>
      </c>
      <c r="L58" s="57" t="n">
        <v>206.9424</v>
      </c>
      <c r="M58" s="58" t="n">
        <v>30.8107</v>
      </c>
      <c r="N58" s="58" t="n">
        <v>38.3029</v>
      </c>
      <c r="O58" s="58" t="n">
        <v>36.5756</v>
      </c>
      <c r="P58" s="58" t="n">
        <v>1125.93</v>
      </c>
      <c r="Q58" s="58" t="n">
        <v>1.6</v>
      </c>
      <c r="R58" s="59" t="n">
        <f aca="false">P58/3600</f>
        <v>0.3127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9.43</v>
      </c>
      <c r="I59" s="43" t="n">
        <v>3.12</v>
      </c>
      <c r="J59" s="44" t="n">
        <f aca="false">H59/3600</f>
        <v>0.463730555555556</v>
      </c>
      <c r="L59" s="42" t="n">
        <v>1698.812</v>
      </c>
      <c r="M59" s="43" t="n">
        <v>37.9493</v>
      </c>
      <c r="N59" s="43" t="n">
        <v>43.2416</v>
      </c>
      <c r="O59" s="43" t="n">
        <v>44.2496</v>
      </c>
      <c r="P59" s="43" t="n">
        <v>1658.7</v>
      </c>
      <c r="Q59" s="43" t="n">
        <v>3.08</v>
      </c>
      <c r="R59" s="44" t="n">
        <f aca="false">P59/3600</f>
        <v>0.460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7.6</v>
      </c>
      <c r="I60" s="50" t="n">
        <v>2.28</v>
      </c>
      <c r="J60" s="51" t="n">
        <f aca="false">H60/3600</f>
        <v>0.377111111111111</v>
      </c>
      <c r="L60" s="49" t="n">
        <v>657.3592</v>
      </c>
      <c r="M60" s="50" t="n">
        <v>34.6498</v>
      </c>
      <c r="N60" s="50" t="n">
        <v>41.2284</v>
      </c>
      <c r="O60" s="50" t="n">
        <v>42.1959</v>
      </c>
      <c r="P60" s="50" t="n">
        <v>1350.2</v>
      </c>
      <c r="Q60" s="50" t="n">
        <v>2.28</v>
      </c>
      <c r="R60" s="51" t="n">
        <f aca="false">P60/3600</f>
        <v>0.3750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01.64</v>
      </c>
      <c r="I61" s="50" t="n">
        <v>1.87</v>
      </c>
      <c r="J61" s="51" t="n">
        <f aca="false">H61/3600</f>
        <v>0.333788888888889</v>
      </c>
      <c r="L61" s="49" t="n">
        <v>296.9624</v>
      </c>
      <c r="M61" s="50" t="n">
        <v>31.873</v>
      </c>
      <c r="N61" s="50" t="n">
        <v>39.7203</v>
      </c>
      <c r="O61" s="50" t="n">
        <v>40.6919</v>
      </c>
      <c r="P61" s="50" t="n">
        <v>1194.28</v>
      </c>
      <c r="Q61" s="50" t="n">
        <v>1.84</v>
      </c>
      <c r="R61" s="51" t="n">
        <f aca="false">P61/3600</f>
        <v>0.3317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64</v>
      </c>
      <c r="I62" s="58" t="n">
        <v>1.65</v>
      </c>
      <c r="J62" s="59" t="n">
        <f aca="false">H62/3600</f>
        <v>0.307677777777778</v>
      </c>
      <c r="L62" s="57" t="n">
        <v>148.5056</v>
      </c>
      <c r="M62" s="58" t="n">
        <v>29.202</v>
      </c>
      <c r="N62" s="58" t="n">
        <v>38.7563</v>
      </c>
      <c r="O62" s="58" t="n">
        <v>39.7179</v>
      </c>
      <c r="P62" s="58" t="n">
        <v>1115.42</v>
      </c>
      <c r="Q62" s="58" t="n">
        <v>1.64</v>
      </c>
      <c r="R62" s="59" t="n">
        <f aca="false">P62/3600</f>
        <v>0.3098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4.94</v>
      </c>
      <c r="I63" s="43" t="n">
        <v>2.67</v>
      </c>
      <c r="J63" s="44" t="n">
        <f aca="false">H63/3600</f>
        <v>0.393038888888889</v>
      </c>
      <c r="L63" s="42" t="n">
        <v>1709.2192</v>
      </c>
      <c r="M63" s="43" t="n">
        <v>38.1799</v>
      </c>
      <c r="N63" s="43" t="n">
        <v>41.4048</v>
      </c>
      <c r="O63" s="43" t="n">
        <v>42.3542</v>
      </c>
      <c r="P63" s="43" t="n">
        <v>1408.29</v>
      </c>
      <c r="Q63" s="43" t="n">
        <v>2.6</v>
      </c>
      <c r="R63" s="44" t="n">
        <f aca="false">P63/3600</f>
        <v>0.3911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83.58</v>
      </c>
      <c r="I64" s="50" t="n">
        <v>2.11</v>
      </c>
      <c r="J64" s="51" t="n">
        <f aca="false">H64/3600</f>
        <v>0.328772222222222</v>
      </c>
      <c r="L64" s="49" t="n">
        <v>785.8416</v>
      </c>
      <c r="M64" s="50" t="n">
        <v>34.8385</v>
      </c>
      <c r="N64" s="50" t="n">
        <v>38.9149</v>
      </c>
      <c r="O64" s="50" t="n">
        <v>39.6899</v>
      </c>
      <c r="P64" s="50" t="n">
        <v>1186.93</v>
      </c>
      <c r="Q64" s="50" t="n">
        <v>2.04</v>
      </c>
      <c r="R64" s="51" t="n">
        <f aca="false">P64/3600</f>
        <v>0.3297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5.96</v>
      </c>
      <c r="I65" s="50" t="n">
        <v>1.72</v>
      </c>
      <c r="J65" s="51" t="n">
        <f aca="false">H65/3600</f>
        <v>0.287766666666667</v>
      </c>
      <c r="L65" s="49" t="n">
        <v>368.3568</v>
      </c>
      <c r="M65" s="50" t="n">
        <v>31.6608</v>
      </c>
      <c r="N65" s="50" t="n">
        <v>37.0084</v>
      </c>
      <c r="O65" s="50" t="n">
        <v>37.6807</v>
      </c>
      <c r="P65" s="50" t="n">
        <v>1038.18</v>
      </c>
      <c r="Q65" s="50" t="n">
        <v>1.65</v>
      </c>
      <c r="R65" s="51" t="n">
        <f aca="false">P65/3600</f>
        <v>0.2883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7.1</v>
      </c>
      <c r="I66" s="58" t="n">
        <v>1.45</v>
      </c>
      <c r="J66" s="59" t="n">
        <f aca="false">H66/3600</f>
        <v>0.260305555555556</v>
      </c>
      <c r="L66" s="57" t="n">
        <v>172.8208</v>
      </c>
      <c r="M66" s="58" t="n">
        <v>28.7324</v>
      </c>
      <c r="N66" s="58" t="n">
        <v>35.6591</v>
      </c>
      <c r="O66" s="58" t="n">
        <v>36.2703</v>
      </c>
      <c r="P66" s="58" t="n">
        <v>942.16</v>
      </c>
      <c r="Q66" s="58" t="n">
        <v>1.37</v>
      </c>
      <c r="R66" s="59" t="n">
        <f aca="false">P66/3600</f>
        <v>0.2617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7.69</v>
      </c>
      <c r="I67" s="43" t="n">
        <v>2.04</v>
      </c>
      <c r="J67" s="44" t="n">
        <f aca="false">H67/3600</f>
        <v>0.304913888888889</v>
      </c>
      <c r="L67" s="42" t="n">
        <v>1260.7992</v>
      </c>
      <c r="M67" s="43" t="n">
        <v>39.4903</v>
      </c>
      <c r="N67" s="43" t="n">
        <v>41.6908</v>
      </c>
      <c r="O67" s="43" t="n">
        <v>42.7661</v>
      </c>
      <c r="P67" s="43" t="n">
        <v>1092.64</v>
      </c>
      <c r="Q67" s="43" t="n">
        <v>2.02</v>
      </c>
      <c r="R67" s="44" t="n">
        <f aca="false">P67/3600</f>
        <v>0.3035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21</v>
      </c>
      <c r="I68" s="50" t="n">
        <v>1.64</v>
      </c>
      <c r="J68" s="51" t="n">
        <f aca="false">H68/3600</f>
        <v>0.261725</v>
      </c>
      <c r="L68" s="49" t="n">
        <v>621.052</v>
      </c>
      <c r="M68" s="50" t="n">
        <v>35.7698</v>
      </c>
      <c r="N68" s="50" t="n">
        <v>39.0833</v>
      </c>
      <c r="O68" s="50" t="n">
        <v>40.3078</v>
      </c>
      <c r="P68" s="50" t="n">
        <v>936.4</v>
      </c>
      <c r="Q68" s="50" t="n">
        <v>1.65</v>
      </c>
      <c r="R68" s="51" t="n">
        <f aca="false">P68/3600</f>
        <v>0.2601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5.96</v>
      </c>
      <c r="I69" s="50" t="n">
        <v>1.35</v>
      </c>
      <c r="J69" s="51" t="n">
        <f aca="false">H69/3600</f>
        <v>0.226655555555556</v>
      </c>
      <c r="L69" s="49" t="n">
        <v>302.9736</v>
      </c>
      <c r="M69" s="50" t="n">
        <v>32.3591</v>
      </c>
      <c r="N69" s="50" t="n">
        <v>37.1591</v>
      </c>
      <c r="O69" s="50" t="n">
        <v>38.4106</v>
      </c>
      <c r="P69" s="50" t="n">
        <v>814.76</v>
      </c>
      <c r="Q69" s="50" t="n">
        <v>1.34</v>
      </c>
      <c r="R69" s="51" t="n">
        <f aca="false">P69/3600</f>
        <v>0.226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2.36</v>
      </c>
      <c r="I70" s="58" t="n">
        <v>1.11</v>
      </c>
      <c r="J70" s="59" t="n">
        <f aca="false">H70/3600</f>
        <v>0.200655555555556</v>
      </c>
      <c r="L70" s="57" t="n">
        <v>150.2712</v>
      </c>
      <c r="M70" s="58" t="n">
        <v>29.5733</v>
      </c>
      <c r="N70" s="58" t="n">
        <v>35.7679</v>
      </c>
      <c r="O70" s="58" t="n">
        <v>36.9007</v>
      </c>
      <c r="P70" s="58" t="n">
        <v>721.65</v>
      </c>
      <c r="Q70" s="58" t="n">
        <v>1.1</v>
      </c>
      <c r="R70" s="59" t="n">
        <f aca="false">P70/3600</f>
        <v>0.2004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882502648269</v>
      </c>
      <c r="J89" s="70" t="n">
        <f aca="false">GEOMEAN(J3:J82)</f>
        <v>2.02076379491061</v>
      </c>
      <c r="Q89" s="71" t="n">
        <f aca="false">GEOMEAN(Q3:Q82)</f>
        <v>11.3921277953132</v>
      </c>
      <c r="R89" s="70" t="n">
        <f aca="false">GEOMEAN(R3:R82)</f>
        <v>2.017657841491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3075747845298</v>
      </c>
      <c r="R90" s="71" t="n">
        <f aca="false">R89/J89</f>
        <v>0.9984629804694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147222222222</v>
      </c>
      <c r="J91" s="70" t="n">
        <f aca="false">SUM(J3:J82)</f>
        <v>250.432261111111</v>
      </c>
      <c r="Q91" s="70" t="n">
        <f aca="false">SUM(Q3:Q82)/3600</f>
        <v>0.387638888888889</v>
      </c>
      <c r="R91" s="70" t="n">
        <f aca="false">SUM(R3:R82)</f>
        <v>249.899697222222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8.24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46.98</v>
      </c>
      <c r="I19" s="43" t="n">
        <v>30.35</v>
      </c>
      <c r="J19" s="44" t="n">
        <f aca="false">H19/3600</f>
        <v>5.81860555555556</v>
      </c>
      <c r="L19" s="42" t="n">
        <v>5205.188</v>
      </c>
      <c r="M19" s="43" t="n">
        <v>41.9315</v>
      </c>
      <c r="N19" s="43" t="n">
        <v>43.5587</v>
      </c>
      <c r="O19" s="43" t="n">
        <v>45.005</v>
      </c>
      <c r="P19" s="43" t="n">
        <v>20953.88</v>
      </c>
      <c r="Q19" s="43" t="n">
        <v>30.06</v>
      </c>
      <c r="R19" s="44" t="n">
        <f aca="false">P19/3600</f>
        <v>5.8205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614.56</v>
      </c>
      <c r="I20" s="50" t="n">
        <v>26.45</v>
      </c>
      <c r="J20" s="51" t="n">
        <f aca="false">H20/3600</f>
        <v>5.17071111111111</v>
      </c>
      <c r="L20" s="49" t="n">
        <v>2428.7168</v>
      </c>
      <c r="M20" s="50" t="n">
        <v>39.8988</v>
      </c>
      <c r="N20" s="50" t="n">
        <v>41.8999</v>
      </c>
      <c r="O20" s="50" t="n">
        <v>42.9567</v>
      </c>
      <c r="P20" s="50" t="n">
        <v>18550.57</v>
      </c>
      <c r="Q20" s="50" t="n">
        <v>26.39</v>
      </c>
      <c r="R20" s="51" t="n">
        <f aca="false">P20/3600</f>
        <v>5.1529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685.91</v>
      </c>
      <c r="I21" s="50" t="n">
        <v>23.31</v>
      </c>
      <c r="J21" s="51" t="n">
        <f aca="false">H21/3600</f>
        <v>4.634975</v>
      </c>
      <c r="L21" s="49" t="n">
        <v>1165.8864</v>
      </c>
      <c r="M21" s="50" t="n">
        <v>37.3126</v>
      </c>
      <c r="N21" s="50" t="n">
        <v>40.6296</v>
      </c>
      <c r="O21" s="50" t="n">
        <v>41.644</v>
      </c>
      <c r="P21" s="50" t="n">
        <v>16662</v>
      </c>
      <c r="Q21" s="50" t="n">
        <v>23.13</v>
      </c>
      <c r="R21" s="51" t="n">
        <f aca="false">P21/3600</f>
        <v>4.628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044.06</v>
      </c>
      <c r="I22" s="58" t="n">
        <v>20.98</v>
      </c>
      <c r="J22" s="59" t="n">
        <f aca="false">H22/3600</f>
        <v>4.17890555555556</v>
      </c>
      <c r="L22" s="57" t="n">
        <v>566.9528</v>
      </c>
      <c r="M22" s="58" t="n">
        <v>34.6867</v>
      </c>
      <c r="N22" s="58" t="n">
        <v>39.7407</v>
      </c>
      <c r="O22" s="58" t="n">
        <v>40.8463</v>
      </c>
      <c r="P22" s="58" t="n">
        <v>15235.58</v>
      </c>
      <c r="Q22" s="58" t="n">
        <v>20.65</v>
      </c>
      <c r="R22" s="59" t="n">
        <f aca="false">P22/3600</f>
        <v>4.2321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66.7</v>
      </c>
      <c r="I23" s="43" t="n">
        <v>33.77</v>
      </c>
      <c r="J23" s="44" t="n">
        <f aca="false">H23/3600</f>
        <v>5.62963888888889</v>
      </c>
      <c r="L23" s="42" t="n">
        <v>7907.9616</v>
      </c>
      <c r="M23" s="43" t="n">
        <v>40.0382</v>
      </c>
      <c r="N23" s="43" t="n">
        <v>42.1311</v>
      </c>
      <c r="O23" s="43" t="n">
        <v>43.2448</v>
      </c>
      <c r="P23" s="43" t="n">
        <v>20090.19</v>
      </c>
      <c r="Q23" s="43" t="n">
        <v>33.39</v>
      </c>
      <c r="R23" s="44" t="n">
        <f aca="false">P23/3600</f>
        <v>5.5806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68.69</v>
      </c>
      <c r="I24" s="50" t="n">
        <v>27.31</v>
      </c>
      <c r="J24" s="51" t="n">
        <f aca="false">H24/3600</f>
        <v>4.82463611111111</v>
      </c>
      <c r="L24" s="49" t="n">
        <v>3173.636</v>
      </c>
      <c r="M24" s="50" t="n">
        <v>37.0959</v>
      </c>
      <c r="N24" s="50" t="n">
        <v>39.9769</v>
      </c>
      <c r="O24" s="50" t="n">
        <v>40.8978</v>
      </c>
      <c r="P24" s="50" t="n">
        <v>17218.31</v>
      </c>
      <c r="Q24" s="50" t="n">
        <v>27.24</v>
      </c>
      <c r="R24" s="51" t="n">
        <f aca="false">P24/3600</f>
        <v>4.7828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32.59</v>
      </c>
      <c r="I25" s="50" t="n">
        <v>23.61</v>
      </c>
      <c r="J25" s="51" t="n">
        <f aca="false">H25/3600</f>
        <v>4.31460833333333</v>
      </c>
      <c r="L25" s="49" t="n">
        <v>1343.4944</v>
      </c>
      <c r="M25" s="50" t="n">
        <v>34.2729</v>
      </c>
      <c r="N25" s="50" t="n">
        <v>38.3607</v>
      </c>
      <c r="O25" s="50" t="n">
        <v>39.4837</v>
      </c>
      <c r="P25" s="50" t="n">
        <v>15445.9</v>
      </c>
      <c r="Q25" s="50" t="n">
        <v>23.37</v>
      </c>
      <c r="R25" s="51" t="n">
        <f aca="false">P25/3600</f>
        <v>4.2905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46.59</v>
      </c>
      <c r="I26" s="58" t="n">
        <v>19.59</v>
      </c>
      <c r="J26" s="59" t="n">
        <f aca="false">H26/3600</f>
        <v>3.95738611111111</v>
      </c>
      <c r="L26" s="57" t="n">
        <v>580.2824</v>
      </c>
      <c r="M26" s="58" t="n">
        <v>31.678</v>
      </c>
      <c r="N26" s="58" t="n">
        <v>37.2586</v>
      </c>
      <c r="O26" s="58" t="n">
        <v>38.7226</v>
      </c>
      <c r="P26" s="58" t="n">
        <v>14196.75</v>
      </c>
      <c r="Q26" s="58" t="n">
        <v>19.4</v>
      </c>
      <c r="R26" s="59" t="n">
        <f aca="false">P26/3600</f>
        <v>3.9435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010.61</v>
      </c>
      <c r="I27" s="43" t="n">
        <v>67.39</v>
      </c>
      <c r="J27" s="44" t="n">
        <f aca="false">H27/3600</f>
        <v>11.3918361111111</v>
      </c>
      <c r="L27" s="42" t="n">
        <v>19534.0112</v>
      </c>
      <c r="M27" s="43" t="n">
        <v>38.7887</v>
      </c>
      <c r="N27" s="43" t="n">
        <v>40.1966</v>
      </c>
      <c r="O27" s="43" t="n">
        <v>43.4398</v>
      </c>
      <c r="P27" s="43" t="n">
        <v>40776.65</v>
      </c>
      <c r="Q27" s="43" t="n">
        <v>65.12</v>
      </c>
      <c r="R27" s="44" t="n">
        <f aca="false">P27/3600</f>
        <v>11.3268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443.12</v>
      </c>
      <c r="I28" s="50" t="n">
        <v>50.69</v>
      </c>
      <c r="J28" s="51" t="n">
        <f aca="false">H28/3600</f>
        <v>9.28975555555556</v>
      </c>
      <c r="L28" s="49" t="n">
        <v>5761.5968</v>
      </c>
      <c r="M28" s="50" t="n">
        <v>36.8348</v>
      </c>
      <c r="N28" s="50" t="n">
        <v>38.9688</v>
      </c>
      <c r="O28" s="50" t="n">
        <v>41.483</v>
      </c>
      <c r="P28" s="50" t="n">
        <v>33526.86</v>
      </c>
      <c r="Q28" s="50" t="n">
        <v>48.18</v>
      </c>
      <c r="R28" s="51" t="n">
        <f aca="false">P28/3600</f>
        <v>9.3130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58.96</v>
      </c>
      <c r="I29" s="50" t="n">
        <v>44.58</v>
      </c>
      <c r="J29" s="51" t="n">
        <f aca="false">H29/3600</f>
        <v>8.40526666666667</v>
      </c>
      <c r="L29" s="49" t="n">
        <v>2611.0848</v>
      </c>
      <c r="M29" s="50" t="n">
        <v>34.6793</v>
      </c>
      <c r="N29" s="50" t="n">
        <v>38.0288</v>
      </c>
      <c r="O29" s="50" t="n">
        <v>39.8855</v>
      </c>
      <c r="P29" s="50" t="n">
        <v>30254.44</v>
      </c>
      <c r="Q29" s="50" t="n">
        <v>41.98</v>
      </c>
      <c r="R29" s="51" t="n">
        <f aca="false">P29/3600</f>
        <v>8.4040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064.13</v>
      </c>
      <c r="I30" s="58" t="n">
        <v>39.35</v>
      </c>
      <c r="J30" s="59" t="n">
        <f aca="false">H30/3600</f>
        <v>7.79559166666667</v>
      </c>
      <c r="L30" s="57" t="n">
        <v>1293.0976</v>
      </c>
      <c r="M30" s="58" t="n">
        <v>32.3746</v>
      </c>
      <c r="N30" s="58" t="n">
        <v>37.2887</v>
      </c>
      <c r="O30" s="58" t="n">
        <v>38.6653</v>
      </c>
      <c r="P30" s="58" t="n">
        <v>28182.4</v>
      </c>
      <c r="Q30" s="58" t="n">
        <v>36.44</v>
      </c>
      <c r="R30" s="59" t="n">
        <f aca="false">P30/3600</f>
        <v>7.82844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10.67</v>
      </c>
      <c r="I31" s="43" t="n">
        <v>71.39</v>
      </c>
      <c r="J31" s="44" t="n">
        <f aca="false">H31/3600</f>
        <v>13.4751861111111</v>
      </c>
      <c r="L31" s="42" t="n">
        <v>19732.32</v>
      </c>
      <c r="M31" s="43" t="n">
        <v>39.5475</v>
      </c>
      <c r="N31" s="43" t="n">
        <v>43.9149</v>
      </c>
      <c r="O31" s="43" t="n">
        <v>45.2781</v>
      </c>
      <c r="P31" s="43" t="n">
        <v>48428.93</v>
      </c>
      <c r="Q31" s="43" t="n">
        <v>71.3</v>
      </c>
      <c r="R31" s="44" t="n">
        <f aca="false">P31/3600</f>
        <v>13.4524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4.08</v>
      </c>
      <c r="I32" s="50" t="n">
        <v>58.58</v>
      </c>
      <c r="J32" s="51" t="n">
        <f aca="false">H32/3600</f>
        <v>11.4011333333333</v>
      </c>
      <c r="L32" s="49" t="n">
        <v>6765.0736</v>
      </c>
      <c r="M32" s="50" t="n">
        <v>37.6534</v>
      </c>
      <c r="N32" s="50" t="n">
        <v>42.527</v>
      </c>
      <c r="O32" s="50" t="n">
        <v>43.133</v>
      </c>
      <c r="P32" s="50" t="n">
        <v>40884.03</v>
      </c>
      <c r="Q32" s="50" t="n">
        <v>58.25</v>
      </c>
      <c r="R32" s="51" t="n">
        <f aca="false">P32/3600</f>
        <v>11.3566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393.3</v>
      </c>
      <c r="I33" s="50" t="n">
        <v>52.33</v>
      </c>
      <c r="J33" s="51" t="n">
        <f aca="false">H33/3600</f>
        <v>10.10925</v>
      </c>
      <c r="L33" s="49" t="n">
        <v>3137.1576</v>
      </c>
      <c r="M33" s="50" t="n">
        <v>35.6989</v>
      </c>
      <c r="N33" s="50" t="n">
        <v>41.2429</v>
      </c>
      <c r="O33" s="50" t="n">
        <v>41.2594</v>
      </c>
      <c r="P33" s="50" t="n">
        <v>36346.07</v>
      </c>
      <c r="Q33" s="50" t="n">
        <v>51.93</v>
      </c>
      <c r="R33" s="51" t="n">
        <f aca="false">P33/3600</f>
        <v>10.0961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174.31</v>
      </c>
      <c r="I34" s="58" t="n">
        <v>49.21</v>
      </c>
      <c r="J34" s="59" t="n">
        <f aca="false">H34/3600</f>
        <v>9.21508611111111</v>
      </c>
      <c r="L34" s="57" t="n">
        <v>1599.6568</v>
      </c>
      <c r="M34" s="58" t="n">
        <v>33.5965</v>
      </c>
      <c r="N34" s="58" t="n">
        <v>40.1699</v>
      </c>
      <c r="O34" s="58" t="n">
        <v>39.8028</v>
      </c>
      <c r="P34" s="58" t="n">
        <v>33240.79</v>
      </c>
      <c r="Q34" s="58" t="n">
        <v>48.63</v>
      </c>
      <c r="R34" s="59" t="n">
        <f aca="false">P34/3600</f>
        <v>9.2335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189.2</v>
      </c>
      <c r="I35" s="43" t="n">
        <v>105.82</v>
      </c>
      <c r="J35" s="44" t="n">
        <f aca="false">H35/3600</f>
        <v>15.8858888888889</v>
      </c>
      <c r="L35" s="42" t="n">
        <v>52356.3952</v>
      </c>
      <c r="M35" s="43" t="n">
        <v>38.3292</v>
      </c>
      <c r="N35" s="43" t="n">
        <v>42.1605</v>
      </c>
      <c r="O35" s="43" t="n">
        <v>44.2459</v>
      </c>
      <c r="P35" s="43" t="n">
        <v>57020.33</v>
      </c>
      <c r="Q35" s="43" t="n">
        <v>105.4</v>
      </c>
      <c r="R35" s="44" t="n">
        <f aca="false">P35/3600</f>
        <v>15.8389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03.41</v>
      </c>
      <c r="I36" s="50" t="n">
        <v>65.36</v>
      </c>
      <c r="J36" s="51" t="n">
        <f aca="false">H36/3600</f>
        <v>11.6398361111111</v>
      </c>
      <c r="L36" s="49" t="n">
        <v>7408.476</v>
      </c>
      <c r="M36" s="50" t="n">
        <v>35.4829</v>
      </c>
      <c r="N36" s="50" t="n">
        <v>40.7278</v>
      </c>
      <c r="O36" s="50" t="n">
        <v>43.0575</v>
      </c>
      <c r="P36" s="50" t="n">
        <v>41755.28</v>
      </c>
      <c r="Q36" s="50" t="n">
        <v>64.4</v>
      </c>
      <c r="R36" s="51" t="n">
        <f aca="false">P36/3600</f>
        <v>11.5986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485.34</v>
      </c>
      <c r="I37" s="50" t="n">
        <v>52.64</v>
      </c>
      <c r="J37" s="51" t="n">
        <f aca="false">H37/3600</f>
        <v>10.1348166666667</v>
      </c>
      <c r="L37" s="49" t="n">
        <v>1934.8088</v>
      </c>
      <c r="M37" s="50" t="n">
        <v>33.6982</v>
      </c>
      <c r="N37" s="50" t="n">
        <v>39.4738</v>
      </c>
      <c r="O37" s="50" t="n">
        <v>42.0176</v>
      </c>
      <c r="P37" s="50" t="n">
        <v>36364.69</v>
      </c>
      <c r="Q37" s="50" t="n">
        <v>51.89</v>
      </c>
      <c r="R37" s="51" t="n">
        <f aca="false">P37/3600</f>
        <v>10.1013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31.12</v>
      </c>
      <c r="I38" s="58" t="n">
        <v>45.98</v>
      </c>
      <c r="J38" s="59" t="n">
        <f aca="false">H38/3600</f>
        <v>9.50864444444445</v>
      </c>
      <c r="L38" s="57" t="n">
        <v>762.8624</v>
      </c>
      <c r="M38" s="58" t="n">
        <v>31.5944</v>
      </c>
      <c r="N38" s="58" t="n">
        <v>38.5147</v>
      </c>
      <c r="O38" s="58" t="n">
        <v>41.1976</v>
      </c>
      <c r="P38" s="58" t="n">
        <v>34122.07</v>
      </c>
      <c r="Q38" s="58" t="n">
        <v>45.14</v>
      </c>
      <c r="R38" s="59" t="n">
        <f aca="false">P38/3600</f>
        <v>9.4783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6.16</v>
      </c>
      <c r="I39" s="43" t="n">
        <v>13.06</v>
      </c>
      <c r="J39" s="44" t="n">
        <f aca="false">H39/3600</f>
        <v>2.31837777777778</v>
      </c>
      <c r="L39" s="42" t="n">
        <v>3664.4176</v>
      </c>
      <c r="M39" s="43" t="n">
        <v>40.3787</v>
      </c>
      <c r="N39" s="43" t="n">
        <v>43.0308</v>
      </c>
      <c r="O39" s="43" t="n">
        <v>43.6816</v>
      </c>
      <c r="P39" s="43" t="n">
        <v>8323.32</v>
      </c>
      <c r="Q39" s="43" t="n">
        <v>12.69</v>
      </c>
      <c r="R39" s="44" t="n">
        <f aca="false">P39/3600</f>
        <v>2.3120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59.87</v>
      </c>
      <c r="I40" s="50" t="n">
        <v>11.12</v>
      </c>
      <c r="J40" s="51" t="n">
        <f aca="false">H40/3600</f>
        <v>2.04440833333333</v>
      </c>
      <c r="L40" s="49" t="n">
        <v>1736.3552</v>
      </c>
      <c r="M40" s="50" t="n">
        <v>37.1499</v>
      </c>
      <c r="N40" s="50" t="n">
        <v>40.4552</v>
      </c>
      <c r="O40" s="50" t="n">
        <v>40.8066</v>
      </c>
      <c r="P40" s="50" t="n">
        <v>7341.21</v>
      </c>
      <c r="Q40" s="50" t="n">
        <v>10.75</v>
      </c>
      <c r="R40" s="51" t="n">
        <f aca="false">P40/3600</f>
        <v>2.0392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23.79</v>
      </c>
      <c r="I41" s="50" t="n">
        <v>9.18</v>
      </c>
      <c r="J41" s="51" t="n">
        <f aca="false">H41/3600</f>
        <v>1.81216388888889</v>
      </c>
      <c r="L41" s="49" t="n">
        <v>833.2056</v>
      </c>
      <c r="M41" s="50" t="n">
        <v>34.3047</v>
      </c>
      <c r="N41" s="50" t="n">
        <v>38.3921</v>
      </c>
      <c r="O41" s="50" t="n">
        <v>38.5352</v>
      </c>
      <c r="P41" s="50" t="n">
        <v>6507.7</v>
      </c>
      <c r="Q41" s="50" t="n">
        <v>8.72</v>
      </c>
      <c r="R41" s="51" t="n">
        <f aca="false">P41/3600</f>
        <v>1.8076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0.27</v>
      </c>
      <c r="I42" s="58" t="n">
        <v>7.9</v>
      </c>
      <c r="J42" s="59" t="n">
        <f aca="false">H42/3600</f>
        <v>1.650075</v>
      </c>
      <c r="L42" s="57" t="n">
        <v>429.6264</v>
      </c>
      <c r="M42" s="58" t="n">
        <v>31.8668</v>
      </c>
      <c r="N42" s="58" t="n">
        <v>36.7849</v>
      </c>
      <c r="O42" s="58" t="n">
        <v>36.8313</v>
      </c>
      <c r="P42" s="58" t="n">
        <v>5930.64</v>
      </c>
      <c r="Q42" s="58" t="n">
        <v>7.38</v>
      </c>
      <c r="R42" s="59" t="n">
        <f aca="false">P42/3600</f>
        <v>1.647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73.71</v>
      </c>
      <c r="I43" s="43" t="n">
        <v>15.52</v>
      </c>
      <c r="J43" s="44" t="n">
        <f aca="false">H43/3600</f>
        <v>2.88158611111111</v>
      </c>
      <c r="L43" s="42" t="n">
        <v>4156.1216</v>
      </c>
      <c r="M43" s="43" t="n">
        <v>40.3033</v>
      </c>
      <c r="N43" s="43" t="n">
        <v>43.3275</v>
      </c>
      <c r="O43" s="43" t="n">
        <v>44.7516</v>
      </c>
      <c r="P43" s="43" t="n">
        <v>10344.16</v>
      </c>
      <c r="Q43" s="43" t="n">
        <v>15.28</v>
      </c>
      <c r="R43" s="44" t="n">
        <f aca="false">P43/3600</f>
        <v>2.8733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61.54</v>
      </c>
      <c r="I44" s="50" t="n">
        <v>12.8</v>
      </c>
      <c r="J44" s="51" t="n">
        <f aca="false">H44/3600</f>
        <v>2.51709444444444</v>
      </c>
      <c r="L44" s="49" t="n">
        <v>1864.5672</v>
      </c>
      <c r="M44" s="50" t="n">
        <v>37.4289</v>
      </c>
      <c r="N44" s="50" t="n">
        <v>41.1963</v>
      </c>
      <c r="O44" s="50" t="n">
        <v>42.3185</v>
      </c>
      <c r="P44" s="50" t="n">
        <v>9041.32</v>
      </c>
      <c r="Q44" s="50" t="n">
        <v>12.57</v>
      </c>
      <c r="R44" s="51" t="n">
        <f aca="false">P44/3600</f>
        <v>2.5114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89.57</v>
      </c>
      <c r="I45" s="50" t="n">
        <v>10.78</v>
      </c>
      <c r="J45" s="51" t="n">
        <f aca="false">H45/3600</f>
        <v>2.27488055555556</v>
      </c>
      <c r="L45" s="49" t="n">
        <v>905.332</v>
      </c>
      <c r="M45" s="50" t="n">
        <v>34.4698</v>
      </c>
      <c r="N45" s="50" t="n">
        <v>39.4053</v>
      </c>
      <c r="O45" s="50" t="n">
        <v>40.3519</v>
      </c>
      <c r="P45" s="50" t="n">
        <v>8135.22</v>
      </c>
      <c r="Q45" s="50" t="n">
        <v>10.55</v>
      </c>
      <c r="R45" s="51" t="n">
        <f aca="false">P45/3600</f>
        <v>2.2597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32.19</v>
      </c>
      <c r="I46" s="58" t="n">
        <v>9.11</v>
      </c>
      <c r="J46" s="59" t="n">
        <f aca="false">H46/3600</f>
        <v>2.092275</v>
      </c>
      <c r="L46" s="57" t="n">
        <v>462.6568</v>
      </c>
      <c r="M46" s="58" t="n">
        <v>31.5751</v>
      </c>
      <c r="N46" s="58" t="n">
        <v>38.0665</v>
      </c>
      <c r="O46" s="58" t="n">
        <v>38.8942</v>
      </c>
      <c r="P46" s="58" t="n">
        <v>7522.42</v>
      </c>
      <c r="Q46" s="58" t="n">
        <v>8.82</v>
      </c>
      <c r="R46" s="59" t="n">
        <f aca="false">P46/3600</f>
        <v>2.0895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492.18</v>
      </c>
      <c r="I47" s="43" t="n">
        <v>17.25</v>
      </c>
      <c r="J47" s="44" t="n">
        <f aca="false">H47/3600</f>
        <v>2.63671666666667</v>
      </c>
      <c r="L47" s="42" t="n">
        <v>7970.3744</v>
      </c>
      <c r="M47" s="43" t="n">
        <v>38.4956</v>
      </c>
      <c r="N47" s="43" t="n">
        <v>41.1866</v>
      </c>
      <c r="O47" s="43" t="n">
        <v>42.1192</v>
      </c>
      <c r="P47" s="43" t="n">
        <v>9469.9</v>
      </c>
      <c r="Q47" s="43" t="n">
        <v>17.21</v>
      </c>
      <c r="R47" s="44" t="n">
        <f aca="false">P47/3600</f>
        <v>2.630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9.64</v>
      </c>
      <c r="I48" s="50" t="n">
        <v>13.52</v>
      </c>
      <c r="J48" s="51" t="n">
        <f aca="false">H48/3600</f>
        <v>2.22767777777778</v>
      </c>
      <c r="L48" s="49" t="n">
        <v>3408.904</v>
      </c>
      <c r="M48" s="50" t="n">
        <v>34.6332</v>
      </c>
      <c r="N48" s="50" t="n">
        <v>38.423</v>
      </c>
      <c r="O48" s="50" t="n">
        <v>39.2491</v>
      </c>
      <c r="P48" s="50" t="n">
        <v>7976.31</v>
      </c>
      <c r="Q48" s="50" t="n">
        <v>13.45</v>
      </c>
      <c r="R48" s="51" t="n">
        <f aca="false">P48/3600</f>
        <v>2.2156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1.94</v>
      </c>
      <c r="I49" s="50" t="n">
        <v>10.87</v>
      </c>
      <c r="J49" s="51" t="n">
        <f aca="false">H49/3600</f>
        <v>1.92553888888889</v>
      </c>
      <c r="L49" s="49" t="n">
        <v>1488.6016</v>
      </c>
      <c r="M49" s="50" t="n">
        <v>31.1225</v>
      </c>
      <c r="N49" s="50" t="n">
        <v>36.4489</v>
      </c>
      <c r="O49" s="50" t="n">
        <v>37.2285</v>
      </c>
      <c r="P49" s="50" t="n">
        <v>6884.08</v>
      </c>
      <c r="Q49" s="50" t="n">
        <v>10.81</v>
      </c>
      <c r="R49" s="51" t="n">
        <f aca="false">P49/3600</f>
        <v>1.9122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57.2</v>
      </c>
      <c r="I50" s="58" t="n">
        <v>8.47</v>
      </c>
      <c r="J50" s="59" t="n">
        <f aca="false">H50/3600</f>
        <v>1.71033333333333</v>
      </c>
      <c r="L50" s="57" t="n">
        <v>646.3048</v>
      </c>
      <c r="M50" s="58" t="n">
        <v>27.9063</v>
      </c>
      <c r="N50" s="58" t="n">
        <v>35.085</v>
      </c>
      <c r="O50" s="58" t="n">
        <v>35.8566</v>
      </c>
      <c r="P50" s="58" t="n">
        <v>6110.95</v>
      </c>
      <c r="Q50" s="58" t="n">
        <v>8.42</v>
      </c>
      <c r="R50" s="59" t="n">
        <f aca="false">P50/3600</f>
        <v>1.6974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84.35</v>
      </c>
      <c r="I51" s="43" t="n">
        <v>10.91</v>
      </c>
      <c r="J51" s="44" t="n">
        <f aca="false">H51/3600</f>
        <v>1.91231944444444</v>
      </c>
      <c r="L51" s="42" t="n">
        <v>5798.7496</v>
      </c>
      <c r="M51" s="43" t="n">
        <v>40.0817</v>
      </c>
      <c r="N51" s="43" t="n">
        <v>41.6425</v>
      </c>
      <c r="O51" s="43" t="n">
        <v>42.9603</v>
      </c>
      <c r="P51" s="43" t="n">
        <v>6847.54</v>
      </c>
      <c r="Q51" s="43" t="n">
        <v>10.91</v>
      </c>
      <c r="R51" s="44" t="n">
        <f aca="false">P51/3600</f>
        <v>1.9020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64.69</v>
      </c>
      <c r="I52" s="50" t="n">
        <v>8.81</v>
      </c>
      <c r="J52" s="51" t="n">
        <f aca="false">H52/3600</f>
        <v>1.62908055555556</v>
      </c>
      <c r="L52" s="49" t="n">
        <v>2290.0624</v>
      </c>
      <c r="M52" s="50" t="n">
        <v>36.3369</v>
      </c>
      <c r="N52" s="50" t="n">
        <v>38.9697</v>
      </c>
      <c r="O52" s="50" t="n">
        <v>40.5504</v>
      </c>
      <c r="P52" s="50" t="n">
        <v>5867.3</v>
      </c>
      <c r="Q52" s="50" t="n">
        <v>8.8</v>
      </c>
      <c r="R52" s="51" t="n">
        <f aca="false">P52/3600</f>
        <v>1.629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087.72</v>
      </c>
      <c r="I53" s="50" t="n">
        <v>7.36</v>
      </c>
      <c r="J53" s="51" t="n">
        <f aca="false">H53/3600</f>
        <v>1.41325555555556</v>
      </c>
      <c r="L53" s="49" t="n">
        <v>1008.1696</v>
      </c>
      <c r="M53" s="50" t="n">
        <v>33.1387</v>
      </c>
      <c r="N53" s="50" t="n">
        <v>37.0621</v>
      </c>
      <c r="O53" s="50" t="n">
        <v>38.7473</v>
      </c>
      <c r="P53" s="50" t="n">
        <v>5079.64</v>
      </c>
      <c r="Q53" s="50" t="n">
        <v>7.36</v>
      </c>
      <c r="R53" s="51" t="n">
        <f aca="false">P53/3600</f>
        <v>1.4110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509.64</v>
      </c>
      <c r="I54" s="58" t="n">
        <v>5.97</v>
      </c>
      <c r="J54" s="59" t="n">
        <f aca="false">H54/3600</f>
        <v>1.25267777777778</v>
      </c>
      <c r="L54" s="57" t="n">
        <v>462.0688</v>
      </c>
      <c r="M54" s="58" t="n">
        <v>30.2496</v>
      </c>
      <c r="N54" s="58" t="n">
        <v>35.7457</v>
      </c>
      <c r="O54" s="58" t="n">
        <v>37.4475</v>
      </c>
      <c r="P54" s="58" t="n">
        <v>4471.88</v>
      </c>
      <c r="Q54" s="58" t="n">
        <v>5.98</v>
      </c>
      <c r="R54" s="59" t="n">
        <f aca="false">P54/3600</f>
        <v>1.2421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1.05</v>
      </c>
      <c r="I55" s="43" t="n">
        <v>3.68</v>
      </c>
      <c r="J55" s="44" t="n">
        <f aca="false">H55/3600</f>
        <v>0.633625</v>
      </c>
      <c r="L55" s="42" t="n">
        <v>1752.7</v>
      </c>
      <c r="M55" s="43" t="n">
        <v>41.1134</v>
      </c>
      <c r="N55" s="43" t="n">
        <v>43.8214</v>
      </c>
      <c r="O55" s="43" t="n">
        <v>43.2331</v>
      </c>
      <c r="P55" s="43" t="n">
        <v>2278.61</v>
      </c>
      <c r="Q55" s="43" t="n">
        <v>3.62</v>
      </c>
      <c r="R55" s="44" t="n">
        <f aca="false">P55/3600</f>
        <v>0.6329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30.57</v>
      </c>
      <c r="I56" s="50" t="n">
        <v>3.05</v>
      </c>
      <c r="J56" s="51" t="n">
        <f aca="false">H56/3600</f>
        <v>0.564047222222222</v>
      </c>
      <c r="L56" s="49" t="n">
        <v>870.4848</v>
      </c>
      <c r="M56" s="50" t="n">
        <v>37.1269</v>
      </c>
      <c r="N56" s="50" t="n">
        <v>40.9441</v>
      </c>
      <c r="O56" s="50" t="n">
        <v>39.9686</v>
      </c>
      <c r="P56" s="50" t="n">
        <v>2028.3</v>
      </c>
      <c r="Q56" s="50" t="n">
        <v>3</v>
      </c>
      <c r="R56" s="51" t="n">
        <f aca="false">P56/3600</f>
        <v>0.5634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2.39</v>
      </c>
      <c r="I57" s="50" t="n">
        <v>2.52</v>
      </c>
      <c r="J57" s="51" t="n">
        <f aca="false">H57/3600</f>
        <v>0.503441666666667</v>
      </c>
      <c r="L57" s="49" t="n">
        <v>424.6128</v>
      </c>
      <c r="M57" s="50" t="n">
        <v>33.5954</v>
      </c>
      <c r="N57" s="50" t="n">
        <v>38.8777</v>
      </c>
      <c r="O57" s="50" t="n">
        <v>37.5997</v>
      </c>
      <c r="P57" s="50" t="n">
        <v>1804.41</v>
      </c>
      <c r="Q57" s="50" t="n">
        <v>2.45</v>
      </c>
      <c r="R57" s="51" t="n">
        <f aca="false">P57/3600</f>
        <v>0.5012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40.13</v>
      </c>
      <c r="I58" s="58" t="n">
        <v>2.06</v>
      </c>
      <c r="J58" s="59" t="n">
        <f aca="false">H58/3600</f>
        <v>0.455591666666667</v>
      </c>
      <c r="L58" s="57" t="n">
        <v>215.0024</v>
      </c>
      <c r="M58" s="58" t="n">
        <v>30.6586</v>
      </c>
      <c r="N58" s="58" t="n">
        <v>37.381</v>
      </c>
      <c r="O58" s="58" t="n">
        <v>35.8988</v>
      </c>
      <c r="P58" s="58" t="n">
        <v>1632.06</v>
      </c>
      <c r="Q58" s="58" t="n">
        <v>2</v>
      </c>
      <c r="R58" s="59" t="n">
        <f aca="false">P58/3600</f>
        <v>0.4533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7.11</v>
      </c>
      <c r="I59" s="43" t="n">
        <v>4.75</v>
      </c>
      <c r="J59" s="44" t="n">
        <f aca="false">H59/3600</f>
        <v>0.724197222222222</v>
      </c>
      <c r="L59" s="42" t="n">
        <v>2173.4856</v>
      </c>
      <c r="M59" s="43" t="n">
        <v>38.4247</v>
      </c>
      <c r="N59" s="43" t="n">
        <v>42.8436</v>
      </c>
      <c r="O59" s="43" t="n">
        <v>43.9493</v>
      </c>
      <c r="P59" s="43" t="n">
        <v>2588.21</v>
      </c>
      <c r="Q59" s="43" t="n">
        <v>4.76</v>
      </c>
      <c r="R59" s="44" t="n">
        <f aca="false">P59/3600</f>
        <v>0.7189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3.92</v>
      </c>
      <c r="I60" s="50" t="n">
        <v>3.49</v>
      </c>
      <c r="J60" s="51" t="n">
        <f aca="false">H60/3600</f>
        <v>0.598311111111111</v>
      </c>
      <c r="L60" s="49" t="n">
        <v>755.4216</v>
      </c>
      <c r="M60" s="50" t="n">
        <v>34.6106</v>
      </c>
      <c r="N60" s="50" t="n">
        <v>40.7684</v>
      </c>
      <c r="O60" s="50" t="n">
        <v>41.7719</v>
      </c>
      <c r="P60" s="50" t="n">
        <v>2139.75</v>
      </c>
      <c r="Q60" s="50" t="n">
        <v>3.49</v>
      </c>
      <c r="R60" s="51" t="n">
        <f aca="false">P60/3600</f>
        <v>0.5943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3.51</v>
      </c>
      <c r="I61" s="50" t="n">
        <v>2.77</v>
      </c>
      <c r="J61" s="51" t="n">
        <f aca="false">H61/3600</f>
        <v>0.523197222222222</v>
      </c>
      <c r="L61" s="49" t="n">
        <v>297.7032</v>
      </c>
      <c r="M61" s="50" t="n">
        <v>31.4007</v>
      </c>
      <c r="N61" s="50" t="n">
        <v>39.3066</v>
      </c>
      <c r="O61" s="50" t="n">
        <v>40.1643</v>
      </c>
      <c r="P61" s="50" t="n">
        <v>1867.46</v>
      </c>
      <c r="Q61" s="50" t="n">
        <v>2.76</v>
      </c>
      <c r="R61" s="51" t="n">
        <f aca="false">P61/3600</f>
        <v>0.5187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86.87</v>
      </c>
      <c r="I62" s="58" t="n">
        <v>2.1</v>
      </c>
      <c r="J62" s="59" t="n">
        <f aca="false">H62/3600</f>
        <v>0.468575</v>
      </c>
      <c r="L62" s="57" t="n">
        <v>127.5096</v>
      </c>
      <c r="M62" s="58" t="n">
        <v>28.3967</v>
      </c>
      <c r="N62" s="58" t="n">
        <v>38.2875</v>
      </c>
      <c r="O62" s="58" t="n">
        <v>39.087</v>
      </c>
      <c r="P62" s="58" t="n">
        <v>1679.9</v>
      </c>
      <c r="Q62" s="58" t="n">
        <v>2.09</v>
      </c>
      <c r="R62" s="59" t="n">
        <f aca="false">P62/3600</f>
        <v>0.4666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5.5</v>
      </c>
      <c r="I63" s="43" t="n">
        <v>3.97</v>
      </c>
      <c r="J63" s="44" t="n">
        <f aca="false">H63/3600</f>
        <v>0.59875</v>
      </c>
      <c r="L63" s="42" t="n">
        <v>1908.7928</v>
      </c>
      <c r="M63" s="43" t="n">
        <v>38.1638</v>
      </c>
      <c r="N63" s="43" t="n">
        <v>40.8286</v>
      </c>
      <c r="O63" s="43" t="n">
        <v>41.5614</v>
      </c>
      <c r="P63" s="43" t="n">
        <v>2145.42</v>
      </c>
      <c r="Q63" s="43" t="n">
        <v>3.94</v>
      </c>
      <c r="R63" s="44" t="n">
        <f aca="false">P63/3600</f>
        <v>0.5959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1.48</v>
      </c>
      <c r="I64" s="50" t="n">
        <v>2.95</v>
      </c>
      <c r="J64" s="51" t="n">
        <f aca="false">H64/3600</f>
        <v>0.503188888888889</v>
      </c>
      <c r="L64" s="49" t="n">
        <v>814.944</v>
      </c>
      <c r="M64" s="50" t="n">
        <v>34.3954</v>
      </c>
      <c r="N64" s="50" t="n">
        <v>38.092</v>
      </c>
      <c r="O64" s="50" t="n">
        <v>38.6489</v>
      </c>
      <c r="P64" s="50" t="n">
        <v>1803.11</v>
      </c>
      <c r="Q64" s="50" t="n">
        <v>2.93</v>
      </c>
      <c r="R64" s="51" t="n">
        <f aca="false">P64/3600</f>
        <v>0.5008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61</v>
      </c>
      <c r="I65" s="50" t="n">
        <v>2.21</v>
      </c>
      <c r="J65" s="51" t="n">
        <f aca="false">H65/3600</f>
        <v>0.436002777777778</v>
      </c>
      <c r="L65" s="49" t="n">
        <v>350.3624</v>
      </c>
      <c r="M65" s="50" t="n">
        <v>30.9098</v>
      </c>
      <c r="N65" s="50" t="n">
        <v>36.0583</v>
      </c>
      <c r="O65" s="50" t="n">
        <v>36.5633</v>
      </c>
      <c r="P65" s="50" t="n">
        <v>1560.36</v>
      </c>
      <c r="Q65" s="50" t="n">
        <v>2.15</v>
      </c>
      <c r="R65" s="51" t="n">
        <f aca="false">P65/3600</f>
        <v>0.4334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98.54</v>
      </c>
      <c r="I66" s="58" t="n">
        <v>1.73</v>
      </c>
      <c r="J66" s="59" t="n">
        <f aca="false">H66/3600</f>
        <v>0.388483333333333</v>
      </c>
      <c r="L66" s="57" t="n">
        <v>150.46</v>
      </c>
      <c r="M66" s="58" t="n">
        <v>27.8644</v>
      </c>
      <c r="N66" s="58" t="n">
        <v>34.6484</v>
      </c>
      <c r="O66" s="58" t="n">
        <v>35.1566</v>
      </c>
      <c r="P66" s="58" t="n">
        <v>1388.01</v>
      </c>
      <c r="Q66" s="58" t="n">
        <v>1.66</v>
      </c>
      <c r="R66" s="59" t="n">
        <f aca="false">P66/3600</f>
        <v>0.3855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33.25</v>
      </c>
      <c r="I67" s="43" t="n">
        <v>2.7</v>
      </c>
      <c r="J67" s="44" t="n">
        <f aca="false">H67/3600</f>
        <v>0.453680555555556</v>
      </c>
      <c r="L67" s="42" t="n">
        <v>1357.2352</v>
      </c>
      <c r="M67" s="43" t="n">
        <v>40.0732</v>
      </c>
      <c r="N67" s="43" t="n">
        <v>41.4251</v>
      </c>
      <c r="O67" s="43" t="n">
        <v>42.4517</v>
      </c>
      <c r="P67" s="43" t="n">
        <v>1631.05</v>
      </c>
      <c r="Q67" s="43" t="n">
        <v>2.73</v>
      </c>
      <c r="R67" s="44" t="n">
        <f aca="false">P67/3600</f>
        <v>0.4530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44</v>
      </c>
      <c r="I68" s="50" t="n">
        <v>2.23</v>
      </c>
      <c r="J68" s="51" t="n">
        <f aca="false">H68/3600</f>
        <v>0.394566666666667</v>
      </c>
      <c r="L68" s="49" t="n">
        <v>645.9288</v>
      </c>
      <c r="M68" s="50" t="n">
        <v>35.927</v>
      </c>
      <c r="N68" s="50" t="n">
        <v>38.5226</v>
      </c>
      <c r="O68" s="50" t="n">
        <v>39.6985</v>
      </c>
      <c r="P68" s="50" t="n">
        <v>1419.2</v>
      </c>
      <c r="Q68" s="50" t="n">
        <v>2.23</v>
      </c>
      <c r="R68" s="51" t="n">
        <f aca="false">P68/3600</f>
        <v>0.394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38</v>
      </c>
      <c r="I69" s="50" t="n">
        <v>1.72</v>
      </c>
      <c r="J69" s="51" t="n">
        <f aca="false">H69/3600</f>
        <v>0.344272222222222</v>
      </c>
      <c r="L69" s="49" t="n">
        <v>303.1864</v>
      </c>
      <c r="M69" s="50" t="n">
        <v>32.2778</v>
      </c>
      <c r="N69" s="50" t="n">
        <v>36.4859</v>
      </c>
      <c r="O69" s="50" t="n">
        <v>37.5773</v>
      </c>
      <c r="P69" s="50" t="n">
        <v>1236.71</v>
      </c>
      <c r="Q69" s="50" t="n">
        <v>1.71</v>
      </c>
      <c r="R69" s="51" t="n">
        <f aca="false">P69/3600</f>
        <v>0.3435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2.14</v>
      </c>
      <c r="I70" s="58" t="n">
        <v>1.37</v>
      </c>
      <c r="J70" s="59" t="n">
        <f aca="false">H70/3600</f>
        <v>0.303372222222222</v>
      </c>
      <c r="L70" s="57" t="n">
        <v>146.3</v>
      </c>
      <c r="M70" s="58" t="n">
        <v>29.4012</v>
      </c>
      <c r="N70" s="58" t="n">
        <v>35.0292</v>
      </c>
      <c r="O70" s="58" t="n">
        <v>36.0515</v>
      </c>
      <c r="P70" s="58" t="n">
        <v>1089.29</v>
      </c>
      <c r="Q70" s="58" t="n">
        <v>1.35</v>
      </c>
      <c r="R70" s="59" t="n">
        <f aca="false">P70/3600</f>
        <v>0.3025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316.86</v>
      </c>
      <c r="I71" s="43" t="n">
        <v>23.86</v>
      </c>
      <c r="J71" s="44" t="n">
        <f aca="false">H71/3600</f>
        <v>4.25468333333333</v>
      </c>
      <c r="L71" s="42" t="n">
        <v>2032.416</v>
      </c>
      <c r="M71" s="43" t="n">
        <v>43.6922</v>
      </c>
      <c r="N71" s="43" t="n">
        <v>47.0914</v>
      </c>
      <c r="O71" s="43" t="n">
        <v>48.0521</v>
      </c>
      <c r="P71" s="43" t="n">
        <v>15249.94</v>
      </c>
      <c r="Q71" s="43" t="n">
        <v>22.03</v>
      </c>
      <c r="R71" s="44" t="n">
        <f aca="false">P71/3600</f>
        <v>4.2360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899.2</v>
      </c>
      <c r="I72" s="50" t="n">
        <v>19.37</v>
      </c>
      <c r="J72" s="51" t="n">
        <f aca="false">H72/3600</f>
        <v>3.86088888888889</v>
      </c>
      <c r="L72" s="49" t="n">
        <v>736.1728</v>
      </c>
      <c r="M72" s="50" t="n">
        <v>41.4045</v>
      </c>
      <c r="N72" s="50" t="n">
        <v>45.7165</v>
      </c>
      <c r="O72" s="50" t="n">
        <v>46.3669</v>
      </c>
      <c r="P72" s="50" t="n">
        <v>13962.87</v>
      </c>
      <c r="Q72" s="50" t="n">
        <v>17.46</v>
      </c>
      <c r="R72" s="51" t="n">
        <f aca="false">P72/3600</f>
        <v>3.8785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82.44</v>
      </c>
      <c r="I73" s="50" t="n">
        <v>17.03</v>
      </c>
      <c r="J73" s="51" t="n">
        <f aca="false">H73/3600</f>
        <v>3.68956666666667</v>
      </c>
      <c r="L73" s="49" t="n">
        <v>353.9216</v>
      </c>
      <c r="M73" s="50" t="n">
        <v>38.8779</v>
      </c>
      <c r="N73" s="50" t="n">
        <v>44.3614</v>
      </c>
      <c r="O73" s="50" t="n">
        <v>44.7527</v>
      </c>
      <c r="P73" s="50" t="n">
        <v>13269.32</v>
      </c>
      <c r="Q73" s="50" t="n">
        <v>14.96</v>
      </c>
      <c r="R73" s="51" t="n">
        <f aca="false">P73/3600</f>
        <v>3.685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08.44</v>
      </c>
      <c r="I74" s="58" t="n">
        <v>15.17</v>
      </c>
      <c r="J74" s="59" t="n">
        <f aca="false">H74/3600</f>
        <v>3.5579</v>
      </c>
      <c r="L74" s="57" t="n">
        <v>187.8704</v>
      </c>
      <c r="M74" s="58" t="n">
        <v>36.1177</v>
      </c>
      <c r="N74" s="58" t="n">
        <v>43.2063</v>
      </c>
      <c r="O74" s="58" t="n">
        <v>43.4964</v>
      </c>
      <c r="P74" s="58" t="n">
        <v>12865.47</v>
      </c>
      <c r="Q74" s="58" t="n">
        <v>13.2</v>
      </c>
      <c r="R74" s="59" t="n">
        <f aca="false">P74/3600</f>
        <v>3.5737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6.64</v>
      </c>
      <c r="I75" s="43" t="n">
        <v>24.21</v>
      </c>
      <c r="J75" s="44" t="n">
        <f aca="false">H75/3600</f>
        <v>4.34073333333333</v>
      </c>
      <c r="L75" s="42" t="n">
        <v>2710.3776</v>
      </c>
      <c r="M75" s="43" t="n">
        <v>43.5519</v>
      </c>
      <c r="N75" s="43" t="n">
        <v>48.6687</v>
      </c>
      <c r="O75" s="43" t="n">
        <v>48.3446</v>
      </c>
      <c r="P75" s="43" t="n">
        <v>15590.46</v>
      </c>
      <c r="Q75" s="43" t="n">
        <v>22.55</v>
      </c>
      <c r="R75" s="44" t="n">
        <f aca="false">P75/3600</f>
        <v>4.3306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49.28</v>
      </c>
      <c r="I76" s="50" t="n">
        <v>20.3</v>
      </c>
      <c r="J76" s="51" t="n">
        <f aca="false">H76/3600</f>
        <v>3.93035555555556</v>
      </c>
      <c r="L76" s="49" t="n">
        <v>886.7816</v>
      </c>
      <c r="M76" s="50" t="n">
        <v>41.2338</v>
      </c>
      <c r="N76" s="50" t="n">
        <v>47.1877</v>
      </c>
      <c r="O76" s="50" t="n">
        <v>46.413</v>
      </c>
      <c r="P76" s="50" t="n">
        <v>14165.91</v>
      </c>
      <c r="Q76" s="50" t="n">
        <v>18.63</v>
      </c>
      <c r="R76" s="51" t="n">
        <f aca="false">P76/3600</f>
        <v>3.9349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02.69</v>
      </c>
      <c r="I77" s="50" t="n">
        <v>17.99</v>
      </c>
      <c r="J77" s="51" t="n">
        <f aca="false">H77/3600</f>
        <v>3.72296944444444</v>
      </c>
      <c r="L77" s="49" t="n">
        <v>417.1192</v>
      </c>
      <c r="M77" s="50" t="n">
        <v>38.6531</v>
      </c>
      <c r="N77" s="50" t="n">
        <v>45.926</v>
      </c>
      <c r="O77" s="50" t="n">
        <v>44.3616</v>
      </c>
      <c r="P77" s="50" t="n">
        <v>13415.21</v>
      </c>
      <c r="Q77" s="50" t="n">
        <v>16.11</v>
      </c>
      <c r="R77" s="51" t="n">
        <f aca="false">P77/3600</f>
        <v>3.7264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02.78</v>
      </c>
      <c r="I78" s="58" t="n">
        <v>16.2</v>
      </c>
      <c r="J78" s="59" t="n">
        <f aca="false">H78/3600</f>
        <v>3.58410555555556</v>
      </c>
      <c r="L78" s="57" t="n">
        <v>222.6264</v>
      </c>
      <c r="M78" s="58" t="n">
        <v>35.6945</v>
      </c>
      <c r="N78" s="58" t="n">
        <v>45.1302</v>
      </c>
      <c r="O78" s="58" t="n">
        <v>43.0439</v>
      </c>
      <c r="P78" s="58" t="n">
        <v>12967.93</v>
      </c>
      <c r="Q78" s="58" t="n">
        <v>14.21</v>
      </c>
      <c r="R78" s="59" t="n">
        <f aca="false">P78/3600</f>
        <v>3.6022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37.76</v>
      </c>
      <c r="I79" s="43" t="n">
        <v>23.71</v>
      </c>
      <c r="J79" s="44" t="n">
        <f aca="false">H79/3600</f>
        <v>4.34382222222222</v>
      </c>
      <c r="L79" s="42" t="n">
        <v>2325.7104</v>
      </c>
      <c r="M79" s="43" t="n">
        <v>43.4428</v>
      </c>
      <c r="N79" s="43" t="n">
        <v>48.4689</v>
      </c>
      <c r="O79" s="43" t="n">
        <v>48.6931</v>
      </c>
      <c r="P79" s="43" t="n">
        <v>15643</v>
      </c>
      <c r="Q79" s="43" t="n">
        <v>21.91</v>
      </c>
      <c r="R79" s="44" t="n">
        <f aca="false">P79/3600</f>
        <v>4.3452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44.35</v>
      </c>
      <c r="I80" s="50" t="n">
        <v>20.11</v>
      </c>
      <c r="J80" s="51" t="n">
        <f aca="false">H80/3600</f>
        <v>3.92898611111111</v>
      </c>
      <c r="L80" s="49" t="n">
        <v>735.3432</v>
      </c>
      <c r="M80" s="50" t="n">
        <v>41.0342</v>
      </c>
      <c r="N80" s="50" t="n">
        <v>46.586</v>
      </c>
      <c r="O80" s="50" t="n">
        <v>46.7139</v>
      </c>
      <c r="P80" s="50" t="n">
        <v>14187.15</v>
      </c>
      <c r="Q80" s="50" t="n">
        <v>18.26</v>
      </c>
      <c r="R80" s="51" t="n">
        <f aca="false">P80/3600</f>
        <v>3.9408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74.06</v>
      </c>
      <c r="I81" s="50" t="n">
        <v>17.54</v>
      </c>
      <c r="J81" s="51" t="n">
        <f aca="false">H81/3600</f>
        <v>3.71501666666667</v>
      </c>
      <c r="L81" s="49" t="n">
        <v>323.0232</v>
      </c>
      <c r="M81" s="50" t="n">
        <v>38.4414</v>
      </c>
      <c r="N81" s="50" t="n">
        <v>44.8837</v>
      </c>
      <c r="O81" s="50" t="n">
        <v>44.8916</v>
      </c>
      <c r="P81" s="50" t="n">
        <v>13402.57</v>
      </c>
      <c r="Q81" s="50" t="n">
        <v>15.53</v>
      </c>
      <c r="R81" s="51" t="n">
        <f aca="false">P81/3600</f>
        <v>3.7229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27.83</v>
      </c>
      <c r="I82" s="58" t="n">
        <v>15.3</v>
      </c>
      <c r="J82" s="59" t="n">
        <f aca="false">H82/3600</f>
        <v>3.56328611111111</v>
      </c>
      <c r="L82" s="57" t="n">
        <v>167.6848</v>
      </c>
      <c r="M82" s="58" t="n">
        <v>35.7478</v>
      </c>
      <c r="N82" s="58" t="n">
        <v>43.5022</v>
      </c>
      <c r="O82" s="58" t="n">
        <v>43.5407</v>
      </c>
      <c r="P82" s="58" t="n">
        <v>12902.58</v>
      </c>
      <c r="Q82" s="58" t="n">
        <v>13.14</v>
      </c>
      <c r="R82" s="59" t="n">
        <f aca="false">P82/3600</f>
        <v>3.5840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985270548338</v>
      </c>
      <c r="J89" s="70" t="n">
        <f aca="false">GEOMEAN(J3:J82)</f>
        <v>2.40241558160568</v>
      </c>
      <c r="Q89" s="70" t="n">
        <f aca="false">GEOMEAN(Q3:Q82)</f>
        <v>12.1828741118302</v>
      </c>
      <c r="R89" s="70" t="n">
        <f aca="false">GEOMEAN(R3:R82)</f>
        <v>2.397046954034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7007814390169</v>
      </c>
      <c r="R90" s="71" t="n">
        <f aca="false">R89/J89</f>
        <v>0.99776532103263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6502777777778</v>
      </c>
      <c r="J91" s="70" t="n">
        <f aca="false">SUM(J3:J82)</f>
        <v>253.465836111111</v>
      </c>
      <c r="Q91" s="70" t="n">
        <f aca="false">SUM(Q3:Q82)/3600</f>
        <v>0.364680555555556</v>
      </c>
      <c r="R91" s="70" t="n">
        <f aca="false">SUM(R3:R82)</f>
        <v>253.062102777778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7.24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72.05</v>
      </c>
      <c r="I19" s="43" t="n">
        <v>24.58</v>
      </c>
      <c r="J19" s="44" t="n">
        <f aca="false">H19/3600</f>
        <v>5.43668055555556</v>
      </c>
      <c r="L19" s="42" t="n">
        <v>5597.024</v>
      </c>
      <c r="M19" s="43" t="n">
        <v>41.634</v>
      </c>
      <c r="N19" s="43" t="n">
        <v>43.3522</v>
      </c>
      <c r="O19" s="43" t="n">
        <v>44.8366</v>
      </c>
      <c r="P19" s="43" t="n">
        <v>18178.83</v>
      </c>
      <c r="Q19" s="43" t="n">
        <v>24.27</v>
      </c>
      <c r="R19" s="44" t="n">
        <f aca="false">P19/3600</f>
        <v>5.0496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25.02</v>
      </c>
      <c r="I20" s="50" t="n">
        <v>20.77</v>
      </c>
      <c r="J20" s="51" t="n">
        <f aca="false">H20/3600</f>
        <v>4.61806111111111</v>
      </c>
      <c r="L20" s="49" t="n">
        <v>2588.4368</v>
      </c>
      <c r="M20" s="50" t="n">
        <v>39.5988</v>
      </c>
      <c r="N20" s="50" t="n">
        <v>41.8463</v>
      </c>
      <c r="O20" s="50" t="n">
        <v>42.9983</v>
      </c>
      <c r="P20" s="50" t="n">
        <v>17160.59</v>
      </c>
      <c r="Q20" s="50" t="n">
        <v>20.46</v>
      </c>
      <c r="R20" s="51" t="n">
        <f aca="false">P20/3600</f>
        <v>4.7668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18.67</v>
      </c>
      <c r="I21" s="50" t="n">
        <v>18.25</v>
      </c>
      <c r="J21" s="51" t="n">
        <f aca="false">H21/3600</f>
        <v>4.144075</v>
      </c>
      <c r="L21" s="49" t="n">
        <v>1251.6008</v>
      </c>
      <c r="M21" s="50" t="n">
        <v>37.102</v>
      </c>
      <c r="N21" s="50" t="n">
        <v>40.6638</v>
      </c>
      <c r="O21" s="50" t="n">
        <v>41.766</v>
      </c>
      <c r="P21" s="50" t="n">
        <v>15382.73</v>
      </c>
      <c r="Q21" s="50" t="n">
        <v>17.83</v>
      </c>
      <c r="R21" s="51" t="n">
        <f aca="false">P21/3600</f>
        <v>4.2729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218.67</v>
      </c>
      <c r="I22" s="58" t="n">
        <v>16.22</v>
      </c>
      <c r="J22" s="59" t="n">
        <f aca="false">H22/3600</f>
        <v>3.67185277777778</v>
      </c>
      <c r="L22" s="57" t="n">
        <v>616.0176</v>
      </c>
      <c r="M22" s="58" t="n">
        <v>34.5505</v>
      </c>
      <c r="N22" s="58" t="n">
        <v>39.8398</v>
      </c>
      <c r="O22" s="58" t="n">
        <v>41.0306</v>
      </c>
      <c r="P22" s="58" t="n">
        <v>13975.84</v>
      </c>
      <c r="Q22" s="58" t="n">
        <v>15.8</v>
      </c>
      <c r="R22" s="59" t="n">
        <f aca="false">P22/3600</f>
        <v>3.8821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38.58</v>
      </c>
      <c r="I23" s="43" t="n">
        <v>26.95</v>
      </c>
      <c r="J23" s="44" t="n">
        <f aca="false">H23/3600</f>
        <v>5.03849444444445</v>
      </c>
      <c r="L23" s="42" t="n">
        <v>8323.0656</v>
      </c>
      <c r="M23" s="43" t="n">
        <v>39.8617</v>
      </c>
      <c r="N23" s="43" t="n">
        <v>42.0296</v>
      </c>
      <c r="O23" s="43" t="n">
        <v>43.1601</v>
      </c>
      <c r="P23" s="43" t="n">
        <v>18660.16</v>
      </c>
      <c r="Q23" s="43" t="n">
        <v>26.77</v>
      </c>
      <c r="R23" s="44" t="n">
        <f aca="false">P23/3600</f>
        <v>5.1833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35.85</v>
      </c>
      <c r="I24" s="50" t="n">
        <v>20.78</v>
      </c>
      <c r="J24" s="51" t="n">
        <f aca="false">H24/3600</f>
        <v>4.28773611111111</v>
      </c>
      <c r="L24" s="49" t="n">
        <v>3349.1744</v>
      </c>
      <c r="M24" s="50" t="n">
        <v>36.9917</v>
      </c>
      <c r="N24" s="50" t="n">
        <v>39.9879</v>
      </c>
      <c r="O24" s="50" t="n">
        <v>40.9843</v>
      </c>
      <c r="P24" s="50" t="n">
        <v>15908.76</v>
      </c>
      <c r="Q24" s="50" t="n">
        <v>20.65</v>
      </c>
      <c r="R24" s="51" t="n">
        <f aca="false">P24/3600</f>
        <v>4.419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77.09</v>
      </c>
      <c r="I25" s="50" t="n">
        <v>17.21</v>
      </c>
      <c r="J25" s="51" t="n">
        <f aca="false">H25/3600</f>
        <v>3.82696944444444</v>
      </c>
      <c r="L25" s="49" t="n">
        <v>1433.028</v>
      </c>
      <c r="M25" s="50" t="n">
        <v>34.2174</v>
      </c>
      <c r="N25" s="50" t="n">
        <v>38.4021</v>
      </c>
      <c r="O25" s="50" t="n">
        <v>39.6139</v>
      </c>
      <c r="P25" s="50" t="n">
        <v>14157.79</v>
      </c>
      <c r="Q25" s="50" t="n">
        <v>16.96</v>
      </c>
      <c r="R25" s="51" t="n">
        <f aca="false">P25/3600</f>
        <v>3.9327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587.49</v>
      </c>
      <c r="I26" s="58" t="n">
        <v>15.23</v>
      </c>
      <c r="J26" s="59" t="n">
        <f aca="false">H26/3600</f>
        <v>3.496525</v>
      </c>
      <c r="L26" s="57" t="n">
        <v>626.3344</v>
      </c>
      <c r="M26" s="58" t="n">
        <v>31.6241</v>
      </c>
      <c r="N26" s="58" t="n">
        <v>37.2956</v>
      </c>
      <c r="O26" s="58" t="n">
        <v>38.8452</v>
      </c>
      <c r="P26" s="58" t="n">
        <v>12942.91</v>
      </c>
      <c r="Q26" s="58" t="n">
        <v>14.9</v>
      </c>
      <c r="R26" s="59" t="n">
        <f aca="false">P26/3600</f>
        <v>3.5952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345.39</v>
      </c>
      <c r="I27" s="43" t="n">
        <v>52.85</v>
      </c>
      <c r="J27" s="44" t="n">
        <f aca="false">H27/3600</f>
        <v>10.3737194444444</v>
      </c>
      <c r="L27" s="42" t="n">
        <v>20123.7512</v>
      </c>
      <c r="M27" s="43" t="n">
        <v>38.6232</v>
      </c>
      <c r="N27" s="43" t="n">
        <v>40.1812</v>
      </c>
      <c r="O27" s="43" t="n">
        <v>43.4205</v>
      </c>
      <c r="P27" s="43" t="n">
        <v>35822.43</v>
      </c>
      <c r="Q27" s="43" t="n">
        <v>50.73</v>
      </c>
      <c r="R27" s="44" t="n">
        <f aca="false">P27/3600</f>
        <v>9.9506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97.16</v>
      </c>
      <c r="I28" s="50" t="n">
        <v>40.25</v>
      </c>
      <c r="J28" s="51" t="n">
        <f aca="false">H28/3600</f>
        <v>8.6381</v>
      </c>
      <c r="L28" s="49" t="n">
        <v>6175.5248</v>
      </c>
      <c r="M28" s="50" t="n">
        <v>36.7168</v>
      </c>
      <c r="N28" s="50" t="n">
        <v>39.0262</v>
      </c>
      <c r="O28" s="50" t="n">
        <v>41.603</v>
      </c>
      <c r="P28" s="50" t="n">
        <v>29032.87</v>
      </c>
      <c r="Q28" s="50" t="n">
        <v>37.89</v>
      </c>
      <c r="R28" s="51" t="n">
        <f aca="false">P28/3600</f>
        <v>8.0646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88.57</v>
      </c>
      <c r="I29" s="50" t="n">
        <v>35.56</v>
      </c>
      <c r="J29" s="51" t="n">
        <f aca="false">H29/3600</f>
        <v>7.55238055555556</v>
      </c>
      <c r="L29" s="49" t="n">
        <v>2842.6592</v>
      </c>
      <c r="M29" s="50" t="n">
        <v>34.5918</v>
      </c>
      <c r="N29" s="50" t="n">
        <v>38.146</v>
      </c>
      <c r="O29" s="50" t="n">
        <v>40.0891</v>
      </c>
      <c r="P29" s="50" t="n">
        <v>28142.29</v>
      </c>
      <c r="Q29" s="50" t="n">
        <v>32.68</v>
      </c>
      <c r="R29" s="51" t="n">
        <f aca="false">P29/3600</f>
        <v>7.8173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467.7</v>
      </c>
      <c r="I30" s="58" t="n">
        <v>32</v>
      </c>
      <c r="J30" s="59" t="n">
        <f aca="false">H30/3600</f>
        <v>6.79658333333333</v>
      </c>
      <c r="L30" s="57" t="n">
        <v>1420.9032</v>
      </c>
      <c r="M30" s="58" t="n">
        <v>32.3042</v>
      </c>
      <c r="N30" s="58" t="n">
        <v>37.4536</v>
      </c>
      <c r="O30" s="58" t="n">
        <v>38.9413</v>
      </c>
      <c r="P30" s="58" t="n">
        <v>25978.58</v>
      </c>
      <c r="Q30" s="58" t="n">
        <v>29.03</v>
      </c>
      <c r="R30" s="59" t="n">
        <f aca="false">P30/3600</f>
        <v>7.2162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205.68</v>
      </c>
      <c r="I31" s="43" t="n">
        <v>56.45</v>
      </c>
      <c r="J31" s="44" t="n">
        <f aca="false">H31/3600</f>
        <v>12.0015777777778</v>
      </c>
      <c r="L31" s="42" t="n">
        <v>20454.8656</v>
      </c>
      <c r="M31" s="43" t="n">
        <v>39.3465</v>
      </c>
      <c r="N31" s="43" t="n">
        <v>43.7952</v>
      </c>
      <c r="O31" s="43" t="n">
        <v>45.0987</v>
      </c>
      <c r="P31" s="43" t="n">
        <v>44582.03</v>
      </c>
      <c r="Q31" s="43" t="n">
        <v>55.61</v>
      </c>
      <c r="R31" s="44" t="n">
        <f aca="false">P31/3600</f>
        <v>12.3838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645.73</v>
      </c>
      <c r="I32" s="50" t="n">
        <v>45.18</v>
      </c>
      <c r="J32" s="51" t="n">
        <f aca="false">H32/3600</f>
        <v>10.1793694444444</v>
      </c>
      <c r="L32" s="49" t="n">
        <v>7336.3944</v>
      </c>
      <c r="M32" s="50" t="n">
        <v>37.4915</v>
      </c>
      <c r="N32" s="50" t="n">
        <v>42.5018</v>
      </c>
      <c r="O32" s="50" t="n">
        <v>43.1196</v>
      </c>
      <c r="P32" s="50" t="n">
        <v>37748.69</v>
      </c>
      <c r="Q32" s="50" t="n">
        <v>44.76</v>
      </c>
      <c r="R32" s="51" t="n">
        <f aca="false">P32/3600</f>
        <v>10.4857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895.24</v>
      </c>
      <c r="I33" s="50" t="n">
        <v>39.07</v>
      </c>
      <c r="J33" s="51" t="n">
        <f aca="false">H33/3600</f>
        <v>8.85978888888889</v>
      </c>
      <c r="L33" s="49" t="n">
        <v>3434.64</v>
      </c>
      <c r="M33" s="50" t="n">
        <v>35.536</v>
      </c>
      <c r="N33" s="50" t="n">
        <v>41.266</v>
      </c>
      <c r="O33" s="50" t="n">
        <v>41.3337</v>
      </c>
      <c r="P33" s="50" t="n">
        <v>33533.75</v>
      </c>
      <c r="Q33" s="50" t="n">
        <v>38.57</v>
      </c>
      <c r="R33" s="51" t="n">
        <f aca="false">P33/3600</f>
        <v>9.3149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804.36</v>
      </c>
      <c r="I34" s="58" t="n">
        <v>35.14</v>
      </c>
      <c r="J34" s="59" t="n">
        <f aca="false">H34/3600</f>
        <v>8.00121111111111</v>
      </c>
      <c r="L34" s="57" t="n">
        <v>1751.784</v>
      </c>
      <c r="M34" s="58" t="n">
        <v>33.439</v>
      </c>
      <c r="N34" s="58" t="n">
        <v>40.3212</v>
      </c>
      <c r="O34" s="58" t="n">
        <v>39.9653</v>
      </c>
      <c r="P34" s="58" t="n">
        <v>30420.24</v>
      </c>
      <c r="Q34" s="58" t="n">
        <v>34.46</v>
      </c>
      <c r="R34" s="59" t="n">
        <f aca="false">P34/3600</f>
        <v>8.4500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0000.95</v>
      </c>
      <c r="I35" s="43" t="n">
        <v>82.32</v>
      </c>
      <c r="J35" s="44" t="n">
        <f aca="false">H35/3600</f>
        <v>13.8891527777778</v>
      </c>
      <c r="L35" s="42" t="n">
        <v>49421.104</v>
      </c>
      <c r="M35" s="43" t="n">
        <v>37.8531</v>
      </c>
      <c r="N35" s="43" t="n">
        <v>42.1199</v>
      </c>
      <c r="O35" s="43" t="n">
        <v>44.2371</v>
      </c>
      <c r="P35" s="43" t="n">
        <v>51515.38</v>
      </c>
      <c r="Q35" s="43" t="n">
        <v>81.85</v>
      </c>
      <c r="R35" s="44" t="n">
        <f aca="false">P35/3600</f>
        <v>14.309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331.27</v>
      </c>
      <c r="I36" s="50" t="n">
        <v>47.93</v>
      </c>
      <c r="J36" s="51" t="n">
        <f aca="false">H36/3600</f>
        <v>10.0920194444444</v>
      </c>
      <c r="L36" s="49" t="n">
        <v>7662.3016</v>
      </c>
      <c r="M36" s="50" t="n">
        <v>35.3482</v>
      </c>
      <c r="N36" s="50" t="n">
        <v>40.6632</v>
      </c>
      <c r="O36" s="50" t="n">
        <v>43.0172</v>
      </c>
      <c r="P36" s="50" t="n">
        <v>37298.51</v>
      </c>
      <c r="Q36" s="50" t="n">
        <v>47.01</v>
      </c>
      <c r="R36" s="51" t="n">
        <f aca="false">P36/3600</f>
        <v>10.3606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8.32</v>
      </c>
      <c r="I37" s="50" t="n">
        <v>38.14</v>
      </c>
      <c r="J37" s="51" t="n">
        <f aca="false">H37/3600</f>
        <v>8.81342222222222</v>
      </c>
      <c r="L37" s="49" t="n">
        <v>2108.9304</v>
      </c>
      <c r="M37" s="50" t="n">
        <v>33.5729</v>
      </c>
      <c r="N37" s="50" t="n">
        <v>39.4539</v>
      </c>
      <c r="O37" s="50" t="n">
        <v>42.0438</v>
      </c>
      <c r="P37" s="50" t="n">
        <v>32626.52</v>
      </c>
      <c r="Q37" s="50" t="n">
        <v>37.3</v>
      </c>
      <c r="R37" s="51" t="n">
        <f aca="false">P37/3600</f>
        <v>9.0629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61.16</v>
      </c>
      <c r="I38" s="58" t="n">
        <v>34.02</v>
      </c>
      <c r="J38" s="59" t="n">
        <f aca="false">H38/3600</f>
        <v>8.26698888888889</v>
      </c>
      <c r="L38" s="57" t="n">
        <v>867.1336</v>
      </c>
      <c r="M38" s="58" t="n">
        <v>31.4324</v>
      </c>
      <c r="N38" s="58" t="n">
        <v>38.5949</v>
      </c>
      <c r="O38" s="58" t="n">
        <v>41.2977</v>
      </c>
      <c r="P38" s="58" t="n">
        <v>30572.5</v>
      </c>
      <c r="Q38" s="58" t="n">
        <v>33.32</v>
      </c>
      <c r="R38" s="59" t="n">
        <f aca="false">P38/3600</f>
        <v>8.4923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420.67</v>
      </c>
      <c r="I39" s="43" t="n">
        <v>10.67</v>
      </c>
      <c r="J39" s="44" t="n">
        <f aca="false">H39/3600</f>
        <v>2.06129722222222</v>
      </c>
      <c r="L39" s="42" t="n">
        <v>3891.8032</v>
      </c>
      <c r="M39" s="43" t="n">
        <v>40.1207</v>
      </c>
      <c r="N39" s="43" t="n">
        <v>42.8938</v>
      </c>
      <c r="O39" s="43" t="n">
        <v>43.5172</v>
      </c>
      <c r="P39" s="43" t="n">
        <v>7655.12</v>
      </c>
      <c r="Q39" s="43" t="n">
        <v>10.27</v>
      </c>
      <c r="R39" s="44" t="n">
        <f aca="false">P39/3600</f>
        <v>2.1264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43.26</v>
      </c>
      <c r="I40" s="50" t="n">
        <v>9.22</v>
      </c>
      <c r="J40" s="51" t="n">
        <f aca="false">H40/3600</f>
        <v>1.81757222222222</v>
      </c>
      <c r="L40" s="49" t="n">
        <v>1839.5072</v>
      </c>
      <c r="M40" s="50" t="n">
        <v>36.8672</v>
      </c>
      <c r="N40" s="50" t="n">
        <v>40.5501</v>
      </c>
      <c r="O40" s="50" t="n">
        <v>40.9208</v>
      </c>
      <c r="P40" s="50" t="n">
        <v>6741.39</v>
      </c>
      <c r="Q40" s="50" t="n">
        <v>8.75</v>
      </c>
      <c r="R40" s="51" t="n">
        <f aca="false">P40/3600</f>
        <v>1.8726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53.46</v>
      </c>
      <c r="I41" s="50" t="n">
        <v>7.78</v>
      </c>
      <c r="J41" s="51" t="n">
        <f aca="false">H41/3600</f>
        <v>1.68151666666667</v>
      </c>
      <c r="L41" s="49" t="n">
        <v>883.8</v>
      </c>
      <c r="M41" s="50" t="n">
        <v>34.0497</v>
      </c>
      <c r="N41" s="50" t="n">
        <v>38.6118</v>
      </c>
      <c r="O41" s="50" t="n">
        <v>38.8203</v>
      </c>
      <c r="P41" s="50" t="n">
        <v>5822.58</v>
      </c>
      <c r="Q41" s="50" t="n">
        <v>7.3</v>
      </c>
      <c r="R41" s="51" t="n">
        <f aca="false">P41/3600</f>
        <v>1.6173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6.38</v>
      </c>
      <c r="I42" s="58" t="n">
        <v>6.79</v>
      </c>
      <c r="J42" s="59" t="n">
        <f aca="false">H42/3600</f>
        <v>1.47121666666667</v>
      </c>
      <c r="L42" s="57" t="n">
        <v>451.4248</v>
      </c>
      <c r="M42" s="58" t="n">
        <v>31.6435</v>
      </c>
      <c r="N42" s="58" t="n">
        <v>37.1188</v>
      </c>
      <c r="O42" s="58" t="n">
        <v>37.2075</v>
      </c>
      <c r="P42" s="58" t="n">
        <v>5474.75</v>
      </c>
      <c r="Q42" s="58" t="n">
        <v>6.26</v>
      </c>
      <c r="R42" s="59" t="n">
        <f aca="false">P42/3600</f>
        <v>1.5207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46.05</v>
      </c>
      <c r="I43" s="43" t="n">
        <v>12.42</v>
      </c>
      <c r="J43" s="44" t="n">
        <f aca="false">H43/3600</f>
        <v>2.56834722222222</v>
      </c>
      <c r="L43" s="42" t="n">
        <v>4376.7368</v>
      </c>
      <c r="M43" s="43" t="n">
        <v>40.075</v>
      </c>
      <c r="N43" s="43" t="n">
        <v>43.2193</v>
      </c>
      <c r="O43" s="43" t="n">
        <v>44.6044</v>
      </c>
      <c r="P43" s="43" t="n">
        <v>9503.25</v>
      </c>
      <c r="Q43" s="43" t="n">
        <v>12.13</v>
      </c>
      <c r="R43" s="44" t="n">
        <f aca="false">P43/3600</f>
        <v>2.6397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72.73</v>
      </c>
      <c r="I44" s="50" t="n">
        <v>10.17</v>
      </c>
      <c r="J44" s="51" t="n">
        <f aca="false">H44/3600</f>
        <v>2.242425</v>
      </c>
      <c r="L44" s="49" t="n">
        <v>1966.08</v>
      </c>
      <c r="M44" s="50" t="n">
        <v>37.2511</v>
      </c>
      <c r="N44" s="50" t="n">
        <v>41.2142</v>
      </c>
      <c r="O44" s="50" t="n">
        <v>42.3326</v>
      </c>
      <c r="P44" s="50" t="n">
        <v>8288.84</v>
      </c>
      <c r="Q44" s="50" t="n">
        <v>9.87</v>
      </c>
      <c r="R44" s="51" t="n">
        <f aca="false">P44/3600</f>
        <v>2.3024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14.78</v>
      </c>
      <c r="I45" s="50" t="n">
        <v>8.61</v>
      </c>
      <c r="J45" s="51" t="n">
        <f aca="false">H45/3600</f>
        <v>2.08743888888889</v>
      </c>
      <c r="L45" s="49" t="n">
        <v>956.3632</v>
      </c>
      <c r="M45" s="50" t="n">
        <v>34.3406</v>
      </c>
      <c r="N45" s="50" t="n">
        <v>39.5499</v>
      </c>
      <c r="O45" s="50" t="n">
        <v>40.4816</v>
      </c>
      <c r="P45" s="50" t="n">
        <v>7194.11</v>
      </c>
      <c r="Q45" s="50" t="n">
        <v>8.35</v>
      </c>
      <c r="R45" s="51" t="n">
        <f aca="false">P45/3600</f>
        <v>1.9983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3.83</v>
      </c>
      <c r="I46" s="58" t="n">
        <v>7.57</v>
      </c>
      <c r="J46" s="59" t="n">
        <f aca="false">H46/3600</f>
        <v>1.85384166666667</v>
      </c>
      <c r="L46" s="57" t="n">
        <v>488.3136</v>
      </c>
      <c r="M46" s="58" t="n">
        <v>31.476</v>
      </c>
      <c r="N46" s="58" t="n">
        <v>38.2681</v>
      </c>
      <c r="O46" s="58" t="n">
        <v>39.0932</v>
      </c>
      <c r="P46" s="58" t="n">
        <v>6865.05</v>
      </c>
      <c r="Q46" s="58" t="n">
        <v>7.23</v>
      </c>
      <c r="R46" s="59" t="n">
        <f aca="false">P46/3600</f>
        <v>1.9069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44.13</v>
      </c>
      <c r="I47" s="43" t="n">
        <v>14.27</v>
      </c>
      <c r="J47" s="44" t="n">
        <f aca="false">H47/3600</f>
        <v>2.34559166666667</v>
      </c>
      <c r="L47" s="42" t="n">
        <v>8399.3032</v>
      </c>
      <c r="M47" s="43" t="n">
        <v>38.2748</v>
      </c>
      <c r="N47" s="43" t="n">
        <v>41.1165</v>
      </c>
      <c r="O47" s="43" t="n">
        <v>42.0358</v>
      </c>
      <c r="P47" s="43" t="n">
        <v>8676.2</v>
      </c>
      <c r="Q47" s="43" t="n">
        <v>13.83</v>
      </c>
      <c r="R47" s="44" t="n">
        <f aca="false">P47/3600</f>
        <v>2.410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83.62</v>
      </c>
      <c r="I48" s="50" t="n">
        <v>10.75</v>
      </c>
      <c r="J48" s="51" t="n">
        <f aca="false">H48/3600</f>
        <v>1.96767222222222</v>
      </c>
      <c r="L48" s="49" t="n">
        <v>3591.3048</v>
      </c>
      <c r="M48" s="50" t="n">
        <v>34.4643</v>
      </c>
      <c r="N48" s="50" t="n">
        <v>38.5172</v>
      </c>
      <c r="O48" s="50" t="n">
        <v>39.3808</v>
      </c>
      <c r="P48" s="50" t="n">
        <v>7296.88</v>
      </c>
      <c r="Q48" s="50" t="n">
        <v>10.62</v>
      </c>
      <c r="R48" s="51" t="n">
        <f aca="false">P48/3600</f>
        <v>2.0269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29.99</v>
      </c>
      <c r="I49" s="50" t="n">
        <v>8.52</v>
      </c>
      <c r="J49" s="51" t="n">
        <f aca="false">H49/3600</f>
        <v>1.702775</v>
      </c>
      <c r="L49" s="49" t="n">
        <v>1572.4888</v>
      </c>
      <c r="M49" s="50" t="n">
        <v>31.0411</v>
      </c>
      <c r="N49" s="50" t="n">
        <v>36.6063</v>
      </c>
      <c r="O49" s="50" t="n">
        <v>37.4238</v>
      </c>
      <c r="P49" s="50" t="n">
        <v>6285.54</v>
      </c>
      <c r="Q49" s="50" t="n">
        <v>8.42</v>
      </c>
      <c r="R49" s="51" t="n">
        <f aca="false">P49/3600</f>
        <v>1.7459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31.02</v>
      </c>
      <c r="I50" s="58" t="n">
        <v>7.05</v>
      </c>
      <c r="J50" s="59" t="n">
        <f aca="false">H50/3600</f>
        <v>1.50861666666667</v>
      </c>
      <c r="L50" s="57" t="n">
        <v>678.0904</v>
      </c>
      <c r="M50" s="58" t="n">
        <v>27.8789</v>
      </c>
      <c r="N50" s="58" t="n">
        <v>35.2303</v>
      </c>
      <c r="O50" s="58" t="n">
        <v>36.0021</v>
      </c>
      <c r="P50" s="58" t="n">
        <v>5556.92</v>
      </c>
      <c r="Q50" s="58" t="n">
        <v>6.92</v>
      </c>
      <c r="R50" s="59" t="n">
        <f aca="false">P50/3600</f>
        <v>1.5435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36.86</v>
      </c>
      <c r="I51" s="43" t="n">
        <v>8.8</v>
      </c>
      <c r="J51" s="44" t="n">
        <f aca="false">H51/3600</f>
        <v>1.73246111111111</v>
      </c>
      <c r="L51" s="42" t="n">
        <v>5905.852</v>
      </c>
      <c r="M51" s="43" t="n">
        <v>39.6767</v>
      </c>
      <c r="N51" s="43" t="n">
        <v>41.534</v>
      </c>
      <c r="O51" s="43" t="n">
        <v>42.8568</v>
      </c>
      <c r="P51" s="43" t="n">
        <v>6433.59</v>
      </c>
      <c r="Q51" s="43" t="n">
        <v>8.74</v>
      </c>
      <c r="R51" s="44" t="n">
        <f aca="false">P51/3600</f>
        <v>1.7871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6.28</v>
      </c>
      <c r="I52" s="50" t="n">
        <v>6.96</v>
      </c>
      <c r="J52" s="51" t="n">
        <f aca="false">H52/3600</f>
        <v>1.48507777777778</v>
      </c>
      <c r="L52" s="49" t="n">
        <v>2365.8264</v>
      </c>
      <c r="M52" s="50" t="n">
        <v>36.117</v>
      </c>
      <c r="N52" s="50" t="n">
        <v>38.9713</v>
      </c>
      <c r="O52" s="50" t="n">
        <v>40.5748</v>
      </c>
      <c r="P52" s="50" t="n">
        <v>5516.39</v>
      </c>
      <c r="Q52" s="50" t="n">
        <v>6.94</v>
      </c>
      <c r="R52" s="51" t="n">
        <f aca="false">P52/3600</f>
        <v>1.5323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51.35</v>
      </c>
      <c r="I53" s="50" t="n">
        <v>5.73</v>
      </c>
      <c r="J53" s="51" t="n">
        <f aca="false">H53/3600</f>
        <v>1.29204166666667</v>
      </c>
      <c r="L53" s="49" t="n">
        <v>1057.2216</v>
      </c>
      <c r="M53" s="50" t="n">
        <v>33.0136</v>
      </c>
      <c r="N53" s="50" t="n">
        <v>37.1005</v>
      </c>
      <c r="O53" s="50" t="n">
        <v>38.8692</v>
      </c>
      <c r="P53" s="50" t="n">
        <v>4795.9</v>
      </c>
      <c r="Q53" s="50" t="n">
        <v>5.7</v>
      </c>
      <c r="R53" s="51" t="n">
        <f aca="false">P53/3600</f>
        <v>1.332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91.99</v>
      </c>
      <c r="I54" s="58" t="n">
        <v>4.78</v>
      </c>
      <c r="J54" s="59" t="n">
        <f aca="false">H54/3600</f>
        <v>1.13666388888889</v>
      </c>
      <c r="L54" s="57" t="n">
        <v>484.7504</v>
      </c>
      <c r="M54" s="58" t="n">
        <v>30.1745</v>
      </c>
      <c r="N54" s="58" t="n">
        <v>35.8048</v>
      </c>
      <c r="O54" s="58" t="n">
        <v>37.5942</v>
      </c>
      <c r="P54" s="58" t="n">
        <v>4209.43</v>
      </c>
      <c r="Q54" s="58" t="n">
        <v>4.75</v>
      </c>
      <c r="R54" s="59" t="n">
        <f aca="false">P54/3600</f>
        <v>1.1692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03.78</v>
      </c>
      <c r="I55" s="43" t="n">
        <v>2.99</v>
      </c>
      <c r="J55" s="44" t="n">
        <f aca="false">H55/3600</f>
        <v>0.584383333333333</v>
      </c>
      <c r="L55" s="42" t="n">
        <v>1818.2336</v>
      </c>
      <c r="M55" s="43" t="n">
        <v>40.7939</v>
      </c>
      <c r="N55" s="43" t="n">
        <v>43.7155</v>
      </c>
      <c r="O55" s="43" t="n">
        <v>43.142</v>
      </c>
      <c r="P55" s="43" t="n">
        <v>2022.91</v>
      </c>
      <c r="Q55" s="43" t="n">
        <v>2.95</v>
      </c>
      <c r="R55" s="44" t="n">
        <f aca="false">P55/3600</f>
        <v>0.5619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11.88</v>
      </c>
      <c r="I56" s="50" t="n">
        <v>2.56</v>
      </c>
      <c r="J56" s="51" t="n">
        <f aca="false">H56/3600</f>
        <v>0.5033</v>
      </c>
      <c r="L56" s="49" t="n">
        <v>905.2704</v>
      </c>
      <c r="M56" s="50" t="n">
        <v>36.9501</v>
      </c>
      <c r="N56" s="50" t="n">
        <v>41.1173</v>
      </c>
      <c r="O56" s="50" t="n">
        <v>40.0707</v>
      </c>
      <c r="P56" s="50" t="n">
        <v>1866.55</v>
      </c>
      <c r="Q56" s="50" t="n">
        <v>2.52</v>
      </c>
      <c r="R56" s="51" t="n">
        <f aca="false">P56/3600</f>
        <v>0.5184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22.46</v>
      </c>
      <c r="I57" s="50" t="n">
        <v>2.16</v>
      </c>
      <c r="J57" s="51" t="n">
        <f aca="false">H57/3600</f>
        <v>0.450683333333333</v>
      </c>
      <c r="L57" s="49" t="n">
        <v>444.3624</v>
      </c>
      <c r="M57" s="50" t="n">
        <v>33.5068</v>
      </c>
      <c r="N57" s="50" t="n">
        <v>39.1082</v>
      </c>
      <c r="O57" s="50" t="n">
        <v>37.7825</v>
      </c>
      <c r="P57" s="50" t="n">
        <v>1666.5</v>
      </c>
      <c r="Q57" s="50" t="n">
        <v>2.1</v>
      </c>
      <c r="R57" s="51" t="n">
        <f aca="false">P57/3600</f>
        <v>0.4629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58.54</v>
      </c>
      <c r="I58" s="58" t="n">
        <v>1.82</v>
      </c>
      <c r="J58" s="59" t="n">
        <f aca="false">H58/3600</f>
        <v>0.40515</v>
      </c>
      <c r="L58" s="57" t="n">
        <v>225.6408</v>
      </c>
      <c r="M58" s="58" t="n">
        <v>30.6186</v>
      </c>
      <c r="N58" s="58" t="n">
        <v>37.6869</v>
      </c>
      <c r="O58" s="58" t="n">
        <v>36.0701</v>
      </c>
      <c r="P58" s="58" t="n">
        <v>1502.59</v>
      </c>
      <c r="Q58" s="58" t="n">
        <v>1.77</v>
      </c>
      <c r="R58" s="59" t="n">
        <f aca="false">P58/3600</f>
        <v>0.4173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80.91</v>
      </c>
      <c r="I59" s="43" t="n">
        <v>3.95</v>
      </c>
      <c r="J59" s="44" t="n">
        <f aca="false">H59/3600</f>
        <v>0.633586111111111</v>
      </c>
      <c r="L59" s="42" t="n">
        <v>2265.88</v>
      </c>
      <c r="M59" s="43" t="n">
        <v>38.1671</v>
      </c>
      <c r="N59" s="43" t="n">
        <v>42.8194</v>
      </c>
      <c r="O59" s="43" t="n">
        <v>43.7987</v>
      </c>
      <c r="P59" s="43" t="n">
        <v>2344.04</v>
      </c>
      <c r="Q59" s="43" t="n">
        <v>3.9</v>
      </c>
      <c r="R59" s="44" t="n">
        <f aca="false">P59/3600</f>
        <v>0.6511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75.86</v>
      </c>
      <c r="I60" s="50" t="n">
        <v>2.79</v>
      </c>
      <c r="J60" s="51" t="n">
        <f aca="false">H60/3600</f>
        <v>0.521072222222222</v>
      </c>
      <c r="L60" s="49" t="n">
        <v>788.6248</v>
      </c>
      <c r="M60" s="50" t="n">
        <v>34.4035</v>
      </c>
      <c r="N60" s="50" t="n">
        <v>40.9102</v>
      </c>
      <c r="O60" s="50" t="n">
        <v>41.7628</v>
      </c>
      <c r="P60" s="50" t="n">
        <v>1921.3</v>
      </c>
      <c r="Q60" s="50" t="n">
        <v>2.75</v>
      </c>
      <c r="R60" s="51" t="n">
        <f aca="false">P60/3600</f>
        <v>0.5336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4.15</v>
      </c>
      <c r="I61" s="50" t="n">
        <v>2.09</v>
      </c>
      <c r="J61" s="51" t="n">
        <f aca="false">H61/3600</f>
        <v>0.448375</v>
      </c>
      <c r="L61" s="49" t="n">
        <v>313.6208</v>
      </c>
      <c r="M61" s="50" t="n">
        <v>31.256</v>
      </c>
      <c r="N61" s="50" t="n">
        <v>39.5041</v>
      </c>
      <c r="O61" s="50" t="n">
        <v>40.3255</v>
      </c>
      <c r="P61" s="50" t="n">
        <v>1656.65</v>
      </c>
      <c r="Q61" s="50" t="n">
        <v>2.06</v>
      </c>
      <c r="R61" s="51" t="n">
        <f aca="false">P61/3600</f>
        <v>0.4601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46.85</v>
      </c>
      <c r="I62" s="58" t="n">
        <v>1.76</v>
      </c>
      <c r="J62" s="59" t="n">
        <f aca="false">H62/3600</f>
        <v>0.401902777777778</v>
      </c>
      <c r="L62" s="57" t="n">
        <v>133.5096</v>
      </c>
      <c r="M62" s="58" t="n">
        <v>28.3139</v>
      </c>
      <c r="N62" s="58" t="n">
        <v>38.499</v>
      </c>
      <c r="O62" s="58" t="n">
        <v>39.4043</v>
      </c>
      <c r="P62" s="58" t="n">
        <v>1484.99</v>
      </c>
      <c r="Q62" s="58" t="n">
        <v>1.72</v>
      </c>
      <c r="R62" s="59" t="n">
        <f aca="false">P62/3600</f>
        <v>0.4124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3.35</v>
      </c>
      <c r="I63" s="43" t="n">
        <v>3.28</v>
      </c>
      <c r="J63" s="44" t="n">
        <f aca="false">H63/3600</f>
        <v>0.548152777777778</v>
      </c>
      <c r="L63" s="42" t="n">
        <v>1983.8016</v>
      </c>
      <c r="M63" s="43" t="n">
        <v>37.9639</v>
      </c>
      <c r="N63" s="43" t="n">
        <v>40.7856</v>
      </c>
      <c r="O63" s="43" t="n">
        <v>41.4963</v>
      </c>
      <c r="P63" s="43" t="n">
        <v>1888.02</v>
      </c>
      <c r="Q63" s="43" t="n">
        <v>3.2</v>
      </c>
      <c r="R63" s="44" t="n">
        <f aca="false">P63/3600</f>
        <v>0.52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91.09</v>
      </c>
      <c r="I64" s="50" t="n">
        <v>2.45</v>
      </c>
      <c r="J64" s="51" t="n">
        <f aca="false">H64/3600</f>
        <v>0.441969444444444</v>
      </c>
      <c r="L64" s="49" t="n">
        <v>848.8104</v>
      </c>
      <c r="M64" s="50" t="n">
        <v>34.2649</v>
      </c>
      <c r="N64" s="50" t="n">
        <v>38.1917</v>
      </c>
      <c r="O64" s="50" t="n">
        <v>38.7974</v>
      </c>
      <c r="P64" s="50" t="n">
        <v>1628.79</v>
      </c>
      <c r="Q64" s="50" t="n">
        <v>2.39</v>
      </c>
      <c r="R64" s="51" t="n">
        <f aca="false">P64/3600</f>
        <v>0.4524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6.44</v>
      </c>
      <c r="I65" s="50" t="n">
        <v>1.89</v>
      </c>
      <c r="J65" s="51" t="n">
        <f aca="false">H65/3600</f>
        <v>0.379566666666667</v>
      </c>
      <c r="L65" s="49" t="n">
        <v>365.7984</v>
      </c>
      <c r="M65" s="50" t="n">
        <v>30.8696</v>
      </c>
      <c r="N65" s="50" t="n">
        <v>36.218</v>
      </c>
      <c r="O65" s="50" t="n">
        <v>36.767</v>
      </c>
      <c r="P65" s="50" t="n">
        <v>1401.4</v>
      </c>
      <c r="Q65" s="50" t="n">
        <v>1.83</v>
      </c>
      <c r="R65" s="51" t="n">
        <f aca="false">P65/3600</f>
        <v>0.389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7.62</v>
      </c>
      <c r="I66" s="58" t="n">
        <v>1.51</v>
      </c>
      <c r="J66" s="59" t="n">
        <f aca="false">H66/3600</f>
        <v>0.338227777777778</v>
      </c>
      <c r="L66" s="57" t="n">
        <v>157.3688</v>
      </c>
      <c r="M66" s="58" t="n">
        <v>27.852</v>
      </c>
      <c r="N66" s="58" t="n">
        <v>34.7837</v>
      </c>
      <c r="O66" s="58" t="n">
        <v>35.3277</v>
      </c>
      <c r="P66" s="58" t="n">
        <v>1243.31</v>
      </c>
      <c r="Q66" s="58" t="n">
        <v>1.44</v>
      </c>
      <c r="R66" s="59" t="n">
        <f aca="false">P66/3600</f>
        <v>0.3453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70.29</v>
      </c>
      <c r="I67" s="43" t="n">
        <v>2.24</v>
      </c>
      <c r="J67" s="44" t="n">
        <f aca="false">H67/3600</f>
        <v>0.408413888888889</v>
      </c>
      <c r="L67" s="42" t="n">
        <v>1400.0888</v>
      </c>
      <c r="M67" s="43" t="n">
        <v>39.7718</v>
      </c>
      <c r="N67" s="43" t="n">
        <v>41.3562</v>
      </c>
      <c r="O67" s="43" t="n">
        <v>42.4016</v>
      </c>
      <c r="P67" s="43" t="n">
        <v>1517.55</v>
      </c>
      <c r="Q67" s="43" t="n">
        <v>2.24</v>
      </c>
      <c r="R67" s="44" t="n">
        <f aca="false">P67/3600</f>
        <v>0.4215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91.03</v>
      </c>
      <c r="I68" s="50" t="n">
        <v>1.82</v>
      </c>
      <c r="J68" s="51" t="n">
        <f aca="false">H68/3600</f>
        <v>0.358619444444444</v>
      </c>
      <c r="L68" s="49" t="n">
        <v>667.8928</v>
      </c>
      <c r="M68" s="50" t="n">
        <v>35.7622</v>
      </c>
      <c r="N68" s="50" t="n">
        <v>38.556</v>
      </c>
      <c r="O68" s="50" t="n">
        <v>39.7774</v>
      </c>
      <c r="P68" s="50" t="n">
        <v>1328.88</v>
      </c>
      <c r="Q68" s="50" t="n">
        <v>1.82</v>
      </c>
      <c r="R68" s="51" t="n">
        <f aca="false">P68/3600</f>
        <v>0.3691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1.86</v>
      </c>
      <c r="I69" s="50" t="n">
        <v>1.47</v>
      </c>
      <c r="J69" s="51" t="n">
        <f aca="false">H69/3600</f>
        <v>0.311627777777778</v>
      </c>
      <c r="L69" s="49" t="n">
        <v>315.232</v>
      </c>
      <c r="M69" s="50" t="n">
        <v>32.2089</v>
      </c>
      <c r="N69" s="50" t="n">
        <v>36.5761</v>
      </c>
      <c r="O69" s="50" t="n">
        <v>37.7962</v>
      </c>
      <c r="P69" s="50" t="n">
        <v>1158.71</v>
      </c>
      <c r="Q69" s="50" t="n">
        <v>1.46</v>
      </c>
      <c r="R69" s="51" t="n">
        <f aca="false">P69/3600</f>
        <v>0.3218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82.3</v>
      </c>
      <c r="I70" s="58" t="n">
        <v>1.19</v>
      </c>
      <c r="J70" s="59" t="n">
        <f aca="false">H70/3600</f>
        <v>0.272861111111111</v>
      </c>
      <c r="L70" s="57" t="n">
        <v>152.3536</v>
      </c>
      <c r="M70" s="58" t="n">
        <v>29.3595</v>
      </c>
      <c r="N70" s="58" t="n">
        <v>35.1472</v>
      </c>
      <c r="O70" s="58" t="n">
        <v>36.2511</v>
      </c>
      <c r="P70" s="58" t="n">
        <v>1012.57</v>
      </c>
      <c r="Q70" s="58" t="n">
        <v>1.19</v>
      </c>
      <c r="R70" s="59" t="n">
        <f aca="false">P70/3600</f>
        <v>0.2812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57.9</v>
      </c>
      <c r="I71" s="43" t="n">
        <v>18.85</v>
      </c>
      <c r="J71" s="44" t="n">
        <f aca="false">H71/3600</f>
        <v>3.87719444444444</v>
      </c>
      <c r="L71" s="42" t="n">
        <v>2141.4504</v>
      </c>
      <c r="M71" s="43" t="n">
        <v>43.3486</v>
      </c>
      <c r="N71" s="43" t="n">
        <v>46.7824</v>
      </c>
      <c r="O71" s="43" t="n">
        <v>47.7719</v>
      </c>
      <c r="P71" s="43" t="n">
        <v>13433.18</v>
      </c>
      <c r="Q71" s="43" t="n">
        <v>17.05</v>
      </c>
      <c r="R71" s="44" t="n">
        <f aca="false">P71/3600</f>
        <v>3.7314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72.31</v>
      </c>
      <c r="I72" s="50" t="n">
        <v>15.72</v>
      </c>
      <c r="J72" s="51" t="n">
        <f aca="false">H72/3600</f>
        <v>3.54786388888889</v>
      </c>
      <c r="L72" s="49" t="n">
        <v>789.0728</v>
      </c>
      <c r="M72" s="50" t="n">
        <v>41.12</v>
      </c>
      <c r="N72" s="50" t="n">
        <v>45.5489</v>
      </c>
      <c r="O72" s="50" t="n">
        <v>46.2604</v>
      </c>
      <c r="P72" s="50" t="n">
        <v>12332.1</v>
      </c>
      <c r="Q72" s="50" t="n">
        <v>13.9</v>
      </c>
      <c r="R72" s="51" t="n">
        <f aca="false">P72/3600</f>
        <v>3.4255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03.08</v>
      </c>
      <c r="I73" s="50" t="n">
        <v>13.99</v>
      </c>
      <c r="J73" s="51" t="n">
        <f aca="false">H73/3600</f>
        <v>3.25085555555556</v>
      </c>
      <c r="L73" s="49" t="n">
        <v>383.8208</v>
      </c>
      <c r="M73" s="50" t="n">
        <v>38.6101</v>
      </c>
      <c r="N73" s="50" t="n">
        <v>44.2961</v>
      </c>
      <c r="O73" s="50" t="n">
        <v>44.8051</v>
      </c>
      <c r="P73" s="50" t="n">
        <v>12085.45</v>
      </c>
      <c r="Q73" s="50" t="n">
        <v>12.06</v>
      </c>
      <c r="R73" s="51" t="n">
        <f aca="false">P73/3600</f>
        <v>3.3570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58.36</v>
      </c>
      <c r="I74" s="58" t="n">
        <v>12.96</v>
      </c>
      <c r="J74" s="59" t="n">
        <f aca="false">H74/3600</f>
        <v>3.12732222222222</v>
      </c>
      <c r="L74" s="57" t="n">
        <v>211.6368</v>
      </c>
      <c r="M74" s="58" t="n">
        <v>35.9085</v>
      </c>
      <c r="N74" s="58" t="n">
        <v>43.3261</v>
      </c>
      <c r="O74" s="58" t="n">
        <v>43.572</v>
      </c>
      <c r="P74" s="58" t="n">
        <v>11249.75</v>
      </c>
      <c r="Q74" s="58" t="n">
        <v>10.98</v>
      </c>
      <c r="R74" s="59" t="n">
        <f aca="false">P74/3600</f>
        <v>3.1249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200.45</v>
      </c>
      <c r="I75" s="43" t="n">
        <v>18.64</v>
      </c>
      <c r="J75" s="44" t="n">
        <f aca="false">H75/3600</f>
        <v>3.94456944444445</v>
      </c>
      <c r="L75" s="42" t="n">
        <v>2849.7368</v>
      </c>
      <c r="M75" s="43" t="n">
        <v>43.123</v>
      </c>
      <c r="N75" s="43" t="n">
        <v>48.337</v>
      </c>
      <c r="O75" s="43" t="n">
        <v>47.9851</v>
      </c>
      <c r="P75" s="43" t="n">
        <v>13633</v>
      </c>
      <c r="Q75" s="43" t="n">
        <v>16.94</v>
      </c>
      <c r="R75" s="44" t="n">
        <f aca="false">P75/3600</f>
        <v>3.7869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409.44</v>
      </c>
      <c r="I76" s="50" t="n">
        <v>15.52</v>
      </c>
      <c r="J76" s="51" t="n">
        <f aca="false">H76/3600</f>
        <v>3.44706666666667</v>
      </c>
      <c r="L76" s="49" t="n">
        <v>951.2832</v>
      </c>
      <c r="M76" s="50" t="n">
        <v>40.8276</v>
      </c>
      <c r="N76" s="50" t="n">
        <v>47.0233</v>
      </c>
      <c r="O76" s="50" t="n">
        <v>46.2829</v>
      </c>
      <c r="P76" s="50" t="n">
        <v>12363.39</v>
      </c>
      <c r="Q76" s="50" t="n">
        <v>13.79</v>
      </c>
      <c r="R76" s="51" t="n">
        <f aca="false">P76/3600</f>
        <v>3.4342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65.81</v>
      </c>
      <c r="I77" s="50" t="n">
        <v>13.89</v>
      </c>
      <c r="J77" s="51" t="n">
        <f aca="false">H77/3600</f>
        <v>3.26828055555556</v>
      </c>
      <c r="L77" s="49" t="n">
        <v>453.1128</v>
      </c>
      <c r="M77" s="50" t="n">
        <v>38.3087</v>
      </c>
      <c r="N77" s="50" t="n">
        <v>45.8949</v>
      </c>
      <c r="O77" s="50" t="n">
        <v>44.6699</v>
      </c>
      <c r="P77" s="50" t="n">
        <v>11735.71</v>
      </c>
      <c r="Q77" s="50" t="n">
        <v>12.15</v>
      </c>
      <c r="R77" s="51" t="n">
        <f aca="false">P77/3600</f>
        <v>3.2599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83.38</v>
      </c>
      <c r="I78" s="58" t="n">
        <v>12.98</v>
      </c>
      <c r="J78" s="59" t="n">
        <f aca="false">H78/3600</f>
        <v>3.13427222222222</v>
      </c>
      <c r="L78" s="57" t="n">
        <v>248.0712</v>
      </c>
      <c r="M78" s="58" t="n">
        <v>35.4515</v>
      </c>
      <c r="N78" s="58" t="n">
        <v>45.0534</v>
      </c>
      <c r="O78" s="58" t="n">
        <v>43.5334</v>
      </c>
      <c r="P78" s="58" t="n">
        <v>11300.97</v>
      </c>
      <c r="Q78" s="58" t="n">
        <v>11.05</v>
      </c>
      <c r="R78" s="59" t="n">
        <f aca="false">P78/3600</f>
        <v>3.1391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61.47</v>
      </c>
      <c r="I79" s="43" t="n">
        <v>18.53</v>
      </c>
      <c r="J79" s="44" t="n">
        <f aca="false">H79/3600</f>
        <v>3.82263055555556</v>
      </c>
      <c r="L79" s="42" t="n">
        <v>2420.2016</v>
      </c>
      <c r="M79" s="43" t="n">
        <v>43.1109</v>
      </c>
      <c r="N79" s="43" t="n">
        <v>48.1629</v>
      </c>
      <c r="O79" s="43" t="n">
        <v>48.4142</v>
      </c>
      <c r="P79" s="43" t="n">
        <v>13700.15</v>
      </c>
      <c r="Q79" s="43" t="n">
        <v>16.69</v>
      </c>
      <c r="R79" s="44" t="n">
        <f aca="false">P79/3600</f>
        <v>3.8055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441.4</v>
      </c>
      <c r="I80" s="50" t="n">
        <v>15.48</v>
      </c>
      <c r="J80" s="51" t="n">
        <f aca="false">H80/3600</f>
        <v>3.45594444444444</v>
      </c>
      <c r="L80" s="49" t="n">
        <v>785.776</v>
      </c>
      <c r="M80" s="50" t="n">
        <v>40.7564</v>
      </c>
      <c r="N80" s="50" t="n">
        <v>46.5535</v>
      </c>
      <c r="O80" s="50" t="n">
        <v>46.7654</v>
      </c>
      <c r="P80" s="50" t="n">
        <v>12391.5</v>
      </c>
      <c r="Q80" s="50" t="n">
        <v>13.7</v>
      </c>
      <c r="R80" s="51" t="n">
        <f aca="false">P80/3600</f>
        <v>3.442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06.84</v>
      </c>
      <c r="I81" s="50" t="n">
        <v>13.86</v>
      </c>
      <c r="J81" s="51" t="n">
        <f aca="false">H81/3600</f>
        <v>3.2519</v>
      </c>
      <c r="L81" s="49" t="n">
        <v>351.7504</v>
      </c>
      <c r="M81" s="50" t="n">
        <v>38.2675</v>
      </c>
      <c r="N81" s="50" t="n">
        <v>45.042</v>
      </c>
      <c r="O81" s="50" t="n">
        <v>45.1074</v>
      </c>
      <c r="P81" s="50" t="n">
        <v>11587.16</v>
      </c>
      <c r="Q81" s="50" t="n">
        <v>11.93</v>
      </c>
      <c r="R81" s="51" t="n">
        <f aca="false">P81/3600</f>
        <v>3.2186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27.24</v>
      </c>
      <c r="I82" s="58" t="n">
        <v>12.94</v>
      </c>
      <c r="J82" s="59" t="n">
        <f aca="false">H82/3600</f>
        <v>3.11867777777778</v>
      </c>
      <c r="L82" s="57" t="n">
        <v>190.6496</v>
      </c>
      <c r="M82" s="58" t="n">
        <v>35.6296</v>
      </c>
      <c r="N82" s="58" t="n">
        <v>43.834</v>
      </c>
      <c r="O82" s="58" t="n">
        <v>43.8468</v>
      </c>
      <c r="P82" s="58" t="n">
        <v>10970.38</v>
      </c>
      <c r="Q82" s="58" t="n">
        <v>10.91</v>
      </c>
      <c r="R82" s="59" t="n">
        <f aca="false">P82/3600</f>
        <v>3.0473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0949433717484</v>
      </c>
      <c r="J89" s="70" t="n">
        <f aca="false">GEOMEAN(J3:J82)</f>
        <v>2.13858117063576</v>
      </c>
      <c r="Q89" s="70" t="n">
        <f aca="false">GEOMEAN(Q3:Q82)</f>
        <v>9.65145277887052</v>
      </c>
      <c r="R89" s="70" t="n">
        <f aca="false">GEOMEAN(R3:R82)</f>
        <v>2.169127095792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6068045500978</v>
      </c>
      <c r="R90" s="71" t="n">
        <f aca="false">R89/J89</f>
        <v>1.014283266670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3977777777778</v>
      </c>
      <c r="J91" s="70" t="n">
        <f aca="false">SUM(J3:J82)</f>
        <v>225.193733333333</v>
      </c>
      <c r="Q91" s="70" t="n">
        <f aca="false">SUM(Q3:Q82)/3600</f>
        <v>0.281505555555556</v>
      </c>
      <c r="R91" s="70" t="n">
        <f aca="false">SUM(R3:R82)</f>
        <v>228.440233333333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42">
      <formula>0.03</formula>
    </cfRule>
    <cfRule type="cellIs" priority="3" operator="lessThan" aboveAverage="0" equalAverage="0" bottom="0" percent="0" rank="0" text="" dxfId="343">
      <formula>-0.03</formula>
    </cfRule>
  </conditionalFormatting>
  <conditionalFormatting sqref="T3:V88">
    <cfRule type="cellIs" priority="4" operator="greaterThan" aboveAverage="0" equalAverage="0" bottom="0" percent="0" rank="0" text="" dxfId="344">
      <formula>0.03</formula>
    </cfRule>
    <cfRule type="cellIs" priority="5" operator="lessThan" aboveAverage="0" equalAverage="0" bottom="0" percent="0" rank="0" text="" dxfId="345">
      <formula>-0.03</formula>
    </cfRule>
  </conditionalFormatting>
  <conditionalFormatting sqref="W3">
    <cfRule type="cellIs" priority="6" operator="greaterThan" aboveAverage="0" equalAverage="0" bottom="0" percent="0" rank="0" text="" dxfId="346">
      <formula>0.03</formula>
    </cfRule>
    <cfRule type="cellIs" priority="7" operator="lessThan" aboveAverage="0" equalAverage="0" bottom="0" percent="0" rank="0" text="" dxfId="347">
      <formula>-0.03</formula>
    </cfRule>
  </conditionalFormatting>
  <conditionalFormatting sqref="X3">
    <cfRule type="cellIs" priority="8" operator="greaterThan" aboveAverage="0" equalAverage="0" bottom="0" percent="0" rank="0" text="" dxfId="348">
      <formula>0.03</formula>
    </cfRule>
    <cfRule type="cellIs" priority="9" operator="lessThan" aboveAverage="0" equalAverage="0" bottom="0" percent="0" rank="0" text="" dxfId="349">
      <formula>-0.03</formula>
    </cfRule>
  </conditionalFormatting>
  <conditionalFormatting sqref="Y3">
    <cfRule type="cellIs" priority="10" operator="greaterThan" aboveAverage="0" equalAverage="0" bottom="0" percent="0" rank="0" text="" dxfId="350">
      <formula>0.03</formula>
    </cfRule>
    <cfRule type="cellIs" priority="11" operator="lessThan" aboveAverage="0" equalAverage="0" bottom="0" percent="0" rank="0" text="" dxfId="351">
      <formula>-0.03</formula>
    </cfRule>
  </conditionalFormatting>
  <conditionalFormatting sqref="W7">
    <cfRule type="cellIs" priority="12" operator="greaterThan" aboveAverage="0" equalAverage="0" bottom="0" percent="0" rank="0" text="" dxfId="352">
      <formula>0.03</formula>
    </cfRule>
    <cfRule type="cellIs" priority="13" operator="lessThan" aboveAverage="0" equalAverage="0" bottom="0" percent="0" rank="0" text="" dxfId="353">
      <formula>-0.03</formula>
    </cfRule>
  </conditionalFormatting>
  <conditionalFormatting sqref="X7">
    <cfRule type="cellIs" priority="14" operator="greaterThan" aboveAverage="0" equalAverage="0" bottom="0" percent="0" rank="0" text="" dxfId="354">
      <formula>0.03</formula>
    </cfRule>
    <cfRule type="cellIs" priority="15" operator="lessThan" aboveAverage="0" equalAverage="0" bottom="0" percent="0" rank="0" text="" dxfId="355">
      <formula>-0.03</formula>
    </cfRule>
  </conditionalFormatting>
  <conditionalFormatting sqref="Y7">
    <cfRule type="cellIs" priority="16" operator="greaterThan" aboveAverage="0" equalAverage="0" bottom="0" percent="0" rank="0" text="" dxfId="356">
      <formula>0.03</formula>
    </cfRule>
    <cfRule type="cellIs" priority="17" operator="lessThan" aboveAverage="0" equalAverage="0" bottom="0" percent="0" rank="0" text="" dxfId="357">
      <formula>-0.03</formula>
    </cfRule>
  </conditionalFormatting>
  <conditionalFormatting sqref="W11">
    <cfRule type="cellIs" priority="18" operator="greaterThan" aboveAverage="0" equalAverage="0" bottom="0" percent="0" rank="0" text="" dxfId="358">
      <formula>0.03</formula>
    </cfRule>
    <cfRule type="cellIs" priority="19" operator="lessThan" aboveAverage="0" equalAverage="0" bottom="0" percent="0" rank="0" text="" dxfId="359">
      <formula>-0.03</formula>
    </cfRule>
  </conditionalFormatting>
  <conditionalFormatting sqref="X11">
    <cfRule type="cellIs" priority="20" operator="greaterThan" aboveAverage="0" equalAverage="0" bottom="0" percent="0" rank="0" text="" dxfId="360">
      <formula>0.03</formula>
    </cfRule>
    <cfRule type="cellIs" priority="21" operator="lessThan" aboveAverage="0" equalAverage="0" bottom="0" percent="0" rank="0" text="" dxfId="361">
      <formula>-0.03</formula>
    </cfRule>
  </conditionalFormatting>
  <conditionalFormatting sqref="Y11">
    <cfRule type="cellIs" priority="22" operator="greaterThan" aboveAverage="0" equalAverage="0" bottom="0" percent="0" rank="0" text="" dxfId="362">
      <formula>0.03</formula>
    </cfRule>
    <cfRule type="cellIs" priority="23" operator="lessThan" aboveAverage="0" equalAverage="0" bottom="0" percent="0" rank="0" text="" dxfId="363">
      <formula>-0.03</formula>
    </cfRule>
  </conditionalFormatting>
  <conditionalFormatting sqref="W15">
    <cfRule type="cellIs" priority="24" operator="greaterThan" aboveAverage="0" equalAverage="0" bottom="0" percent="0" rank="0" text="" dxfId="364">
      <formula>0.03</formula>
    </cfRule>
    <cfRule type="cellIs" priority="25" operator="lessThan" aboveAverage="0" equalAverage="0" bottom="0" percent="0" rank="0" text="" dxfId="365">
      <formula>-0.03</formula>
    </cfRule>
  </conditionalFormatting>
  <conditionalFormatting sqref="X15">
    <cfRule type="cellIs" priority="26" operator="greaterThan" aboveAverage="0" equalAverage="0" bottom="0" percent="0" rank="0" text="" dxfId="366">
      <formula>0.03</formula>
    </cfRule>
    <cfRule type="cellIs" priority="27" operator="lessThan" aboveAverage="0" equalAverage="0" bottom="0" percent="0" rank="0" text="" dxfId="367">
      <formula>-0.03</formula>
    </cfRule>
  </conditionalFormatting>
  <conditionalFormatting sqref="Y15">
    <cfRule type="cellIs" priority="28" operator="greaterThan" aboveAverage="0" equalAverage="0" bottom="0" percent="0" rank="0" text="" dxfId="368">
      <formula>0.03</formula>
    </cfRule>
    <cfRule type="cellIs" priority="29" operator="lessThan" aboveAverage="0" equalAverage="0" bottom="0" percent="0" rank="0" text="" dxfId="369">
      <formula>-0.03</formula>
    </cfRule>
  </conditionalFormatting>
  <conditionalFormatting sqref="W19">
    <cfRule type="cellIs" priority="30" operator="greaterThan" aboveAverage="0" equalAverage="0" bottom="0" percent="0" rank="0" text="" dxfId="370">
      <formula>0.03</formula>
    </cfRule>
    <cfRule type="cellIs" priority="31" operator="lessThan" aboveAverage="0" equalAverage="0" bottom="0" percent="0" rank="0" text="" dxfId="371">
      <formula>-0.03</formula>
    </cfRule>
  </conditionalFormatting>
  <conditionalFormatting sqref="X19">
    <cfRule type="cellIs" priority="32" operator="greaterThan" aboveAverage="0" equalAverage="0" bottom="0" percent="0" rank="0" text="" dxfId="372">
      <formula>0.03</formula>
    </cfRule>
    <cfRule type="cellIs" priority="33" operator="lessThan" aboveAverage="0" equalAverage="0" bottom="0" percent="0" rank="0" text="" dxfId="373">
      <formula>-0.03</formula>
    </cfRule>
  </conditionalFormatting>
  <conditionalFormatting sqref="Y19">
    <cfRule type="cellIs" priority="34" operator="greaterThan" aboveAverage="0" equalAverage="0" bottom="0" percent="0" rank="0" text="" dxfId="374">
      <formula>0.03</formula>
    </cfRule>
    <cfRule type="cellIs" priority="35" operator="lessThan" aboveAverage="0" equalAverage="0" bottom="0" percent="0" rank="0" text="" dxfId="375">
      <formula>-0.03</formula>
    </cfRule>
  </conditionalFormatting>
  <conditionalFormatting sqref="W23">
    <cfRule type="cellIs" priority="36" operator="greaterThan" aboveAverage="0" equalAverage="0" bottom="0" percent="0" rank="0" text="" dxfId="376">
      <formula>0.03</formula>
    </cfRule>
    <cfRule type="cellIs" priority="37" operator="lessThan" aboveAverage="0" equalAverage="0" bottom="0" percent="0" rank="0" text="" dxfId="377">
      <formula>-0.03</formula>
    </cfRule>
  </conditionalFormatting>
  <conditionalFormatting sqref="X23">
    <cfRule type="cellIs" priority="38" operator="greaterThan" aboveAverage="0" equalAverage="0" bottom="0" percent="0" rank="0" text="" dxfId="378">
      <formula>0.03</formula>
    </cfRule>
    <cfRule type="cellIs" priority="39" operator="lessThan" aboveAverage="0" equalAverage="0" bottom="0" percent="0" rank="0" text="" dxfId="379">
      <formula>-0.03</formula>
    </cfRule>
  </conditionalFormatting>
  <conditionalFormatting sqref="Y23">
    <cfRule type="cellIs" priority="40" operator="greaterThan" aboveAverage="0" equalAverage="0" bottom="0" percent="0" rank="0" text="" dxfId="380">
      <formula>0.03</formula>
    </cfRule>
    <cfRule type="cellIs" priority="41" operator="lessThan" aboveAverage="0" equalAverage="0" bottom="0" percent="0" rank="0" text="" dxfId="381">
      <formula>-0.03</formula>
    </cfRule>
  </conditionalFormatting>
  <conditionalFormatting sqref="W27">
    <cfRule type="cellIs" priority="42" operator="greaterThan" aboveAverage="0" equalAverage="0" bottom="0" percent="0" rank="0" text="" dxfId="382">
      <formula>0.03</formula>
    </cfRule>
    <cfRule type="cellIs" priority="43" operator="lessThan" aboveAverage="0" equalAverage="0" bottom="0" percent="0" rank="0" text="" dxfId="383">
      <formula>-0.03</formula>
    </cfRule>
  </conditionalFormatting>
  <conditionalFormatting sqref="X27">
    <cfRule type="cellIs" priority="44" operator="greaterThan" aboveAverage="0" equalAverage="0" bottom="0" percent="0" rank="0" text="" dxfId="384">
      <formula>0.03</formula>
    </cfRule>
    <cfRule type="cellIs" priority="45" operator="lessThan" aboveAverage="0" equalAverage="0" bottom="0" percent="0" rank="0" text="" dxfId="385">
      <formula>-0.03</formula>
    </cfRule>
  </conditionalFormatting>
  <conditionalFormatting sqref="Y27">
    <cfRule type="cellIs" priority="46" operator="greaterThan" aboveAverage="0" equalAverage="0" bottom="0" percent="0" rank="0" text="" dxfId="386">
      <formula>0.03</formula>
    </cfRule>
    <cfRule type="cellIs" priority="47" operator="lessThan" aboveAverage="0" equalAverage="0" bottom="0" percent="0" rank="0" text="" dxfId="387">
      <formula>-0.03</formula>
    </cfRule>
  </conditionalFormatting>
  <conditionalFormatting sqref="W31">
    <cfRule type="cellIs" priority="48" operator="greaterThan" aboveAverage="0" equalAverage="0" bottom="0" percent="0" rank="0" text="" dxfId="388">
      <formula>0.03</formula>
    </cfRule>
    <cfRule type="cellIs" priority="49" operator="lessThan" aboveAverage="0" equalAverage="0" bottom="0" percent="0" rank="0" text="" dxfId="389">
      <formula>-0.03</formula>
    </cfRule>
  </conditionalFormatting>
  <conditionalFormatting sqref="X31">
    <cfRule type="cellIs" priority="50" operator="greaterThan" aboveAverage="0" equalAverage="0" bottom="0" percent="0" rank="0" text="" dxfId="390">
      <formula>0.03</formula>
    </cfRule>
    <cfRule type="cellIs" priority="51" operator="lessThan" aboveAverage="0" equalAverage="0" bottom="0" percent="0" rank="0" text="" dxfId="391">
      <formula>-0.03</formula>
    </cfRule>
  </conditionalFormatting>
  <conditionalFormatting sqref="Y31">
    <cfRule type="cellIs" priority="52" operator="greaterThan" aboveAverage="0" equalAverage="0" bottom="0" percent="0" rank="0" text="" dxfId="392">
      <formula>0.03</formula>
    </cfRule>
    <cfRule type="cellIs" priority="53" operator="lessThan" aboveAverage="0" equalAverage="0" bottom="0" percent="0" rank="0" text="" dxfId="393">
      <formula>-0.03</formula>
    </cfRule>
  </conditionalFormatting>
  <conditionalFormatting sqref="W35">
    <cfRule type="cellIs" priority="54" operator="greaterThan" aboveAverage="0" equalAverage="0" bottom="0" percent="0" rank="0" text="" dxfId="394">
      <formula>0.03</formula>
    </cfRule>
    <cfRule type="cellIs" priority="55" operator="lessThan" aboveAverage="0" equalAverage="0" bottom="0" percent="0" rank="0" text="" dxfId="395">
      <formula>-0.03</formula>
    </cfRule>
  </conditionalFormatting>
  <conditionalFormatting sqref="X35">
    <cfRule type="cellIs" priority="56" operator="greaterThan" aboveAverage="0" equalAverage="0" bottom="0" percent="0" rank="0" text="" dxfId="396">
      <formula>0.03</formula>
    </cfRule>
    <cfRule type="cellIs" priority="57" operator="lessThan" aboveAverage="0" equalAverage="0" bottom="0" percent="0" rank="0" text="" dxfId="397">
      <formula>-0.03</formula>
    </cfRule>
  </conditionalFormatting>
  <conditionalFormatting sqref="Y35">
    <cfRule type="cellIs" priority="58" operator="greaterThan" aboveAverage="0" equalAverage="0" bottom="0" percent="0" rank="0" text="" dxfId="398">
      <formula>0.03</formula>
    </cfRule>
    <cfRule type="cellIs" priority="59" operator="lessThan" aboveAverage="0" equalAverage="0" bottom="0" percent="0" rank="0" text="" dxfId="399">
      <formula>-0.03</formula>
    </cfRule>
  </conditionalFormatting>
  <conditionalFormatting sqref="W39">
    <cfRule type="cellIs" priority="60" operator="greaterThan" aboveAverage="0" equalAverage="0" bottom="0" percent="0" rank="0" text="" dxfId="400">
      <formula>0.03</formula>
    </cfRule>
    <cfRule type="cellIs" priority="61" operator="lessThan" aboveAverage="0" equalAverage="0" bottom="0" percent="0" rank="0" text="" dxfId="401">
      <formula>-0.03</formula>
    </cfRule>
  </conditionalFormatting>
  <conditionalFormatting sqref="X39">
    <cfRule type="cellIs" priority="62" operator="greaterThan" aboveAverage="0" equalAverage="0" bottom="0" percent="0" rank="0" text="" dxfId="402">
      <formula>0.03</formula>
    </cfRule>
    <cfRule type="cellIs" priority="63" operator="lessThan" aboveAverage="0" equalAverage="0" bottom="0" percent="0" rank="0" text="" dxfId="403">
      <formula>-0.03</formula>
    </cfRule>
  </conditionalFormatting>
  <conditionalFormatting sqref="Y39">
    <cfRule type="cellIs" priority="64" operator="greaterThan" aboveAverage="0" equalAverage="0" bottom="0" percent="0" rank="0" text="" dxfId="404">
      <formula>0.03</formula>
    </cfRule>
    <cfRule type="cellIs" priority="65" operator="lessThan" aboveAverage="0" equalAverage="0" bottom="0" percent="0" rank="0" text="" dxfId="405">
      <formula>-0.03</formula>
    </cfRule>
  </conditionalFormatting>
  <conditionalFormatting sqref="W43">
    <cfRule type="cellIs" priority="66" operator="greaterThan" aboveAverage="0" equalAverage="0" bottom="0" percent="0" rank="0" text="" dxfId="406">
      <formula>0.03</formula>
    </cfRule>
    <cfRule type="cellIs" priority="67" operator="lessThan" aboveAverage="0" equalAverage="0" bottom="0" percent="0" rank="0" text="" dxfId="407">
      <formula>-0.03</formula>
    </cfRule>
  </conditionalFormatting>
  <conditionalFormatting sqref="X43">
    <cfRule type="cellIs" priority="68" operator="greaterThan" aboveAverage="0" equalAverage="0" bottom="0" percent="0" rank="0" text="" dxfId="408">
      <formula>0.03</formula>
    </cfRule>
    <cfRule type="cellIs" priority="69" operator="lessThan" aboveAverage="0" equalAverage="0" bottom="0" percent="0" rank="0" text="" dxfId="409">
      <formula>-0.03</formula>
    </cfRule>
  </conditionalFormatting>
  <conditionalFormatting sqref="Y43">
    <cfRule type="cellIs" priority="70" operator="greaterThan" aboveAverage="0" equalAverage="0" bottom="0" percent="0" rank="0" text="" dxfId="410">
      <formula>0.03</formula>
    </cfRule>
    <cfRule type="cellIs" priority="71" operator="lessThan" aboveAverage="0" equalAverage="0" bottom="0" percent="0" rank="0" text="" dxfId="411">
      <formula>-0.03</formula>
    </cfRule>
  </conditionalFormatting>
  <conditionalFormatting sqref="W47">
    <cfRule type="cellIs" priority="72" operator="greaterThan" aboveAverage="0" equalAverage="0" bottom="0" percent="0" rank="0" text="" dxfId="412">
      <formula>0.03</formula>
    </cfRule>
    <cfRule type="cellIs" priority="73" operator="lessThan" aboveAverage="0" equalAverage="0" bottom="0" percent="0" rank="0" text="" dxfId="413">
      <formula>-0.03</formula>
    </cfRule>
  </conditionalFormatting>
  <conditionalFormatting sqref="X47">
    <cfRule type="cellIs" priority="74" operator="greaterThan" aboveAverage="0" equalAverage="0" bottom="0" percent="0" rank="0" text="" dxfId="414">
      <formula>0.03</formula>
    </cfRule>
    <cfRule type="cellIs" priority="75" operator="lessThan" aboveAverage="0" equalAverage="0" bottom="0" percent="0" rank="0" text="" dxfId="415">
      <formula>-0.03</formula>
    </cfRule>
  </conditionalFormatting>
  <conditionalFormatting sqref="Y47">
    <cfRule type="cellIs" priority="76" operator="greaterThan" aboveAverage="0" equalAverage="0" bottom="0" percent="0" rank="0" text="" dxfId="416">
      <formula>0.03</formula>
    </cfRule>
    <cfRule type="cellIs" priority="77" operator="lessThan" aboveAverage="0" equalAverage="0" bottom="0" percent="0" rank="0" text="" dxfId="417">
      <formula>-0.03</formula>
    </cfRule>
  </conditionalFormatting>
  <conditionalFormatting sqref="W51">
    <cfRule type="cellIs" priority="78" operator="greaterThan" aboveAverage="0" equalAverage="0" bottom="0" percent="0" rank="0" text="" dxfId="418">
      <formula>0.03</formula>
    </cfRule>
    <cfRule type="cellIs" priority="79" operator="lessThan" aboveAverage="0" equalAverage="0" bottom="0" percent="0" rank="0" text="" dxfId="419">
      <formula>-0.03</formula>
    </cfRule>
  </conditionalFormatting>
  <conditionalFormatting sqref="X51">
    <cfRule type="cellIs" priority="80" operator="greaterThan" aboveAverage="0" equalAverage="0" bottom="0" percent="0" rank="0" text="" dxfId="420">
      <formula>0.03</formula>
    </cfRule>
    <cfRule type="cellIs" priority="81" operator="lessThan" aboveAverage="0" equalAverage="0" bottom="0" percent="0" rank="0" text="" dxfId="421">
      <formula>-0.03</formula>
    </cfRule>
  </conditionalFormatting>
  <conditionalFormatting sqref="Y51">
    <cfRule type="cellIs" priority="82" operator="greaterThan" aboveAverage="0" equalAverage="0" bottom="0" percent="0" rank="0" text="" dxfId="422">
      <formula>0.03</formula>
    </cfRule>
    <cfRule type="cellIs" priority="83" operator="lessThan" aboveAverage="0" equalAverage="0" bottom="0" percent="0" rank="0" text="" dxfId="423">
      <formula>-0.03</formula>
    </cfRule>
  </conditionalFormatting>
  <conditionalFormatting sqref="W55">
    <cfRule type="cellIs" priority="84" operator="greaterThan" aboveAverage="0" equalAverage="0" bottom="0" percent="0" rank="0" text="" dxfId="424">
      <formula>0.03</formula>
    </cfRule>
    <cfRule type="cellIs" priority="85" operator="lessThan" aboveAverage="0" equalAverage="0" bottom="0" percent="0" rank="0" text="" dxfId="425">
      <formula>-0.03</formula>
    </cfRule>
  </conditionalFormatting>
  <conditionalFormatting sqref="X55">
    <cfRule type="cellIs" priority="86" operator="greaterThan" aboveAverage="0" equalAverage="0" bottom="0" percent="0" rank="0" text="" dxfId="426">
      <formula>0.03</formula>
    </cfRule>
    <cfRule type="cellIs" priority="87" operator="lessThan" aboveAverage="0" equalAverage="0" bottom="0" percent="0" rank="0" text="" dxfId="427">
      <formula>-0.03</formula>
    </cfRule>
  </conditionalFormatting>
  <conditionalFormatting sqref="Y55">
    <cfRule type="cellIs" priority="88" operator="greaterThan" aboveAverage="0" equalAverage="0" bottom="0" percent="0" rank="0" text="" dxfId="428">
      <formula>0.03</formula>
    </cfRule>
    <cfRule type="cellIs" priority="89" operator="lessThan" aboveAverage="0" equalAverage="0" bottom="0" percent="0" rank="0" text="" dxfId="429">
      <formula>-0.03</formula>
    </cfRule>
  </conditionalFormatting>
  <conditionalFormatting sqref="W59">
    <cfRule type="cellIs" priority="90" operator="greaterThan" aboveAverage="0" equalAverage="0" bottom="0" percent="0" rank="0" text="" dxfId="430">
      <formula>0.03</formula>
    </cfRule>
    <cfRule type="cellIs" priority="91" operator="lessThan" aboveAverage="0" equalAverage="0" bottom="0" percent="0" rank="0" text="" dxfId="431">
      <formula>-0.03</formula>
    </cfRule>
  </conditionalFormatting>
  <conditionalFormatting sqref="X59">
    <cfRule type="cellIs" priority="92" operator="greaterThan" aboveAverage="0" equalAverage="0" bottom="0" percent="0" rank="0" text="" dxfId="432">
      <formula>0.03</formula>
    </cfRule>
    <cfRule type="cellIs" priority="93" operator="lessThan" aboveAverage="0" equalAverage="0" bottom="0" percent="0" rank="0" text="" dxfId="433">
      <formula>-0.03</formula>
    </cfRule>
  </conditionalFormatting>
  <conditionalFormatting sqref="Y59">
    <cfRule type="cellIs" priority="94" operator="greaterThan" aboveAverage="0" equalAverage="0" bottom="0" percent="0" rank="0" text="" dxfId="434">
      <formula>0.03</formula>
    </cfRule>
    <cfRule type="cellIs" priority="95" operator="lessThan" aboveAverage="0" equalAverage="0" bottom="0" percent="0" rank="0" text="" dxfId="435">
      <formula>-0.03</formula>
    </cfRule>
  </conditionalFormatting>
  <conditionalFormatting sqref="W63">
    <cfRule type="cellIs" priority="96" operator="greaterThan" aboveAverage="0" equalAverage="0" bottom="0" percent="0" rank="0" text="" dxfId="436">
      <formula>0.03</formula>
    </cfRule>
    <cfRule type="cellIs" priority="97" operator="lessThan" aboveAverage="0" equalAverage="0" bottom="0" percent="0" rank="0" text="" dxfId="437">
      <formula>-0.03</formula>
    </cfRule>
  </conditionalFormatting>
  <conditionalFormatting sqref="X63">
    <cfRule type="cellIs" priority="98" operator="greaterThan" aboveAverage="0" equalAverage="0" bottom="0" percent="0" rank="0" text="" dxfId="438">
      <formula>0.03</formula>
    </cfRule>
    <cfRule type="cellIs" priority="99" operator="lessThan" aboveAverage="0" equalAverage="0" bottom="0" percent="0" rank="0" text="" dxfId="439">
      <formula>-0.03</formula>
    </cfRule>
  </conditionalFormatting>
  <conditionalFormatting sqref="Y63">
    <cfRule type="cellIs" priority="100" operator="greaterThan" aboveAverage="0" equalAverage="0" bottom="0" percent="0" rank="0" text="" dxfId="440">
      <formula>0.03</formula>
    </cfRule>
    <cfRule type="cellIs" priority="101" operator="lessThan" aboveAverage="0" equalAverage="0" bottom="0" percent="0" rank="0" text="" dxfId="441">
      <formula>-0.03</formula>
    </cfRule>
  </conditionalFormatting>
  <conditionalFormatting sqref="W67">
    <cfRule type="cellIs" priority="102" operator="greaterThan" aboveAverage="0" equalAverage="0" bottom="0" percent="0" rank="0" text="" dxfId="442">
      <formula>0.03</formula>
    </cfRule>
    <cfRule type="cellIs" priority="103" operator="lessThan" aboveAverage="0" equalAverage="0" bottom="0" percent="0" rank="0" text="" dxfId="443">
      <formula>-0.03</formula>
    </cfRule>
  </conditionalFormatting>
  <conditionalFormatting sqref="X67">
    <cfRule type="cellIs" priority="104" operator="greaterThan" aboveAverage="0" equalAverage="0" bottom="0" percent="0" rank="0" text="" dxfId="444">
      <formula>0.03</formula>
    </cfRule>
    <cfRule type="cellIs" priority="105" operator="lessThan" aboveAverage="0" equalAverage="0" bottom="0" percent="0" rank="0" text="" dxfId="445">
      <formula>-0.03</formula>
    </cfRule>
  </conditionalFormatting>
  <conditionalFormatting sqref="Y67">
    <cfRule type="cellIs" priority="106" operator="greaterThan" aboveAverage="0" equalAverage="0" bottom="0" percent="0" rank="0" text="" dxfId="446">
      <formula>0.03</formula>
    </cfRule>
    <cfRule type="cellIs" priority="107" operator="lessThan" aboveAverage="0" equalAverage="0" bottom="0" percent="0" rank="0" text="" dxfId="447">
      <formula>-0.03</formula>
    </cfRule>
  </conditionalFormatting>
  <conditionalFormatting sqref="W71">
    <cfRule type="cellIs" priority="108" operator="greaterThan" aboveAverage="0" equalAverage="0" bottom="0" percent="0" rank="0" text="" dxfId="448">
      <formula>0.03</formula>
    </cfRule>
    <cfRule type="cellIs" priority="109" operator="lessThan" aboveAverage="0" equalAverage="0" bottom="0" percent="0" rank="0" text="" dxfId="449">
      <formula>-0.03</formula>
    </cfRule>
  </conditionalFormatting>
  <conditionalFormatting sqref="X71">
    <cfRule type="cellIs" priority="110" operator="greaterThan" aboveAverage="0" equalAverage="0" bottom="0" percent="0" rank="0" text="" dxfId="450">
      <formula>0.03</formula>
    </cfRule>
    <cfRule type="cellIs" priority="111" operator="lessThan" aboveAverage="0" equalAverage="0" bottom="0" percent="0" rank="0" text="" dxfId="451">
      <formula>-0.03</formula>
    </cfRule>
  </conditionalFormatting>
  <conditionalFormatting sqref="Y71">
    <cfRule type="cellIs" priority="112" operator="greaterThan" aboveAverage="0" equalAverage="0" bottom="0" percent="0" rank="0" text="" dxfId="452">
      <formula>0.03</formula>
    </cfRule>
    <cfRule type="cellIs" priority="113" operator="lessThan" aboveAverage="0" equalAverage="0" bottom="0" percent="0" rank="0" text="" dxfId="453">
      <formula>-0.03</formula>
    </cfRule>
  </conditionalFormatting>
  <conditionalFormatting sqref="W75">
    <cfRule type="cellIs" priority="114" operator="greaterThan" aboveAverage="0" equalAverage="0" bottom="0" percent="0" rank="0" text="" dxfId="454">
      <formula>0.03</formula>
    </cfRule>
    <cfRule type="cellIs" priority="115" operator="lessThan" aboveAverage="0" equalAverage="0" bottom="0" percent="0" rank="0" text="" dxfId="455">
      <formula>-0.03</formula>
    </cfRule>
  </conditionalFormatting>
  <conditionalFormatting sqref="X75">
    <cfRule type="cellIs" priority="116" operator="greaterThan" aboveAverage="0" equalAverage="0" bottom="0" percent="0" rank="0" text="" dxfId="456">
      <formula>0.03</formula>
    </cfRule>
    <cfRule type="cellIs" priority="117" operator="lessThan" aboveAverage="0" equalAverage="0" bottom="0" percent="0" rank="0" text="" dxfId="457">
      <formula>-0.03</formula>
    </cfRule>
  </conditionalFormatting>
  <conditionalFormatting sqref="Y75">
    <cfRule type="cellIs" priority="118" operator="greaterThan" aboveAverage="0" equalAverage="0" bottom="0" percent="0" rank="0" text="" dxfId="458">
      <formula>0.03</formula>
    </cfRule>
    <cfRule type="cellIs" priority="119" operator="lessThan" aboveAverage="0" equalAverage="0" bottom="0" percent="0" rank="0" text="" dxfId="459">
      <formula>-0.03</formula>
    </cfRule>
  </conditionalFormatting>
  <conditionalFormatting sqref="W79">
    <cfRule type="cellIs" priority="120" operator="greaterThan" aboveAverage="0" equalAverage="0" bottom="0" percent="0" rank="0" text="" dxfId="460">
      <formula>0.03</formula>
    </cfRule>
    <cfRule type="cellIs" priority="121" operator="lessThan" aboveAverage="0" equalAverage="0" bottom="0" percent="0" rank="0" text="" dxfId="461">
      <formula>-0.03</formula>
    </cfRule>
  </conditionalFormatting>
  <conditionalFormatting sqref="X79">
    <cfRule type="cellIs" priority="122" operator="greaterThan" aboveAverage="0" equalAverage="0" bottom="0" percent="0" rank="0" text="" dxfId="462">
      <formula>0.03</formula>
    </cfRule>
    <cfRule type="cellIs" priority="123" operator="lessThan" aboveAverage="0" equalAverage="0" bottom="0" percent="0" rank="0" text="" dxfId="463">
      <formula>-0.03</formula>
    </cfRule>
  </conditionalFormatting>
  <conditionalFormatting sqref="Y79">
    <cfRule type="cellIs" priority="124" operator="greaterThan" aboveAverage="0" equalAverage="0" bottom="0" percent="0" rank="0" text="" dxfId="464">
      <formula>0.03</formula>
    </cfRule>
    <cfRule type="cellIs" priority="125" operator="lessThan" aboveAverage="0" equalAverage="0" bottom="0" percent="0" rank="0" text="" dxfId="465">
      <formula>-0.03</formula>
    </cfRule>
  </conditionalFormatting>
  <conditionalFormatting sqref="W83:Y88">
    <cfRule type="cellIs" priority="126" operator="greaterThan" aboveAverage="0" equalAverage="0" bottom="0" percent="0" rank="0" text="" dxfId="466">
      <formula>0.03</formula>
    </cfRule>
    <cfRule type="cellIs" priority="127" operator="lessThan" aboveAverage="0" equalAverage="0" bottom="0" percent="0" rank="0" text="" dxfId="467">
      <formula>-0.03</formula>
    </cfRule>
  </conditionalFormatting>
  <conditionalFormatting sqref="W6:X6">
    <cfRule type="cellIs" priority="128" operator="greaterThan" aboveAverage="0" equalAverage="0" bottom="0" percent="0" rank="0" text="" dxfId="468">
      <formula>0.03</formula>
    </cfRule>
    <cfRule type="cellIs" priority="129" operator="lessThan" aboveAverage="0" equalAverage="0" bottom="0" percent="0" rank="0" text="" dxfId="469">
      <formula>-0.03</formula>
    </cfRule>
  </conditionalFormatting>
  <conditionalFormatting sqref="W10:X10">
    <cfRule type="cellIs" priority="130" operator="greaterThan" aboveAverage="0" equalAverage="0" bottom="0" percent="0" rank="0" text="" dxfId="470">
      <formula>0.03</formula>
    </cfRule>
    <cfRule type="cellIs" priority="131" operator="lessThan" aboveAverage="0" equalAverage="0" bottom="0" percent="0" rank="0" text="" dxfId="471">
      <formula>-0.03</formula>
    </cfRule>
  </conditionalFormatting>
  <conditionalFormatting sqref="W14:X14">
    <cfRule type="cellIs" priority="132" operator="greaterThan" aboveAverage="0" equalAverage="0" bottom="0" percent="0" rank="0" text="" dxfId="472">
      <formula>0.03</formula>
    </cfRule>
    <cfRule type="cellIs" priority="133" operator="lessThan" aboveAverage="0" equalAverage="0" bottom="0" percent="0" rank="0" text="" dxfId="473">
      <formula>-0.03</formula>
    </cfRule>
  </conditionalFormatting>
  <conditionalFormatting sqref="W18:X18">
    <cfRule type="cellIs" priority="134" operator="greaterThan" aboveAverage="0" equalAverage="0" bottom="0" percent="0" rank="0" text="" dxfId="474">
      <formula>0.03</formula>
    </cfRule>
    <cfRule type="cellIs" priority="135" operator="lessThan" aboveAverage="0" equalAverage="0" bottom="0" percent="0" rank="0" text="" dxfId="475">
      <formula>-0.03</formula>
    </cfRule>
  </conditionalFormatting>
  <conditionalFormatting sqref="W22:X22">
    <cfRule type="cellIs" priority="136" operator="greaterThan" aboveAverage="0" equalAverage="0" bottom="0" percent="0" rank="0" text="" dxfId="476">
      <formula>0.03</formula>
    </cfRule>
    <cfRule type="cellIs" priority="137" operator="lessThan" aboveAverage="0" equalAverage="0" bottom="0" percent="0" rank="0" text="" dxfId="477">
      <formula>-0.03</formula>
    </cfRule>
  </conditionalFormatting>
  <conditionalFormatting sqref="W26:X26">
    <cfRule type="cellIs" priority="138" operator="greaterThan" aboveAverage="0" equalAverage="0" bottom="0" percent="0" rank="0" text="" dxfId="478">
      <formula>0.03</formula>
    </cfRule>
    <cfRule type="cellIs" priority="139" operator="lessThan" aboveAverage="0" equalAverage="0" bottom="0" percent="0" rank="0" text="" dxfId="479">
      <formula>-0.03</formula>
    </cfRule>
  </conditionalFormatting>
  <conditionalFormatting sqref="W30:X30">
    <cfRule type="cellIs" priority="140" operator="greaterThan" aboveAverage="0" equalAverage="0" bottom="0" percent="0" rank="0" text="" dxfId="480">
      <formula>0.03</formula>
    </cfRule>
    <cfRule type="cellIs" priority="141" operator="lessThan" aboveAverage="0" equalAverage="0" bottom="0" percent="0" rank="0" text="" dxfId="481">
      <formula>-0.03</formula>
    </cfRule>
  </conditionalFormatting>
  <conditionalFormatting sqref="W34:X34">
    <cfRule type="cellIs" priority="142" operator="greaterThan" aboveAverage="0" equalAverage="0" bottom="0" percent="0" rank="0" text="" dxfId="482">
      <formula>0.03</formula>
    </cfRule>
    <cfRule type="cellIs" priority="143" operator="lessThan" aboveAverage="0" equalAverage="0" bottom="0" percent="0" rank="0" text="" dxfId="483">
      <formula>-0.03</formula>
    </cfRule>
  </conditionalFormatting>
  <conditionalFormatting sqref="W38:X38">
    <cfRule type="cellIs" priority="144" operator="greaterThan" aboveAverage="0" equalAverage="0" bottom="0" percent="0" rank="0" text="" dxfId="484">
      <formula>0.03</formula>
    </cfRule>
    <cfRule type="cellIs" priority="145" operator="lessThan" aboveAverage="0" equalAverage="0" bottom="0" percent="0" rank="0" text="" dxfId="485">
      <formula>-0.03</formula>
    </cfRule>
  </conditionalFormatting>
  <conditionalFormatting sqref="W42:X42">
    <cfRule type="cellIs" priority="146" operator="greaterThan" aboveAverage="0" equalAverage="0" bottom="0" percent="0" rank="0" text="" dxfId="486">
      <formula>0.03</formula>
    </cfRule>
    <cfRule type="cellIs" priority="147" operator="lessThan" aboveAverage="0" equalAverage="0" bottom="0" percent="0" rank="0" text="" dxfId="487">
      <formula>-0.03</formula>
    </cfRule>
  </conditionalFormatting>
  <conditionalFormatting sqref="W46:X46">
    <cfRule type="cellIs" priority="148" operator="greaterThan" aboveAverage="0" equalAverage="0" bottom="0" percent="0" rank="0" text="" dxfId="488">
      <formula>0.03</formula>
    </cfRule>
    <cfRule type="cellIs" priority="149" operator="lessThan" aboveAverage="0" equalAverage="0" bottom="0" percent="0" rank="0" text="" dxfId="489">
      <formula>-0.03</formula>
    </cfRule>
  </conditionalFormatting>
  <conditionalFormatting sqref="W50:X50">
    <cfRule type="cellIs" priority="150" operator="greaterThan" aboveAverage="0" equalAverage="0" bottom="0" percent="0" rank="0" text="" dxfId="490">
      <formula>0.03</formula>
    </cfRule>
    <cfRule type="cellIs" priority="151" operator="lessThan" aboveAverage="0" equalAverage="0" bottom="0" percent="0" rank="0" text="" dxfId="491">
      <formula>-0.03</formula>
    </cfRule>
  </conditionalFormatting>
  <conditionalFormatting sqref="W54:X54">
    <cfRule type="cellIs" priority="152" operator="greaterThan" aboveAverage="0" equalAverage="0" bottom="0" percent="0" rank="0" text="" dxfId="492">
      <formula>0.03</formula>
    </cfRule>
    <cfRule type="cellIs" priority="153" operator="lessThan" aboveAverage="0" equalAverage="0" bottom="0" percent="0" rank="0" text="" dxfId="493">
      <formula>-0.03</formula>
    </cfRule>
  </conditionalFormatting>
  <conditionalFormatting sqref="W58:X58">
    <cfRule type="cellIs" priority="154" operator="greaterThan" aboveAverage="0" equalAverage="0" bottom="0" percent="0" rank="0" text="" dxfId="494">
      <formula>0.03</formula>
    </cfRule>
    <cfRule type="cellIs" priority="155" operator="lessThan" aboveAverage="0" equalAverage="0" bottom="0" percent="0" rank="0" text="" dxfId="495">
      <formula>-0.03</formula>
    </cfRule>
  </conditionalFormatting>
  <conditionalFormatting sqref="W62:X62">
    <cfRule type="cellIs" priority="156" operator="greaterThan" aboveAverage="0" equalAverage="0" bottom="0" percent="0" rank="0" text="" dxfId="496">
      <formula>0.03</formula>
    </cfRule>
    <cfRule type="cellIs" priority="157" operator="lessThan" aboveAverage="0" equalAverage="0" bottom="0" percent="0" rank="0" text="" dxfId="497">
      <formula>-0.03</formula>
    </cfRule>
  </conditionalFormatting>
  <conditionalFormatting sqref="W66:X66">
    <cfRule type="cellIs" priority="158" operator="greaterThan" aboveAverage="0" equalAverage="0" bottom="0" percent="0" rank="0" text="" dxfId="498">
      <formula>0.03</formula>
    </cfRule>
    <cfRule type="cellIs" priority="159" operator="lessThan" aboveAverage="0" equalAverage="0" bottom="0" percent="0" rank="0" text="" dxfId="499">
      <formula>-0.03</formula>
    </cfRule>
  </conditionalFormatting>
  <conditionalFormatting sqref="W70:X70">
    <cfRule type="cellIs" priority="160" operator="greaterThan" aboveAverage="0" equalAverage="0" bottom="0" percent="0" rank="0" text="" dxfId="500">
      <formula>0.03</formula>
    </cfRule>
    <cfRule type="cellIs" priority="161" operator="lessThan" aboveAverage="0" equalAverage="0" bottom="0" percent="0" rank="0" text="" dxfId="501">
      <formula>-0.03</formula>
    </cfRule>
  </conditionalFormatting>
  <conditionalFormatting sqref="W74:X74">
    <cfRule type="cellIs" priority="162" operator="greaterThan" aboveAverage="0" equalAverage="0" bottom="0" percent="0" rank="0" text="" dxfId="502">
      <formula>0.03</formula>
    </cfRule>
    <cfRule type="cellIs" priority="163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0T17:27:09Z</dcterms:modified>
  <cp:revision>0</cp:revision>
  <dc:subject/>
  <dc:title/>
</cp:coreProperties>
</file>