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29596"/>
        <c:axId val="32872815"/>
      </c:scatterChart>
      <c:valAx>
        <c:axId val="7932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815"/>
        <c:crossesAt val="0"/>
        <c:crossBetween val="midCat"/>
      </c:valAx>
      <c:valAx>
        <c:axId val="3287281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81662"/>
        <c:axId val="74919582"/>
      </c:scatterChart>
      <c:valAx>
        <c:axId val="898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582"/>
        <c:crossesAt val="0"/>
        <c:crossBetween val="midCat"/>
      </c:valAx>
      <c:valAx>
        <c:axId val="7491958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392772"/>
        <c:axId val="18490101"/>
      </c:scatterChart>
      <c:valAx>
        <c:axId val="8839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101"/>
        <c:crossesAt val="0"/>
        <c:crossBetween val="midCat"/>
      </c:valAx>
      <c:valAx>
        <c:axId val="1849010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142904"/>
        <c:axId val="11025893"/>
      </c:scatterChart>
      <c:valAx>
        <c:axId val="191429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893"/>
        <c:crossesAt val="0"/>
        <c:crossBetween val="midCat"/>
      </c:valAx>
      <c:valAx>
        <c:axId val="110258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9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059081256242</v>
      </c>
      <c r="D23" s="19"/>
      <c r="E23" s="19"/>
      <c r="F23" s="19" t="n">
        <f aca="false">'RA-LC'!R90</f>
        <v>1.00047090500419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1.00550161437856</v>
      </c>
      <c r="D24" s="20"/>
      <c r="E24" s="20"/>
      <c r="F24" s="20" t="n">
        <f aca="false">'RA-LC'!Q90</f>
        <v>1.01616257920773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136094506267</v>
      </c>
      <c r="D35" s="19"/>
      <c r="E35" s="19"/>
      <c r="F35" s="19" t="n">
        <f aca="false">'LB-LC'!R90</f>
        <v>1.00071108418976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2541277177525</v>
      </c>
      <c r="D36" s="20"/>
      <c r="E36" s="20"/>
      <c r="F36" s="20" t="n">
        <f aca="false">'LB-LC'!Q90</f>
        <v>1.02454988327844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0020420329774</v>
      </c>
      <c r="D47" s="19"/>
      <c r="E47" s="19"/>
      <c r="F47" s="19" t="n">
        <f aca="false">'LP-LC'!R90</f>
        <v>0.999407984382829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96391970300354</v>
      </c>
      <c r="D48" s="20"/>
      <c r="E48" s="20"/>
      <c r="F48" s="20" t="n">
        <f aca="false">'LP-LC'!Q90</f>
        <v>1.02279148847858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5782.472</v>
      </c>
      <c r="E3" s="74" t="n">
        <v>41.382</v>
      </c>
      <c r="F3" s="74" t="n">
        <v>41.4407</v>
      </c>
      <c r="G3" s="74" t="n">
        <v>43.905</v>
      </c>
      <c r="H3" s="74" t="n">
        <v>19952.44</v>
      </c>
      <c r="I3" s="74" t="n">
        <v>50.9</v>
      </c>
      <c r="J3" s="75"/>
      <c r="K3" s="76"/>
      <c r="L3" s="95" t="n">
        <v>15550.1824</v>
      </c>
      <c r="M3" s="96" t="n">
        <v>41.4136</v>
      </c>
      <c r="N3" s="96" t="n">
        <v>41.4512</v>
      </c>
      <c r="O3" s="96" t="n">
        <v>43.914</v>
      </c>
      <c r="P3" s="96" t="n">
        <v>19566.36</v>
      </c>
      <c r="Q3" s="96" t="n">
        <v>52.46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358.6592</v>
      </c>
      <c r="E4" s="83" t="n">
        <v>38.5802</v>
      </c>
      <c r="F4" s="83" t="n">
        <v>39.5951</v>
      </c>
      <c r="G4" s="83" t="n">
        <v>41.9929</v>
      </c>
      <c r="H4" s="83" t="n">
        <v>16387.18</v>
      </c>
      <c r="I4" s="83" t="n">
        <v>40.62</v>
      </c>
      <c r="J4" s="84"/>
      <c r="K4" s="76"/>
      <c r="L4" s="102" t="n">
        <v>5304.144</v>
      </c>
      <c r="M4" s="103" t="n">
        <v>38.6106</v>
      </c>
      <c r="N4" s="103" t="n">
        <v>39.6072</v>
      </c>
      <c r="O4" s="103" t="n">
        <v>41.9953</v>
      </c>
      <c r="P4" s="103" t="n">
        <v>16349.38</v>
      </c>
      <c r="Q4" s="103" t="n">
        <v>43.22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237.8736</v>
      </c>
      <c r="E5" s="83" t="n">
        <v>35.9013</v>
      </c>
      <c r="F5" s="83" t="n">
        <v>38.2822</v>
      </c>
      <c r="G5" s="83" t="n">
        <v>40.5397</v>
      </c>
      <c r="H5" s="83" t="n">
        <v>14512.25</v>
      </c>
      <c r="I5" s="83" t="n">
        <v>34.33</v>
      </c>
      <c r="J5" s="84"/>
      <c r="K5" s="76"/>
      <c r="L5" s="102" t="n">
        <v>2222.7216</v>
      </c>
      <c r="M5" s="103" t="n">
        <v>35.9254</v>
      </c>
      <c r="N5" s="103" t="n">
        <v>38.2828</v>
      </c>
      <c r="O5" s="103" t="n">
        <v>40.5438</v>
      </c>
      <c r="P5" s="103" t="n">
        <v>14532.8</v>
      </c>
      <c r="Q5" s="103" t="n">
        <v>35.09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56.9872</v>
      </c>
      <c r="E6" s="90" t="n">
        <v>33.1828</v>
      </c>
      <c r="F6" s="90" t="n">
        <v>37.3403</v>
      </c>
      <c r="G6" s="90" t="n">
        <v>39.5311</v>
      </c>
      <c r="H6" s="90" t="n">
        <v>13450.95</v>
      </c>
      <c r="I6" s="90" t="n">
        <v>31.9</v>
      </c>
      <c r="J6" s="91"/>
      <c r="K6" s="76"/>
      <c r="L6" s="108" t="n">
        <v>1051.3728</v>
      </c>
      <c r="M6" s="109" t="n">
        <v>33.1973</v>
      </c>
      <c r="N6" s="109" t="n">
        <v>37.3469</v>
      </c>
      <c r="O6" s="109" t="n">
        <v>39.5273</v>
      </c>
      <c r="P6" s="109" t="n">
        <v>13340.57</v>
      </c>
      <c r="Q6" s="109" t="n">
        <v>32.54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40885.5616</v>
      </c>
      <c r="E7" s="74" t="n">
        <v>40.6255</v>
      </c>
      <c r="F7" s="74" t="n">
        <v>44.8163</v>
      </c>
      <c r="G7" s="74" t="n">
        <v>44.5955</v>
      </c>
      <c r="H7" s="74" t="n">
        <v>51728.99</v>
      </c>
      <c r="I7" s="74" t="n">
        <v>106.82</v>
      </c>
      <c r="J7" s="75"/>
      <c r="K7" s="76"/>
      <c r="L7" s="95" t="n">
        <v>40384.632</v>
      </c>
      <c r="M7" s="96" t="n">
        <v>40.6395</v>
      </c>
      <c r="N7" s="96" t="n">
        <v>44.8326</v>
      </c>
      <c r="O7" s="96" t="n">
        <v>44.6067</v>
      </c>
      <c r="P7" s="96" t="n">
        <v>51301.24</v>
      </c>
      <c r="Q7" s="96" t="n">
        <v>111.84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553.728</v>
      </c>
      <c r="E8" s="83" t="n">
        <v>37.3325</v>
      </c>
      <c r="F8" s="83" t="n">
        <v>42.8899</v>
      </c>
      <c r="G8" s="83" t="n">
        <v>43.1824</v>
      </c>
      <c r="H8" s="83" t="n">
        <v>25200.5</v>
      </c>
      <c r="I8" s="83" t="n">
        <v>62.21</v>
      </c>
      <c r="J8" s="84"/>
      <c r="K8" s="76"/>
      <c r="L8" s="102" t="n">
        <v>18304.3264</v>
      </c>
      <c r="M8" s="103" t="n">
        <v>37.3672</v>
      </c>
      <c r="N8" s="103" t="n">
        <v>42.9159</v>
      </c>
      <c r="O8" s="103" t="n">
        <v>43.2043</v>
      </c>
      <c r="P8" s="103" t="n">
        <v>24785.91</v>
      </c>
      <c r="Q8" s="103" t="n">
        <v>64.76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616.5664</v>
      </c>
      <c r="E9" s="83" t="n">
        <v>34.2901</v>
      </c>
      <c r="F9" s="83" t="n">
        <v>41.3734</v>
      </c>
      <c r="G9" s="83" t="n">
        <v>41.9736</v>
      </c>
      <c r="H9" s="83" t="n">
        <v>22273.91</v>
      </c>
      <c r="I9" s="83" t="n">
        <v>52.27</v>
      </c>
      <c r="J9" s="84"/>
      <c r="K9" s="76"/>
      <c r="L9" s="102" t="n">
        <v>9487.9264</v>
      </c>
      <c r="M9" s="103" t="n">
        <v>34.343</v>
      </c>
      <c r="N9" s="103" t="n">
        <v>41.4142</v>
      </c>
      <c r="O9" s="103" t="n">
        <v>41.9946</v>
      </c>
      <c r="P9" s="103" t="n">
        <v>22213.17</v>
      </c>
      <c r="Q9" s="103" t="n">
        <v>53.77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90.3952</v>
      </c>
      <c r="E10" s="90" t="n">
        <v>31.4875</v>
      </c>
      <c r="F10" s="90" t="n">
        <v>40.293</v>
      </c>
      <c r="G10" s="90" t="n">
        <v>41.0732</v>
      </c>
      <c r="H10" s="90" t="n">
        <v>20613.02</v>
      </c>
      <c r="I10" s="90" t="n">
        <v>49.49</v>
      </c>
      <c r="J10" s="91"/>
      <c r="K10" s="76"/>
      <c r="L10" s="108" t="n">
        <v>5324.9152</v>
      </c>
      <c r="M10" s="109" t="n">
        <v>31.5551</v>
      </c>
      <c r="N10" s="109" t="n">
        <v>40.3444</v>
      </c>
      <c r="O10" s="109" t="n">
        <v>41.1066</v>
      </c>
      <c r="P10" s="109" t="n">
        <v>20205.52</v>
      </c>
      <c r="Q10" s="109" t="n">
        <v>47.71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82539.6688</v>
      </c>
      <c r="E11" s="74" t="n">
        <v>40.0459</v>
      </c>
      <c r="F11" s="74" t="n">
        <v>40.1665</v>
      </c>
      <c r="G11" s="74" t="n">
        <v>38.4248</v>
      </c>
      <c r="H11" s="74" t="n">
        <v>75872.7</v>
      </c>
      <c r="I11" s="74" t="n">
        <v>140.17</v>
      </c>
      <c r="J11" s="75"/>
      <c r="K11" s="76"/>
      <c r="L11" s="95" t="n">
        <v>280616.0368</v>
      </c>
      <c r="M11" s="96" t="n">
        <v>40.0412</v>
      </c>
      <c r="N11" s="96" t="n">
        <v>40.1453</v>
      </c>
      <c r="O11" s="96" t="n">
        <v>38.42</v>
      </c>
      <c r="P11" s="96" t="n">
        <v>74500.02</v>
      </c>
      <c r="Q11" s="96" t="n">
        <v>149.75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60254.4736</v>
      </c>
      <c r="E12" s="83" t="n">
        <v>35.2834</v>
      </c>
      <c r="F12" s="83" t="n">
        <v>38.1617</v>
      </c>
      <c r="G12" s="83" t="n">
        <v>36.4529</v>
      </c>
      <c r="H12" s="83" t="n">
        <v>65452.74</v>
      </c>
      <c r="I12" s="83" t="n">
        <v>129.87</v>
      </c>
      <c r="J12" s="84"/>
      <c r="K12" s="76"/>
      <c r="L12" s="102" t="n">
        <v>159070.4624</v>
      </c>
      <c r="M12" s="103" t="n">
        <v>35.2785</v>
      </c>
      <c r="N12" s="103" t="n">
        <v>38.1571</v>
      </c>
      <c r="O12" s="103" t="n">
        <v>36.4691</v>
      </c>
      <c r="P12" s="103" t="n">
        <v>65227.07</v>
      </c>
      <c r="Q12" s="103" t="n">
        <v>135.5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45399.5584</v>
      </c>
      <c r="E13" s="83" t="n">
        <v>29.6863</v>
      </c>
      <c r="F13" s="83" t="n">
        <v>36.705</v>
      </c>
      <c r="G13" s="83" t="n">
        <v>35.1824</v>
      </c>
      <c r="H13" s="83" t="n">
        <v>52171.55</v>
      </c>
      <c r="I13" s="83" t="n">
        <v>120.61</v>
      </c>
      <c r="J13" s="84"/>
      <c r="K13" s="76"/>
      <c r="L13" s="102" t="n">
        <v>44937.9408</v>
      </c>
      <c r="M13" s="103" t="n">
        <v>29.7104</v>
      </c>
      <c r="N13" s="103" t="n">
        <v>36.6852</v>
      </c>
      <c r="O13" s="103" t="n">
        <v>35.1832</v>
      </c>
      <c r="P13" s="103" t="n">
        <v>52222.79</v>
      </c>
      <c r="Q13" s="103" t="n">
        <v>129.71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9878.0976</v>
      </c>
      <c r="E14" s="90" t="n">
        <v>27.6628</v>
      </c>
      <c r="F14" s="90" t="n">
        <v>35.5839</v>
      </c>
      <c r="G14" s="90" t="n">
        <v>34.2674</v>
      </c>
      <c r="H14" s="90" t="n">
        <v>39440.18</v>
      </c>
      <c r="I14" s="90" t="n">
        <v>82.63</v>
      </c>
      <c r="J14" s="91"/>
      <c r="K14" s="76"/>
      <c r="L14" s="108" t="n">
        <v>9886.5248</v>
      </c>
      <c r="M14" s="109" t="n">
        <v>27.6791</v>
      </c>
      <c r="N14" s="109" t="n">
        <v>35.5713</v>
      </c>
      <c r="O14" s="109" t="n">
        <v>34.265</v>
      </c>
      <c r="P14" s="109" t="n">
        <v>39161.49</v>
      </c>
      <c r="Q14" s="109" t="n">
        <v>84.74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5594.4368</v>
      </c>
      <c r="E15" s="74" t="n">
        <v>41.6609</v>
      </c>
      <c r="F15" s="74" t="n">
        <v>46.317</v>
      </c>
      <c r="G15" s="74" t="n">
        <v>45.9357</v>
      </c>
      <c r="H15" s="74" t="n">
        <v>89431.99</v>
      </c>
      <c r="I15" s="74" t="n">
        <v>164.02</v>
      </c>
      <c r="J15" s="75"/>
      <c r="K15" s="76"/>
      <c r="L15" s="95" t="n">
        <v>35341.7216</v>
      </c>
      <c r="M15" s="96" t="n">
        <v>41.6652</v>
      </c>
      <c r="N15" s="96" t="n">
        <v>46.3172</v>
      </c>
      <c r="O15" s="96" t="n">
        <v>45.934</v>
      </c>
      <c r="P15" s="96" t="n">
        <v>89273.42</v>
      </c>
      <c r="Q15" s="96" t="n">
        <v>167.63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8142.2784</v>
      </c>
      <c r="E16" s="83" t="n">
        <v>39.9178</v>
      </c>
      <c r="F16" s="83" t="n">
        <v>45.6529</v>
      </c>
      <c r="G16" s="83" t="n">
        <v>45.4123</v>
      </c>
      <c r="H16" s="83" t="n">
        <v>38624.29</v>
      </c>
      <c r="I16" s="83" t="n">
        <v>92.98</v>
      </c>
      <c r="J16" s="84"/>
      <c r="K16" s="76"/>
      <c r="L16" s="102" t="n">
        <v>8111.0368</v>
      </c>
      <c r="M16" s="103" t="n">
        <v>39.925</v>
      </c>
      <c r="N16" s="103" t="n">
        <v>45.6524</v>
      </c>
      <c r="O16" s="103" t="n">
        <v>45.4098</v>
      </c>
      <c r="P16" s="103" t="n">
        <v>38839.12</v>
      </c>
      <c r="Q16" s="103" t="n">
        <v>86.08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3026.9584</v>
      </c>
      <c r="E17" s="83" t="n">
        <v>38.5365</v>
      </c>
      <c r="F17" s="83" t="n">
        <v>45.0779</v>
      </c>
      <c r="G17" s="83" t="n">
        <v>44.9741</v>
      </c>
      <c r="H17" s="83" t="n">
        <v>33496.53</v>
      </c>
      <c r="I17" s="83" t="n">
        <v>76.57</v>
      </c>
      <c r="J17" s="84"/>
      <c r="K17" s="76"/>
      <c r="L17" s="102" t="n">
        <v>3016.7056</v>
      </c>
      <c r="M17" s="103" t="n">
        <v>38.5388</v>
      </c>
      <c r="N17" s="103" t="n">
        <v>45.0773</v>
      </c>
      <c r="O17" s="103" t="n">
        <v>44.9775</v>
      </c>
      <c r="P17" s="103" t="n">
        <v>33591.2</v>
      </c>
      <c r="Q17" s="103" t="n">
        <v>77.44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373.7472</v>
      </c>
      <c r="E18" s="90" t="n">
        <v>36.774</v>
      </c>
      <c r="F18" s="90" t="n">
        <v>44.6914</v>
      </c>
      <c r="G18" s="90" t="n">
        <v>44.7065</v>
      </c>
      <c r="H18" s="90" t="n">
        <v>30115.71</v>
      </c>
      <c r="I18" s="90" t="n">
        <v>68.55</v>
      </c>
      <c r="J18" s="91"/>
      <c r="K18" s="76"/>
      <c r="L18" s="108" t="n">
        <v>1369.7456</v>
      </c>
      <c r="M18" s="109" t="n">
        <v>36.7774</v>
      </c>
      <c r="N18" s="109" t="n">
        <v>44.6972</v>
      </c>
      <c r="O18" s="109" t="n">
        <v>44.708</v>
      </c>
      <c r="P18" s="109" t="n">
        <v>30088.9</v>
      </c>
      <c r="Q18" s="109" t="n">
        <v>68.78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20087.67</v>
      </c>
      <c r="I19" s="43" t="n">
        <v>44.44</v>
      </c>
      <c r="J19" s="44" t="n">
        <f aca="false">H19/3600</f>
        <v>5.57990833333333</v>
      </c>
      <c r="L19" s="42" t="n">
        <v>5793.616</v>
      </c>
      <c r="M19" s="43" t="n">
        <v>41.5272</v>
      </c>
      <c r="N19" s="43" t="n">
        <v>43.352</v>
      </c>
      <c r="O19" s="43" t="n">
        <v>44.8488</v>
      </c>
      <c r="P19" s="43" t="n">
        <v>20078.97</v>
      </c>
      <c r="Q19" s="43" t="n">
        <v>44.89</v>
      </c>
      <c r="R19" s="44" t="n">
        <f aca="false">P19/3600</f>
        <v>5.5774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7193.66</v>
      </c>
      <c r="I20" s="50" t="n">
        <v>39.89</v>
      </c>
      <c r="J20" s="51" t="n">
        <f aca="false">H20/3600</f>
        <v>4.77601666666667</v>
      </c>
      <c r="L20" s="49" t="n">
        <v>2639.0528</v>
      </c>
      <c r="M20" s="50" t="n">
        <v>39.5091</v>
      </c>
      <c r="N20" s="50" t="n">
        <v>41.8628</v>
      </c>
      <c r="O20" s="50" t="n">
        <v>43.0087</v>
      </c>
      <c r="P20" s="50" t="n">
        <v>17187.92</v>
      </c>
      <c r="Q20" s="50" t="n">
        <v>40.17</v>
      </c>
      <c r="R20" s="51" t="n">
        <f aca="false">P20/3600</f>
        <v>4.7744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824.36</v>
      </c>
      <c r="I21" s="50" t="n">
        <v>35.78</v>
      </c>
      <c r="J21" s="51" t="n">
        <f aca="false">H21/3600</f>
        <v>4.11787777777778</v>
      </c>
      <c r="L21" s="49" t="n">
        <v>1273.3048</v>
      </c>
      <c r="M21" s="50" t="n">
        <v>37.0364</v>
      </c>
      <c r="N21" s="50" t="n">
        <v>40.6845</v>
      </c>
      <c r="O21" s="50" t="n">
        <v>41.7808</v>
      </c>
      <c r="P21" s="50" t="n">
        <v>14879.98</v>
      </c>
      <c r="Q21" s="50" t="n">
        <v>34.87</v>
      </c>
      <c r="R21" s="51" t="n">
        <f aca="false">P21/3600</f>
        <v>4.1333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23206.98</v>
      </c>
      <c r="I22" s="58" t="n">
        <v>46.12</v>
      </c>
      <c r="J22" s="59" t="n">
        <f aca="false">H22/3600</f>
        <v>6.44638333333333</v>
      </c>
      <c r="L22" s="57" t="n">
        <v>628.3528</v>
      </c>
      <c r="M22" s="58" t="n">
        <v>34.5062</v>
      </c>
      <c r="N22" s="58" t="n">
        <v>39.8726</v>
      </c>
      <c r="O22" s="58" t="n">
        <v>41.0226</v>
      </c>
      <c r="P22" s="58" t="n">
        <v>23758.68</v>
      </c>
      <c r="Q22" s="58" t="n">
        <v>47.12</v>
      </c>
      <c r="R22" s="59" t="n">
        <f aca="false">P22/3600</f>
        <v>6.5996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909.62</v>
      </c>
      <c r="I23" s="43" t="n">
        <v>46.76</v>
      </c>
      <c r="J23" s="44" t="n">
        <f aca="false">H23/3600</f>
        <v>5.25267222222222</v>
      </c>
      <c r="L23" s="42" t="n">
        <v>8710.7928</v>
      </c>
      <c r="M23" s="43" t="n">
        <v>39.7856</v>
      </c>
      <c r="N23" s="43" t="n">
        <v>42.0101</v>
      </c>
      <c r="O23" s="43" t="n">
        <v>43.1436</v>
      </c>
      <c r="P23" s="43" t="n">
        <v>18961.57</v>
      </c>
      <c r="Q23" s="43" t="n">
        <v>47.53</v>
      </c>
      <c r="R23" s="44" t="n">
        <f aca="false">P23/3600</f>
        <v>5.2671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547.7</v>
      </c>
      <c r="I24" s="50" t="n">
        <v>36.98</v>
      </c>
      <c r="J24" s="51" t="n">
        <f aca="false">H24/3600</f>
        <v>4.31880555555556</v>
      </c>
      <c r="L24" s="49" t="n">
        <v>3407.5808</v>
      </c>
      <c r="M24" s="50" t="n">
        <v>36.9502</v>
      </c>
      <c r="N24" s="50" t="n">
        <v>39.9871</v>
      </c>
      <c r="O24" s="50" t="n">
        <v>40.9832</v>
      </c>
      <c r="P24" s="50" t="n">
        <v>15541.88</v>
      </c>
      <c r="Q24" s="50" t="n">
        <v>37.89</v>
      </c>
      <c r="R24" s="51" t="n">
        <f aca="false">P24/3600</f>
        <v>4.3171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329.18</v>
      </c>
      <c r="I25" s="50" t="n">
        <v>33.05</v>
      </c>
      <c r="J25" s="51" t="n">
        <f aca="false">H25/3600</f>
        <v>3.70255</v>
      </c>
      <c r="L25" s="49" t="n">
        <v>1444.592</v>
      </c>
      <c r="M25" s="50" t="n">
        <v>34.2014</v>
      </c>
      <c r="N25" s="50" t="n">
        <v>38.4032</v>
      </c>
      <c r="O25" s="50" t="n">
        <v>39.6111</v>
      </c>
      <c r="P25" s="50" t="n">
        <v>13472.21</v>
      </c>
      <c r="Q25" s="50" t="n">
        <v>32.32</v>
      </c>
      <c r="R25" s="51" t="n">
        <f aca="false">P25/3600</f>
        <v>3.7422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847.24</v>
      </c>
      <c r="I26" s="58" t="n">
        <v>28.49</v>
      </c>
      <c r="J26" s="59" t="n">
        <f aca="false">H26/3600</f>
        <v>3.2909</v>
      </c>
      <c r="L26" s="57" t="n">
        <v>630.5064</v>
      </c>
      <c r="M26" s="58" t="n">
        <v>31.6211</v>
      </c>
      <c r="N26" s="58" t="n">
        <v>37.316</v>
      </c>
      <c r="O26" s="58" t="n">
        <v>38.8477</v>
      </c>
      <c r="P26" s="58" t="n">
        <v>11993.63</v>
      </c>
      <c r="Q26" s="58" t="n">
        <v>29.84</v>
      </c>
      <c r="R26" s="59" t="n">
        <f aca="false">P26/3600</f>
        <v>3.3315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180.17</v>
      </c>
      <c r="I27" s="43" t="n">
        <v>91.41</v>
      </c>
      <c r="J27" s="44" t="n">
        <f aca="false">H27/3600</f>
        <v>10.327825</v>
      </c>
      <c r="L27" s="42" t="n">
        <v>22338.6592</v>
      </c>
      <c r="M27" s="43" t="n">
        <v>38.5241</v>
      </c>
      <c r="N27" s="43" t="n">
        <v>40.158</v>
      </c>
      <c r="O27" s="43" t="n">
        <v>43.4069</v>
      </c>
      <c r="P27" s="43" t="n">
        <v>37553.67</v>
      </c>
      <c r="Q27" s="43" t="n">
        <v>100.12</v>
      </c>
      <c r="R27" s="44" t="n">
        <f aca="false">P27/3600</f>
        <v>10.4315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838.4</v>
      </c>
      <c r="I28" s="50" t="n">
        <v>69.89</v>
      </c>
      <c r="J28" s="51" t="n">
        <f aca="false">H28/3600</f>
        <v>8.28844444444444</v>
      </c>
      <c r="L28" s="49" t="n">
        <v>6379.292</v>
      </c>
      <c r="M28" s="50" t="n">
        <v>36.6476</v>
      </c>
      <c r="N28" s="50" t="n">
        <v>39.0324</v>
      </c>
      <c r="O28" s="50" t="n">
        <v>41.6211</v>
      </c>
      <c r="P28" s="50" t="n">
        <v>29865.07</v>
      </c>
      <c r="Q28" s="50" t="n">
        <v>71.35</v>
      </c>
      <c r="R28" s="51" t="n">
        <f aca="false">P28/3600</f>
        <v>8.2958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6206.72</v>
      </c>
      <c r="I29" s="50" t="n">
        <v>60.71</v>
      </c>
      <c r="J29" s="51" t="n">
        <f aca="false">H29/3600</f>
        <v>7.27964444444445</v>
      </c>
      <c r="L29" s="49" t="n">
        <v>2882.5672</v>
      </c>
      <c r="M29" s="50" t="n">
        <v>34.5527</v>
      </c>
      <c r="N29" s="50" t="n">
        <v>38.147</v>
      </c>
      <c r="O29" s="50" t="n">
        <v>40.089</v>
      </c>
      <c r="P29" s="50" t="n">
        <v>26273.88</v>
      </c>
      <c r="Q29" s="50" t="n">
        <v>61.38</v>
      </c>
      <c r="R29" s="51" t="n">
        <f aca="false">P29/3600</f>
        <v>7.298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756.29</v>
      </c>
      <c r="I30" s="58" t="n">
        <v>56.8</v>
      </c>
      <c r="J30" s="59" t="n">
        <f aca="false">H30/3600</f>
        <v>6.59896944444445</v>
      </c>
      <c r="L30" s="57" t="n">
        <v>1435.0264</v>
      </c>
      <c r="M30" s="58" t="n">
        <v>32.2757</v>
      </c>
      <c r="N30" s="58" t="n">
        <v>37.4485</v>
      </c>
      <c r="O30" s="58" t="n">
        <v>38.9496</v>
      </c>
      <c r="P30" s="58" t="n">
        <v>23676.91</v>
      </c>
      <c r="Q30" s="58" t="n">
        <v>56.89</v>
      </c>
      <c r="R30" s="59" t="n">
        <f aca="false">P30/3600</f>
        <v>6.5769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5705.05</v>
      </c>
      <c r="I31" s="43" t="n">
        <v>96.62</v>
      </c>
      <c r="J31" s="44" t="n">
        <f aca="false">H31/3600</f>
        <v>12.6958472222222</v>
      </c>
      <c r="L31" s="42" t="n">
        <v>21813.8552</v>
      </c>
      <c r="M31" s="43" t="n">
        <v>39.2815</v>
      </c>
      <c r="N31" s="43" t="n">
        <v>43.76</v>
      </c>
      <c r="O31" s="43" t="n">
        <v>45.0521</v>
      </c>
      <c r="P31" s="43" t="n">
        <v>46174.95</v>
      </c>
      <c r="Q31" s="43" t="n">
        <v>100.93</v>
      </c>
      <c r="R31" s="44" t="n">
        <f aca="false">P31/3600</f>
        <v>12.8263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758.28</v>
      </c>
      <c r="I32" s="50" t="n">
        <v>83.02</v>
      </c>
      <c r="J32" s="51" t="n">
        <f aca="false">H32/3600</f>
        <v>10.4884111111111</v>
      </c>
      <c r="L32" s="49" t="n">
        <v>7626.5896</v>
      </c>
      <c r="M32" s="50" t="n">
        <v>37.4105</v>
      </c>
      <c r="N32" s="50" t="n">
        <v>42.4741</v>
      </c>
      <c r="O32" s="50" t="n">
        <v>43.0907</v>
      </c>
      <c r="P32" s="50" t="n">
        <v>38147.31</v>
      </c>
      <c r="Q32" s="50" t="n">
        <v>89.59</v>
      </c>
      <c r="R32" s="51" t="n">
        <f aca="false">P32/3600</f>
        <v>10.5964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797.91</v>
      </c>
      <c r="I33" s="50" t="n">
        <v>74.41</v>
      </c>
      <c r="J33" s="51" t="n">
        <f aca="false">H33/3600</f>
        <v>9.11053055555556</v>
      </c>
      <c r="L33" s="49" t="n">
        <v>3531.2248</v>
      </c>
      <c r="M33" s="50" t="n">
        <v>35.4515</v>
      </c>
      <c r="N33" s="50" t="n">
        <v>41.2486</v>
      </c>
      <c r="O33" s="50" t="n">
        <v>41.3051</v>
      </c>
      <c r="P33" s="50" t="n">
        <v>32611.25</v>
      </c>
      <c r="Q33" s="50" t="n">
        <v>75.19</v>
      </c>
      <c r="R33" s="51" t="n">
        <f aca="false">P33/3600</f>
        <v>9.0586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888.3</v>
      </c>
      <c r="I34" s="58" t="n">
        <v>66.22</v>
      </c>
      <c r="J34" s="59" t="n">
        <f aca="false">H34/3600</f>
        <v>8.02452777777778</v>
      </c>
      <c r="L34" s="57" t="n">
        <v>1792.408</v>
      </c>
      <c r="M34" s="58" t="n">
        <v>33.3514</v>
      </c>
      <c r="N34" s="58" t="n">
        <v>40.3044</v>
      </c>
      <c r="O34" s="58" t="n">
        <v>39.9446</v>
      </c>
      <c r="P34" s="58" t="n">
        <v>29067.21</v>
      </c>
      <c r="Q34" s="58" t="n">
        <v>68.02</v>
      </c>
      <c r="R34" s="59" t="n">
        <f aca="false">P34/3600</f>
        <v>8.0742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583.7</v>
      </c>
      <c r="I35" s="43" t="n">
        <v>148.53</v>
      </c>
      <c r="J35" s="44" t="n">
        <f aca="false">H35/3600</f>
        <v>15.1621388888889</v>
      </c>
      <c r="L35" s="42" t="n">
        <v>59457.5856</v>
      </c>
      <c r="M35" s="43" t="n">
        <v>37.8595</v>
      </c>
      <c r="N35" s="43" t="n">
        <v>42.016</v>
      </c>
      <c r="O35" s="43" t="n">
        <v>44.1357</v>
      </c>
      <c r="P35" s="43" t="n">
        <v>54259.01</v>
      </c>
      <c r="Q35" s="43" t="n">
        <v>155.95</v>
      </c>
      <c r="R35" s="44" t="n">
        <f aca="false">P35/3600</f>
        <v>15.0719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6678.33</v>
      </c>
      <c r="I36" s="50" t="n">
        <v>95.23</v>
      </c>
      <c r="J36" s="51" t="n">
        <f aca="false">H36/3600</f>
        <v>10.188425</v>
      </c>
      <c r="L36" s="49" t="n">
        <v>9457.1536</v>
      </c>
      <c r="M36" s="50" t="n">
        <v>35.1232</v>
      </c>
      <c r="N36" s="50" t="n">
        <v>40.623</v>
      </c>
      <c r="O36" s="50" t="n">
        <v>42.9718</v>
      </c>
      <c r="P36" s="50" t="n">
        <v>36742.03</v>
      </c>
      <c r="Q36" s="50" t="n">
        <v>93.99</v>
      </c>
      <c r="R36" s="51" t="n">
        <f aca="false">P36/3600</f>
        <v>10.2061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30486.56</v>
      </c>
      <c r="I37" s="50" t="n">
        <v>71.6</v>
      </c>
      <c r="J37" s="51" t="n">
        <f aca="false">H37/3600</f>
        <v>8.46848888888889</v>
      </c>
      <c r="L37" s="49" t="n">
        <v>2423.8976</v>
      </c>
      <c r="M37" s="50" t="n">
        <v>33.4266</v>
      </c>
      <c r="N37" s="50" t="n">
        <v>39.4644</v>
      </c>
      <c r="O37" s="50" t="n">
        <v>42.0463</v>
      </c>
      <c r="P37" s="50" t="n">
        <v>30776.95</v>
      </c>
      <c r="Q37" s="50" t="n">
        <v>76.79</v>
      </c>
      <c r="R37" s="51" t="n">
        <f aca="false">P37/3600</f>
        <v>8.5491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8414.82</v>
      </c>
      <c r="I38" s="58" t="n">
        <v>66.5</v>
      </c>
      <c r="J38" s="59" t="n">
        <f aca="false">H38/3600</f>
        <v>7.89300555555556</v>
      </c>
      <c r="L38" s="57" t="n">
        <v>934.34</v>
      </c>
      <c r="M38" s="58" t="n">
        <v>31.3384</v>
      </c>
      <c r="N38" s="58" t="n">
        <v>38.6024</v>
      </c>
      <c r="O38" s="58" t="n">
        <v>41.3177</v>
      </c>
      <c r="P38" s="58" t="n">
        <v>28350.66</v>
      </c>
      <c r="Q38" s="58" t="n">
        <v>68.1</v>
      </c>
      <c r="R38" s="59" t="n">
        <f aca="false">P38/3600</f>
        <v>7.8751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29.21</v>
      </c>
      <c r="I39" s="43" t="n">
        <v>19.42</v>
      </c>
      <c r="J39" s="44" t="n">
        <f aca="false">H39/3600</f>
        <v>2.119225</v>
      </c>
      <c r="L39" s="42" t="n">
        <v>4058.2784</v>
      </c>
      <c r="M39" s="43" t="n">
        <v>40.055</v>
      </c>
      <c r="N39" s="43" t="n">
        <v>42.9322</v>
      </c>
      <c r="O39" s="43" t="n">
        <v>43.5278</v>
      </c>
      <c r="P39" s="43" t="n">
        <v>7622.21</v>
      </c>
      <c r="Q39" s="43" t="n">
        <v>19.49</v>
      </c>
      <c r="R39" s="44" t="n">
        <f aca="false">P39/3600</f>
        <v>2.1172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543.1</v>
      </c>
      <c r="I40" s="50" t="n">
        <v>16.43</v>
      </c>
      <c r="J40" s="51" t="n">
        <f aca="false">H40/3600</f>
        <v>1.81752777777778</v>
      </c>
      <c r="L40" s="49" t="n">
        <v>1884.8888</v>
      </c>
      <c r="M40" s="50" t="n">
        <v>36.833</v>
      </c>
      <c r="N40" s="50" t="n">
        <v>40.5593</v>
      </c>
      <c r="O40" s="50" t="n">
        <v>40.9248</v>
      </c>
      <c r="P40" s="50" t="n">
        <v>6533.5</v>
      </c>
      <c r="Q40" s="50" t="n">
        <v>16.76</v>
      </c>
      <c r="R40" s="51" t="n">
        <f aca="false">P40/3600</f>
        <v>1.814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902.47</v>
      </c>
      <c r="I41" s="50" t="n">
        <v>15.9</v>
      </c>
      <c r="J41" s="51" t="n">
        <f aca="false">H41/3600</f>
        <v>1.639575</v>
      </c>
      <c r="L41" s="49" t="n">
        <v>900.7728</v>
      </c>
      <c r="M41" s="50" t="n">
        <v>34.0416</v>
      </c>
      <c r="N41" s="50" t="n">
        <v>38.6308</v>
      </c>
      <c r="O41" s="50" t="n">
        <v>38.791</v>
      </c>
      <c r="P41" s="50" t="n">
        <v>5755.66</v>
      </c>
      <c r="Q41" s="50" t="n">
        <v>16.14</v>
      </c>
      <c r="R41" s="51" t="n">
        <f aca="false">P41/3600</f>
        <v>1.5987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5064.9</v>
      </c>
      <c r="I42" s="58" t="n">
        <v>12.32</v>
      </c>
      <c r="J42" s="59" t="n">
        <f aca="false">H42/3600</f>
        <v>1.40691666666667</v>
      </c>
      <c r="L42" s="57" t="n">
        <v>458.6952</v>
      </c>
      <c r="M42" s="58" t="n">
        <v>31.6279</v>
      </c>
      <c r="N42" s="58" t="n">
        <v>37.135</v>
      </c>
      <c r="O42" s="58" t="n">
        <v>37.1586</v>
      </c>
      <c r="P42" s="58" t="n">
        <v>5137.02</v>
      </c>
      <c r="Q42" s="58" t="n">
        <v>12.33</v>
      </c>
      <c r="R42" s="59" t="n">
        <f aca="false">P42/3600</f>
        <v>1.4269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10050.05</v>
      </c>
      <c r="I43" s="43" t="n">
        <v>22.89</v>
      </c>
      <c r="J43" s="44" t="n">
        <f aca="false">H43/3600</f>
        <v>2.79168055555556</v>
      </c>
      <c r="L43" s="42" t="n">
        <v>4720.44</v>
      </c>
      <c r="M43" s="43" t="n">
        <v>39.9758</v>
      </c>
      <c r="N43" s="43" t="n">
        <v>43.2072</v>
      </c>
      <c r="O43" s="43" t="n">
        <v>44.6006</v>
      </c>
      <c r="P43" s="43" t="n">
        <v>9939.96</v>
      </c>
      <c r="Q43" s="43" t="n">
        <v>23.96</v>
      </c>
      <c r="R43" s="44" t="n">
        <f aca="false">P43/3600</f>
        <v>2.76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54.67</v>
      </c>
      <c r="I44" s="50" t="n">
        <v>18.27</v>
      </c>
      <c r="J44" s="51" t="n">
        <f aca="false">H44/3600</f>
        <v>2.29296388888889</v>
      </c>
      <c r="L44" s="49" t="n">
        <v>2047.22</v>
      </c>
      <c r="M44" s="50" t="n">
        <v>37.1565</v>
      </c>
      <c r="N44" s="50" t="n">
        <v>41.2271</v>
      </c>
      <c r="O44" s="50" t="n">
        <v>42.3524</v>
      </c>
      <c r="P44" s="50" t="n">
        <v>8230.36</v>
      </c>
      <c r="Q44" s="50" t="n">
        <v>18.55</v>
      </c>
      <c r="R44" s="51" t="n">
        <f aca="false">P44/3600</f>
        <v>2.2862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279.03</v>
      </c>
      <c r="I45" s="50" t="n">
        <v>16.28</v>
      </c>
      <c r="J45" s="51" t="n">
        <f aca="false">H45/3600</f>
        <v>2.02195277777778</v>
      </c>
      <c r="L45" s="49" t="n">
        <v>975.4352</v>
      </c>
      <c r="M45" s="50" t="n">
        <v>34.2711</v>
      </c>
      <c r="N45" s="50" t="n">
        <v>39.5453</v>
      </c>
      <c r="O45" s="50" t="n">
        <v>40.4928</v>
      </c>
      <c r="P45" s="50" t="n">
        <v>7301.95</v>
      </c>
      <c r="Q45" s="50" t="n">
        <v>16.25</v>
      </c>
      <c r="R45" s="51" t="n">
        <f aca="false">P45/3600</f>
        <v>2.0283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556.43</v>
      </c>
      <c r="I46" s="58" t="n">
        <v>14.43</v>
      </c>
      <c r="J46" s="59" t="n">
        <f aca="false">H46/3600</f>
        <v>1.82123055555556</v>
      </c>
      <c r="L46" s="57" t="n">
        <v>491.6936</v>
      </c>
      <c r="M46" s="58" t="n">
        <v>31.4329</v>
      </c>
      <c r="N46" s="58" t="n">
        <v>38.2929</v>
      </c>
      <c r="O46" s="58" t="n">
        <v>39.1262</v>
      </c>
      <c r="P46" s="58" t="n">
        <v>6546.89</v>
      </c>
      <c r="Q46" s="58" t="n">
        <v>14.43</v>
      </c>
      <c r="R46" s="59" t="n">
        <f aca="false">P46/3600</f>
        <v>1.8185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66.12</v>
      </c>
      <c r="I47" s="43" t="n">
        <v>23.74</v>
      </c>
      <c r="J47" s="44" t="n">
        <f aca="false">H47/3600</f>
        <v>2.54614444444444</v>
      </c>
      <c r="L47" s="42" t="n">
        <v>9417.7104</v>
      </c>
      <c r="M47" s="43" t="n">
        <v>38.1417</v>
      </c>
      <c r="N47" s="43" t="n">
        <v>41.0761</v>
      </c>
      <c r="O47" s="43" t="n">
        <v>41.9918</v>
      </c>
      <c r="P47" s="43" t="n">
        <v>9115.25</v>
      </c>
      <c r="Q47" s="43" t="n">
        <v>25.29</v>
      </c>
      <c r="R47" s="44" t="n">
        <f aca="false">P47/3600</f>
        <v>2.5320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514.8</v>
      </c>
      <c r="I48" s="50" t="n">
        <v>19.44</v>
      </c>
      <c r="J48" s="51" t="n">
        <f aca="false">H48/3600</f>
        <v>2.08744444444444</v>
      </c>
      <c r="L48" s="49" t="n">
        <v>3780.036</v>
      </c>
      <c r="M48" s="50" t="n">
        <v>34.3392</v>
      </c>
      <c r="N48" s="50" t="n">
        <v>38.523</v>
      </c>
      <c r="O48" s="50" t="n">
        <v>39.389</v>
      </c>
      <c r="P48" s="50" t="n">
        <v>7357.8</v>
      </c>
      <c r="Q48" s="50" t="n">
        <v>20.03</v>
      </c>
      <c r="R48" s="51" t="n">
        <f aca="false">P48/3600</f>
        <v>2.0438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6100.34</v>
      </c>
      <c r="I49" s="50" t="n">
        <v>15.62</v>
      </c>
      <c r="J49" s="51" t="n">
        <f aca="false">H49/3600</f>
        <v>1.69453888888889</v>
      </c>
      <c r="L49" s="49" t="n">
        <v>1603.7496</v>
      </c>
      <c r="M49" s="50" t="n">
        <v>31.011</v>
      </c>
      <c r="N49" s="50" t="n">
        <v>36.6197</v>
      </c>
      <c r="O49" s="50" t="n">
        <v>37.4273</v>
      </c>
      <c r="P49" s="50" t="n">
        <v>6083.85</v>
      </c>
      <c r="Q49" s="50" t="n">
        <v>16.16</v>
      </c>
      <c r="R49" s="51" t="n">
        <f aca="false">P49/3600</f>
        <v>1.6899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352.87</v>
      </c>
      <c r="I50" s="58" t="n">
        <v>14.33</v>
      </c>
      <c r="J50" s="59" t="n">
        <f aca="false">H50/3600</f>
        <v>1.48690833333333</v>
      </c>
      <c r="L50" s="57" t="n">
        <v>679.9192</v>
      </c>
      <c r="M50" s="58" t="n">
        <v>27.8856</v>
      </c>
      <c r="N50" s="58" t="n">
        <v>35.217</v>
      </c>
      <c r="O50" s="58" t="n">
        <v>35.9858</v>
      </c>
      <c r="P50" s="58" t="n">
        <v>5335.6</v>
      </c>
      <c r="Q50" s="58" t="n">
        <v>14.65</v>
      </c>
      <c r="R50" s="59" t="n">
        <f aca="false">P50/3600</f>
        <v>1.4821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784.09</v>
      </c>
      <c r="I51" s="43" t="n">
        <v>14.85</v>
      </c>
      <c r="J51" s="44" t="n">
        <f aca="false">H51/3600</f>
        <v>1.88446944444444</v>
      </c>
      <c r="L51" s="42" t="n">
        <v>6171.5872</v>
      </c>
      <c r="M51" s="43" t="n">
        <v>39.6185</v>
      </c>
      <c r="N51" s="43" t="n">
        <v>41.4716</v>
      </c>
      <c r="O51" s="43" t="n">
        <v>42.8129</v>
      </c>
      <c r="P51" s="43" t="n">
        <v>6745.13</v>
      </c>
      <c r="Q51" s="43" t="n">
        <v>15.37</v>
      </c>
      <c r="R51" s="44" t="n">
        <f aca="false">P51/3600</f>
        <v>1.8736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626.64</v>
      </c>
      <c r="I52" s="50" t="n">
        <v>12.12</v>
      </c>
      <c r="J52" s="51" t="n">
        <f aca="false">H52/3600</f>
        <v>1.56295555555556</v>
      </c>
      <c r="L52" s="49" t="n">
        <v>2424.7472</v>
      </c>
      <c r="M52" s="50" t="n">
        <v>36.0178</v>
      </c>
      <c r="N52" s="50" t="n">
        <v>38.94</v>
      </c>
      <c r="O52" s="50" t="n">
        <v>40.5583</v>
      </c>
      <c r="P52" s="50" t="n">
        <v>5635.53</v>
      </c>
      <c r="Q52" s="50" t="n">
        <v>12.42</v>
      </c>
      <c r="R52" s="51" t="n">
        <f aca="false">P52/3600</f>
        <v>1.5654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894.51</v>
      </c>
      <c r="I53" s="50" t="n">
        <v>11.48</v>
      </c>
      <c r="J53" s="51" t="n">
        <f aca="false">H53/3600</f>
        <v>1.35958611111111</v>
      </c>
      <c r="L53" s="49" t="n">
        <v>1063.2888</v>
      </c>
      <c r="M53" s="50" t="n">
        <v>32.9408</v>
      </c>
      <c r="N53" s="50" t="n">
        <v>37.1059</v>
      </c>
      <c r="O53" s="50" t="n">
        <v>38.8643</v>
      </c>
      <c r="P53" s="50" t="n">
        <v>4784.24</v>
      </c>
      <c r="Q53" s="50" t="n">
        <v>10.97</v>
      </c>
      <c r="R53" s="51" t="n">
        <f aca="false">P53/3600</f>
        <v>1.3289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101.11</v>
      </c>
      <c r="I54" s="58" t="n">
        <v>9.34</v>
      </c>
      <c r="J54" s="59" t="n">
        <f aca="false">H54/3600</f>
        <v>1.13919722222222</v>
      </c>
      <c r="L54" s="57" t="n">
        <v>482.2136</v>
      </c>
      <c r="M54" s="58" t="n">
        <v>30.1486</v>
      </c>
      <c r="N54" s="58" t="n">
        <v>35.8155</v>
      </c>
      <c r="O54" s="58" t="n">
        <v>37.5941</v>
      </c>
      <c r="P54" s="58" t="n">
        <v>4092.32</v>
      </c>
      <c r="Q54" s="58" t="n">
        <v>9.4</v>
      </c>
      <c r="R54" s="59" t="n">
        <f aca="false">P54/3600</f>
        <v>1.1367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39.78</v>
      </c>
      <c r="I55" s="43" t="n">
        <v>5.17</v>
      </c>
      <c r="J55" s="44" t="n">
        <f aca="false">H55/3600</f>
        <v>0.594383333333333</v>
      </c>
      <c r="L55" s="42" t="n">
        <v>1839.2576</v>
      </c>
      <c r="M55" s="43" t="n">
        <v>40.7291</v>
      </c>
      <c r="N55" s="43" t="n">
        <v>43.7224</v>
      </c>
      <c r="O55" s="43" t="n">
        <v>43.1474</v>
      </c>
      <c r="P55" s="43" t="n">
        <v>2140.88</v>
      </c>
      <c r="Q55" s="43" t="n">
        <v>5.82</v>
      </c>
      <c r="R55" s="44" t="n">
        <f aca="false">P55/3600</f>
        <v>0.5946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99.5</v>
      </c>
      <c r="I56" s="50" t="n">
        <v>5.14</v>
      </c>
      <c r="J56" s="51" t="n">
        <f aca="false">H56/3600</f>
        <v>0.527638888888889</v>
      </c>
      <c r="L56" s="49" t="n">
        <v>909.636</v>
      </c>
      <c r="M56" s="50" t="n">
        <v>36.8971</v>
      </c>
      <c r="N56" s="50" t="n">
        <v>41.102</v>
      </c>
      <c r="O56" s="50" t="n">
        <v>40.0854</v>
      </c>
      <c r="P56" s="50" t="n">
        <v>1901.7</v>
      </c>
      <c r="Q56" s="50" t="n">
        <v>5.2</v>
      </c>
      <c r="R56" s="51" t="n">
        <f aca="false">P56/3600</f>
        <v>0.528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41.74</v>
      </c>
      <c r="I57" s="50" t="n">
        <v>4.2</v>
      </c>
      <c r="J57" s="51" t="n">
        <f aca="false">H57/3600</f>
        <v>0.456038888888889</v>
      </c>
      <c r="L57" s="49" t="n">
        <v>446.0568</v>
      </c>
      <c r="M57" s="50" t="n">
        <v>33.4899</v>
      </c>
      <c r="N57" s="50" t="n">
        <v>39.1092</v>
      </c>
      <c r="O57" s="50" t="n">
        <v>37.7827</v>
      </c>
      <c r="P57" s="50" t="n">
        <v>1642.12</v>
      </c>
      <c r="Q57" s="50" t="n">
        <v>4.44</v>
      </c>
      <c r="R57" s="51" t="n">
        <f aca="false">P57/3600</f>
        <v>0.4561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57.64</v>
      </c>
      <c r="I58" s="58" t="n">
        <v>3.75</v>
      </c>
      <c r="J58" s="59" t="n">
        <f aca="false">H58/3600</f>
        <v>0.4049</v>
      </c>
      <c r="L58" s="57" t="n">
        <v>226.0304</v>
      </c>
      <c r="M58" s="58" t="n">
        <v>30.5982</v>
      </c>
      <c r="N58" s="58" t="n">
        <v>37.6873</v>
      </c>
      <c r="O58" s="58" t="n">
        <v>36.1047</v>
      </c>
      <c r="P58" s="58" t="n">
        <v>1458.48</v>
      </c>
      <c r="Q58" s="58" t="n">
        <v>4.06</v>
      </c>
      <c r="R58" s="59" t="n">
        <f aca="false">P58/3600</f>
        <v>0.4051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94.41</v>
      </c>
      <c r="I59" s="43" t="n">
        <v>7.08</v>
      </c>
      <c r="J59" s="44" t="n">
        <f aca="false">H59/3600</f>
        <v>0.692891666666667</v>
      </c>
      <c r="L59" s="42" t="n">
        <v>2680.4448</v>
      </c>
      <c r="M59" s="43" t="n">
        <v>38.09</v>
      </c>
      <c r="N59" s="43" t="n">
        <v>42.7683</v>
      </c>
      <c r="O59" s="43" t="n">
        <v>43.7644</v>
      </c>
      <c r="P59" s="43" t="n">
        <v>2487.66</v>
      </c>
      <c r="Q59" s="43" t="n">
        <v>7.55</v>
      </c>
      <c r="R59" s="44" t="n">
        <f aca="false">P59/3600</f>
        <v>0.6910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941.09</v>
      </c>
      <c r="I60" s="50" t="n">
        <v>5.39</v>
      </c>
      <c r="J60" s="51" t="n">
        <f aca="false">H60/3600</f>
        <v>0.539191666666667</v>
      </c>
      <c r="L60" s="49" t="n">
        <v>894.624</v>
      </c>
      <c r="M60" s="50" t="n">
        <v>34.2478</v>
      </c>
      <c r="N60" s="50" t="n">
        <v>40.8781</v>
      </c>
      <c r="O60" s="50" t="n">
        <v>41.7831</v>
      </c>
      <c r="P60" s="50" t="n">
        <v>1935.9</v>
      </c>
      <c r="Q60" s="50" t="n">
        <v>6.47</v>
      </c>
      <c r="R60" s="51" t="n">
        <f aca="false">P60/3600</f>
        <v>0.537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563.94</v>
      </c>
      <c r="I61" s="50" t="n">
        <v>4.4</v>
      </c>
      <c r="J61" s="51" t="n">
        <f aca="false">H61/3600</f>
        <v>0.434427777777778</v>
      </c>
      <c r="L61" s="49" t="n">
        <v>330.2408</v>
      </c>
      <c r="M61" s="50" t="n">
        <v>31.2007</v>
      </c>
      <c r="N61" s="50" t="n">
        <v>39.4714</v>
      </c>
      <c r="O61" s="50" t="n">
        <v>40.3258</v>
      </c>
      <c r="P61" s="50" t="n">
        <v>1564.52</v>
      </c>
      <c r="Q61" s="50" t="n">
        <v>4.45</v>
      </c>
      <c r="R61" s="51" t="n">
        <f aca="false">P61/3600</f>
        <v>0.4345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386.08</v>
      </c>
      <c r="I62" s="58" t="n">
        <v>3.97</v>
      </c>
      <c r="J62" s="59" t="n">
        <f aca="false">H62/3600</f>
        <v>0.385022222222222</v>
      </c>
      <c r="L62" s="57" t="n">
        <v>133.4824</v>
      </c>
      <c r="M62" s="58" t="n">
        <v>28.353</v>
      </c>
      <c r="N62" s="58" t="n">
        <v>38.4708</v>
      </c>
      <c r="O62" s="58" t="n">
        <v>39.395</v>
      </c>
      <c r="P62" s="58" t="n">
        <v>1394.45</v>
      </c>
      <c r="Q62" s="58" t="n">
        <v>4.14</v>
      </c>
      <c r="R62" s="59" t="n">
        <f aca="false">P62/3600</f>
        <v>0.3873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2051.1</v>
      </c>
      <c r="I63" s="43" t="n">
        <v>6.29</v>
      </c>
      <c r="J63" s="44" t="n">
        <f aca="false">H63/3600</f>
        <v>0.56975</v>
      </c>
      <c r="L63" s="42" t="n">
        <v>2142.276</v>
      </c>
      <c r="M63" s="43" t="n">
        <v>37.8661</v>
      </c>
      <c r="N63" s="43" t="n">
        <v>40.783</v>
      </c>
      <c r="O63" s="43" t="n">
        <v>41.4977</v>
      </c>
      <c r="P63" s="43" t="n">
        <v>2056.67</v>
      </c>
      <c r="Q63" s="43" t="n">
        <v>6.65</v>
      </c>
      <c r="R63" s="44" t="n">
        <f aca="false">P63/3600</f>
        <v>0.5712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86.86</v>
      </c>
      <c r="I64" s="50" t="n">
        <v>4.48</v>
      </c>
      <c r="J64" s="51" t="n">
        <f aca="false">H64/3600</f>
        <v>0.440794444444444</v>
      </c>
      <c r="L64" s="49" t="n">
        <v>870.2632</v>
      </c>
      <c r="M64" s="50" t="n">
        <v>34.2046</v>
      </c>
      <c r="N64" s="50" t="n">
        <v>38.2044</v>
      </c>
      <c r="O64" s="50" t="n">
        <v>38.8019</v>
      </c>
      <c r="P64" s="50" t="n">
        <v>1586.83</v>
      </c>
      <c r="Q64" s="50" t="n">
        <v>4.67</v>
      </c>
      <c r="R64" s="51" t="n">
        <f aca="false">P64/3600</f>
        <v>0.4407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315.29</v>
      </c>
      <c r="I65" s="50" t="n">
        <v>3.58</v>
      </c>
      <c r="J65" s="51" t="n">
        <f aca="false">H65/3600</f>
        <v>0.365358333333333</v>
      </c>
      <c r="L65" s="49" t="n">
        <v>367.2184</v>
      </c>
      <c r="M65" s="50" t="n">
        <v>30.8642</v>
      </c>
      <c r="N65" s="50" t="n">
        <v>36.2149</v>
      </c>
      <c r="O65" s="50" t="n">
        <v>36.7662</v>
      </c>
      <c r="P65" s="50" t="n">
        <v>1317.95</v>
      </c>
      <c r="Q65" s="50" t="n">
        <v>3.68</v>
      </c>
      <c r="R65" s="51" t="n">
        <f aca="false">P65/3600</f>
        <v>0.3660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173.61</v>
      </c>
      <c r="I66" s="58" t="n">
        <v>3.7</v>
      </c>
      <c r="J66" s="59" t="n">
        <f aca="false">H66/3600</f>
        <v>0.326002777777778</v>
      </c>
      <c r="L66" s="57" t="n">
        <v>156.3408</v>
      </c>
      <c r="M66" s="58" t="n">
        <v>27.872</v>
      </c>
      <c r="N66" s="58" t="n">
        <v>34.7598</v>
      </c>
      <c r="O66" s="58" t="n">
        <v>35.2754</v>
      </c>
      <c r="P66" s="58" t="n">
        <v>1162.96</v>
      </c>
      <c r="Q66" s="58" t="n">
        <v>3.96</v>
      </c>
      <c r="R66" s="59" t="n">
        <f aca="false">P66/3600</f>
        <v>0.3230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578.65</v>
      </c>
      <c r="I67" s="43" t="n">
        <v>3.92</v>
      </c>
      <c r="J67" s="44" t="n">
        <f aca="false">H67/3600</f>
        <v>0.438513888888889</v>
      </c>
      <c r="L67" s="42" t="n">
        <v>1417.9768</v>
      </c>
      <c r="M67" s="43" t="n">
        <v>39.6632</v>
      </c>
      <c r="N67" s="43" t="n">
        <v>41.3328</v>
      </c>
      <c r="O67" s="43" t="n">
        <v>42.3788</v>
      </c>
      <c r="P67" s="43" t="n">
        <v>1579.31</v>
      </c>
      <c r="Q67" s="43" t="n">
        <v>4.02</v>
      </c>
      <c r="R67" s="44" t="n">
        <f aca="false">P67/3600</f>
        <v>0.4386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68.97</v>
      </c>
      <c r="I68" s="50" t="n">
        <v>3.35</v>
      </c>
      <c r="J68" s="51" t="n">
        <f aca="false">H68/3600</f>
        <v>0.380269444444444</v>
      </c>
      <c r="L68" s="49" t="n">
        <v>665.6544</v>
      </c>
      <c r="M68" s="50" t="n">
        <v>35.7253</v>
      </c>
      <c r="N68" s="50" t="n">
        <v>38.5439</v>
      </c>
      <c r="O68" s="50" t="n">
        <v>39.7493</v>
      </c>
      <c r="P68" s="50" t="n">
        <v>1371.89</v>
      </c>
      <c r="Q68" s="50" t="n">
        <v>3.57</v>
      </c>
      <c r="R68" s="51" t="n">
        <f aca="false">P68/3600</f>
        <v>0.3810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2042.3</v>
      </c>
      <c r="I69" s="50" t="n">
        <v>4.2</v>
      </c>
      <c r="J69" s="51" t="n">
        <f aca="false">H69/3600</f>
        <v>0.567305555555556</v>
      </c>
      <c r="L69" s="49" t="n">
        <v>313.828</v>
      </c>
      <c r="M69" s="50" t="n">
        <v>32.2133</v>
      </c>
      <c r="N69" s="50" t="n">
        <v>36.5869</v>
      </c>
      <c r="O69" s="50" t="n">
        <v>37.7952</v>
      </c>
      <c r="P69" s="50" t="n">
        <v>2039.69</v>
      </c>
      <c r="Q69" s="50" t="n">
        <v>4.32</v>
      </c>
      <c r="R69" s="51" t="n">
        <f aca="false">P69/3600</f>
        <v>0.5665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78.03</v>
      </c>
      <c r="I70" s="58" t="n">
        <v>2.54</v>
      </c>
      <c r="J70" s="59" t="n">
        <f aca="false">H70/3600</f>
        <v>0.271675</v>
      </c>
      <c r="L70" s="57" t="n">
        <v>151.0288</v>
      </c>
      <c r="M70" s="58" t="n">
        <v>29.3836</v>
      </c>
      <c r="N70" s="58" t="n">
        <v>35.1575</v>
      </c>
      <c r="O70" s="58" t="n">
        <v>36.2543</v>
      </c>
      <c r="P70" s="58" t="n">
        <v>998.31</v>
      </c>
      <c r="Q70" s="58" t="n">
        <v>2.57</v>
      </c>
      <c r="R70" s="59" t="n">
        <f aca="false">P70/3600</f>
        <v>0.2773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684.38</v>
      </c>
      <c r="I71" s="43" t="n">
        <v>31.42</v>
      </c>
      <c r="J71" s="44" t="n">
        <f aca="false">H71/3600</f>
        <v>3.52343888888889</v>
      </c>
      <c r="L71" s="42" t="n">
        <v>2343.2896</v>
      </c>
      <c r="M71" s="43" t="n">
        <v>43.2235</v>
      </c>
      <c r="N71" s="43" t="n">
        <v>46.7859</v>
      </c>
      <c r="O71" s="43" t="n">
        <v>47.7782</v>
      </c>
      <c r="P71" s="43" t="n">
        <v>12681.34</v>
      </c>
      <c r="Q71" s="43" t="n">
        <v>32.2</v>
      </c>
      <c r="R71" s="44" t="n">
        <f aca="false">P71/3600</f>
        <v>3.5225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1410.66</v>
      </c>
      <c r="I72" s="50" t="n">
        <v>28.03</v>
      </c>
      <c r="J72" s="51" t="n">
        <f aca="false">H72/3600</f>
        <v>3.16962777777778</v>
      </c>
      <c r="L72" s="49" t="n">
        <v>820.5208</v>
      </c>
      <c r="M72" s="50" t="n">
        <v>41.0205</v>
      </c>
      <c r="N72" s="50" t="n">
        <v>45.5607</v>
      </c>
      <c r="O72" s="50" t="n">
        <v>46.2654</v>
      </c>
      <c r="P72" s="50" t="n">
        <v>11397.77</v>
      </c>
      <c r="Q72" s="50" t="n">
        <v>28.49</v>
      </c>
      <c r="R72" s="51" t="n">
        <f aca="false">P72/3600</f>
        <v>3.1660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666.36</v>
      </c>
      <c r="I73" s="50" t="n">
        <v>25.64</v>
      </c>
      <c r="J73" s="51" t="n">
        <f aca="false">H73/3600</f>
        <v>2.96287777777778</v>
      </c>
      <c r="L73" s="49" t="n">
        <v>386.4568</v>
      </c>
      <c r="M73" s="50" t="n">
        <v>38.5822</v>
      </c>
      <c r="N73" s="50" t="n">
        <v>44.3163</v>
      </c>
      <c r="O73" s="50" t="n">
        <v>44.7955</v>
      </c>
      <c r="P73" s="50" t="n">
        <v>10632.8</v>
      </c>
      <c r="Q73" s="50" t="n">
        <v>25.55</v>
      </c>
      <c r="R73" s="51" t="n">
        <f aca="false">P73/3600</f>
        <v>2.9535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10413.77</v>
      </c>
      <c r="I74" s="58" t="n">
        <v>26.5</v>
      </c>
      <c r="J74" s="59" t="n">
        <f aca="false">H74/3600</f>
        <v>2.89271388888889</v>
      </c>
      <c r="L74" s="57" t="n">
        <v>211.8704</v>
      </c>
      <c r="M74" s="58" t="n">
        <v>35.9215</v>
      </c>
      <c r="N74" s="58" t="n">
        <v>43.3127</v>
      </c>
      <c r="O74" s="58" t="n">
        <v>43.5521</v>
      </c>
      <c r="P74" s="58" t="n">
        <v>10136.86</v>
      </c>
      <c r="Q74" s="58" t="n">
        <v>23.71</v>
      </c>
      <c r="R74" s="59" t="n">
        <f aca="false">P74/3600</f>
        <v>2.8157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3206.51</v>
      </c>
      <c r="I75" s="43" t="n">
        <v>32.6</v>
      </c>
      <c r="J75" s="44" t="n">
        <f aca="false">H75/3600</f>
        <v>3.668475</v>
      </c>
      <c r="L75" s="42" t="n">
        <v>3316.732</v>
      </c>
      <c r="M75" s="43" t="n">
        <v>42.9628</v>
      </c>
      <c r="N75" s="43" t="n">
        <v>48.3281</v>
      </c>
      <c r="O75" s="43" t="n">
        <v>48.0255</v>
      </c>
      <c r="P75" s="43" t="n">
        <v>13200.63</v>
      </c>
      <c r="Q75" s="43" t="n">
        <v>33.04</v>
      </c>
      <c r="R75" s="44" t="n">
        <f aca="false">P75/3600</f>
        <v>3.6668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1539.52</v>
      </c>
      <c r="I76" s="50" t="n">
        <v>29.72</v>
      </c>
      <c r="J76" s="51" t="n">
        <f aca="false">H76/3600</f>
        <v>3.20542222222222</v>
      </c>
      <c r="L76" s="49" t="n">
        <v>1038.776</v>
      </c>
      <c r="M76" s="50" t="n">
        <v>40.632</v>
      </c>
      <c r="N76" s="50" t="n">
        <v>47.0525</v>
      </c>
      <c r="O76" s="50" t="n">
        <v>46.3109</v>
      </c>
      <c r="P76" s="50" t="n">
        <v>11507.1</v>
      </c>
      <c r="Q76" s="50" t="n">
        <v>27.9</v>
      </c>
      <c r="R76" s="51" t="n">
        <f aca="false">P76/3600</f>
        <v>3.1964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742.26</v>
      </c>
      <c r="I77" s="50" t="n">
        <v>25.2</v>
      </c>
      <c r="J77" s="51" t="n">
        <f aca="false">H77/3600</f>
        <v>2.98396111111111</v>
      </c>
      <c r="L77" s="49" t="n">
        <v>464.916</v>
      </c>
      <c r="M77" s="50" t="n">
        <v>38.1659</v>
      </c>
      <c r="N77" s="50" t="n">
        <v>45.9023</v>
      </c>
      <c r="O77" s="50" t="n">
        <v>44.6973</v>
      </c>
      <c r="P77" s="50" t="n">
        <v>10723.95</v>
      </c>
      <c r="Q77" s="50" t="n">
        <v>25.44</v>
      </c>
      <c r="R77" s="51" t="n">
        <f aca="false">P77/3600</f>
        <v>2.9788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10270.89</v>
      </c>
      <c r="I78" s="58" t="n">
        <v>24.66</v>
      </c>
      <c r="J78" s="59" t="n">
        <f aca="false">H78/3600</f>
        <v>2.853025</v>
      </c>
      <c r="L78" s="57" t="n">
        <v>247.5352</v>
      </c>
      <c r="M78" s="58" t="n">
        <v>35.3601</v>
      </c>
      <c r="N78" s="58" t="n">
        <v>45.0259</v>
      </c>
      <c r="O78" s="58" t="n">
        <v>43.5636</v>
      </c>
      <c r="P78" s="58" t="n">
        <v>10298.58</v>
      </c>
      <c r="Q78" s="58" t="n">
        <v>24.69</v>
      </c>
      <c r="R78" s="59" t="n">
        <f aca="false">P78/3600</f>
        <v>2.8607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983.09</v>
      </c>
      <c r="I79" s="43" t="n">
        <v>31.26</v>
      </c>
      <c r="J79" s="44" t="n">
        <f aca="false">H79/3600</f>
        <v>3.60641388888889</v>
      </c>
      <c r="L79" s="42" t="n">
        <v>2694.2136</v>
      </c>
      <c r="M79" s="43" t="n">
        <v>42.9929</v>
      </c>
      <c r="N79" s="43" t="n">
        <v>48.1619</v>
      </c>
      <c r="O79" s="43" t="n">
        <v>48.3887</v>
      </c>
      <c r="P79" s="43" t="n">
        <v>12963.02</v>
      </c>
      <c r="Q79" s="43" t="n">
        <v>31.96</v>
      </c>
      <c r="R79" s="44" t="n">
        <f aca="false">P79/3600</f>
        <v>3.6008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592.18</v>
      </c>
      <c r="I80" s="50" t="n">
        <v>30.01</v>
      </c>
      <c r="J80" s="51" t="n">
        <f aca="false">H80/3600</f>
        <v>3.22005</v>
      </c>
      <c r="L80" s="49" t="n">
        <v>824.2696</v>
      </c>
      <c r="M80" s="50" t="n">
        <v>40.6577</v>
      </c>
      <c r="N80" s="50" t="n">
        <v>46.5272</v>
      </c>
      <c r="O80" s="50" t="n">
        <v>46.7796</v>
      </c>
      <c r="P80" s="50" t="n">
        <v>11436.88</v>
      </c>
      <c r="Q80" s="50" t="n">
        <v>30.29</v>
      </c>
      <c r="R80" s="51" t="n">
        <f aca="false">P80/3600</f>
        <v>3.1769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712.45</v>
      </c>
      <c r="I81" s="50" t="n">
        <v>25.26</v>
      </c>
      <c r="J81" s="51" t="n">
        <f aca="false">H81/3600</f>
        <v>2.97568055555556</v>
      </c>
      <c r="L81" s="49" t="n">
        <v>356.1928</v>
      </c>
      <c r="M81" s="50" t="n">
        <v>38.2051</v>
      </c>
      <c r="N81" s="50" t="n">
        <v>45.0529</v>
      </c>
      <c r="O81" s="50" t="n">
        <v>45.1334</v>
      </c>
      <c r="P81" s="50" t="n">
        <v>10647.68</v>
      </c>
      <c r="Q81" s="50" t="n">
        <v>24.92</v>
      </c>
      <c r="R81" s="51" t="n">
        <f aca="false">P81/3600</f>
        <v>2.9576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10192.26</v>
      </c>
      <c r="I82" s="58" t="n">
        <v>25.96</v>
      </c>
      <c r="J82" s="59" t="n">
        <f aca="false">H82/3600</f>
        <v>2.83118333333333</v>
      </c>
      <c r="L82" s="57" t="n">
        <v>191.6328</v>
      </c>
      <c r="M82" s="58" t="n">
        <v>35.6281</v>
      </c>
      <c r="N82" s="58" t="n">
        <v>43.8829</v>
      </c>
      <c r="O82" s="58" t="n">
        <v>43.8292</v>
      </c>
      <c r="P82" s="58" t="n">
        <v>10168.63</v>
      </c>
      <c r="Q82" s="58" t="n">
        <v>22.99</v>
      </c>
      <c r="R82" s="59" t="n">
        <f aca="false">P82/3600</f>
        <v>2.8246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4.9716795335117</v>
      </c>
      <c r="J89" s="70" t="n">
        <f aca="false">GEOMEAN(J3:J82)</f>
        <v>2.16201179994123</v>
      </c>
      <c r="Q89" s="70" t="n">
        <f aca="false">GEOMEAN(Q3:Q82)</f>
        <v>25.5408212798905</v>
      </c>
      <c r="R89" s="70" t="n">
        <f aca="false">GEOMEAN(R3:R82)</f>
        <v>2.1607318551911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279148847858</v>
      </c>
      <c r="R90" s="71" t="n">
        <f aca="false">R89/J89</f>
        <v>0.99940798438282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05741666666667</v>
      </c>
      <c r="J91" s="70" t="n">
        <f aca="false">SUM(J3:J82)</f>
        <v>226.970722222222</v>
      </c>
      <c r="Q91" s="70" t="n">
        <f aca="false">SUM(Q3:Q82)/3600</f>
        <v>0.928583333333333</v>
      </c>
      <c r="R91" s="70" t="n">
        <f aca="false">SUM(R3:R82)</f>
        <v>227.2293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438.89</v>
      </c>
      <c r="I3" s="43" t="n">
        <v>70.44</v>
      </c>
      <c r="J3" s="44" t="n">
        <f aca="false">H3/3600</f>
        <v>6.78858055555556</v>
      </c>
      <c r="L3" s="45" t="n">
        <v>12967.9072</v>
      </c>
      <c r="M3" s="46" t="n">
        <v>41.9041</v>
      </c>
      <c r="N3" s="46" t="n">
        <v>41.7219</v>
      </c>
      <c r="O3" s="46" t="n">
        <v>44.4062</v>
      </c>
      <c r="P3" s="46" t="n">
        <v>24380.18</v>
      </c>
      <c r="Q3" s="46" t="n">
        <v>70.73</v>
      </c>
      <c r="R3" s="47" t="n">
        <f aca="false">P3/3600</f>
        <v>6.7722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29.27</v>
      </c>
      <c r="I4" s="50" t="n">
        <v>62.72</v>
      </c>
      <c r="J4" s="51" t="n">
        <f aca="false">H4/3600</f>
        <v>6.00813055555556</v>
      </c>
      <c r="L4" s="52" t="n">
        <v>5273.8208</v>
      </c>
      <c r="M4" s="53" t="n">
        <v>39.3783</v>
      </c>
      <c r="N4" s="53" t="n">
        <v>40.0253</v>
      </c>
      <c r="O4" s="53" t="n">
        <v>42.4533</v>
      </c>
      <c r="P4" s="53" t="n">
        <v>21654.2</v>
      </c>
      <c r="Q4" s="53" t="n">
        <v>67.32</v>
      </c>
      <c r="R4" s="54" t="n">
        <f aca="false">P4/3600</f>
        <v>6.0150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917.42</v>
      </c>
      <c r="I5" s="50" t="n">
        <v>62.13</v>
      </c>
      <c r="J5" s="51" t="n">
        <f aca="false">H5/3600</f>
        <v>5.53261666666667</v>
      </c>
      <c r="L5" s="52" t="n">
        <v>2535.7536</v>
      </c>
      <c r="M5" s="53" t="n">
        <v>36.7978</v>
      </c>
      <c r="N5" s="53" t="n">
        <v>38.7493</v>
      </c>
      <c r="O5" s="53" t="n">
        <v>40.921</v>
      </c>
      <c r="P5" s="53" t="n">
        <v>19818.17</v>
      </c>
      <c r="Q5" s="53" t="n">
        <v>62.83</v>
      </c>
      <c r="R5" s="54" t="n">
        <f aca="false">P5/3600</f>
        <v>5.50504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63.42</v>
      </c>
      <c r="I6" s="58" t="n">
        <v>51.05</v>
      </c>
      <c r="J6" s="59" t="n">
        <f aca="false">H6/3600</f>
        <v>5.21206111111111</v>
      </c>
      <c r="L6" s="60" t="n">
        <v>1318.584</v>
      </c>
      <c r="M6" s="61" t="n">
        <v>34.1263</v>
      </c>
      <c r="N6" s="61" t="n">
        <v>37.7577</v>
      </c>
      <c r="O6" s="61" t="n">
        <v>39.8176</v>
      </c>
      <c r="P6" s="61" t="n">
        <v>18845.38</v>
      </c>
      <c r="Q6" s="61" t="n">
        <v>52.01</v>
      </c>
      <c r="R6" s="62" t="n">
        <f aca="false">P6/3600</f>
        <v>5.2348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3119.01</v>
      </c>
      <c r="I7" s="43" t="n">
        <v>92.47</v>
      </c>
      <c r="J7" s="44" t="n">
        <f aca="false">H7/3600</f>
        <v>9.199725</v>
      </c>
      <c r="L7" s="45" t="n">
        <v>32923.5184</v>
      </c>
      <c r="M7" s="46" t="n">
        <v>40.5038</v>
      </c>
      <c r="N7" s="46" t="n">
        <v>45.3066</v>
      </c>
      <c r="O7" s="46" t="n">
        <v>44.8897</v>
      </c>
      <c r="P7" s="46" t="n">
        <v>32990.77</v>
      </c>
      <c r="Q7" s="46" t="n">
        <v>93.54</v>
      </c>
      <c r="R7" s="47" t="n">
        <f aca="false">P7/3600</f>
        <v>9.1641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004.14</v>
      </c>
      <c r="I8" s="50" t="n">
        <v>79.29</v>
      </c>
      <c r="J8" s="51" t="n">
        <f aca="false">H8/3600</f>
        <v>8.05670555555556</v>
      </c>
      <c r="L8" s="52" t="n">
        <v>15761.7504</v>
      </c>
      <c r="M8" s="53" t="n">
        <v>37.4841</v>
      </c>
      <c r="N8" s="53" t="n">
        <v>43.3888</v>
      </c>
      <c r="O8" s="53" t="n">
        <v>43.5062</v>
      </c>
      <c r="P8" s="53" t="n">
        <v>28876.84</v>
      </c>
      <c r="Q8" s="53" t="n">
        <v>82.66</v>
      </c>
      <c r="R8" s="54" t="n">
        <f aca="false">P8/3600</f>
        <v>8.021344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501.6</v>
      </c>
      <c r="I9" s="50" t="n">
        <v>75.57</v>
      </c>
      <c r="J9" s="51" t="n">
        <f aca="false">H9/3600</f>
        <v>7.36155555555556</v>
      </c>
      <c r="L9" s="52" t="n">
        <v>8268.8288</v>
      </c>
      <c r="M9" s="53" t="n">
        <v>34.5141</v>
      </c>
      <c r="N9" s="53" t="n">
        <v>41.7571</v>
      </c>
      <c r="O9" s="53" t="n">
        <v>42.1885</v>
      </c>
      <c r="P9" s="53" t="n">
        <v>26533.12</v>
      </c>
      <c r="Q9" s="53" t="n">
        <v>77</v>
      </c>
      <c r="R9" s="54" t="n">
        <f aca="false">P9/3600</f>
        <v>7.37031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205.71</v>
      </c>
      <c r="I10" s="58" t="n">
        <v>67.56</v>
      </c>
      <c r="J10" s="59" t="n">
        <f aca="false">H10/3600</f>
        <v>6.72380833333333</v>
      </c>
      <c r="L10" s="60" t="n">
        <v>4636.0912</v>
      </c>
      <c r="M10" s="61" t="n">
        <v>31.7492</v>
      </c>
      <c r="N10" s="61" t="n">
        <v>40.5114</v>
      </c>
      <c r="O10" s="61" t="n">
        <v>41.1342</v>
      </c>
      <c r="P10" s="61" t="n">
        <v>24266.46</v>
      </c>
      <c r="Q10" s="61" t="n">
        <v>70.44</v>
      </c>
      <c r="R10" s="62" t="n">
        <f aca="false">P10/3600</f>
        <v>6.74068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9416.15</v>
      </c>
      <c r="I11" s="43" t="n">
        <v>203.99</v>
      </c>
      <c r="J11" s="44" t="n">
        <f aca="false">H11/3600</f>
        <v>24.8378194444444</v>
      </c>
      <c r="L11" s="45" t="n">
        <v>217911.9488</v>
      </c>
      <c r="M11" s="46" t="n">
        <v>39.698</v>
      </c>
      <c r="N11" s="46" t="n">
        <v>39.8237</v>
      </c>
      <c r="O11" s="46" t="n">
        <v>38.1628</v>
      </c>
      <c r="P11" s="46" t="n">
        <v>89220.93</v>
      </c>
      <c r="Q11" s="46" t="n">
        <v>212.37</v>
      </c>
      <c r="R11" s="47" t="n">
        <f aca="false">P11/3600</f>
        <v>24.78359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5864.69</v>
      </c>
      <c r="I12" s="50" t="n">
        <v>191.64</v>
      </c>
      <c r="J12" s="51" t="n">
        <f aca="false">H12/3600</f>
        <v>21.073525</v>
      </c>
      <c r="L12" s="52" t="n">
        <v>94325.408</v>
      </c>
      <c r="M12" s="53" t="n">
        <v>33.7619</v>
      </c>
      <c r="N12" s="53" t="n">
        <v>38.4404</v>
      </c>
      <c r="O12" s="53" t="n">
        <v>36.7677</v>
      </c>
      <c r="P12" s="53" t="n">
        <v>76329.07</v>
      </c>
      <c r="Q12" s="53" t="n">
        <v>210.17</v>
      </c>
      <c r="R12" s="54" t="n">
        <f aca="false">P12/3600</f>
        <v>21.20251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6835.58</v>
      </c>
      <c r="I13" s="50" t="n">
        <v>156.42</v>
      </c>
      <c r="J13" s="51" t="n">
        <f aca="false">H13/3600</f>
        <v>15.7876611111111</v>
      </c>
      <c r="L13" s="52" t="n">
        <v>28446.3696</v>
      </c>
      <c r="M13" s="53" t="n">
        <v>29.7072</v>
      </c>
      <c r="N13" s="53" t="n">
        <v>37.4968</v>
      </c>
      <c r="O13" s="53" t="n">
        <v>35.7525</v>
      </c>
      <c r="P13" s="53" t="n">
        <v>57035.29</v>
      </c>
      <c r="Q13" s="53" t="n">
        <v>159.2</v>
      </c>
      <c r="R13" s="54" t="n">
        <f aca="false">P13/3600</f>
        <v>15.84313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405.64</v>
      </c>
      <c r="I14" s="58" t="n">
        <v>124.95</v>
      </c>
      <c r="J14" s="59" t="n">
        <f aca="false">H14/3600</f>
        <v>12.8904555555556</v>
      </c>
      <c r="L14" s="60" t="n">
        <v>7110.7472</v>
      </c>
      <c r="M14" s="61" t="n">
        <v>28.0877</v>
      </c>
      <c r="N14" s="61" t="n">
        <v>36.701</v>
      </c>
      <c r="O14" s="61" t="n">
        <v>34.9036</v>
      </c>
      <c r="P14" s="61" t="n">
        <v>46642.14</v>
      </c>
      <c r="Q14" s="61" t="n">
        <v>124.16</v>
      </c>
      <c r="R14" s="62" t="n">
        <f aca="false">P14/3600</f>
        <v>12.9561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968.49</v>
      </c>
      <c r="I15" s="43" t="n">
        <v>140.08</v>
      </c>
      <c r="J15" s="44" t="n">
        <f aca="false">H15/3600</f>
        <v>16.1023583333333</v>
      </c>
      <c r="L15" s="45" t="n">
        <v>23367.4208</v>
      </c>
      <c r="M15" s="46" t="n">
        <v>41.6701</v>
      </c>
      <c r="N15" s="46" t="n">
        <v>46.9191</v>
      </c>
      <c r="O15" s="46" t="n">
        <v>46.5343</v>
      </c>
      <c r="P15" s="46" t="n">
        <v>58074.81</v>
      </c>
      <c r="Q15" s="46" t="n">
        <v>141.98</v>
      </c>
      <c r="R15" s="47" t="n">
        <f aca="false">P15/3600</f>
        <v>16.13189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83577.44</v>
      </c>
      <c r="I16" s="50" t="n">
        <v>185.96</v>
      </c>
      <c r="J16" s="51" t="n">
        <f aca="false">H16/3600</f>
        <v>23.2159555555556</v>
      </c>
      <c r="L16" s="52" t="n">
        <v>5986.7184</v>
      </c>
      <c r="M16" s="53" t="n">
        <v>40.2456</v>
      </c>
      <c r="N16" s="53" t="n">
        <v>46.1217</v>
      </c>
      <c r="O16" s="53" t="n">
        <v>45.9179</v>
      </c>
      <c r="P16" s="53" t="n">
        <v>83882.84</v>
      </c>
      <c r="Q16" s="53" t="n">
        <v>186.77</v>
      </c>
      <c r="R16" s="54" t="n">
        <f aca="false">P16/3600</f>
        <v>23.3007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340.92</v>
      </c>
      <c r="I17" s="50" t="n">
        <v>107.29</v>
      </c>
      <c r="J17" s="51" t="n">
        <f aca="false">H17/3600</f>
        <v>12.3169222222222</v>
      </c>
      <c r="L17" s="52" t="n">
        <v>2500.1168</v>
      </c>
      <c r="M17" s="53" t="n">
        <v>38.9486</v>
      </c>
      <c r="N17" s="53" t="n">
        <v>45.4794</v>
      </c>
      <c r="O17" s="53" t="n">
        <v>45.413</v>
      </c>
      <c r="P17" s="53" t="n">
        <v>44547.22</v>
      </c>
      <c r="Q17" s="53" t="n">
        <v>113.05</v>
      </c>
      <c r="R17" s="54" t="n">
        <f aca="false">P17/3600</f>
        <v>12.3742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1985.36</v>
      </c>
      <c r="I18" s="58" t="n">
        <v>98.44</v>
      </c>
      <c r="J18" s="59" t="n">
        <f aca="false">H18/3600</f>
        <v>11.6626</v>
      </c>
      <c r="L18" s="60" t="n">
        <v>1194.792</v>
      </c>
      <c r="M18" s="61" t="n">
        <v>37.2216</v>
      </c>
      <c r="N18" s="61" t="n">
        <v>44.9989</v>
      </c>
      <c r="O18" s="61" t="n">
        <v>45.0898</v>
      </c>
      <c r="P18" s="61" t="n">
        <v>42062.13</v>
      </c>
      <c r="Q18" s="61" t="n">
        <v>97.6</v>
      </c>
      <c r="R18" s="62" t="n">
        <f aca="false">P18/3600</f>
        <v>11.6839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274.25</v>
      </c>
      <c r="I19" s="43" t="n">
        <v>60.87</v>
      </c>
      <c r="J19" s="44" t="n">
        <f aca="false">H19/3600</f>
        <v>5.90951388888889</v>
      </c>
      <c r="L19" s="42" t="n">
        <v>4761.2968</v>
      </c>
      <c r="M19" s="43" t="n">
        <v>41.8715</v>
      </c>
      <c r="N19" s="43" t="n">
        <v>43.7835</v>
      </c>
      <c r="O19" s="43" t="n">
        <v>45.5892</v>
      </c>
      <c r="P19" s="43" t="n">
        <v>21327.22</v>
      </c>
      <c r="Q19" s="43" t="n">
        <v>62.55</v>
      </c>
      <c r="R19" s="44" t="n">
        <f aca="false">P19/3600</f>
        <v>5.9242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587.1</v>
      </c>
      <c r="I20" s="50" t="n">
        <v>56.8</v>
      </c>
      <c r="J20" s="51" t="n">
        <f aca="false">H20/3600</f>
        <v>5.44086111111111</v>
      </c>
      <c r="L20" s="49" t="n">
        <v>2194.8336</v>
      </c>
      <c r="M20" s="50" t="n">
        <v>39.9835</v>
      </c>
      <c r="N20" s="50" t="n">
        <v>42.4434</v>
      </c>
      <c r="O20" s="50" t="n">
        <v>43.639</v>
      </c>
      <c r="P20" s="50" t="n">
        <v>19289.96</v>
      </c>
      <c r="Q20" s="50" t="n">
        <v>56.6</v>
      </c>
      <c r="R20" s="51" t="n">
        <f aca="false">P20/3600</f>
        <v>5.3583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8060.48</v>
      </c>
      <c r="I21" s="50" t="n">
        <v>51.15</v>
      </c>
      <c r="J21" s="51" t="n">
        <f aca="false">H21/3600</f>
        <v>5.0168</v>
      </c>
      <c r="L21" s="49" t="n">
        <v>1076.884</v>
      </c>
      <c r="M21" s="50" t="n">
        <v>37.6306</v>
      </c>
      <c r="N21" s="50" t="n">
        <v>41.2892</v>
      </c>
      <c r="O21" s="50" t="n">
        <v>42.2539</v>
      </c>
      <c r="P21" s="50" t="n">
        <v>17760.94</v>
      </c>
      <c r="Q21" s="50" t="n">
        <v>47.84</v>
      </c>
      <c r="R21" s="51" t="n">
        <f aca="false">P21/3600</f>
        <v>4.9335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637.66</v>
      </c>
      <c r="I22" s="58" t="n">
        <v>42.74</v>
      </c>
      <c r="J22" s="59" t="n">
        <f aca="false">H22/3600</f>
        <v>4.62157222222222</v>
      </c>
      <c r="L22" s="57" t="n">
        <v>544.0816</v>
      </c>
      <c r="M22" s="58" t="n">
        <v>35.2004</v>
      </c>
      <c r="N22" s="58" t="n">
        <v>40.45</v>
      </c>
      <c r="O22" s="58" t="n">
        <v>41.3813</v>
      </c>
      <c r="P22" s="58" t="n">
        <v>16690.99</v>
      </c>
      <c r="Q22" s="58" t="n">
        <v>42.26</v>
      </c>
      <c r="R22" s="59" t="n">
        <f aca="false">P22/3600</f>
        <v>4.6363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0967.74</v>
      </c>
      <c r="I23" s="43" t="n">
        <v>63.93</v>
      </c>
      <c r="J23" s="44" t="n">
        <f aca="false">H23/3600</f>
        <v>5.82437222222222</v>
      </c>
      <c r="L23" s="42" t="n">
        <v>7633.5176</v>
      </c>
      <c r="M23" s="43" t="n">
        <v>40.246</v>
      </c>
      <c r="N23" s="43" t="n">
        <v>42.6853</v>
      </c>
      <c r="O23" s="43" t="n">
        <v>44.0532</v>
      </c>
      <c r="P23" s="43" t="n">
        <v>20895.51</v>
      </c>
      <c r="Q23" s="43" t="n">
        <v>69.5</v>
      </c>
      <c r="R23" s="44" t="n">
        <f aca="false">P23/3600</f>
        <v>5.8043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095.33</v>
      </c>
      <c r="I24" s="50" t="n">
        <v>55.05</v>
      </c>
      <c r="J24" s="51" t="n">
        <f aca="false">H24/3600</f>
        <v>5.02648055555556</v>
      </c>
      <c r="L24" s="49" t="n">
        <v>3336.6992</v>
      </c>
      <c r="M24" s="50" t="n">
        <v>37.7122</v>
      </c>
      <c r="N24" s="50" t="n">
        <v>40.8871</v>
      </c>
      <c r="O24" s="50" t="n">
        <v>41.6456</v>
      </c>
      <c r="P24" s="50" t="n">
        <v>18115.45</v>
      </c>
      <c r="Q24" s="50" t="n">
        <v>55.36</v>
      </c>
      <c r="R24" s="51" t="n">
        <f aca="false">P24/3600</f>
        <v>5.03206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43.57</v>
      </c>
      <c r="I25" s="50" t="n">
        <v>49.26</v>
      </c>
      <c r="J25" s="51" t="n">
        <f aca="false">H25/3600</f>
        <v>4.67876944444445</v>
      </c>
      <c r="L25" s="49" t="n">
        <v>1541.9696</v>
      </c>
      <c r="M25" s="50" t="n">
        <v>35.0793</v>
      </c>
      <c r="N25" s="50" t="n">
        <v>39.3809</v>
      </c>
      <c r="O25" s="50" t="n">
        <v>40.0291</v>
      </c>
      <c r="P25" s="50" t="n">
        <v>16842.06</v>
      </c>
      <c r="Q25" s="50" t="n">
        <v>47.89</v>
      </c>
      <c r="R25" s="51" t="n">
        <f aca="false">P25/3600</f>
        <v>4.6783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800.21</v>
      </c>
      <c r="I26" s="58" t="n">
        <v>42.21</v>
      </c>
      <c r="J26" s="59" t="n">
        <f aca="false">H26/3600</f>
        <v>4.38894722222222</v>
      </c>
      <c r="L26" s="57" t="n">
        <v>720.1968</v>
      </c>
      <c r="M26" s="58" t="n">
        <v>32.5391</v>
      </c>
      <c r="N26" s="58" t="n">
        <v>38.236</v>
      </c>
      <c r="O26" s="58" t="n">
        <v>39.1263</v>
      </c>
      <c r="P26" s="58" t="n">
        <v>16028.98</v>
      </c>
      <c r="Q26" s="58" t="n">
        <v>42.67</v>
      </c>
      <c r="R26" s="59" t="n">
        <f aca="false">P26/3600</f>
        <v>4.4524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874.6</v>
      </c>
      <c r="I27" s="43" t="n">
        <v>134.99</v>
      </c>
      <c r="J27" s="44" t="n">
        <f aca="false">H27/3600</f>
        <v>13.0207222222222</v>
      </c>
      <c r="L27" s="42" t="n">
        <v>18045.1088</v>
      </c>
      <c r="M27" s="43" t="n">
        <v>38.6322</v>
      </c>
      <c r="N27" s="43" t="n">
        <v>40.2084</v>
      </c>
      <c r="O27" s="43" t="n">
        <v>43.7709</v>
      </c>
      <c r="P27" s="43" t="n">
        <v>46172.72</v>
      </c>
      <c r="Q27" s="43" t="n">
        <v>136.99</v>
      </c>
      <c r="R27" s="44" t="n">
        <f aca="false">P27/3600</f>
        <v>12.8257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339.12</v>
      </c>
      <c r="I28" s="50" t="n">
        <v>112.77</v>
      </c>
      <c r="J28" s="51" t="n">
        <f aca="false">H28/3600</f>
        <v>10.3719777777778</v>
      </c>
      <c r="L28" s="49" t="n">
        <v>5750.3344</v>
      </c>
      <c r="M28" s="50" t="n">
        <v>37.0082</v>
      </c>
      <c r="N28" s="50" t="n">
        <v>39.2404</v>
      </c>
      <c r="O28" s="50" t="n">
        <v>42.0917</v>
      </c>
      <c r="P28" s="50" t="n">
        <v>37331.62</v>
      </c>
      <c r="Q28" s="50" t="n">
        <v>112.6</v>
      </c>
      <c r="R28" s="51" t="n">
        <f aca="false">P28/3600</f>
        <v>10.3698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3860.13</v>
      </c>
      <c r="I29" s="50" t="n">
        <v>89.21</v>
      </c>
      <c r="J29" s="51" t="n">
        <f aca="false">H29/3600</f>
        <v>9.40559166666667</v>
      </c>
      <c r="L29" s="49" t="n">
        <v>2705.9336</v>
      </c>
      <c r="M29" s="50" t="n">
        <v>35.0946</v>
      </c>
      <c r="N29" s="50" t="n">
        <v>38.4201</v>
      </c>
      <c r="O29" s="50" t="n">
        <v>40.5725</v>
      </c>
      <c r="P29" s="50" t="n">
        <v>33842.16</v>
      </c>
      <c r="Q29" s="50" t="n">
        <v>88.49</v>
      </c>
      <c r="R29" s="51" t="n">
        <f aca="false">P29/3600</f>
        <v>9.400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1931.22</v>
      </c>
      <c r="I30" s="58" t="n">
        <v>79.09</v>
      </c>
      <c r="J30" s="59" t="n">
        <f aca="false">H30/3600</f>
        <v>8.86978333333333</v>
      </c>
      <c r="L30" s="57" t="n">
        <v>1389.2336</v>
      </c>
      <c r="M30" s="58" t="n">
        <v>32.9116</v>
      </c>
      <c r="N30" s="58" t="n">
        <v>37.7196</v>
      </c>
      <c r="O30" s="58" t="n">
        <v>39.4234</v>
      </c>
      <c r="P30" s="58" t="n">
        <v>32023.38</v>
      </c>
      <c r="Q30" s="58" t="n">
        <v>83.02</v>
      </c>
      <c r="R30" s="59" t="n">
        <f aca="false">P30/3600</f>
        <v>8.8953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264.45</v>
      </c>
      <c r="I31" s="43" t="n">
        <v>132.53</v>
      </c>
      <c r="J31" s="44" t="n">
        <f aca="false">H31/3600</f>
        <v>14.5179027777778</v>
      </c>
      <c r="L31" s="42" t="n">
        <v>17320.168</v>
      </c>
      <c r="M31" s="43" t="n">
        <v>39.3296</v>
      </c>
      <c r="N31" s="43" t="n">
        <v>44.0624</v>
      </c>
      <c r="O31" s="43" t="n">
        <v>45.4445</v>
      </c>
      <c r="P31" s="43" t="n">
        <v>52385.45</v>
      </c>
      <c r="Q31" s="43" t="n">
        <v>138.37</v>
      </c>
      <c r="R31" s="44" t="n">
        <f aca="false">P31/3600</f>
        <v>14.5515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417.04</v>
      </c>
      <c r="I32" s="50" t="n">
        <v>116.6</v>
      </c>
      <c r="J32" s="51" t="n">
        <f aca="false">H32/3600</f>
        <v>12.3380666666667</v>
      </c>
      <c r="L32" s="49" t="n">
        <v>6055.1608</v>
      </c>
      <c r="M32" s="50" t="n">
        <v>37.65</v>
      </c>
      <c r="N32" s="50" t="n">
        <v>42.8176</v>
      </c>
      <c r="O32" s="50" t="n">
        <v>43.4755</v>
      </c>
      <c r="P32" s="50" t="n">
        <v>44397.7</v>
      </c>
      <c r="Q32" s="50" t="n">
        <v>117.27</v>
      </c>
      <c r="R32" s="51" t="n">
        <f aca="false">P32/3600</f>
        <v>12.3326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70444.41</v>
      </c>
      <c r="I33" s="50" t="n">
        <v>165.55</v>
      </c>
      <c r="J33" s="51" t="n">
        <f aca="false">H33/3600</f>
        <v>19.5678916666667</v>
      </c>
      <c r="L33" s="49" t="n">
        <v>2837.3152</v>
      </c>
      <c r="M33" s="50" t="n">
        <v>35.8129</v>
      </c>
      <c r="N33" s="50" t="n">
        <v>41.5867</v>
      </c>
      <c r="O33" s="50" t="n">
        <v>41.6372</v>
      </c>
      <c r="P33" s="50" t="n">
        <v>70574.34</v>
      </c>
      <c r="Q33" s="50" t="n">
        <v>164.95</v>
      </c>
      <c r="R33" s="51" t="n">
        <f aca="false">P33/3600</f>
        <v>19.6039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9004.46</v>
      </c>
      <c r="I34" s="58" t="n">
        <v>103.53</v>
      </c>
      <c r="J34" s="59" t="n">
        <f aca="false">H34/3600</f>
        <v>10.8345722222222</v>
      </c>
      <c r="L34" s="57" t="n">
        <v>1488.2152</v>
      </c>
      <c r="M34" s="58" t="n">
        <v>33.838</v>
      </c>
      <c r="N34" s="58" t="n">
        <v>40.6014</v>
      </c>
      <c r="O34" s="58" t="n">
        <v>40.2797</v>
      </c>
      <c r="P34" s="58" t="n">
        <v>38745</v>
      </c>
      <c r="Q34" s="58" t="n">
        <v>106.19</v>
      </c>
      <c r="R34" s="59" t="n">
        <f aca="false">P34/3600</f>
        <v>10.76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3552.55</v>
      </c>
      <c r="I35" s="43" t="n">
        <v>183.23</v>
      </c>
      <c r="J35" s="44" t="n">
        <f aca="false">H35/3600</f>
        <v>17.6534861111111</v>
      </c>
      <c r="L35" s="42" t="n">
        <v>39610.9432</v>
      </c>
      <c r="M35" s="43" t="n">
        <v>37.5934</v>
      </c>
      <c r="N35" s="43" t="n">
        <v>42.386</v>
      </c>
      <c r="O35" s="43" t="n">
        <v>44.4637</v>
      </c>
      <c r="P35" s="43" t="n">
        <v>63949.03</v>
      </c>
      <c r="Q35" s="43" t="n">
        <v>183.02</v>
      </c>
      <c r="R35" s="44" t="n">
        <f aca="false">P35/3600</f>
        <v>17.7636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309.54</v>
      </c>
      <c r="I36" s="50" t="n">
        <v>127.32</v>
      </c>
      <c r="J36" s="51" t="n">
        <f aca="false">H36/3600</f>
        <v>13.1415388888889</v>
      </c>
      <c r="L36" s="49" t="n">
        <v>7277.728</v>
      </c>
      <c r="M36" s="50" t="n">
        <v>35.4283</v>
      </c>
      <c r="N36" s="50" t="n">
        <v>41.1014</v>
      </c>
      <c r="O36" s="50" t="n">
        <v>43.2694</v>
      </c>
      <c r="P36" s="50" t="n">
        <v>47428.29</v>
      </c>
      <c r="Q36" s="50" t="n">
        <v>129.43</v>
      </c>
      <c r="R36" s="51" t="n">
        <f aca="false">P36/3600</f>
        <v>13.1745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085.41</v>
      </c>
      <c r="I37" s="50" t="n">
        <v>112.22</v>
      </c>
      <c r="J37" s="51" t="n">
        <f aca="false">H37/3600</f>
        <v>11.6903916666667</v>
      </c>
      <c r="L37" s="49" t="n">
        <v>2268.432</v>
      </c>
      <c r="M37" s="50" t="n">
        <v>33.9941</v>
      </c>
      <c r="N37" s="50" t="n">
        <v>39.8422</v>
      </c>
      <c r="O37" s="50" t="n">
        <v>42.2449</v>
      </c>
      <c r="P37" s="50" t="n">
        <v>42021.92</v>
      </c>
      <c r="Q37" s="50" t="n">
        <v>112.65</v>
      </c>
      <c r="R37" s="51" t="n">
        <f aca="false">P37/3600</f>
        <v>11.6727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122.36</v>
      </c>
      <c r="I38" s="58" t="n">
        <v>106.94</v>
      </c>
      <c r="J38" s="59" t="n">
        <f aca="false">H38/3600</f>
        <v>11.1451</v>
      </c>
      <c r="L38" s="57" t="n">
        <v>979.1808</v>
      </c>
      <c r="M38" s="58" t="n">
        <v>32.1992</v>
      </c>
      <c r="N38" s="58" t="n">
        <v>38.8468</v>
      </c>
      <c r="O38" s="58" t="n">
        <v>41.4221</v>
      </c>
      <c r="P38" s="58" t="n">
        <v>39926.32</v>
      </c>
      <c r="Q38" s="58" t="n">
        <v>104.36</v>
      </c>
      <c r="R38" s="59" t="n">
        <f aca="false">P38/3600</f>
        <v>11.0906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461.62</v>
      </c>
      <c r="I39" s="43" t="n">
        <v>24.42</v>
      </c>
      <c r="J39" s="44" t="n">
        <f aca="false">H39/3600</f>
        <v>2.62822777777778</v>
      </c>
      <c r="L39" s="42" t="n">
        <v>3447.1248</v>
      </c>
      <c r="M39" s="43" t="n">
        <v>40.6539</v>
      </c>
      <c r="N39" s="43" t="n">
        <v>43.384</v>
      </c>
      <c r="O39" s="43" t="n">
        <v>44.0489</v>
      </c>
      <c r="P39" s="43" t="n">
        <v>9411.33</v>
      </c>
      <c r="Q39" s="43" t="n">
        <v>24.37</v>
      </c>
      <c r="R39" s="44" t="n">
        <f aca="false">P39/3600</f>
        <v>2.6142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296.68</v>
      </c>
      <c r="I40" s="50" t="n">
        <v>20.86</v>
      </c>
      <c r="J40" s="51" t="n">
        <f aca="false">H40/3600</f>
        <v>2.30463333333333</v>
      </c>
      <c r="L40" s="49" t="n">
        <v>1663.7504</v>
      </c>
      <c r="M40" s="50" t="n">
        <v>37.5015</v>
      </c>
      <c r="N40" s="50" t="n">
        <v>41.0135</v>
      </c>
      <c r="O40" s="50" t="n">
        <v>41.3318</v>
      </c>
      <c r="P40" s="50" t="n">
        <v>8337.02</v>
      </c>
      <c r="Q40" s="50" t="n">
        <v>22.46</v>
      </c>
      <c r="R40" s="51" t="n">
        <f aca="false">P40/3600</f>
        <v>2.3158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488.76</v>
      </c>
      <c r="I41" s="50" t="n">
        <v>17.9</v>
      </c>
      <c r="J41" s="51" t="n">
        <f aca="false">H41/3600</f>
        <v>2.08021111111111</v>
      </c>
      <c r="L41" s="49" t="n">
        <v>818.9752</v>
      </c>
      <c r="M41" s="50" t="n">
        <v>34.5733</v>
      </c>
      <c r="N41" s="50" t="n">
        <v>39.087</v>
      </c>
      <c r="O41" s="50" t="n">
        <v>39.1778</v>
      </c>
      <c r="P41" s="50" t="n">
        <v>7540.33</v>
      </c>
      <c r="Q41" s="50" t="n">
        <v>17.38</v>
      </c>
      <c r="R41" s="51" t="n">
        <f aca="false">P41/3600</f>
        <v>2.0945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857.26</v>
      </c>
      <c r="I42" s="58" t="n">
        <v>15.15</v>
      </c>
      <c r="J42" s="59" t="n">
        <f aca="false">H42/3600</f>
        <v>1.90479444444444</v>
      </c>
      <c r="L42" s="57" t="n">
        <v>433.7024</v>
      </c>
      <c r="M42" s="58" t="n">
        <v>32.0802</v>
      </c>
      <c r="N42" s="58" t="n">
        <v>37.6643</v>
      </c>
      <c r="O42" s="58" t="n">
        <v>37.5473</v>
      </c>
      <c r="P42" s="58" t="n">
        <v>6949.15</v>
      </c>
      <c r="Q42" s="58" t="n">
        <v>16.31</v>
      </c>
      <c r="R42" s="59" t="n">
        <f aca="false">P42/3600</f>
        <v>1.9303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765.68</v>
      </c>
      <c r="I43" s="43" t="n">
        <v>28.5</v>
      </c>
      <c r="J43" s="44" t="n">
        <f aca="false">H43/3600</f>
        <v>2.99046666666667</v>
      </c>
      <c r="L43" s="42" t="n">
        <v>3624.624</v>
      </c>
      <c r="M43" s="43" t="n">
        <v>40.4323</v>
      </c>
      <c r="N43" s="43" t="n">
        <v>43.8479</v>
      </c>
      <c r="O43" s="43" t="n">
        <v>45.4222</v>
      </c>
      <c r="P43" s="43" t="n">
        <v>10823.2</v>
      </c>
      <c r="Q43" s="43" t="n">
        <v>28.12</v>
      </c>
      <c r="R43" s="44" t="n">
        <f aca="false">P43/3600</f>
        <v>3.0064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594.25</v>
      </c>
      <c r="I44" s="50" t="n">
        <v>24.82</v>
      </c>
      <c r="J44" s="51" t="n">
        <f aca="false">H44/3600</f>
        <v>2.66506944444444</v>
      </c>
      <c r="L44" s="49" t="n">
        <v>1705.5496</v>
      </c>
      <c r="M44" s="50" t="n">
        <v>37.9035</v>
      </c>
      <c r="N44" s="50" t="n">
        <v>41.8904</v>
      </c>
      <c r="O44" s="50" t="n">
        <v>43.0885</v>
      </c>
      <c r="P44" s="50" t="n">
        <v>9595.83</v>
      </c>
      <c r="Q44" s="50" t="n">
        <v>24.05</v>
      </c>
      <c r="R44" s="51" t="n">
        <f aca="false">P44/3600</f>
        <v>2.6655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936.76</v>
      </c>
      <c r="I45" s="50" t="n">
        <v>21.92</v>
      </c>
      <c r="J45" s="51" t="n">
        <f aca="false">H45/3600</f>
        <v>2.48243333333333</v>
      </c>
      <c r="L45" s="49" t="n">
        <v>858.5152</v>
      </c>
      <c r="M45" s="50" t="n">
        <v>35.1187</v>
      </c>
      <c r="N45" s="50" t="n">
        <v>40.1894</v>
      </c>
      <c r="O45" s="50" t="n">
        <v>41.1576</v>
      </c>
      <c r="P45" s="50" t="n">
        <v>8880.3</v>
      </c>
      <c r="Q45" s="50" t="n">
        <v>21.91</v>
      </c>
      <c r="R45" s="51" t="n">
        <f aca="false">P45/3600</f>
        <v>2.466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236.35</v>
      </c>
      <c r="I46" s="58" t="n">
        <v>18.48</v>
      </c>
      <c r="J46" s="59" t="n">
        <f aca="false">H46/3600</f>
        <v>2.287875</v>
      </c>
      <c r="L46" s="57" t="n">
        <v>454.5176</v>
      </c>
      <c r="M46" s="58" t="n">
        <v>32.3481</v>
      </c>
      <c r="N46" s="58" t="n">
        <v>38.8601</v>
      </c>
      <c r="O46" s="58" t="n">
        <v>39.7077</v>
      </c>
      <c r="P46" s="58" t="n">
        <v>8307.73</v>
      </c>
      <c r="Q46" s="58" t="n">
        <v>18.49</v>
      </c>
      <c r="R46" s="59" t="n">
        <f aca="false">P46/3600</f>
        <v>2.3077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8022.84</v>
      </c>
      <c r="I47" s="43" t="n">
        <v>42.65</v>
      </c>
      <c r="J47" s="44" t="n">
        <f aca="false">H47/3600</f>
        <v>5.00634444444444</v>
      </c>
      <c r="L47" s="42" t="n">
        <v>6836.3448</v>
      </c>
      <c r="M47" s="43" t="n">
        <v>38.5319</v>
      </c>
      <c r="N47" s="43" t="n">
        <v>41.7045</v>
      </c>
      <c r="O47" s="43" t="n">
        <v>42.7672</v>
      </c>
      <c r="P47" s="43" t="n">
        <v>18044.48</v>
      </c>
      <c r="Q47" s="43" t="n">
        <v>43.58</v>
      </c>
      <c r="R47" s="44" t="n">
        <f aca="false">P47/3600</f>
        <v>5.0123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719.31</v>
      </c>
      <c r="I48" s="50" t="n">
        <v>22.84</v>
      </c>
      <c r="J48" s="51" t="n">
        <f aca="false">H48/3600</f>
        <v>2.42203055555556</v>
      </c>
      <c r="L48" s="49" t="n">
        <v>3111.4504</v>
      </c>
      <c r="M48" s="50" t="n">
        <v>34.987</v>
      </c>
      <c r="N48" s="50" t="n">
        <v>39.0874</v>
      </c>
      <c r="O48" s="50" t="n">
        <v>40.0174</v>
      </c>
      <c r="P48" s="50" t="n">
        <v>8771.14</v>
      </c>
      <c r="Q48" s="50" t="n">
        <v>23.35</v>
      </c>
      <c r="R48" s="51" t="n">
        <f aca="false">P48/3600</f>
        <v>2.4364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920.14</v>
      </c>
      <c r="I49" s="50" t="n">
        <v>21.36</v>
      </c>
      <c r="J49" s="51" t="n">
        <f aca="false">H49/3600</f>
        <v>2.20003888888889</v>
      </c>
      <c r="L49" s="49" t="n">
        <v>1472.2032</v>
      </c>
      <c r="M49" s="50" t="n">
        <v>31.7762</v>
      </c>
      <c r="N49" s="50" t="n">
        <v>37.201</v>
      </c>
      <c r="O49" s="50" t="n">
        <v>38.0329</v>
      </c>
      <c r="P49" s="50" t="n">
        <v>7947.59</v>
      </c>
      <c r="Q49" s="50" t="n">
        <v>21.76</v>
      </c>
      <c r="R49" s="51" t="n">
        <f aca="false">P49/3600</f>
        <v>2.2076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10.61</v>
      </c>
      <c r="I50" s="58" t="n">
        <v>17.94</v>
      </c>
      <c r="J50" s="59" t="n">
        <f aca="false">H50/3600</f>
        <v>1.97516944444444</v>
      </c>
      <c r="L50" s="57" t="n">
        <v>696.46</v>
      </c>
      <c r="M50" s="58" t="n">
        <v>28.7887</v>
      </c>
      <c r="N50" s="58" t="n">
        <v>35.8913</v>
      </c>
      <c r="O50" s="58" t="n">
        <v>36.6295</v>
      </c>
      <c r="P50" s="58" t="n">
        <v>7138.48</v>
      </c>
      <c r="Q50" s="58" t="n">
        <v>17.86</v>
      </c>
      <c r="R50" s="59" t="n">
        <f aca="false">P50/3600</f>
        <v>1.9829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370.93</v>
      </c>
      <c r="I51" s="43" t="n">
        <v>19.41</v>
      </c>
      <c r="J51" s="44" t="n">
        <f aca="false">H51/3600</f>
        <v>2.04748055555556</v>
      </c>
      <c r="L51" s="42" t="n">
        <v>4813.6424</v>
      </c>
      <c r="M51" s="43" t="n">
        <v>39.2314</v>
      </c>
      <c r="N51" s="43" t="n">
        <v>41.6812</v>
      </c>
      <c r="O51" s="43" t="n">
        <v>43.1405</v>
      </c>
      <c r="P51" s="43" t="n">
        <v>7328.22</v>
      </c>
      <c r="Q51" s="43" t="n">
        <v>19.43</v>
      </c>
      <c r="R51" s="44" t="n">
        <f aca="false">P51/3600</f>
        <v>2.0356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157.99</v>
      </c>
      <c r="I52" s="50" t="n">
        <v>16.17</v>
      </c>
      <c r="J52" s="51" t="n">
        <f aca="false">H52/3600</f>
        <v>1.71055277777778</v>
      </c>
      <c r="L52" s="49" t="n">
        <v>2034.632</v>
      </c>
      <c r="M52" s="50" t="n">
        <v>35.989</v>
      </c>
      <c r="N52" s="50" t="n">
        <v>39.3857</v>
      </c>
      <c r="O52" s="50" t="n">
        <v>40.9716</v>
      </c>
      <c r="P52" s="50" t="n">
        <v>6124.62</v>
      </c>
      <c r="Q52" s="50" t="n">
        <v>15.34</v>
      </c>
      <c r="R52" s="51" t="n">
        <f aca="false">P52/3600</f>
        <v>1.7012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366.72</v>
      </c>
      <c r="I53" s="50" t="n">
        <v>12.86</v>
      </c>
      <c r="J53" s="51" t="n">
        <f aca="false">H53/3600</f>
        <v>1.49075555555556</v>
      </c>
      <c r="L53" s="49" t="n">
        <v>955.176</v>
      </c>
      <c r="M53" s="50" t="n">
        <v>33.1191</v>
      </c>
      <c r="N53" s="50" t="n">
        <v>37.5359</v>
      </c>
      <c r="O53" s="50" t="n">
        <v>39.2425</v>
      </c>
      <c r="P53" s="50" t="n">
        <v>5382.91</v>
      </c>
      <c r="Q53" s="50" t="n">
        <v>12.74</v>
      </c>
      <c r="R53" s="51" t="n">
        <f aca="false">P53/3600</f>
        <v>1.4952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68.86</v>
      </c>
      <c r="I54" s="58" t="n">
        <v>11.3</v>
      </c>
      <c r="J54" s="59" t="n">
        <f aca="false">H54/3600</f>
        <v>1.35246111111111</v>
      </c>
      <c r="L54" s="57" t="n">
        <v>467.104</v>
      </c>
      <c r="M54" s="58" t="n">
        <v>30.4575</v>
      </c>
      <c r="N54" s="58" t="n">
        <v>36.2035</v>
      </c>
      <c r="O54" s="58" t="n">
        <v>37.9461</v>
      </c>
      <c r="P54" s="58" t="n">
        <v>4873.7</v>
      </c>
      <c r="Q54" s="58" t="n">
        <v>11.17</v>
      </c>
      <c r="R54" s="59" t="n">
        <f aca="false">P54/3600</f>
        <v>1.3538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00.82</v>
      </c>
      <c r="I55" s="43" t="n">
        <v>6.51</v>
      </c>
      <c r="J55" s="44" t="n">
        <f aca="false">H55/3600</f>
        <v>0.694672222222222</v>
      </c>
      <c r="L55" s="42" t="n">
        <v>1514.3208</v>
      </c>
      <c r="M55" s="43" t="n">
        <v>40.9147</v>
      </c>
      <c r="N55" s="43" t="n">
        <v>44.3268</v>
      </c>
      <c r="O55" s="43" t="n">
        <v>43.4694</v>
      </c>
      <c r="P55" s="43" t="n">
        <v>2496.1</v>
      </c>
      <c r="Q55" s="43" t="n">
        <v>6.56</v>
      </c>
      <c r="R55" s="44" t="n">
        <f aca="false">P55/3600</f>
        <v>0.6933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35.81</v>
      </c>
      <c r="I56" s="50" t="n">
        <v>5.53</v>
      </c>
      <c r="J56" s="51" t="n">
        <f aca="false">H56/3600</f>
        <v>0.621058333333333</v>
      </c>
      <c r="L56" s="49" t="n">
        <v>758.5792</v>
      </c>
      <c r="M56" s="50" t="n">
        <v>37.0867</v>
      </c>
      <c r="N56" s="50" t="n">
        <v>41.6156</v>
      </c>
      <c r="O56" s="50" t="n">
        <v>40.4136</v>
      </c>
      <c r="P56" s="50" t="n">
        <v>2236.56</v>
      </c>
      <c r="Q56" s="50" t="n">
        <v>5.56</v>
      </c>
      <c r="R56" s="51" t="n">
        <f aca="false">P56/3600</f>
        <v>0.6212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58.78</v>
      </c>
      <c r="I57" s="50" t="n">
        <v>4.92</v>
      </c>
      <c r="J57" s="51" t="n">
        <f aca="false">H57/3600</f>
        <v>0.571883333333333</v>
      </c>
      <c r="L57" s="49" t="n">
        <v>375.2496</v>
      </c>
      <c r="M57" s="50" t="n">
        <v>33.6842</v>
      </c>
      <c r="N57" s="50" t="n">
        <v>39.5488</v>
      </c>
      <c r="O57" s="50" t="n">
        <v>38.0698</v>
      </c>
      <c r="P57" s="50" t="n">
        <v>2046.39</v>
      </c>
      <c r="Q57" s="50" t="n">
        <v>4.93</v>
      </c>
      <c r="R57" s="51" t="n">
        <f aca="false">P57/3600</f>
        <v>0.5684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6.06</v>
      </c>
      <c r="I58" s="58" t="n">
        <v>4.22</v>
      </c>
      <c r="J58" s="59" t="n">
        <f aca="false">H58/3600</f>
        <v>0.512794444444444</v>
      </c>
      <c r="L58" s="57" t="n">
        <v>195.1192</v>
      </c>
      <c r="M58" s="58" t="n">
        <v>30.855</v>
      </c>
      <c r="N58" s="58" t="n">
        <v>38.0932</v>
      </c>
      <c r="O58" s="58" t="n">
        <v>36.4303</v>
      </c>
      <c r="P58" s="58" t="n">
        <v>1857.23</v>
      </c>
      <c r="Q58" s="58" t="n">
        <v>4.2</v>
      </c>
      <c r="R58" s="59" t="n">
        <f aca="false">P58/3600</f>
        <v>0.5158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30.59</v>
      </c>
      <c r="I59" s="43" t="n">
        <v>7.88</v>
      </c>
      <c r="J59" s="44" t="n">
        <f aca="false">H59/3600</f>
        <v>0.786275</v>
      </c>
      <c r="L59" s="42" t="n">
        <v>1610.152</v>
      </c>
      <c r="M59" s="43" t="n">
        <v>38.3168</v>
      </c>
      <c r="N59" s="43" t="n">
        <v>43.3926</v>
      </c>
      <c r="O59" s="43" t="n">
        <v>44.5451</v>
      </c>
      <c r="P59" s="43" t="n">
        <v>2854.6</v>
      </c>
      <c r="Q59" s="43" t="n">
        <v>8.09</v>
      </c>
      <c r="R59" s="44" t="n">
        <f aca="false">P59/3600</f>
        <v>0.7929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89.39</v>
      </c>
      <c r="I60" s="50" t="n">
        <v>6.72</v>
      </c>
      <c r="J60" s="51" t="n">
        <f aca="false">H60/3600</f>
        <v>0.663719444444444</v>
      </c>
      <c r="L60" s="49" t="n">
        <v>631.132</v>
      </c>
      <c r="M60" s="50" t="n">
        <v>35.0241</v>
      </c>
      <c r="N60" s="50" t="n">
        <v>41.1265</v>
      </c>
      <c r="O60" s="50" t="n">
        <v>42.1402</v>
      </c>
      <c r="P60" s="50" t="n">
        <v>2408.3</v>
      </c>
      <c r="Q60" s="50" t="n">
        <v>6.64</v>
      </c>
      <c r="R60" s="51" t="n">
        <f aca="false">P60/3600</f>
        <v>0.6689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55.21</v>
      </c>
      <c r="I61" s="50" t="n">
        <v>6.28</v>
      </c>
      <c r="J61" s="51" t="n">
        <f aca="false">H61/3600</f>
        <v>0.598669444444445</v>
      </c>
      <c r="L61" s="49" t="n">
        <v>285.3152</v>
      </c>
      <c r="M61" s="50" t="n">
        <v>32.1508</v>
      </c>
      <c r="N61" s="50" t="n">
        <v>39.5414</v>
      </c>
      <c r="O61" s="50" t="n">
        <v>40.4927</v>
      </c>
      <c r="P61" s="50" t="n">
        <v>2139.37</v>
      </c>
      <c r="Q61" s="50" t="n">
        <v>6.29</v>
      </c>
      <c r="R61" s="51" t="n">
        <f aca="false">P61/3600</f>
        <v>0.5942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92.96</v>
      </c>
      <c r="I62" s="58" t="n">
        <v>5.37</v>
      </c>
      <c r="J62" s="59" t="n">
        <f aca="false">H62/3600</f>
        <v>0.5536</v>
      </c>
      <c r="L62" s="57" t="n">
        <v>141.652</v>
      </c>
      <c r="M62" s="58" t="n">
        <v>29.3971</v>
      </c>
      <c r="N62" s="58" t="n">
        <v>38.4767</v>
      </c>
      <c r="O62" s="58" t="n">
        <v>39.3407</v>
      </c>
      <c r="P62" s="58" t="n">
        <v>1995.84</v>
      </c>
      <c r="Q62" s="58" t="n">
        <v>5.24</v>
      </c>
      <c r="R62" s="59" t="n">
        <f aca="false">P62/3600</f>
        <v>0.55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045.66</v>
      </c>
      <c r="I63" s="43" t="n">
        <v>10.09</v>
      </c>
      <c r="J63" s="44" t="n">
        <f aca="false">H63/3600</f>
        <v>1.12379444444444</v>
      </c>
      <c r="L63" s="42" t="n">
        <v>1648.4624</v>
      </c>
      <c r="M63" s="43" t="n">
        <v>38.4443</v>
      </c>
      <c r="N63" s="43" t="n">
        <v>41.5148</v>
      </c>
      <c r="O63" s="43" t="n">
        <v>42.4896</v>
      </c>
      <c r="P63" s="43" t="n">
        <v>4054.36</v>
      </c>
      <c r="Q63" s="43" t="n">
        <v>10.36</v>
      </c>
      <c r="R63" s="44" t="n">
        <f aca="false">P63/3600</f>
        <v>1.1262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31.02</v>
      </c>
      <c r="I64" s="50" t="n">
        <v>5.52</v>
      </c>
      <c r="J64" s="51" t="n">
        <f aca="false">H64/3600</f>
        <v>0.564172222222222</v>
      </c>
      <c r="L64" s="49" t="n">
        <v>757.0184</v>
      </c>
      <c r="M64" s="50" t="n">
        <v>35.0373</v>
      </c>
      <c r="N64" s="50" t="n">
        <v>38.8917</v>
      </c>
      <c r="O64" s="50" t="n">
        <v>39.6139</v>
      </c>
      <c r="P64" s="50" t="n">
        <v>2033.32</v>
      </c>
      <c r="Q64" s="50" t="n">
        <v>5.57</v>
      </c>
      <c r="R64" s="51" t="n">
        <f aca="false">P64/3600</f>
        <v>0.5648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6.69</v>
      </c>
      <c r="I65" s="50" t="n">
        <v>4.46</v>
      </c>
      <c r="J65" s="51" t="n">
        <f aca="false">H65/3600</f>
        <v>0.496302777777778</v>
      </c>
      <c r="L65" s="49" t="n">
        <v>353.8736</v>
      </c>
      <c r="M65" s="50" t="n">
        <v>31.7678</v>
      </c>
      <c r="N65" s="50" t="n">
        <v>36.8782</v>
      </c>
      <c r="O65" s="50" t="n">
        <v>37.5259</v>
      </c>
      <c r="P65" s="50" t="n">
        <v>1795.01</v>
      </c>
      <c r="Q65" s="50" t="n">
        <v>4.5</v>
      </c>
      <c r="R65" s="51" t="n">
        <f aca="false">P65/3600</f>
        <v>0.4986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25.4</v>
      </c>
      <c r="I66" s="58" t="n">
        <v>3.71</v>
      </c>
      <c r="J66" s="59" t="n">
        <f aca="false">H66/3600</f>
        <v>0.4515</v>
      </c>
      <c r="L66" s="57" t="n">
        <v>165.3</v>
      </c>
      <c r="M66" s="58" t="n">
        <v>28.8087</v>
      </c>
      <c r="N66" s="58" t="n">
        <v>35.4708</v>
      </c>
      <c r="O66" s="58" t="n">
        <v>36.0563</v>
      </c>
      <c r="P66" s="58" t="n">
        <v>1627.52</v>
      </c>
      <c r="Q66" s="58" t="n">
        <v>3.71</v>
      </c>
      <c r="R66" s="59" t="n">
        <f aca="false">P66/3600</f>
        <v>0.4520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3012.38</v>
      </c>
      <c r="I67" s="43" t="n">
        <v>7.17</v>
      </c>
      <c r="J67" s="44" t="n">
        <f aca="false">H67/3600</f>
        <v>0.836772222222222</v>
      </c>
      <c r="L67" s="42" t="n">
        <v>1205.6256</v>
      </c>
      <c r="M67" s="43" t="n">
        <v>39.6857</v>
      </c>
      <c r="N67" s="43" t="n">
        <v>41.8201</v>
      </c>
      <c r="O67" s="43" t="n">
        <v>42.8835</v>
      </c>
      <c r="P67" s="43" t="n">
        <v>3004.95</v>
      </c>
      <c r="Q67" s="43" t="n">
        <v>7.36</v>
      </c>
      <c r="R67" s="44" t="n">
        <f aca="false">P67/3600</f>
        <v>0.8347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3.11</v>
      </c>
      <c r="I68" s="50" t="n">
        <v>4.04</v>
      </c>
      <c r="J68" s="51" t="n">
        <f aca="false">H68/3600</f>
        <v>0.414752777777778</v>
      </c>
      <c r="L68" s="49" t="n">
        <v>591.936</v>
      </c>
      <c r="M68" s="50" t="n">
        <v>35.887</v>
      </c>
      <c r="N68" s="50" t="n">
        <v>39.1164</v>
      </c>
      <c r="O68" s="50" t="n">
        <v>40.3107</v>
      </c>
      <c r="P68" s="50" t="n">
        <v>1494.01</v>
      </c>
      <c r="Q68" s="50" t="n">
        <v>3.88</v>
      </c>
      <c r="R68" s="51" t="n">
        <f aca="false">P68/3600</f>
        <v>0.4150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23.48</v>
      </c>
      <c r="I69" s="50" t="n">
        <v>3.27</v>
      </c>
      <c r="J69" s="51" t="n">
        <f aca="false">H69/3600</f>
        <v>0.367633333333333</v>
      </c>
      <c r="L69" s="49" t="n">
        <v>288.5664</v>
      </c>
      <c r="M69" s="50" t="n">
        <v>32.4452</v>
      </c>
      <c r="N69" s="50" t="n">
        <v>37.1369</v>
      </c>
      <c r="O69" s="50" t="n">
        <v>38.3198</v>
      </c>
      <c r="P69" s="50" t="n">
        <v>1322.14</v>
      </c>
      <c r="Q69" s="50" t="n">
        <v>3.29</v>
      </c>
      <c r="R69" s="51" t="n">
        <f aca="false">P69/3600</f>
        <v>0.3672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80.51</v>
      </c>
      <c r="I70" s="58" t="n">
        <v>2.84</v>
      </c>
      <c r="J70" s="59" t="n">
        <f aca="false">H70/3600</f>
        <v>0.327919444444444</v>
      </c>
      <c r="L70" s="57" t="n">
        <v>142.3624</v>
      </c>
      <c r="M70" s="58" t="n">
        <v>29.632</v>
      </c>
      <c r="N70" s="58" t="n">
        <v>35.688</v>
      </c>
      <c r="O70" s="58" t="n">
        <v>36.7648</v>
      </c>
      <c r="P70" s="58" t="n">
        <v>1180.75</v>
      </c>
      <c r="Q70" s="58" t="n">
        <v>2.75</v>
      </c>
      <c r="R70" s="59" t="n">
        <f aca="false">P70/3600</f>
        <v>0.3279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621.95</v>
      </c>
      <c r="I71" s="74" t="n">
        <v>44.9</v>
      </c>
      <c r="J71" s="75"/>
      <c r="K71" s="76"/>
      <c r="L71" s="73" t="n">
        <v>1889.3288</v>
      </c>
      <c r="M71" s="74" t="n">
        <v>43.8411</v>
      </c>
      <c r="N71" s="74" t="n">
        <v>47.3508</v>
      </c>
      <c r="O71" s="74" t="n">
        <v>48.4166</v>
      </c>
      <c r="P71" s="74" t="n">
        <v>17681</v>
      </c>
      <c r="Q71" s="74" t="n">
        <v>43.55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696.53</v>
      </c>
      <c r="I72" s="83" t="n">
        <v>41.58</v>
      </c>
      <c r="J72" s="84"/>
      <c r="K72" s="76"/>
      <c r="L72" s="82" t="n">
        <v>784.5672</v>
      </c>
      <c r="M72" s="83" t="n">
        <v>41.8838</v>
      </c>
      <c r="N72" s="83" t="n">
        <v>46.091</v>
      </c>
      <c r="O72" s="83" t="n">
        <v>46.864</v>
      </c>
      <c r="P72" s="83" t="n">
        <v>16532.02</v>
      </c>
      <c r="Q72" s="83" t="n">
        <v>41.51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077</v>
      </c>
      <c r="I73" s="83" t="n">
        <v>36.81</v>
      </c>
      <c r="J73" s="84"/>
      <c r="K73" s="76"/>
      <c r="L73" s="82" t="n">
        <v>408.5544</v>
      </c>
      <c r="M73" s="83" t="n">
        <v>39.5935</v>
      </c>
      <c r="N73" s="83" t="n">
        <v>44.7264</v>
      </c>
      <c r="O73" s="83" t="n">
        <v>45.3444</v>
      </c>
      <c r="P73" s="83" t="n">
        <v>16188.61</v>
      </c>
      <c r="Q73" s="83" t="n">
        <v>38.64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458.56</v>
      </c>
      <c r="I74" s="90" t="n">
        <v>33.94</v>
      </c>
      <c r="J74" s="91"/>
      <c r="K74" s="76"/>
      <c r="L74" s="89" t="n">
        <v>229.2904</v>
      </c>
      <c r="M74" s="90" t="n">
        <v>36.9739</v>
      </c>
      <c r="N74" s="90" t="n">
        <v>43.6172</v>
      </c>
      <c r="O74" s="90" t="n">
        <v>44.0485</v>
      </c>
      <c r="P74" s="90" t="n">
        <v>15498.48</v>
      </c>
      <c r="Q74" s="90" t="n">
        <v>33.73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7941.75</v>
      </c>
      <c r="I75" s="74" t="n">
        <v>46.83</v>
      </c>
      <c r="J75" s="75"/>
      <c r="K75" s="76"/>
      <c r="L75" s="73" t="n">
        <v>2341.7624</v>
      </c>
      <c r="M75" s="74" t="n">
        <v>43.5019</v>
      </c>
      <c r="N75" s="74" t="n">
        <v>48.9991</v>
      </c>
      <c r="O75" s="74" t="n">
        <v>48.8482</v>
      </c>
      <c r="P75" s="74" t="n">
        <v>17969.48</v>
      </c>
      <c r="Q75" s="74" t="n">
        <v>47.56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745.83</v>
      </c>
      <c r="I76" s="83" t="n">
        <v>41.11</v>
      </c>
      <c r="J76" s="84"/>
      <c r="K76" s="76"/>
      <c r="L76" s="82" t="n">
        <v>916.8224</v>
      </c>
      <c r="M76" s="83" t="n">
        <v>41.6356</v>
      </c>
      <c r="N76" s="83" t="n">
        <v>47.5067</v>
      </c>
      <c r="O76" s="83" t="n">
        <v>46.9851</v>
      </c>
      <c r="P76" s="83" t="n">
        <v>16805.41</v>
      </c>
      <c r="Q76" s="83" t="n">
        <v>41.47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5827.02</v>
      </c>
      <c r="I77" s="83" t="n">
        <v>37.8</v>
      </c>
      <c r="J77" s="84"/>
      <c r="K77" s="76"/>
      <c r="L77" s="82" t="n">
        <v>478.3392</v>
      </c>
      <c r="M77" s="83" t="n">
        <v>39.4084</v>
      </c>
      <c r="N77" s="83" t="n">
        <v>46.2921</v>
      </c>
      <c r="O77" s="83" t="n">
        <v>45.1091</v>
      </c>
      <c r="P77" s="83" t="n">
        <v>16057.44</v>
      </c>
      <c r="Q77" s="83" t="n">
        <v>37.43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897.53</v>
      </c>
      <c r="I78" s="90" t="n">
        <v>37.7</v>
      </c>
      <c r="J78" s="91"/>
      <c r="K78" s="76"/>
      <c r="L78" s="89" t="n">
        <v>268.196</v>
      </c>
      <c r="M78" s="90" t="n">
        <v>36.6374</v>
      </c>
      <c r="N78" s="90" t="n">
        <v>45.2597</v>
      </c>
      <c r="O78" s="90" t="n">
        <v>43.4125</v>
      </c>
      <c r="P78" s="90" t="n">
        <v>15938.9</v>
      </c>
      <c r="Q78" s="90" t="n">
        <v>38.03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8006.25</v>
      </c>
      <c r="I79" s="74" t="n">
        <v>46.74</v>
      </c>
      <c r="J79" s="75"/>
      <c r="K79" s="76"/>
      <c r="L79" s="73" t="n">
        <v>2171.5616</v>
      </c>
      <c r="M79" s="74" t="n">
        <v>43.5039</v>
      </c>
      <c r="N79" s="74" t="n">
        <v>48.8345</v>
      </c>
      <c r="O79" s="74" t="n">
        <v>49.0115</v>
      </c>
      <c r="P79" s="74" t="n">
        <v>17933.91</v>
      </c>
      <c r="Q79" s="74" t="n">
        <v>46.08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7052.54</v>
      </c>
      <c r="I80" s="83" t="n">
        <v>46.33</v>
      </c>
      <c r="J80" s="84"/>
      <c r="K80" s="76"/>
      <c r="L80" s="82" t="n">
        <v>832.6656</v>
      </c>
      <c r="M80" s="83" t="n">
        <v>41.4093</v>
      </c>
      <c r="N80" s="83" t="n">
        <v>47.1394</v>
      </c>
      <c r="O80" s="83" t="n">
        <v>47.29</v>
      </c>
      <c r="P80" s="83" t="n">
        <v>17018.82</v>
      </c>
      <c r="Q80" s="83" t="n">
        <v>43.7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783.79</v>
      </c>
      <c r="I81" s="83" t="n">
        <v>38.48</v>
      </c>
      <c r="J81" s="84"/>
      <c r="K81" s="76"/>
      <c r="L81" s="82" t="n">
        <v>405.7152</v>
      </c>
      <c r="M81" s="83" t="n">
        <v>39.0591</v>
      </c>
      <c r="N81" s="83" t="n">
        <v>45.5101</v>
      </c>
      <c r="O81" s="83" t="n">
        <v>45.624</v>
      </c>
      <c r="P81" s="83" t="n">
        <v>15846.63</v>
      </c>
      <c r="Q81" s="83" t="n">
        <v>36.41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732.24</v>
      </c>
      <c r="I82" s="90" t="n">
        <v>37.26</v>
      </c>
      <c r="J82" s="91"/>
      <c r="K82" s="76"/>
      <c r="L82" s="89" t="n">
        <v>218.4416</v>
      </c>
      <c r="M82" s="90" t="n">
        <v>36.5257</v>
      </c>
      <c r="N82" s="90" t="n">
        <v>44.2223</v>
      </c>
      <c r="O82" s="90" t="n">
        <v>44.2721</v>
      </c>
      <c r="P82" s="90" t="n">
        <v>15576.93</v>
      </c>
      <c r="Q82" s="90" t="n">
        <v>34.11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3.818985551067</v>
      </c>
      <c r="J89" s="70" t="n">
        <f aca="false">GEOMEAN(J3:J82)</f>
        <v>3.48576918713997</v>
      </c>
      <c r="Q89" s="70" t="n">
        <f aca="false">GEOMEAN(Q3:Q82)</f>
        <v>34.005044568243</v>
      </c>
      <c r="R89" s="70" t="n">
        <f aca="false">GEOMEAN(R3:R82)</f>
        <v>3.4878286233654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550161437856</v>
      </c>
      <c r="R90" s="71" t="n">
        <f aca="false">R89/J89</f>
        <v>1.0005908125624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6960555555556</v>
      </c>
      <c r="J91" s="70" t="n">
        <f aca="false">SUM(J3:J82)</f>
        <v>433.368886111111</v>
      </c>
      <c r="Q91" s="70" t="n">
        <f aca="false">SUM(Q3:Q82)/3600</f>
        <v>1.28703055555556</v>
      </c>
      <c r="R91" s="70" t="n">
        <f aca="false">SUM(R3:R82)</f>
        <v>433.58640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26.16</v>
      </c>
      <c r="I3" s="43" t="n">
        <v>51.02</v>
      </c>
      <c r="J3" s="44" t="n">
        <f aca="false">H3/3600</f>
        <v>6.00726666666667</v>
      </c>
      <c r="L3" s="45" t="n">
        <v>13644.544</v>
      </c>
      <c r="M3" s="46" t="n">
        <v>41.6255</v>
      </c>
      <c r="N3" s="46" t="n">
        <v>41.5963</v>
      </c>
      <c r="O3" s="46" t="n">
        <v>44.2776</v>
      </c>
      <c r="P3" s="46" t="n">
        <v>21592.03</v>
      </c>
      <c r="Q3" s="46" t="n">
        <v>51.71</v>
      </c>
      <c r="R3" s="47" t="n">
        <f aca="false">P3/3600</f>
        <v>5.9977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941.04</v>
      </c>
      <c r="I4" s="50" t="n">
        <v>43.06</v>
      </c>
      <c r="J4" s="51" t="n">
        <f aca="false">H4/3600</f>
        <v>5.2614</v>
      </c>
      <c r="L4" s="52" t="n">
        <v>5569.0784</v>
      </c>
      <c r="M4" s="53" t="n">
        <v>39.1528</v>
      </c>
      <c r="N4" s="53" t="n">
        <v>39.9641</v>
      </c>
      <c r="O4" s="53" t="n">
        <v>42.4247</v>
      </c>
      <c r="P4" s="53" t="n">
        <v>18919.83</v>
      </c>
      <c r="Q4" s="53" t="n">
        <v>43.75</v>
      </c>
      <c r="R4" s="54" t="n">
        <f aca="false">P4/3600</f>
        <v>5.2555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404.76</v>
      </c>
      <c r="I5" s="50" t="n">
        <v>38.27</v>
      </c>
      <c r="J5" s="51" t="n">
        <f aca="false">H5/3600</f>
        <v>4.83465555555556</v>
      </c>
      <c r="L5" s="52" t="n">
        <v>2698.1136</v>
      </c>
      <c r="M5" s="53" t="n">
        <v>36.6143</v>
      </c>
      <c r="N5" s="53" t="n">
        <v>38.7518</v>
      </c>
      <c r="O5" s="53" t="n">
        <v>41.0047</v>
      </c>
      <c r="P5" s="53" t="n">
        <v>17524.78</v>
      </c>
      <c r="Q5" s="53" t="n">
        <v>38.7</v>
      </c>
      <c r="R5" s="54" t="n">
        <f aca="false">P5/3600</f>
        <v>4.86799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45.04</v>
      </c>
      <c r="I6" s="58" t="n">
        <v>36.87</v>
      </c>
      <c r="J6" s="59" t="n">
        <f aca="false">H6/3600</f>
        <v>4.62362222222222</v>
      </c>
      <c r="L6" s="60" t="n">
        <v>1418.9504</v>
      </c>
      <c r="M6" s="61" t="n">
        <v>33.9525</v>
      </c>
      <c r="N6" s="61" t="n">
        <v>37.8358</v>
      </c>
      <c r="O6" s="61" t="n">
        <v>39.9887</v>
      </c>
      <c r="P6" s="61" t="n">
        <v>16677.17</v>
      </c>
      <c r="Q6" s="61" t="n">
        <v>37.09</v>
      </c>
      <c r="R6" s="62" t="n">
        <f aca="false">P6/3600</f>
        <v>4.6325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666.47</v>
      </c>
      <c r="I7" s="43" t="n">
        <v>69.56</v>
      </c>
      <c r="J7" s="44" t="n">
        <f aca="false">H7/3600</f>
        <v>8.24068611111111</v>
      </c>
      <c r="L7" s="45" t="n">
        <v>34196.5824</v>
      </c>
      <c r="M7" s="46" t="n">
        <v>40.1519</v>
      </c>
      <c r="N7" s="46" t="n">
        <v>45.2165</v>
      </c>
      <c r="O7" s="46" t="n">
        <v>44.806</v>
      </c>
      <c r="P7" s="46" t="n">
        <v>29593.64</v>
      </c>
      <c r="Q7" s="46" t="n">
        <v>72.42</v>
      </c>
      <c r="R7" s="47" t="n">
        <f aca="false">P7/3600</f>
        <v>8.2204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382.09</v>
      </c>
      <c r="I8" s="50" t="n">
        <v>60.25</v>
      </c>
      <c r="J8" s="51" t="n">
        <f aca="false">H8/3600</f>
        <v>7.32835833333333</v>
      </c>
      <c r="L8" s="52" t="n">
        <v>16606.5728</v>
      </c>
      <c r="M8" s="53" t="n">
        <v>37.208</v>
      </c>
      <c r="N8" s="53" t="n">
        <v>43.4689</v>
      </c>
      <c r="O8" s="53" t="n">
        <v>43.5594</v>
      </c>
      <c r="P8" s="53" t="n">
        <v>26337.84</v>
      </c>
      <c r="Q8" s="53" t="n">
        <v>61.85</v>
      </c>
      <c r="R8" s="54" t="n">
        <f aca="false">P8/3600</f>
        <v>7.3160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248.06</v>
      </c>
      <c r="I9" s="50" t="n">
        <v>58.52</v>
      </c>
      <c r="J9" s="51" t="n">
        <f aca="false">H9/3600</f>
        <v>6.73557222222222</v>
      </c>
      <c r="L9" s="52" t="n">
        <v>8773.3744</v>
      </c>
      <c r="M9" s="53" t="n">
        <v>34.2664</v>
      </c>
      <c r="N9" s="53" t="n">
        <v>42.025</v>
      </c>
      <c r="O9" s="53" t="n">
        <v>42.4228</v>
      </c>
      <c r="P9" s="53" t="n">
        <v>23787.76</v>
      </c>
      <c r="Q9" s="53" t="n">
        <v>56.38</v>
      </c>
      <c r="R9" s="54" t="n">
        <f aca="false">P9/3600</f>
        <v>6.60771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833.43</v>
      </c>
      <c r="I10" s="58" t="n">
        <v>48.95</v>
      </c>
      <c r="J10" s="59" t="n">
        <f aca="false">H10/3600</f>
        <v>6.06484166666667</v>
      </c>
      <c r="L10" s="60" t="n">
        <v>4956.7856</v>
      </c>
      <c r="M10" s="61" t="n">
        <v>31.5318</v>
      </c>
      <c r="N10" s="61" t="n">
        <v>40.8968</v>
      </c>
      <c r="O10" s="61" t="n">
        <v>41.5241</v>
      </c>
      <c r="P10" s="61" t="n">
        <v>21838.61</v>
      </c>
      <c r="Q10" s="61" t="n">
        <v>49.74</v>
      </c>
      <c r="R10" s="62" t="n">
        <f aca="false">P10/3600</f>
        <v>6.0662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284.26</v>
      </c>
      <c r="I11" s="43" t="n">
        <v>145.65</v>
      </c>
      <c r="J11" s="44" t="n">
        <f aca="false">H11/3600</f>
        <v>22.0234055555556</v>
      </c>
      <c r="L11" s="45" t="n">
        <v>234892.5664</v>
      </c>
      <c r="M11" s="46" t="n">
        <v>38.9293</v>
      </c>
      <c r="N11" s="46" t="n">
        <v>39.6583</v>
      </c>
      <c r="O11" s="46" t="n">
        <v>37.9662</v>
      </c>
      <c r="P11" s="46" t="n">
        <v>78909.41</v>
      </c>
      <c r="Q11" s="46" t="n">
        <v>147.64</v>
      </c>
      <c r="R11" s="47" t="n">
        <f aca="false">P11/3600</f>
        <v>21.91928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9252.84</v>
      </c>
      <c r="I12" s="50" t="n">
        <v>142.9</v>
      </c>
      <c r="J12" s="51" t="n">
        <f aca="false">H12/3600</f>
        <v>19.2369</v>
      </c>
      <c r="L12" s="52" t="n">
        <v>109503.6896</v>
      </c>
      <c r="M12" s="53" t="n">
        <v>33.2579</v>
      </c>
      <c r="N12" s="53" t="n">
        <v>38.2578</v>
      </c>
      <c r="O12" s="53" t="n">
        <v>36.5949</v>
      </c>
      <c r="P12" s="53" t="n">
        <v>69253.35</v>
      </c>
      <c r="Q12" s="53" t="n">
        <v>148.38</v>
      </c>
      <c r="R12" s="54" t="n">
        <f aca="false">P12/3600</f>
        <v>19.23704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0710.54</v>
      </c>
      <c r="I13" s="50" t="n">
        <v>111.43</v>
      </c>
      <c r="J13" s="51" t="n">
        <f aca="false">H13/3600</f>
        <v>14.0862611111111</v>
      </c>
      <c r="L13" s="52" t="n">
        <v>28191.048</v>
      </c>
      <c r="M13" s="53" t="n">
        <v>29.3393</v>
      </c>
      <c r="N13" s="53" t="n">
        <v>37.231</v>
      </c>
      <c r="O13" s="53" t="n">
        <v>35.5517</v>
      </c>
      <c r="P13" s="53" t="n">
        <v>50668.16</v>
      </c>
      <c r="Q13" s="53" t="n">
        <v>116.22</v>
      </c>
      <c r="R13" s="54" t="n">
        <f aca="false">P13/3600</f>
        <v>14.0744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714.85</v>
      </c>
      <c r="I14" s="58" t="n">
        <v>90.92</v>
      </c>
      <c r="J14" s="59" t="n">
        <f aca="false">H14/3600</f>
        <v>11.5874583333333</v>
      </c>
      <c r="L14" s="60" t="n">
        <v>7236.5296</v>
      </c>
      <c r="M14" s="61" t="n">
        <v>27.9416</v>
      </c>
      <c r="N14" s="61" t="n">
        <v>36.5041</v>
      </c>
      <c r="O14" s="61" t="n">
        <v>34.7944</v>
      </c>
      <c r="P14" s="61" t="n">
        <v>41739.27</v>
      </c>
      <c r="Q14" s="61" t="n">
        <v>92.93</v>
      </c>
      <c r="R14" s="62" t="n">
        <f aca="false">P14/3600</f>
        <v>11.594241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1683.14</v>
      </c>
      <c r="I15" s="43" t="n">
        <v>105.03</v>
      </c>
      <c r="J15" s="44" t="n">
        <f aca="false">H15/3600</f>
        <v>14.3564277777778</v>
      </c>
      <c r="L15" s="45" t="n">
        <v>23682.2848</v>
      </c>
      <c r="M15" s="46" t="n">
        <v>41.2865</v>
      </c>
      <c r="N15" s="46" t="n">
        <v>46.4</v>
      </c>
      <c r="O15" s="46" t="n">
        <v>45.9909</v>
      </c>
      <c r="P15" s="46" t="n">
        <v>51932.06</v>
      </c>
      <c r="Q15" s="46" t="n">
        <v>105.04</v>
      </c>
      <c r="R15" s="47" t="n">
        <f aca="false">P15/3600</f>
        <v>14.4255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3320.35</v>
      </c>
      <c r="I16" s="50" t="n">
        <v>89.84</v>
      </c>
      <c r="J16" s="51" t="n">
        <f aca="false">H16/3600</f>
        <v>12.0334305555556</v>
      </c>
      <c r="L16" s="52" t="n">
        <v>6361.032</v>
      </c>
      <c r="M16" s="53" t="n">
        <v>39.99</v>
      </c>
      <c r="N16" s="53" t="n">
        <v>45.7971</v>
      </c>
      <c r="O16" s="53" t="n">
        <v>45.5199</v>
      </c>
      <c r="P16" s="53" t="n">
        <v>43584.8</v>
      </c>
      <c r="Q16" s="53" t="n">
        <v>90.04</v>
      </c>
      <c r="R16" s="54" t="n">
        <f aca="false">P16/3600</f>
        <v>12.1068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9734.65</v>
      </c>
      <c r="I17" s="50" t="n">
        <v>83.29</v>
      </c>
      <c r="J17" s="51" t="n">
        <f aca="false">H17/3600</f>
        <v>11.0374027777778</v>
      </c>
      <c r="L17" s="52" t="n">
        <v>2700.3808</v>
      </c>
      <c r="M17" s="53" t="n">
        <v>38.7168</v>
      </c>
      <c r="N17" s="53" t="n">
        <v>45.2752</v>
      </c>
      <c r="O17" s="53" t="n">
        <v>45.1224</v>
      </c>
      <c r="P17" s="53" t="n">
        <v>40079.06</v>
      </c>
      <c r="Q17" s="53" t="n">
        <v>83.68</v>
      </c>
      <c r="R17" s="54" t="n">
        <f aca="false">P17/3600</f>
        <v>11.1330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246.07</v>
      </c>
      <c r="I18" s="58" t="n">
        <v>78.61</v>
      </c>
      <c r="J18" s="59" t="n">
        <f aca="false">H18/3600</f>
        <v>10.3461305555556</v>
      </c>
      <c r="L18" s="60" t="n">
        <v>1340.8128</v>
      </c>
      <c r="M18" s="61" t="n">
        <v>37.0364</v>
      </c>
      <c r="N18" s="61" t="n">
        <v>44.8793</v>
      </c>
      <c r="O18" s="61" t="n">
        <v>44.8275</v>
      </c>
      <c r="P18" s="61" t="n">
        <v>37556.67</v>
      </c>
      <c r="Q18" s="61" t="n">
        <v>78.65</v>
      </c>
      <c r="R18" s="62" t="n">
        <f aca="false">P18/3600</f>
        <v>10.432408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275.4</v>
      </c>
      <c r="I19" s="43" t="n">
        <v>45.04</v>
      </c>
      <c r="J19" s="44" t="n">
        <f aca="false">H19/3600</f>
        <v>5.35427777777778</v>
      </c>
      <c r="L19" s="42" t="n">
        <v>5045.8112</v>
      </c>
      <c r="M19" s="43" t="n">
        <v>41.5712</v>
      </c>
      <c r="N19" s="43" t="n">
        <v>43.5772</v>
      </c>
      <c r="O19" s="43" t="n">
        <v>45.3186</v>
      </c>
      <c r="P19" s="43" t="n">
        <v>19347.44</v>
      </c>
      <c r="Q19" s="43" t="n">
        <v>45.15</v>
      </c>
      <c r="R19" s="44" t="n">
        <f aca="false">P19/3600</f>
        <v>5.3742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289.36</v>
      </c>
      <c r="I20" s="50" t="n">
        <v>41.23</v>
      </c>
      <c r="J20" s="51" t="n">
        <f aca="false">H20/3600</f>
        <v>4.8026</v>
      </c>
      <c r="L20" s="49" t="n">
        <v>2328.5936</v>
      </c>
      <c r="M20" s="50" t="n">
        <v>39.7041</v>
      </c>
      <c r="N20" s="50" t="n">
        <v>42.3431</v>
      </c>
      <c r="O20" s="50" t="n">
        <v>43.5445</v>
      </c>
      <c r="P20" s="50" t="n">
        <v>17227.1</v>
      </c>
      <c r="Q20" s="50" t="n">
        <v>40.91</v>
      </c>
      <c r="R20" s="51" t="n">
        <f aca="false">P20/3600</f>
        <v>4.7853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646.88</v>
      </c>
      <c r="I21" s="50" t="n">
        <v>36.51</v>
      </c>
      <c r="J21" s="51" t="n">
        <f aca="false">H21/3600</f>
        <v>4.34635555555556</v>
      </c>
      <c r="L21" s="49" t="n">
        <v>1154.0992</v>
      </c>
      <c r="M21" s="50" t="n">
        <v>37.4116</v>
      </c>
      <c r="N21" s="50" t="n">
        <v>41.2914</v>
      </c>
      <c r="O21" s="50" t="n">
        <v>42.2662</v>
      </c>
      <c r="P21" s="50" t="n">
        <v>15783.65</v>
      </c>
      <c r="Q21" s="50" t="n">
        <v>38.93</v>
      </c>
      <c r="R21" s="51" t="n">
        <f aca="false">P21/3600</f>
        <v>4.3843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683.1</v>
      </c>
      <c r="I22" s="58" t="n">
        <v>35.79</v>
      </c>
      <c r="J22" s="59" t="n">
        <f aca="false">H22/3600</f>
        <v>4.07863888888889</v>
      </c>
      <c r="L22" s="57" t="n">
        <v>596.4208</v>
      </c>
      <c r="M22" s="58" t="n">
        <v>35.0523</v>
      </c>
      <c r="N22" s="58" t="n">
        <v>40.5038</v>
      </c>
      <c r="O22" s="58" t="n">
        <v>41.4773</v>
      </c>
      <c r="P22" s="58" t="n">
        <v>14670.23</v>
      </c>
      <c r="Q22" s="58" t="n">
        <v>34.72</v>
      </c>
      <c r="R22" s="59" t="n">
        <f aca="false">P22/3600</f>
        <v>4.0750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344.85</v>
      </c>
      <c r="I23" s="43" t="n">
        <v>45.33</v>
      </c>
      <c r="J23" s="44" t="n">
        <f aca="false">H23/3600</f>
        <v>5.09579166666667</v>
      </c>
      <c r="L23" s="42" t="n">
        <v>8018.824</v>
      </c>
      <c r="M23" s="43" t="n">
        <v>40.0665</v>
      </c>
      <c r="N23" s="43" t="n">
        <v>42.5543</v>
      </c>
      <c r="O23" s="43" t="n">
        <v>43.8941</v>
      </c>
      <c r="P23" s="43" t="n">
        <v>18445.5</v>
      </c>
      <c r="Q23" s="43" t="n">
        <v>46.53</v>
      </c>
      <c r="R23" s="44" t="n">
        <f aca="false">P23/3600</f>
        <v>5.12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092.86</v>
      </c>
      <c r="I24" s="50" t="n">
        <v>39.3</v>
      </c>
      <c r="J24" s="51" t="n">
        <f aca="false">H24/3600</f>
        <v>4.47023888888889</v>
      </c>
      <c r="L24" s="49" t="n">
        <v>3513.4928</v>
      </c>
      <c r="M24" s="50" t="n">
        <v>37.5742</v>
      </c>
      <c r="N24" s="50" t="n">
        <v>40.8309</v>
      </c>
      <c r="O24" s="50" t="n">
        <v>41.6725</v>
      </c>
      <c r="P24" s="50" t="n">
        <v>16152.99</v>
      </c>
      <c r="Q24" s="50" t="n">
        <v>39.39</v>
      </c>
      <c r="R24" s="51" t="n">
        <f aca="false">P24/3600</f>
        <v>4.4869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959.91</v>
      </c>
      <c r="I25" s="50" t="n">
        <v>35.44</v>
      </c>
      <c r="J25" s="51" t="n">
        <f aca="false">H25/3600</f>
        <v>4.15553055555556</v>
      </c>
      <c r="L25" s="49" t="n">
        <v>1645.0912</v>
      </c>
      <c r="M25" s="50" t="n">
        <v>34.9826</v>
      </c>
      <c r="N25" s="50" t="n">
        <v>39.3852</v>
      </c>
      <c r="O25" s="50" t="n">
        <v>40.1612</v>
      </c>
      <c r="P25" s="50" t="n">
        <v>14851.29</v>
      </c>
      <c r="Q25" s="50" t="n">
        <v>35.92</v>
      </c>
      <c r="R25" s="51" t="n">
        <f aca="false">P25/3600</f>
        <v>4.1253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99.04</v>
      </c>
      <c r="I26" s="58" t="n">
        <v>33.18</v>
      </c>
      <c r="J26" s="59" t="n">
        <f aca="false">H26/3600</f>
        <v>3.88862222222222</v>
      </c>
      <c r="L26" s="57" t="n">
        <v>781.6456</v>
      </c>
      <c r="M26" s="58" t="n">
        <v>32.4498</v>
      </c>
      <c r="N26" s="58" t="n">
        <v>38.2998</v>
      </c>
      <c r="O26" s="58" t="n">
        <v>39.3153</v>
      </c>
      <c r="P26" s="58" t="n">
        <v>14098.77</v>
      </c>
      <c r="Q26" s="58" t="n">
        <v>33.5</v>
      </c>
      <c r="R26" s="59" t="n">
        <f aca="false">P26/3600</f>
        <v>3.9163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165.87</v>
      </c>
      <c r="I27" s="43" t="n">
        <v>96.39</v>
      </c>
      <c r="J27" s="44" t="n">
        <f aca="false">H27/3600</f>
        <v>11.1571861111111</v>
      </c>
      <c r="L27" s="42" t="n">
        <v>18360.6176</v>
      </c>
      <c r="M27" s="43" t="n">
        <v>38.4471</v>
      </c>
      <c r="N27" s="43" t="n">
        <v>40.157</v>
      </c>
      <c r="O27" s="43" t="n">
        <v>43.6919</v>
      </c>
      <c r="P27" s="43" t="n">
        <v>40371.64</v>
      </c>
      <c r="Q27" s="43" t="n">
        <v>96.84</v>
      </c>
      <c r="R27" s="44" t="n">
        <f aca="false">P27/3600</f>
        <v>11.2143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618.44</v>
      </c>
      <c r="I28" s="50" t="n">
        <v>72.62</v>
      </c>
      <c r="J28" s="51" t="n">
        <f aca="false">H28/3600</f>
        <v>9.33845555555556</v>
      </c>
      <c r="L28" s="49" t="n">
        <v>6119.0288</v>
      </c>
      <c r="M28" s="50" t="n">
        <v>36.8586</v>
      </c>
      <c r="N28" s="50" t="n">
        <v>39.2412</v>
      </c>
      <c r="O28" s="50" t="n">
        <v>42.097</v>
      </c>
      <c r="P28" s="50" t="n">
        <v>33699.73</v>
      </c>
      <c r="Q28" s="50" t="n">
        <v>73.96</v>
      </c>
      <c r="R28" s="51" t="n">
        <f aca="false">P28/3600</f>
        <v>9.3610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866.03</v>
      </c>
      <c r="I29" s="50" t="n">
        <v>65.46</v>
      </c>
      <c r="J29" s="51" t="n">
        <f aca="false">H29/3600</f>
        <v>8.57389722222222</v>
      </c>
      <c r="L29" s="49" t="n">
        <v>2916.0568</v>
      </c>
      <c r="M29" s="50" t="n">
        <v>34.9629</v>
      </c>
      <c r="N29" s="50" t="n">
        <v>38.4887</v>
      </c>
      <c r="O29" s="50" t="n">
        <v>40.6728</v>
      </c>
      <c r="P29" s="50" t="n">
        <v>31146.39</v>
      </c>
      <c r="Q29" s="50" t="n">
        <v>67.23</v>
      </c>
      <c r="R29" s="51" t="n">
        <f aca="false">P29/3600</f>
        <v>8.6517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9067.62</v>
      </c>
      <c r="I30" s="58" t="n">
        <v>64.39</v>
      </c>
      <c r="J30" s="59" t="n">
        <f aca="false">H30/3600</f>
        <v>8.07433888888889</v>
      </c>
      <c r="L30" s="57" t="n">
        <v>1524.92</v>
      </c>
      <c r="M30" s="58" t="n">
        <v>32.7996</v>
      </c>
      <c r="N30" s="58" t="n">
        <v>37.8378</v>
      </c>
      <c r="O30" s="58" t="n">
        <v>39.5663</v>
      </c>
      <c r="P30" s="58" t="n">
        <v>29237.6</v>
      </c>
      <c r="Q30" s="58" t="n">
        <v>65.11</v>
      </c>
      <c r="R30" s="59" t="n">
        <f aca="false">P30/3600</f>
        <v>8.1215555555555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722.32</v>
      </c>
      <c r="I31" s="43" t="n">
        <v>98.39</v>
      </c>
      <c r="J31" s="44" t="n">
        <f aca="false">H31/3600</f>
        <v>12.7006444444444</v>
      </c>
      <c r="L31" s="42" t="n">
        <v>17958.6464</v>
      </c>
      <c r="M31" s="43" t="n">
        <v>39.1372</v>
      </c>
      <c r="N31" s="43" t="n">
        <v>43.9205</v>
      </c>
      <c r="O31" s="43" t="n">
        <v>45.2446</v>
      </c>
      <c r="P31" s="43" t="n">
        <v>45610.57</v>
      </c>
      <c r="Q31" s="43" t="n">
        <v>99.04</v>
      </c>
      <c r="R31" s="44" t="n">
        <f aca="false">P31/3600</f>
        <v>12.6696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942.67</v>
      </c>
      <c r="I32" s="50" t="n">
        <v>85.42</v>
      </c>
      <c r="J32" s="51" t="n">
        <f aca="false">H32/3600</f>
        <v>11.0951861111111</v>
      </c>
      <c r="L32" s="49" t="n">
        <v>6485.6992</v>
      </c>
      <c r="M32" s="50" t="n">
        <v>37.4847</v>
      </c>
      <c r="N32" s="50" t="n">
        <v>42.7561</v>
      </c>
      <c r="O32" s="50" t="n">
        <v>43.4066</v>
      </c>
      <c r="P32" s="50" t="n">
        <v>40062.76</v>
      </c>
      <c r="Q32" s="50" t="n">
        <v>86.64</v>
      </c>
      <c r="R32" s="51" t="n">
        <f aca="false">P32/3600</f>
        <v>11.1285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6837.38</v>
      </c>
      <c r="I33" s="50" t="n">
        <v>78.48</v>
      </c>
      <c r="J33" s="51" t="n">
        <f aca="false">H33/3600</f>
        <v>10.2326055555556</v>
      </c>
      <c r="L33" s="49" t="n">
        <v>3061.2328</v>
      </c>
      <c r="M33" s="50" t="n">
        <v>35.6383</v>
      </c>
      <c r="N33" s="50" t="n">
        <v>41.6296</v>
      </c>
      <c r="O33" s="50" t="n">
        <v>41.6986</v>
      </c>
      <c r="P33" s="50" t="n">
        <v>37132.68</v>
      </c>
      <c r="Q33" s="50" t="n">
        <v>80.13</v>
      </c>
      <c r="R33" s="51" t="n">
        <f aca="false">P33/3600</f>
        <v>10.3146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466.72</v>
      </c>
      <c r="I34" s="58" t="n">
        <v>73.92</v>
      </c>
      <c r="J34" s="59" t="n">
        <f aca="false">H34/3600</f>
        <v>9.57408888888889</v>
      </c>
      <c r="L34" s="57" t="n">
        <v>1630.0088</v>
      </c>
      <c r="M34" s="58" t="n">
        <v>33.6763</v>
      </c>
      <c r="N34" s="58" t="n">
        <v>40.7452</v>
      </c>
      <c r="O34" s="58" t="n">
        <v>40.4251</v>
      </c>
      <c r="P34" s="58" t="n">
        <v>34365.88</v>
      </c>
      <c r="Q34" s="58" t="n">
        <v>74.08</v>
      </c>
      <c r="R34" s="59" t="n">
        <f aca="false">P34/3600</f>
        <v>9.5460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5475.09</v>
      </c>
      <c r="I35" s="43" t="n">
        <v>135.67</v>
      </c>
      <c r="J35" s="44" t="n">
        <f aca="false">H35/3600</f>
        <v>15.4097472222222</v>
      </c>
      <c r="L35" s="42" t="n">
        <v>39724.3976</v>
      </c>
      <c r="M35" s="43" t="n">
        <v>37.2936</v>
      </c>
      <c r="N35" s="43" t="n">
        <v>42.2428</v>
      </c>
      <c r="O35" s="43" t="n">
        <v>44.3667</v>
      </c>
      <c r="P35" s="43" t="n">
        <v>55181.01</v>
      </c>
      <c r="Q35" s="43" t="n">
        <v>137.16</v>
      </c>
      <c r="R35" s="44" t="n">
        <f aca="false">P35/3600</f>
        <v>15.3280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603.84</v>
      </c>
      <c r="I36" s="50" t="n">
        <v>96.76</v>
      </c>
      <c r="J36" s="51" t="n">
        <f aca="false">H36/3600</f>
        <v>11.5566222222222</v>
      </c>
      <c r="L36" s="49" t="n">
        <v>7500.1688</v>
      </c>
      <c r="M36" s="50" t="n">
        <v>35.281</v>
      </c>
      <c r="N36" s="50" t="n">
        <v>41.0011</v>
      </c>
      <c r="O36" s="50" t="n">
        <v>43.269</v>
      </c>
      <c r="P36" s="50" t="n">
        <v>41619.43</v>
      </c>
      <c r="Q36" s="50" t="n">
        <v>98.69</v>
      </c>
      <c r="R36" s="51" t="n">
        <f aca="false">P36/3600</f>
        <v>11.5609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121.4</v>
      </c>
      <c r="I37" s="50" t="n">
        <v>80.78</v>
      </c>
      <c r="J37" s="51" t="n">
        <f aca="false">H37/3600</f>
        <v>10.3115</v>
      </c>
      <c r="L37" s="49" t="n">
        <v>2444.1928</v>
      </c>
      <c r="M37" s="50" t="n">
        <v>33.8551</v>
      </c>
      <c r="N37" s="50" t="n">
        <v>39.8882</v>
      </c>
      <c r="O37" s="50" t="n">
        <v>42.3236</v>
      </c>
      <c r="P37" s="50" t="n">
        <v>37417.82</v>
      </c>
      <c r="Q37" s="50" t="n">
        <v>85.49</v>
      </c>
      <c r="R37" s="51" t="n">
        <f aca="false">P37/3600</f>
        <v>10.3938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636.65</v>
      </c>
      <c r="I38" s="58" t="n">
        <v>77.62</v>
      </c>
      <c r="J38" s="59" t="n">
        <f aca="false">H38/3600</f>
        <v>9.89906944444445</v>
      </c>
      <c r="L38" s="57" t="n">
        <v>1116.7104</v>
      </c>
      <c r="M38" s="58" t="n">
        <v>32.028</v>
      </c>
      <c r="N38" s="58" t="n">
        <v>39.0139</v>
      </c>
      <c r="O38" s="58" t="n">
        <v>41.5952</v>
      </c>
      <c r="P38" s="58" t="n">
        <v>35665.91</v>
      </c>
      <c r="Q38" s="58" t="n">
        <v>80.68</v>
      </c>
      <c r="R38" s="59" t="n">
        <f aca="false">P38/3600</f>
        <v>9.9071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23.82</v>
      </c>
      <c r="I39" s="43" t="n">
        <v>18.42</v>
      </c>
      <c r="J39" s="44" t="n">
        <f aca="false">H39/3600</f>
        <v>2.31217222222222</v>
      </c>
      <c r="L39" s="42" t="n">
        <v>3615.492</v>
      </c>
      <c r="M39" s="43" t="n">
        <v>40.3332</v>
      </c>
      <c r="N39" s="43" t="n">
        <v>43.2734</v>
      </c>
      <c r="O39" s="43" t="n">
        <v>43.8987</v>
      </c>
      <c r="P39" s="43" t="n">
        <v>8268.45</v>
      </c>
      <c r="Q39" s="43" t="n">
        <v>18.71</v>
      </c>
      <c r="R39" s="44" t="n">
        <f aca="false">P39/3600</f>
        <v>2.2967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86.53</v>
      </c>
      <c r="I40" s="50" t="n">
        <v>16.39</v>
      </c>
      <c r="J40" s="51" t="n">
        <f aca="false">H40/3600</f>
        <v>2.05181388888889</v>
      </c>
      <c r="L40" s="49" t="n">
        <v>1745.176</v>
      </c>
      <c r="M40" s="50" t="n">
        <v>37.2387</v>
      </c>
      <c r="N40" s="50" t="n">
        <v>41.0928</v>
      </c>
      <c r="O40" s="50" t="n">
        <v>41.3832</v>
      </c>
      <c r="P40" s="50" t="n">
        <v>7403.66</v>
      </c>
      <c r="Q40" s="50" t="n">
        <v>16.51</v>
      </c>
      <c r="R40" s="51" t="n">
        <f aca="false">P40/3600</f>
        <v>2.0565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660.78</v>
      </c>
      <c r="I41" s="50" t="n">
        <v>14.44</v>
      </c>
      <c r="J41" s="51" t="n">
        <f aca="false">H41/3600</f>
        <v>1.85021666666667</v>
      </c>
      <c r="L41" s="49" t="n">
        <v>862.8216</v>
      </c>
      <c r="M41" s="50" t="n">
        <v>34.3745</v>
      </c>
      <c r="N41" s="50" t="n">
        <v>39.2462</v>
      </c>
      <c r="O41" s="50" t="n">
        <v>39.3105</v>
      </c>
      <c r="P41" s="50" t="n">
        <v>6671.58</v>
      </c>
      <c r="Q41" s="50" t="n">
        <v>14.52</v>
      </c>
      <c r="R41" s="51" t="n">
        <f aca="false">P41/3600</f>
        <v>1.8532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105.82</v>
      </c>
      <c r="I42" s="58" t="n">
        <v>12.61</v>
      </c>
      <c r="J42" s="59" t="n">
        <f aca="false">H42/3600</f>
        <v>1.69606111111111</v>
      </c>
      <c r="L42" s="57" t="n">
        <v>459.7176</v>
      </c>
      <c r="M42" s="58" t="n">
        <v>31.9363</v>
      </c>
      <c r="N42" s="58" t="n">
        <v>37.8322</v>
      </c>
      <c r="O42" s="58" t="n">
        <v>37.7064</v>
      </c>
      <c r="P42" s="58" t="n">
        <v>6140.79</v>
      </c>
      <c r="Q42" s="58" t="n">
        <v>12.77</v>
      </c>
      <c r="R42" s="59" t="n">
        <f aca="false">P42/3600</f>
        <v>1.7057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560.6</v>
      </c>
      <c r="I43" s="43" t="n">
        <v>20.34</v>
      </c>
      <c r="J43" s="44" t="n">
        <f aca="false">H43/3600</f>
        <v>2.65572222222222</v>
      </c>
      <c r="L43" s="42" t="n">
        <v>3804.4632</v>
      </c>
      <c r="M43" s="43" t="n">
        <v>40.2095</v>
      </c>
      <c r="N43" s="43" t="n">
        <v>43.7215</v>
      </c>
      <c r="O43" s="43" t="n">
        <v>45.2628</v>
      </c>
      <c r="P43" s="43" t="n">
        <v>9571.56</v>
      </c>
      <c r="Q43" s="43" t="n">
        <v>21</v>
      </c>
      <c r="R43" s="44" t="n">
        <f aca="false">P43/3600</f>
        <v>2.6587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537.63</v>
      </c>
      <c r="I44" s="50" t="n">
        <v>18.16</v>
      </c>
      <c r="J44" s="51" t="n">
        <f aca="false">H44/3600</f>
        <v>2.37156388888889</v>
      </c>
      <c r="L44" s="49" t="n">
        <v>1788.7688</v>
      </c>
      <c r="M44" s="50" t="n">
        <v>37.7206</v>
      </c>
      <c r="N44" s="50" t="n">
        <v>41.9093</v>
      </c>
      <c r="O44" s="50" t="n">
        <v>43.1111</v>
      </c>
      <c r="P44" s="50" t="n">
        <v>8558.75</v>
      </c>
      <c r="Q44" s="50" t="n">
        <v>18.23</v>
      </c>
      <c r="R44" s="51" t="n">
        <f aca="false">P44/3600</f>
        <v>2.3774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95.6</v>
      </c>
      <c r="I45" s="50" t="n">
        <v>16.19</v>
      </c>
      <c r="J45" s="51" t="n">
        <f aca="false">H45/3600</f>
        <v>2.19322222222222</v>
      </c>
      <c r="L45" s="49" t="n">
        <v>904.552</v>
      </c>
      <c r="M45" s="50" t="n">
        <v>34.9916</v>
      </c>
      <c r="N45" s="50" t="n">
        <v>40.3342</v>
      </c>
      <c r="O45" s="50" t="n">
        <v>41.3213</v>
      </c>
      <c r="P45" s="50" t="n">
        <v>8034.6</v>
      </c>
      <c r="Q45" s="50" t="n">
        <v>16.43</v>
      </c>
      <c r="R45" s="51" t="n">
        <f aca="false">P45/3600</f>
        <v>2.2318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493.13</v>
      </c>
      <c r="I46" s="58" t="n">
        <v>15.82</v>
      </c>
      <c r="J46" s="59" t="n">
        <f aca="false">H46/3600</f>
        <v>2.081425</v>
      </c>
      <c r="L46" s="57" t="n">
        <v>483.6032</v>
      </c>
      <c r="M46" s="58" t="n">
        <v>32.2489</v>
      </c>
      <c r="N46" s="58" t="n">
        <v>39.1346</v>
      </c>
      <c r="O46" s="58" t="n">
        <v>39.9976</v>
      </c>
      <c r="P46" s="58" t="n">
        <v>7421.3</v>
      </c>
      <c r="Q46" s="58" t="n">
        <v>15.33</v>
      </c>
      <c r="R46" s="59" t="n">
        <f aca="false">P46/3600</f>
        <v>2.061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92.83</v>
      </c>
      <c r="I47" s="43" t="n">
        <v>21.02</v>
      </c>
      <c r="J47" s="44" t="n">
        <f aca="false">H47/3600</f>
        <v>2.55356388888889</v>
      </c>
      <c r="L47" s="42" t="n">
        <v>7152.5664</v>
      </c>
      <c r="M47" s="43" t="n">
        <v>38.2172</v>
      </c>
      <c r="N47" s="43" t="n">
        <v>41.5598</v>
      </c>
      <c r="O47" s="43" t="n">
        <v>42.5948</v>
      </c>
      <c r="P47" s="43" t="n">
        <v>9137.4</v>
      </c>
      <c r="Q47" s="43" t="n">
        <v>21.83</v>
      </c>
      <c r="R47" s="44" t="n">
        <f aca="false">P47/3600</f>
        <v>2.5381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95.37</v>
      </c>
      <c r="I48" s="50" t="n">
        <v>17.89</v>
      </c>
      <c r="J48" s="51" t="n">
        <f aca="false">H48/3600</f>
        <v>2.16538055555556</v>
      </c>
      <c r="L48" s="49" t="n">
        <v>3256.5496</v>
      </c>
      <c r="M48" s="50" t="n">
        <v>34.7334</v>
      </c>
      <c r="N48" s="50" t="n">
        <v>39.1095</v>
      </c>
      <c r="O48" s="50" t="n">
        <v>40.0589</v>
      </c>
      <c r="P48" s="50" t="n">
        <v>7834.22</v>
      </c>
      <c r="Q48" s="50" t="n">
        <v>18.26</v>
      </c>
      <c r="R48" s="51" t="n">
        <f aca="false">P48/3600</f>
        <v>2.176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879.73</v>
      </c>
      <c r="I49" s="50" t="n">
        <v>15.36</v>
      </c>
      <c r="J49" s="51" t="n">
        <f aca="false">H49/3600</f>
        <v>1.91103611111111</v>
      </c>
      <c r="L49" s="49" t="n">
        <v>1533.3264</v>
      </c>
      <c r="M49" s="50" t="n">
        <v>31.5952</v>
      </c>
      <c r="N49" s="50" t="n">
        <v>37.3126</v>
      </c>
      <c r="O49" s="50" t="n">
        <v>38.1738</v>
      </c>
      <c r="P49" s="50" t="n">
        <v>6870.71</v>
      </c>
      <c r="Q49" s="50" t="n">
        <v>15.67</v>
      </c>
      <c r="R49" s="51" t="n">
        <f aca="false">P49/3600</f>
        <v>1.9085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586.27</v>
      </c>
      <c r="I50" s="58" t="n">
        <v>15.37</v>
      </c>
      <c r="J50" s="59" t="n">
        <f aca="false">H50/3600</f>
        <v>1.82951944444444</v>
      </c>
      <c r="L50" s="57" t="n">
        <v>726.9656</v>
      </c>
      <c r="M50" s="58" t="n">
        <v>28.6628</v>
      </c>
      <c r="N50" s="58" t="n">
        <v>36.0518</v>
      </c>
      <c r="O50" s="58" t="n">
        <v>36.8308</v>
      </c>
      <c r="P50" s="58" t="n">
        <v>6390.52</v>
      </c>
      <c r="Q50" s="58" t="n">
        <v>15.52</v>
      </c>
      <c r="R50" s="59" t="n">
        <f aca="false">P50/3600</f>
        <v>1.7751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44</v>
      </c>
      <c r="I51" s="43" t="n">
        <v>14.27</v>
      </c>
      <c r="J51" s="44" t="n">
        <f aca="false">H51/3600</f>
        <v>1.81777777777778</v>
      </c>
      <c r="L51" s="42" t="n">
        <v>4987.076</v>
      </c>
      <c r="M51" s="43" t="n">
        <v>38.9683</v>
      </c>
      <c r="N51" s="43" t="n">
        <v>41.5429</v>
      </c>
      <c r="O51" s="43" t="n">
        <v>42.9683</v>
      </c>
      <c r="P51" s="43" t="n">
        <v>6547.57</v>
      </c>
      <c r="Q51" s="43" t="n">
        <v>14.63</v>
      </c>
      <c r="R51" s="44" t="n">
        <f aca="false">P51/3600</f>
        <v>1.8187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94.65</v>
      </c>
      <c r="I52" s="50" t="n">
        <v>11.99</v>
      </c>
      <c r="J52" s="51" t="n">
        <f aca="false">H52/3600</f>
        <v>1.55406944444444</v>
      </c>
      <c r="L52" s="49" t="n">
        <v>2127.676</v>
      </c>
      <c r="M52" s="50" t="n">
        <v>35.8537</v>
      </c>
      <c r="N52" s="50" t="n">
        <v>39.312</v>
      </c>
      <c r="O52" s="50" t="n">
        <v>40.903</v>
      </c>
      <c r="P52" s="50" t="n">
        <v>5621.96</v>
      </c>
      <c r="Q52" s="50" t="n">
        <v>12.22</v>
      </c>
      <c r="R52" s="51" t="n">
        <f aca="false">P52/3600</f>
        <v>1.5616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67.4</v>
      </c>
      <c r="I53" s="50" t="n">
        <v>10.52</v>
      </c>
      <c r="J53" s="51" t="n">
        <f aca="false">H53/3600</f>
        <v>1.37983333333333</v>
      </c>
      <c r="L53" s="49" t="n">
        <v>1000.6352</v>
      </c>
      <c r="M53" s="50" t="n">
        <v>33.0178</v>
      </c>
      <c r="N53" s="50" t="n">
        <v>37.5383</v>
      </c>
      <c r="O53" s="50" t="n">
        <v>39.2899</v>
      </c>
      <c r="P53" s="50" t="n">
        <v>4994.42</v>
      </c>
      <c r="Q53" s="50" t="n">
        <v>10.72</v>
      </c>
      <c r="R53" s="51" t="n">
        <f aca="false">P53/3600</f>
        <v>1.3873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80.9</v>
      </c>
      <c r="I54" s="58" t="n">
        <v>9.55</v>
      </c>
      <c r="J54" s="59" t="n">
        <f aca="false">H54/3600</f>
        <v>1.24469444444444</v>
      </c>
      <c r="L54" s="57" t="n">
        <v>490.1688</v>
      </c>
      <c r="M54" s="58" t="n">
        <v>30.3687</v>
      </c>
      <c r="N54" s="58" t="n">
        <v>36.2699</v>
      </c>
      <c r="O54" s="58" t="n">
        <v>38.0533</v>
      </c>
      <c r="P54" s="58" t="n">
        <v>4472.25</v>
      </c>
      <c r="Q54" s="58" t="n">
        <v>10.19</v>
      </c>
      <c r="R54" s="59" t="n">
        <f aca="false">P54/3600</f>
        <v>1.2422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64.4</v>
      </c>
      <c r="I55" s="43" t="n">
        <v>5.35</v>
      </c>
      <c r="J55" s="44" t="n">
        <f aca="false">H55/3600</f>
        <v>0.629</v>
      </c>
      <c r="L55" s="42" t="n">
        <v>1571.672</v>
      </c>
      <c r="M55" s="43" t="n">
        <v>40.6711</v>
      </c>
      <c r="N55" s="43" t="n">
        <v>44.1669</v>
      </c>
      <c r="O55" s="43" t="n">
        <v>43.3244</v>
      </c>
      <c r="P55" s="43" t="n">
        <v>2232.41</v>
      </c>
      <c r="Q55" s="43" t="n">
        <v>5.4</v>
      </c>
      <c r="R55" s="44" t="n">
        <f aca="false">P55/3600</f>
        <v>0.6201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2034.76</v>
      </c>
      <c r="I56" s="50" t="n">
        <v>4.55</v>
      </c>
      <c r="J56" s="51" t="n">
        <f aca="false">H56/3600</f>
        <v>0.565211111111111</v>
      </c>
      <c r="L56" s="49" t="n">
        <v>788.0056</v>
      </c>
      <c r="M56" s="50" t="n">
        <v>36.9436</v>
      </c>
      <c r="N56" s="50" t="n">
        <v>41.6974</v>
      </c>
      <c r="O56" s="50" t="n">
        <v>40.4655</v>
      </c>
      <c r="P56" s="50" t="n">
        <v>2009.32</v>
      </c>
      <c r="Q56" s="50" t="n">
        <v>4.89</v>
      </c>
      <c r="R56" s="51" t="n">
        <f aca="false">P56/3600</f>
        <v>0.5581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846.02</v>
      </c>
      <c r="I57" s="50" t="n">
        <v>4.07</v>
      </c>
      <c r="J57" s="51" t="n">
        <f aca="false">H57/3600</f>
        <v>0.512783333333333</v>
      </c>
      <c r="L57" s="49" t="n">
        <v>392.756</v>
      </c>
      <c r="M57" s="50" t="n">
        <v>33.6013</v>
      </c>
      <c r="N57" s="50" t="n">
        <v>39.7323</v>
      </c>
      <c r="O57" s="50" t="n">
        <v>38.2085</v>
      </c>
      <c r="P57" s="50" t="n">
        <v>1861.37</v>
      </c>
      <c r="Q57" s="50" t="n">
        <v>4.17</v>
      </c>
      <c r="R57" s="51" t="n">
        <f aca="false">P57/3600</f>
        <v>0.5170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9.58</v>
      </c>
      <c r="I58" s="58" t="n">
        <v>3.63</v>
      </c>
      <c r="J58" s="59" t="n">
        <f aca="false">H58/3600</f>
        <v>0.458216666666667</v>
      </c>
      <c r="L58" s="57" t="n">
        <v>205.756</v>
      </c>
      <c r="M58" s="58" t="n">
        <v>30.8062</v>
      </c>
      <c r="N58" s="58" t="n">
        <v>38.3202</v>
      </c>
      <c r="O58" s="58" t="n">
        <v>36.595</v>
      </c>
      <c r="P58" s="58" t="n">
        <v>1654.24</v>
      </c>
      <c r="Q58" s="58" t="n">
        <v>3.64</v>
      </c>
      <c r="R58" s="59" t="n">
        <f aca="false">P58/3600</f>
        <v>0.4595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75.27</v>
      </c>
      <c r="I59" s="43" t="n">
        <v>6.42</v>
      </c>
      <c r="J59" s="44" t="n">
        <f aca="false">H59/3600</f>
        <v>0.687575</v>
      </c>
      <c r="L59" s="42" t="n">
        <v>1693.4656</v>
      </c>
      <c r="M59" s="43" t="n">
        <v>37.9563</v>
      </c>
      <c r="N59" s="43" t="n">
        <v>43.2382</v>
      </c>
      <c r="O59" s="43" t="n">
        <v>44.2553</v>
      </c>
      <c r="P59" s="43" t="n">
        <v>2472.37</v>
      </c>
      <c r="Q59" s="43" t="n">
        <v>6.84</v>
      </c>
      <c r="R59" s="44" t="n">
        <f aca="false">P59/3600</f>
        <v>0.6867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7.09</v>
      </c>
      <c r="I60" s="50" t="n">
        <v>4.92</v>
      </c>
      <c r="J60" s="51" t="n">
        <f aca="false">H60/3600</f>
        <v>0.565858333333333</v>
      </c>
      <c r="L60" s="49" t="n">
        <v>654.8128</v>
      </c>
      <c r="M60" s="50" t="n">
        <v>34.6473</v>
      </c>
      <c r="N60" s="50" t="n">
        <v>41.2339</v>
      </c>
      <c r="O60" s="50" t="n">
        <v>42.1965</v>
      </c>
      <c r="P60" s="50" t="n">
        <v>2043.41</v>
      </c>
      <c r="Q60" s="50" t="n">
        <v>5.04</v>
      </c>
      <c r="R60" s="51" t="n">
        <f aca="false">P60/3600</f>
        <v>0.5676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1.96</v>
      </c>
      <c r="I61" s="50" t="n">
        <v>4.38</v>
      </c>
      <c r="J61" s="51" t="n">
        <f aca="false">H61/3600</f>
        <v>0.503322222222222</v>
      </c>
      <c r="L61" s="49" t="n">
        <v>295.796</v>
      </c>
      <c r="M61" s="50" t="n">
        <v>31.8713</v>
      </c>
      <c r="N61" s="50" t="n">
        <v>39.723</v>
      </c>
      <c r="O61" s="50" t="n">
        <v>40.694</v>
      </c>
      <c r="P61" s="50" t="n">
        <v>1816.59</v>
      </c>
      <c r="Q61" s="50" t="n">
        <v>4.53</v>
      </c>
      <c r="R61" s="51" t="n">
        <f aca="false">P61/3600</f>
        <v>0.5046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81.98</v>
      </c>
      <c r="I62" s="58" t="n">
        <v>4.11</v>
      </c>
      <c r="J62" s="59" t="n">
        <f aca="false">H62/3600</f>
        <v>0.467216666666667</v>
      </c>
      <c r="L62" s="57" t="n">
        <v>147.9672</v>
      </c>
      <c r="M62" s="58" t="n">
        <v>29.1968</v>
      </c>
      <c r="N62" s="58" t="n">
        <v>38.7614</v>
      </c>
      <c r="O62" s="58" t="n">
        <v>39.7178</v>
      </c>
      <c r="P62" s="58" t="n">
        <v>1684.68</v>
      </c>
      <c r="Q62" s="58" t="n">
        <v>4.1</v>
      </c>
      <c r="R62" s="59" t="n">
        <f aca="false">P62/3600</f>
        <v>0.4679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45.5</v>
      </c>
      <c r="I63" s="43" t="n">
        <v>4.88</v>
      </c>
      <c r="J63" s="44" t="n">
        <f aca="false">H63/3600</f>
        <v>0.568194444444444</v>
      </c>
      <c r="L63" s="42" t="n">
        <v>1701.0952</v>
      </c>
      <c r="M63" s="43" t="n">
        <v>38.1774</v>
      </c>
      <c r="N63" s="43" t="n">
        <v>41.4053</v>
      </c>
      <c r="O63" s="43" t="n">
        <v>42.3596</v>
      </c>
      <c r="P63" s="43" t="n">
        <v>2052.23</v>
      </c>
      <c r="Q63" s="43" t="n">
        <v>5.05</v>
      </c>
      <c r="R63" s="44" t="n">
        <f aca="false">P63/3600</f>
        <v>0.5700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62.04</v>
      </c>
      <c r="I64" s="50" t="n">
        <v>4.15</v>
      </c>
      <c r="J64" s="51" t="n">
        <f aca="false">H64/3600</f>
        <v>0.489455555555556</v>
      </c>
      <c r="L64" s="49" t="n">
        <v>780.664</v>
      </c>
      <c r="M64" s="50" t="n">
        <v>34.8424</v>
      </c>
      <c r="N64" s="50" t="n">
        <v>38.9281</v>
      </c>
      <c r="O64" s="50" t="n">
        <v>39.6986</v>
      </c>
      <c r="P64" s="50" t="n">
        <v>1765.3</v>
      </c>
      <c r="Q64" s="50" t="n">
        <v>4.74</v>
      </c>
      <c r="R64" s="51" t="n">
        <f aca="false">P64/3600</f>
        <v>0.4903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47.54</v>
      </c>
      <c r="I65" s="50" t="n">
        <v>3.57</v>
      </c>
      <c r="J65" s="51" t="n">
        <f aca="false">H65/3600</f>
        <v>0.429872222222222</v>
      </c>
      <c r="L65" s="49" t="n">
        <v>366.3888</v>
      </c>
      <c r="M65" s="50" t="n">
        <v>31.6624</v>
      </c>
      <c r="N65" s="50" t="n">
        <v>37.0118</v>
      </c>
      <c r="O65" s="50" t="n">
        <v>37.6793</v>
      </c>
      <c r="P65" s="50" t="n">
        <v>1562.33</v>
      </c>
      <c r="Q65" s="50" t="n">
        <v>3.68</v>
      </c>
      <c r="R65" s="51" t="n">
        <f aca="false">P65/3600</f>
        <v>0.4339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1.82</v>
      </c>
      <c r="I66" s="58" t="n">
        <v>3.12</v>
      </c>
      <c r="J66" s="59" t="n">
        <f aca="false">H66/3600</f>
        <v>0.392172222222222</v>
      </c>
      <c r="L66" s="57" t="n">
        <v>172.5312</v>
      </c>
      <c r="M66" s="58" t="n">
        <v>28.7409</v>
      </c>
      <c r="N66" s="58" t="n">
        <v>35.6534</v>
      </c>
      <c r="O66" s="58" t="n">
        <v>36.2783</v>
      </c>
      <c r="P66" s="58" t="n">
        <v>1417.89</v>
      </c>
      <c r="Q66" s="58" t="n">
        <v>3.21</v>
      </c>
      <c r="R66" s="59" t="n">
        <f aca="false">P66/3600</f>
        <v>0.3938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0.15</v>
      </c>
      <c r="I67" s="43" t="n">
        <v>3.58</v>
      </c>
      <c r="J67" s="44" t="n">
        <f aca="false">H67/3600</f>
        <v>0.425041666666667</v>
      </c>
      <c r="L67" s="42" t="n">
        <v>1253.5616</v>
      </c>
      <c r="M67" s="43" t="n">
        <v>39.4964</v>
      </c>
      <c r="N67" s="43" t="n">
        <v>41.7126</v>
      </c>
      <c r="O67" s="43" t="n">
        <v>42.7796</v>
      </c>
      <c r="P67" s="43" t="n">
        <v>1532.61</v>
      </c>
      <c r="Q67" s="43" t="n">
        <v>3.69</v>
      </c>
      <c r="R67" s="44" t="n">
        <f aca="false">P67/3600</f>
        <v>0.4257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65.77</v>
      </c>
      <c r="I68" s="50" t="n">
        <v>3.31</v>
      </c>
      <c r="J68" s="51" t="n">
        <f aca="false">H68/3600</f>
        <v>0.379380555555556</v>
      </c>
      <c r="L68" s="49" t="n">
        <v>617.0256</v>
      </c>
      <c r="M68" s="50" t="n">
        <v>35.787</v>
      </c>
      <c r="N68" s="50" t="n">
        <v>39.1008</v>
      </c>
      <c r="O68" s="50" t="n">
        <v>40.3239</v>
      </c>
      <c r="P68" s="50" t="n">
        <v>1346.74</v>
      </c>
      <c r="Q68" s="50" t="n">
        <v>3.28</v>
      </c>
      <c r="R68" s="51" t="n">
        <f aca="false">P68/3600</f>
        <v>0.3740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212.57</v>
      </c>
      <c r="I69" s="50" t="n">
        <v>2.82</v>
      </c>
      <c r="J69" s="51" t="n">
        <f aca="false">H69/3600</f>
        <v>0.336825</v>
      </c>
      <c r="L69" s="49" t="n">
        <v>300.956</v>
      </c>
      <c r="M69" s="50" t="n">
        <v>32.3771</v>
      </c>
      <c r="N69" s="50" t="n">
        <v>37.1965</v>
      </c>
      <c r="O69" s="50" t="n">
        <v>38.4346</v>
      </c>
      <c r="P69" s="50" t="n">
        <v>1202.72</v>
      </c>
      <c r="Q69" s="50" t="n">
        <v>2.92</v>
      </c>
      <c r="R69" s="51" t="n">
        <f aca="false">P69/3600</f>
        <v>0.3340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1.33</v>
      </c>
      <c r="I70" s="58" t="n">
        <v>2.38</v>
      </c>
      <c r="J70" s="59" t="n">
        <f aca="false">H70/3600</f>
        <v>0.294813888888889</v>
      </c>
      <c r="L70" s="57" t="n">
        <v>149.7656</v>
      </c>
      <c r="M70" s="58" t="n">
        <v>29.5936</v>
      </c>
      <c r="N70" s="58" t="n">
        <v>35.7935</v>
      </c>
      <c r="O70" s="58" t="n">
        <v>36.9245</v>
      </c>
      <c r="P70" s="58" t="n">
        <v>1059.05</v>
      </c>
      <c r="Q70" s="58" t="n">
        <v>2.39</v>
      </c>
      <c r="R70" s="59" t="n">
        <f aca="false">P70/3600</f>
        <v>0.2941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223.85</v>
      </c>
      <c r="I71" s="74" t="n">
        <v>37.4</v>
      </c>
      <c r="J71" s="75"/>
      <c r="K71" s="76"/>
      <c r="L71" s="73" t="n">
        <v>2026.5384</v>
      </c>
      <c r="M71" s="74" t="n">
        <v>43.5198</v>
      </c>
      <c r="N71" s="74" t="n">
        <v>47.0206</v>
      </c>
      <c r="O71" s="74" t="n">
        <v>48.0424</v>
      </c>
      <c r="P71" s="74" t="n">
        <v>15976.7</v>
      </c>
      <c r="Q71" s="74" t="n">
        <v>34.62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91.46</v>
      </c>
      <c r="I72" s="83" t="n">
        <v>31.98</v>
      </c>
      <c r="J72" s="84"/>
      <c r="K72" s="76"/>
      <c r="L72" s="82" t="n">
        <v>850.4152</v>
      </c>
      <c r="M72" s="83" t="n">
        <v>41.5921</v>
      </c>
      <c r="N72" s="83" t="n">
        <v>45.9243</v>
      </c>
      <c r="O72" s="83" t="n">
        <v>46.6848</v>
      </c>
      <c r="P72" s="83" t="n">
        <v>14928.8</v>
      </c>
      <c r="Q72" s="83" t="n">
        <v>33.73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171.44</v>
      </c>
      <c r="I73" s="83" t="n">
        <v>29.04</v>
      </c>
      <c r="J73" s="84"/>
      <c r="K73" s="76"/>
      <c r="L73" s="82" t="n">
        <v>449.384</v>
      </c>
      <c r="M73" s="83" t="n">
        <v>39.3289</v>
      </c>
      <c r="N73" s="83" t="n">
        <v>44.8048</v>
      </c>
      <c r="O73" s="83" t="n">
        <v>45.351</v>
      </c>
      <c r="P73" s="83" t="n">
        <v>14266.66</v>
      </c>
      <c r="Q73" s="83" t="n">
        <v>28.92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830.04</v>
      </c>
      <c r="I74" s="90" t="n">
        <v>30.3</v>
      </c>
      <c r="J74" s="91"/>
      <c r="K74" s="76"/>
      <c r="L74" s="89" t="n">
        <v>261.3536</v>
      </c>
      <c r="M74" s="90" t="n">
        <v>36.75</v>
      </c>
      <c r="N74" s="90" t="n">
        <v>43.8963</v>
      </c>
      <c r="O74" s="90" t="n">
        <v>44.2306</v>
      </c>
      <c r="P74" s="90" t="n">
        <v>13843.17</v>
      </c>
      <c r="Q74" s="90" t="n">
        <v>32.94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16115.1</v>
      </c>
      <c r="I75" s="74" t="n">
        <v>33.98</v>
      </c>
      <c r="J75" s="75"/>
      <c r="K75" s="76"/>
      <c r="L75" s="73" t="n">
        <v>2458.0048</v>
      </c>
      <c r="M75" s="74" t="n">
        <v>43.1237</v>
      </c>
      <c r="N75" s="74" t="n">
        <v>48.6047</v>
      </c>
      <c r="O75" s="74" t="n">
        <v>48.3132</v>
      </c>
      <c r="P75" s="74" t="n">
        <v>16107.33</v>
      </c>
      <c r="Q75" s="74" t="n">
        <v>34.5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740.92</v>
      </c>
      <c r="I76" s="83" t="n">
        <v>31.13</v>
      </c>
      <c r="J76" s="84"/>
      <c r="K76" s="76"/>
      <c r="L76" s="82" t="n">
        <v>984.2784</v>
      </c>
      <c r="M76" s="83" t="n">
        <v>41.2758</v>
      </c>
      <c r="N76" s="83" t="n">
        <v>47.351</v>
      </c>
      <c r="O76" s="83" t="n">
        <v>46.7473</v>
      </c>
      <c r="P76" s="83" t="n">
        <v>14809.73</v>
      </c>
      <c r="Q76" s="83" t="n">
        <v>31.23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157.94</v>
      </c>
      <c r="I77" s="83" t="n">
        <v>28.84</v>
      </c>
      <c r="J77" s="84"/>
      <c r="K77" s="76"/>
      <c r="L77" s="82" t="n">
        <v>523.4288</v>
      </c>
      <c r="M77" s="83" t="n">
        <v>39.0789</v>
      </c>
      <c r="N77" s="83" t="n">
        <v>46.2891</v>
      </c>
      <c r="O77" s="83" t="n">
        <v>45.1635</v>
      </c>
      <c r="P77" s="83" t="n">
        <v>14164.58</v>
      </c>
      <c r="Q77" s="83" t="n">
        <v>28.9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877.23</v>
      </c>
      <c r="I78" s="90" t="n">
        <v>32.3</v>
      </c>
      <c r="J78" s="91"/>
      <c r="K78" s="76"/>
      <c r="L78" s="89" t="n">
        <v>306.2328</v>
      </c>
      <c r="M78" s="90" t="n">
        <v>36.3774</v>
      </c>
      <c r="N78" s="90" t="n">
        <v>45.488</v>
      </c>
      <c r="O78" s="90" t="n">
        <v>43.8845</v>
      </c>
      <c r="P78" s="90" t="n">
        <v>13743.52</v>
      </c>
      <c r="Q78" s="90" t="n">
        <v>29.93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20.84</v>
      </c>
      <c r="I79" s="74" t="n">
        <v>33.42</v>
      </c>
      <c r="J79" s="75"/>
      <c r="K79" s="76"/>
      <c r="L79" s="73" t="n">
        <v>2267.9808</v>
      </c>
      <c r="M79" s="74" t="n">
        <v>43.1744</v>
      </c>
      <c r="N79" s="74" t="n">
        <v>48.4588</v>
      </c>
      <c r="O79" s="74" t="n">
        <v>48.6132</v>
      </c>
      <c r="P79" s="74" t="n">
        <v>16075.27</v>
      </c>
      <c r="Q79" s="74" t="n">
        <v>34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5012.69</v>
      </c>
      <c r="I80" s="83" t="n">
        <v>31.71</v>
      </c>
      <c r="J80" s="84"/>
      <c r="K80" s="76"/>
      <c r="L80" s="82" t="n">
        <v>885.0616</v>
      </c>
      <c r="M80" s="83" t="n">
        <v>41.141</v>
      </c>
      <c r="N80" s="83" t="n">
        <v>47.0114</v>
      </c>
      <c r="O80" s="83" t="n">
        <v>47.1735</v>
      </c>
      <c r="P80" s="83" t="n">
        <v>14747.49</v>
      </c>
      <c r="Q80" s="83" t="n">
        <v>30.56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44.69</v>
      </c>
      <c r="I81" s="83" t="n">
        <v>29.34</v>
      </c>
      <c r="J81" s="84"/>
      <c r="K81" s="76"/>
      <c r="L81" s="82" t="n">
        <v>443.7336</v>
      </c>
      <c r="M81" s="83" t="n">
        <v>38.8574</v>
      </c>
      <c r="N81" s="83" t="n">
        <v>45.632</v>
      </c>
      <c r="O81" s="83" t="n">
        <v>45.7195</v>
      </c>
      <c r="P81" s="83" t="n">
        <v>14265.93</v>
      </c>
      <c r="Q81" s="83" t="n">
        <v>29.47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638.65</v>
      </c>
      <c r="I82" s="90" t="n">
        <v>28.07</v>
      </c>
      <c r="J82" s="91"/>
      <c r="K82" s="76"/>
      <c r="L82" s="89" t="n">
        <v>250.4424</v>
      </c>
      <c r="M82" s="90" t="n">
        <v>36.3685</v>
      </c>
      <c r="N82" s="90" t="n">
        <v>44.5126</v>
      </c>
      <c r="O82" s="90" t="n">
        <v>44.4608</v>
      </c>
      <c r="P82" s="90" t="n">
        <v>13621.45</v>
      </c>
      <c r="Q82" s="90" t="n">
        <v>27.64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036528564414</v>
      </c>
      <c r="J89" s="70" t="n">
        <f aca="false">GEOMEAN(J3:J82)</f>
        <v>2.97741453305576</v>
      </c>
      <c r="Q89" s="70" t="n">
        <f aca="false">GEOMEAN(Q3:Q82)</f>
        <v>25.441183440423</v>
      </c>
      <c r="R89" s="70" t="n">
        <f aca="false">GEOMEAN(R3:R82)</f>
        <v>2.9788166124589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616257920773</v>
      </c>
      <c r="R90" s="71" t="n">
        <f aca="false">R89/J89</f>
        <v>1.0004709050041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11938888888889</v>
      </c>
      <c r="J91" s="70" t="n">
        <f aca="false">SUM(J3:J82)</f>
        <v>367.292227777778</v>
      </c>
      <c r="Q91" s="70" t="n">
        <f aca="false">SUM(Q3:Q82)/3600</f>
        <v>0.925241666666667</v>
      </c>
      <c r="R91" s="70" t="n">
        <f aca="false">SUM(R3:R82)</f>
        <v>367.70439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59112.93</v>
      </c>
      <c r="I3" s="74" t="n">
        <v>110.65</v>
      </c>
      <c r="J3" s="75"/>
      <c r="K3" s="76"/>
      <c r="L3" s="95" t="n">
        <v>13472.712</v>
      </c>
      <c r="M3" s="96" t="n">
        <v>41.8253</v>
      </c>
      <c r="N3" s="96" t="n">
        <v>41.6094</v>
      </c>
      <c r="O3" s="96" t="n">
        <v>44.039</v>
      </c>
      <c r="P3" s="96" t="n">
        <v>59296.7</v>
      </c>
      <c r="Q3" s="96" t="n">
        <v>114.4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29833.76</v>
      </c>
      <c r="I4" s="83" t="n">
        <v>62.71</v>
      </c>
      <c r="J4" s="84"/>
      <c r="K4" s="76"/>
      <c r="L4" s="102" t="n">
        <v>4752.5696</v>
      </c>
      <c r="M4" s="103" t="n">
        <v>38.9203</v>
      </c>
      <c r="N4" s="103" t="n">
        <v>39.6837</v>
      </c>
      <c r="O4" s="103" t="n">
        <v>41.9855</v>
      </c>
      <c r="P4" s="103" t="n">
        <v>29937.38</v>
      </c>
      <c r="Q4" s="103" t="n">
        <v>63.3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27548.05</v>
      </c>
      <c r="I5" s="83" t="n">
        <v>60.9</v>
      </c>
      <c r="J5" s="84"/>
      <c r="K5" s="76"/>
      <c r="L5" s="102" t="n">
        <v>2059.5008</v>
      </c>
      <c r="M5" s="103" t="n">
        <v>36.1447</v>
      </c>
      <c r="N5" s="103" t="n">
        <v>38.3129</v>
      </c>
      <c r="O5" s="103" t="n">
        <v>40.4624</v>
      </c>
      <c r="P5" s="103" t="n">
        <v>27899.13</v>
      </c>
      <c r="Q5" s="103" t="n">
        <v>58.34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5618.29</v>
      </c>
      <c r="I6" s="90" t="n">
        <v>51.17</v>
      </c>
      <c r="J6" s="91"/>
      <c r="K6" s="76"/>
      <c r="L6" s="108" t="n">
        <v>983.2048</v>
      </c>
      <c r="M6" s="109" t="n">
        <v>33.3594</v>
      </c>
      <c r="N6" s="109" t="n">
        <v>37.2784</v>
      </c>
      <c r="O6" s="109" t="n">
        <v>39.4146</v>
      </c>
      <c r="P6" s="109" t="n">
        <v>25738.57</v>
      </c>
      <c r="Q6" s="109" t="n">
        <v>50.81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248.03</v>
      </c>
      <c r="I7" s="74" t="n">
        <v>97.89</v>
      </c>
      <c r="J7" s="75"/>
      <c r="K7" s="76"/>
      <c r="L7" s="95" t="n">
        <v>37727.0416</v>
      </c>
      <c r="M7" s="96" t="n">
        <v>41.1481</v>
      </c>
      <c r="N7" s="96" t="n">
        <v>44.7959</v>
      </c>
      <c r="O7" s="96" t="n">
        <v>44.6007</v>
      </c>
      <c r="P7" s="96" t="n">
        <v>45214.49</v>
      </c>
      <c r="Q7" s="96" t="n">
        <v>99.79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577.84</v>
      </c>
      <c r="I8" s="83" t="n">
        <v>91.04</v>
      </c>
      <c r="J8" s="84"/>
      <c r="K8" s="76"/>
      <c r="L8" s="102" t="n">
        <v>17100.048</v>
      </c>
      <c r="M8" s="103" t="n">
        <v>37.7624</v>
      </c>
      <c r="N8" s="103" t="n">
        <v>42.7115</v>
      </c>
      <c r="O8" s="103" t="n">
        <v>43.0431</v>
      </c>
      <c r="P8" s="103" t="n">
        <v>40060.03</v>
      </c>
      <c r="Q8" s="103" t="n">
        <v>86.77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912.12</v>
      </c>
      <c r="I9" s="83" t="n">
        <v>77.38</v>
      </c>
      <c r="J9" s="84"/>
      <c r="K9" s="76"/>
      <c r="L9" s="102" t="n">
        <v>8792.7136</v>
      </c>
      <c r="M9" s="103" t="n">
        <v>34.6196</v>
      </c>
      <c r="N9" s="103" t="n">
        <v>41.1005</v>
      </c>
      <c r="O9" s="103" t="n">
        <v>41.715</v>
      </c>
      <c r="P9" s="103" t="n">
        <v>36928.12</v>
      </c>
      <c r="Q9" s="103" t="n">
        <v>82.24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4172.99</v>
      </c>
      <c r="I10" s="90" t="n">
        <v>70.26</v>
      </c>
      <c r="J10" s="91"/>
      <c r="K10" s="76"/>
      <c r="L10" s="108" t="n">
        <v>4956.976</v>
      </c>
      <c r="M10" s="109" t="n">
        <v>31.7923</v>
      </c>
      <c r="N10" s="109" t="n">
        <v>39.963</v>
      </c>
      <c r="O10" s="109" t="n">
        <v>40.7377</v>
      </c>
      <c r="P10" s="109" t="n">
        <v>34180.02</v>
      </c>
      <c r="Q10" s="109" t="n">
        <v>70.58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 t="n">
        <v>242324.8688</v>
      </c>
      <c r="M11" s="96" t="n">
        <v>40.7729</v>
      </c>
      <c r="N11" s="96" t="n">
        <v>39.9418</v>
      </c>
      <c r="O11" s="96" t="n">
        <v>38.4222</v>
      </c>
      <c r="P11" s="96" t="n">
        <v>113235.26</v>
      </c>
      <c r="Q11" s="96" t="n">
        <v>227.81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736.69</v>
      </c>
      <c r="I12" s="83" t="n">
        <v>204.92</v>
      </c>
      <c r="J12" s="84"/>
      <c r="K12" s="76"/>
      <c r="L12" s="102" t="n">
        <v>133425.9792</v>
      </c>
      <c r="M12" s="103" t="n">
        <v>36.1873</v>
      </c>
      <c r="N12" s="103" t="n">
        <v>37.9949</v>
      </c>
      <c r="O12" s="103" t="n">
        <v>36.5632</v>
      </c>
      <c r="P12" s="103" t="n">
        <v>99980.38</v>
      </c>
      <c r="Q12" s="103" t="n">
        <v>206.42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332.2</v>
      </c>
      <c r="I13" s="83" t="n">
        <v>194.34</v>
      </c>
      <c r="J13" s="84"/>
      <c r="K13" s="76"/>
      <c r="L13" s="102" t="n">
        <v>33893.016</v>
      </c>
      <c r="M13" s="103" t="n">
        <v>30.1476</v>
      </c>
      <c r="N13" s="103" t="n">
        <v>36.7581</v>
      </c>
      <c r="O13" s="103" t="n">
        <v>35.3168</v>
      </c>
      <c r="P13" s="103" t="n">
        <v>84226.66</v>
      </c>
      <c r="Q13" s="103" t="n">
        <v>182.74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6240.34</v>
      </c>
      <c r="I14" s="90" t="n">
        <v>142.35</v>
      </c>
      <c r="J14" s="91"/>
      <c r="K14" s="76"/>
      <c r="L14" s="108" t="n">
        <v>8619.728</v>
      </c>
      <c r="M14" s="109" t="n">
        <v>28.1894</v>
      </c>
      <c r="N14" s="109" t="n">
        <v>35.7337</v>
      </c>
      <c r="O14" s="109" t="n">
        <v>34.3404</v>
      </c>
      <c r="P14" s="109" t="n">
        <v>66798.61</v>
      </c>
      <c r="Q14" s="109" t="n">
        <v>135.83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8239.36</v>
      </c>
      <c r="I15" s="74" t="n">
        <v>166.8</v>
      </c>
      <c r="J15" s="75"/>
      <c r="K15" s="76"/>
      <c r="L15" s="95" t="n">
        <v>30545.7872</v>
      </c>
      <c r="M15" s="96" t="n">
        <v>42.1468</v>
      </c>
      <c r="N15" s="96" t="n">
        <v>46.7711</v>
      </c>
      <c r="O15" s="96" t="n">
        <v>46.4398</v>
      </c>
      <c r="P15" s="96" t="n">
        <v>77815.31</v>
      </c>
      <c r="Q15" s="96" t="n">
        <v>158.54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6206.64</v>
      </c>
      <c r="I16" s="83" t="n">
        <v>137.43</v>
      </c>
      <c r="J16" s="84"/>
      <c r="K16" s="76"/>
      <c r="L16" s="102" t="n">
        <v>6705.1952</v>
      </c>
      <c r="M16" s="103" t="n">
        <v>40.3375</v>
      </c>
      <c r="N16" s="103" t="n">
        <v>45.9587</v>
      </c>
      <c r="O16" s="103" t="n">
        <v>45.7949</v>
      </c>
      <c r="P16" s="103" t="n">
        <v>66356.14</v>
      </c>
      <c r="Q16" s="103" t="n">
        <v>137.41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978.44</v>
      </c>
      <c r="I17" s="83" t="n">
        <v>117.41</v>
      </c>
      <c r="J17" s="84"/>
      <c r="K17" s="76"/>
      <c r="L17" s="102" t="n">
        <v>2493.4448</v>
      </c>
      <c r="M17" s="103" t="n">
        <v>38.9345</v>
      </c>
      <c r="N17" s="103" t="n">
        <v>45.299</v>
      </c>
      <c r="O17" s="103" t="n">
        <v>45.3226</v>
      </c>
      <c r="P17" s="103" t="n">
        <v>58930.3</v>
      </c>
      <c r="Q17" s="103" t="n">
        <v>114.75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054.36</v>
      </c>
      <c r="I18" s="90" t="n">
        <v>134.77</v>
      </c>
      <c r="J18" s="91"/>
      <c r="K18" s="76"/>
      <c r="L18" s="108" t="n">
        <v>1166.6864</v>
      </c>
      <c r="M18" s="109" t="n">
        <v>37.1728</v>
      </c>
      <c r="N18" s="109" t="n">
        <v>44.8515</v>
      </c>
      <c r="O18" s="109" t="n">
        <v>44.9989</v>
      </c>
      <c r="P18" s="109" t="n">
        <v>55302.96</v>
      </c>
      <c r="Q18" s="109" t="n">
        <v>114.55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75.47</v>
      </c>
      <c r="I19" s="43" t="n">
        <v>61.47</v>
      </c>
      <c r="J19" s="44" t="n">
        <f aca="false">H19/3600</f>
        <v>8.71540833333333</v>
      </c>
      <c r="L19" s="42" t="n">
        <v>5172.7704</v>
      </c>
      <c r="M19" s="43" t="n">
        <v>41.9327</v>
      </c>
      <c r="N19" s="43" t="n">
        <v>43.5612</v>
      </c>
      <c r="O19" s="43" t="n">
        <v>45.0124</v>
      </c>
      <c r="P19" s="43" t="n">
        <v>31672.86</v>
      </c>
      <c r="Q19" s="43" t="n">
        <v>69.57</v>
      </c>
      <c r="R19" s="44" t="n">
        <f aca="false">P19/3600</f>
        <v>8.7980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695.21</v>
      </c>
      <c r="I20" s="50" t="n">
        <v>55.15</v>
      </c>
      <c r="J20" s="51" t="n">
        <f aca="false">H20/3600</f>
        <v>7.69311388888889</v>
      </c>
      <c r="L20" s="49" t="n">
        <v>2415.0464</v>
      </c>
      <c r="M20" s="50" t="n">
        <v>39.9026</v>
      </c>
      <c r="N20" s="50" t="n">
        <v>41.9024</v>
      </c>
      <c r="O20" s="50" t="n">
        <v>42.9628</v>
      </c>
      <c r="P20" s="50" t="n">
        <v>27738.76</v>
      </c>
      <c r="Q20" s="50" t="n">
        <v>57.68</v>
      </c>
      <c r="R20" s="51" t="n">
        <f aca="false">P20/3600</f>
        <v>7.7052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123.76</v>
      </c>
      <c r="I21" s="50" t="n">
        <v>50.36</v>
      </c>
      <c r="J21" s="51" t="n">
        <f aca="false">H21/3600</f>
        <v>6.97882222222222</v>
      </c>
      <c r="L21" s="49" t="n">
        <v>1162.7</v>
      </c>
      <c r="M21" s="50" t="n">
        <v>37.3204</v>
      </c>
      <c r="N21" s="50" t="n">
        <v>40.6539</v>
      </c>
      <c r="O21" s="50" t="n">
        <v>41.6451</v>
      </c>
      <c r="P21" s="50" t="n">
        <v>25211.46</v>
      </c>
      <c r="Q21" s="50" t="n">
        <v>50.76</v>
      </c>
      <c r="R21" s="51" t="n">
        <f aca="false">P21/3600</f>
        <v>7.0031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242.19</v>
      </c>
      <c r="I22" s="58" t="n">
        <v>46.45</v>
      </c>
      <c r="J22" s="59" t="n">
        <f aca="false">H22/3600</f>
        <v>6.45616388888889</v>
      </c>
      <c r="L22" s="57" t="n">
        <v>566.8088</v>
      </c>
      <c r="M22" s="58" t="n">
        <v>34.6881</v>
      </c>
      <c r="N22" s="58" t="n">
        <v>39.7792</v>
      </c>
      <c r="O22" s="58" t="n">
        <v>40.8481</v>
      </c>
      <c r="P22" s="58" t="n">
        <v>23325.52</v>
      </c>
      <c r="Q22" s="58" t="n">
        <v>49.36</v>
      </c>
      <c r="R22" s="59" t="n">
        <f aca="false">P22/3600</f>
        <v>6.4793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0944.25</v>
      </c>
      <c r="I23" s="43" t="n">
        <v>64.81</v>
      </c>
      <c r="J23" s="44" t="n">
        <f aca="false">H23/3600</f>
        <v>8.595625</v>
      </c>
      <c r="L23" s="42" t="n">
        <v>7869.5848</v>
      </c>
      <c r="M23" s="43" t="n">
        <v>40.0398</v>
      </c>
      <c r="N23" s="43" t="n">
        <v>42.1342</v>
      </c>
      <c r="O23" s="43" t="n">
        <v>43.2513</v>
      </c>
      <c r="P23" s="43" t="n">
        <v>31021.64</v>
      </c>
      <c r="Q23" s="43" t="n">
        <v>65.94</v>
      </c>
      <c r="R23" s="44" t="n">
        <f aca="false">P23/3600</f>
        <v>8.6171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729.29</v>
      </c>
      <c r="I24" s="50" t="n">
        <v>56.59</v>
      </c>
      <c r="J24" s="51" t="n">
        <f aca="false">H24/3600</f>
        <v>7.42480277777778</v>
      </c>
      <c r="L24" s="49" t="n">
        <v>3159.4424</v>
      </c>
      <c r="M24" s="50" t="n">
        <v>37.0969</v>
      </c>
      <c r="N24" s="50" t="n">
        <v>39.9816</v>
      </c>
      <c r="O24" s="50" t="n">
        <v>40.9083</v>
      </c>
      <c r="P24" s="50" t="n">
        <v>26832.02</v>
      </c>
      <c r="Q24" s="50" t="n">
        <v>60.11</v>
      </c>
      <c r="R24" s="51" t="n">
        <f aca="false">P24/3600</f>
        <v>7.4533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116.62</v>
      </c>
      <c r="I25" s="50" t="n">
        <v>50.1</v>
      </c>
      <c r="J25" s="51" t="n">
        <f aca="false">H25/3600</f>
        <v>6.69906111111111</v>
      </c>
      <c r="L25" s="49" t="n">
        <v>1338.44</v>
      </c>
      <c r="M25" s="50" t="n">
        <v>34.2773</v>
      </c>
      <c r="N25" s="50" t="n">
        <v>38.3748</v>
      </c>
      <c r="O25" s="50" t="n">
        <v>39.4869</v>
      </c>
      <c r="P25" s="50" t="n">
        <v>24248.91</v>
      </c>
      <c r="Q25" s="50" t="n">
        <v>49.84</v>
      </c>
      <c r="R25" s="51" t="n">
        <f aca="false">P25/3600</f>
        <v>6.7358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1970.36</v>
      </c>
      <c r="I26" s="58" t="n">
        <v>42.91</v>
      </c>
      <c r="J26" s="59" t="n">
        <f aca="false">H26/3600</f>
        <v>6.10287777777778</v>
      </c>
      <c r="L26" s="57" t="n">
        <v>578.1696</v>
      </c>
      <c r="M26" s="58" t="n">
        <v>31.6822</v>
      </c>
      <c r="N26" s="58" t="n">
        <v>37.2628</v>
      </c>
      <c r="O26" s="58" t="n">
        <v>38.7176</v>
      </c>
      <c r="P26" s="58" t="n">
        <v>22051.86</v>
      </c>
      <c r="Q26" s="58" t="n">
        <v>42.91</v>
      </c>
      <c r="R26" s="59" t="n">
        <f aca="false">P26/3600</f>
        <v>6.1255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263.6</v>
      </c>
      <c r="I27" s="43" t="n">
        <v>131.37</v>
      </c>
      <c r="J27" s="44" t="n">
        <f aca="false">H27/3600</f>
        <v>17.0176666666667</v>
      </c>
      <c r="L27" s="42" t="n">
        <v>19403.7208</v>
      </c>
      <c r="M27" s="43" t="n">
        <v>38.7895</v>
      </c>
      <c r="N27" s="43" t="n">
        <v>40.1983</v>
      </c>
      <c r="O27" s="43" t="n">
        <v>43.4463</v>
      </c>
      <c r="P27" s="43" t="n">
        <v>61316.27</v>
      </c>
      <c r="Q27" s="43" t="n">
        <v>129.39</v>
      </c>
      <c r="R27" s="44" t="n">
        <f aca="false">P27/3600</f>
        <v>17.0322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318.3</v>
      </c>
      <c r="I28" s="50" t="n">
        <v>104.49</v>
      </c>
      <c r="J28" s="51" t="n">
        <f aca="false">H28/3600</f>
        <v>14.2550833333333</v>
      </c>
      <c r="L28" s="49" t="n">
        <v>5707.2896</v>
      </c>
      <c r="M28" s="50" t="n">
        <v>36.8443</v>
      </c>
      <c r="N28" s="50" t="n">
        <v>38.9743</v>
      </c>
      <c r="O28" s="50" t="n">
        <v>41.4952</v>
      </c>
      <c r="P28" s="50" t="n">
        <v>51360.2</v>
      </c>
      <c r="Q28" s="50" t="n">
        <v>102.72</v>
      </c>
      <c r="R28" s="51" t="n">
        <f aca="false">P28/3600</f>
        <v>14.266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089.96</v>
      </c>
      <c r="I29" s="50" t="n">
        <v>93.31</v>
      </c>
      <c r="J29" s="51" t="n">
        <f aca="false">H29/3600</f>
        <v>12.8027666666667</v>
      </c>
      <c r="L29" s="49" t="n">
        <v>2589.7896</v>
      </c>
      <c r="M29" s="50" t="n">
        <v>34.6933</v>
      </c>
      <c r="N29" s="50" t="n">
        <v>38.0361</v>
      </c>
      <c r="O29" s="50" t="n">
        <v>39.9005</v>
      </c>
      <c r="P29" s="50" t="n">
        <v>46261.07</v>
      </c>
      <c r="Q29" s="50" t="n">
        <v>90.88</v>
      </c>
      <c r="R29" s="51" t="n">
        <f aca="false">P29/3600</f>
        <v>12.8502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468.09</v>
      </c>
      <c r="I30" s="58" t="n">
        <v>83.67</v>
      </c>
      <c r="J30" s="59" t="n">
        <f aca="false">H30/3600</f>
        <v>12.0744694444444</v>
      </c>
      <c r="L30" s="57" t="n">
        <v>1286.9248</v>
      </c>
      <c r="M30" s="58" t="n">
        <v>32.3929</v>
      </c>
      <c r="N30" s="58" t="n">
        <v>37.2985</v>
      </c>
      <c r="O30" s="58" t="n">
        <v>38.6773</v>
      </c>
      <c r="P30" s="58" t="n">
        <v>43654.49</v>
      </c>
      <c r="Q30" s="58" t="n">
        <v>85.85</v>
      </c>
      <c r="R30" s="59" t="n">
        <f aca="false">P30/3600</f>
        <v>12.12624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315.86</v>
      </c>
      <c r="I31" s="43" t="n">
        <v>141.83</v>
      </c>
      <c r="J31" s="44" t="n">
        <f aca="false">H31/3600</f>
        <v>20.0877388888889</v>
      </c>
      <c r="L31" s="42" t="n">
        <v>19625.5448</v>
      </c>
      <c r="M31" s="43" t="n">
        <v>39.5467</v>
      </c>
      <c r="N31" s="43" t="n">
        <v>43.9211</v>
      </c>
      <c r="O31" s="43" t="n">
        <v>45.2824</v>
      </c>
      <c r="P31" s="43" t="n">
        <v>73244.79</v>
      </c>
      <c r="Q31" s="43" t="n">
        <v>144.99</v>
      </c>
      <c r="R31" s="44" t="n">
        <f aca="false">P31/3600</f>
        <v>20.3457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440.51</v>
      </c>
      <c r="I32" s="50" t="n">
        <v>127.42</v>
      </c>
      <c r="J32" s="51" t="n">
        <f aca="false">H32/3600</f>
        <v>17.0668083333333</v>
      </c>
      <c r="L32" s="49" t="n">
        <v>6719.3568</v>
      </c>
      <c r="M32" s="50" t="n">
        <v>37.656</v>
      </c>
      <c r="N32" s="50" t="n">
        <v>42.5337</v>
      </c>
      <c r="O32" s="50" t="n">
        <v>43.1526</v>
      </c>
      <c r="P32" s="50" t="n">
        <v>62210.62</v>
      </c>
      <c r="Q32" s="50" t="n">
        <v>126.72</v>
      </c>
      <c r="R32" s="51" t="n">
        <f aca="false">P32/3600</f>
        <v>17.2807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4350.73</v>
      </c>
      <c r="I33" s="50" t="n">
        <v>110.88</v>
      </c>
      <c r="J33" s="51" t="n">
        <f aca="false">H33/3600</f>
        <v>15.097425</v>
      </c>
      <c r="L33" s="49" t="n">
        <v>3120.4584</v>
      </c>
      <c r="M33" s="50" t="n">
        <v>35.7021</v>
      </c>
      <c r="N33" s="50" t="n">
        <v>41.2487</v>
      </c>
      <c r="O33" s="50" t="n">
        <v>41.2717</v>
      </c>
      <c r="P33" s="50" t="n">
        <v>54429.55</v>
      </c>
      <c r="Q33" s="50" t="n">
        <v>113.07</v>
      </c>
      <c r="R33" s="51" t="n">
        <f aca="false">P33/3600</f>
        <v>15.1193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804.64</v>
      </c>
      <c r="I34" s="58" t="n">
        <v>109.34</v>
      </c>
      <c r="J34" s="59" t="n">
        <f aca="false">H34/3600</f>
        <v>14.1124</v>
      </c>
      <c r="L34" s="57" t="n">
        <v>1591.2232</v>
      </c>
      <c r="M34" s="58" t="n">
        <v>33.6031</v>
      </c>
      <c r="N34" s="58" t="n">
        <v>40.1881</v>
      </c>
      <c r="O34" s="58" t="n">
        <v>39.8046</v>
      </c>
      <c r="P34" s="58" t="n">
        <v>50605.95</v>
      </c>
      <c r="Q34" s="58" t="n">
        <v>107.07</v>
      </c>
      <c r="R34" s="59" t="n">
        <f aca="false">P34/3600</f>
        <v>14.0572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9597.83</v>
      </c>
      <c r="I35" s="43" t="n">
        <v>215.64</v>
      </c>
      <c r="J35" s="44" t="n">
        <f aca="false">H35/3600</f>
        <v>24.8882861111111</v>
      </c>
      <c r="L35" s="42" t="n">
        <v>52097.9872</v>
      </c>
      <c r="M35" s="43" t="n">
        <v>38.3232</v>
      </c>
      <c r="N35" s="43" t="n">
        <v>42.1643</v>
      </c>
      <c r="O35" s="43" t="n">
        <v>44.2575</v>
      </c>
      <c r="P35" s="43" t="n">
        <v>88110.38</v>
      </c>
      <c r="Q35" s="43" t="n">
        <v>202.32</v>
      </c>
      <c r="R35" s="44" t="n">
        <f aca="false">P35/3600</f>
        <v>24.4751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613.07</v>
      </c>
      <c r="I36" s="50" t="n">
        <v>139.08</v>
      </c>
      <c r="J36" s="51" t="n">
        <f aca="false">H36/3600</f>
        <v>18.2258527777778</v>
      </c>
      <c r="L36" s="49" t="n">
        <v>7382.5584</v>
      </c>
      <c r="M36" s="50" t="n">
        <v>35.4873</v>
      </c>
      <c r="N36" s="50" t="n">
        <v>40.7346</v>
      </c>
      <c r="O36" s="50" t="n">
        <v>43.0588</v>
      </c>
      <c r="P36" s="50" t="n">
        <v>64894.13</v>
      </c>
      <c r="Q36" s="50" t="n">
        <v>134.13</v>
      </c>
      <c r="R36" s="51" t="n">
        <f aca="false">P36/3600</f>
        <v>18.0261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457.68</v>
      </c>
      <c r="I37" s="50" t="n">
        <v>114.35</v>
      </c>
      <c r="J37" s="51" t="n">
        <f aca="false">H37/3600</f>
        <v>15.6826888888889</v>
      </c>
      <c r="L37" s="49" t="n">
        <v>1927.9304</v>
      </c>
      <c r="M37" s="50" t="n">
        <v>33.7012</v>
      </c>
      <c r="N37" s="50" t="n">
        <v>39.4736</v>
      </c>
      <c r="O37" s="50" t="n">
        <v>42.0154</v>
      </c>
      <c r="P37" s="50" t="n">
        <v>56523.78</v>
      </c>
      <c r="Q37" s="50" t="n">
        <v>115.75</v>
      </c>
      <c r="R37" s="51" t="n">
        <f aca="false">P37/3600</f>
        <v>15.7010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532.84</v>
      </c>
      <c r="I38" s="58" t="n">
        <v>111.81</v>
      </c>
      <c r="J38" s="59" t="n">
        <f aca="false">H38/3600</f>
        <v>14.8702333333333</v>
      </c>
      <c r="L38" s="57" t="n">
        <v>761.1808</v>
      </c>
      <c r="M38" s="58" t="n">
        <v>31.5929</v>
      </c>
      <c r="N38" s="58" t="n">
        <v>38.5335</v>
      </c>
      <c r="O38" s="58" t="n">
        <v>41.2021</v>
      </c>
      <c r="P38" s="58" t="n">
        <v>53680.88</v>
      </c>
      <c r="Q38" s="58" t="n">
        <v>102.78</v>
      </c>
      <c r="R38" s="59" t="n">
        <f aca="false">P38/3600</f>
        <v>14.9113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569.92</v>
      </c>
      <c r="I39" s="43" t="n">
        <v>25.72</v>
      </c>
      <c r="J39" s="44" t="n">
        <f aca="false">H39/3600</f>
        <v>3.49164444444444</v>
      </c>
      <c r="L39" s="42" t="n">
        <v>3625.5912</v>
      </c>
      <c r="M39" s="43" t="n">
        <v>40.378</v>
      </c>
      <c r="N39" s="43" t="n">
        <v>43.0432</v>
      </c>
      <c r="O39" s="43" t="n">
        <v>43.6964</v>
      </c>
      <c r="P39" s="43" t="n">
        <v>12575.68</v>
      </c>
      <c r="Q39" s="43" t="n">
        <v>25.96</v>
      </c>
      <c r="R39" s="44" t="n">
        <f aca="false">P39/3600</f>
        <v>3.4932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269.18</v>
      </c>
      <c r="I40" s="50" t="n">
        <v>23.33</v>
      </c>
      <c r="J40" s="51" t="n">
        <f aca="false">H40/3600</f>
        <v>3.13032777777778</v>
      </c>
      <c r="L40" s="49" t="n">
        <v>1716.3336</v>
      </c>
      <c r="M40" s="50" t="n">
        <v>37.1602</v>
      </c>
      <c r="N40" s="50" t="n">
        <v>40.4754</v>
      </c>
      <c r="O40" s="50" t="n">
        <v>40.8497</v>
      </c>
      <c r="P40" s="50" t="n">
        <v>11267.76</v>
      </c>
      <c r="Q40" s="50" t="n">
        <v>24.93</v>
      </c>
      <c r="R40" s="51" t="n">
        <f aca="false">P40/3600</f>
        <v>3.1299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68.41</v>
      </c>
      <c r="I41" s="50" t="n">
        <v>19.13</v>
      </c>
      <c r="J41" s="51" t="n">
        <f aca="false">H41/3600</f>
        <v>2.76900277777778</v>
      </c>
      <c r="L41" s="49" t="n">
        <v>823.776</v>
      </c>
      <c r="M41" s="50" t="n">
        <v>34.3286</v>
      </c>
      <c r="N41" s="50" t="n">
        <v>38.404</v>
      </c>
      <c r="O41" s="50" t="n">
        <v>38.5557</v>
      </c>
      <c r="P41" s="50" t="n">
        <v>9979.26</v>
      </c>
      <c r="Q41" s="50" t="n">
        <v>19.04</v>
      </c>
      <c r="R41" s="51" t="n">
        <f aca="false">P41/3600</f>
        <v>2.7720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06.76</v>
      </c>
      <c r="I42" s="58" t="n">
        <v>17.38</v>
      </c>
      <c r="J42" s="59" t="n">
        <f aca="false">H42/3600</f>
        <v>2.55743333333333</v>
      </c>
      <c r="L42" s="57" t="n">
        <v>425.5328</v>
      </c>
      <c r="M42" s="58" t="n">
        <v>31.8874</v>
      </c>
      <c r="N42" s="58" t="n">
        <v>36.8026</v>
      </c>
      <c r="O42" s="58" t="n">
        <v>36.8679</v>
      </c>
      <c r="P42" s="58" t="n">
        <v>9166.05</v>
      </c>
      <c r="Q42" s="58" t="n">
        <v>16.88</v>
      </c>
      <c r="R42" s="59" t="n">
        <f aca="false">P42/3600</f>
        <v>2.5461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517.8</v>
      </c>
      <c r="I43" s="43" t="n">
        <v>31.58</v>
      </c>
      <c r="J43" s="44" t="n">
        <f aca="false">H43/3600</f>
        <v>4.3105</v>
      </c>
      <c r="L43" s="42" t="n">
        <v>4124.74</v>
      </c>
      <c r="M43" s="43" t="n">
        <v>40.3043</v>
      </c>
      <c r="N43" s="43" t="n">
        <v>43.3417</v>
      </c>
      <c r="O43" s="43" t="n">
        <v>44.7601</v>
      </c>
      <c r="P43" s="43" t="n">
        <v>15627.51</v>
      </c>
      <c r="Q43" s="43" t="n">
        <v>31.31</v>
      </c>
      <c r="R43" s="44" t="n">
        <f aca="false">P43/3600</f>
        <v>4.3409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603.32</v>
      </c>
      <c r="I44" s="50" t="n">
        <v>26.42</v>
      </c>
      <c r="J44" s="51" t="n">
        <f aca="false">H44/3600</f>
        <v>3.7787</v>
      </c>
      <c r="L44" s="49" t="n">
        <v>1848.6696</v>
      </c>
      <c r="M44" s="50" t="n">
        <v>37.4367</v>
      </c>
      <c r="N44" s="50" t="n">
        <v>41.2154</v>
      </c>
      <c r="O44" s="50" t="n">
        <v>42.3224</v>
      </c>
      <c r="P44" s="50" t="n">
        <v>13600.94</v>
      </c>
      <c r="Q44" s="50" t="n">
        <v>26.1</v>
      </c>
      <c r="R44" s="51" t="n">
        <f aca="false">P44/3600</f>
        <v>3.7780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426.21</v>
      </c>
      <c r="I45" s="50" t="n">
        <v>23.24</v>
      </c>
      <c r="J45" s="51" t="n">
        <f aca="false">H45/3600</f>
        <v>3.451725</v>
      </c>
      <c r="L45" s="49" t="n">
        <v>899.0016</v>
      </c>
      <c r="M45" s="50" t="n">
        <v>34.4689</v>
      </c>
      <c r="N45" s="50" t="n">
        <v>39.4237</v>
      </c>
      <c r="O45" s="50" t="n">
        <v>40.3581</v>
      </c>
      <c r="P45" s="50" t="n">
        <v>12471.31</v>
      </c>
      <c r="Q45" s="50" t="n">
        <v>23.15</v>
      </c>
      <c r="R45" s="51" t="n">
        <f aca="false">P45/3600</f>
        <v>3.4642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444.81</v>
      </c>
      <c r="I46" s="58" t="n">
        <v>20.45</v>
      </c>
      <c r="J46" s="59" t="n">
        <f aca="false">H46/3600</f>
        <v>3.17911388888889</v>
      </c>
      <c r="L46" s="57" t="n">
        <v>459.1688</v>
      </c>
      <c r="M46" s="58" t="n">
        <v>31.5885</v>
      </c>
      <c r="N46" s="58" t="n">
        <v>38.0803</v>
      </c>
      <c r="O46" s="58" t="n">
        <v>38.9033</v>
      </c>
      <c r="P46" s="58" t="n">
        <v>11528.61</v>
      </c>
      <c r="Q46" s="58" t="n">
        <v>20.82</v>
      </c>
      <c r="R46" s="59" t="n">
        <f aca="false">P46/3600</f>
        <v>3.2023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31.44</v>
      </c>
      <c r="I47" s="43" t="n">
        <v>30.96</v>
      </c>
      <c r="J47" s="44" t="n">
        <f aca="false">H47/3600</f>
        <v>4.09206666666667</v>
      </c>
      <c r="L47" s="42" t="n">
        <v>7917.4536</v>
      </c>
      <c r="M47" s="43" t="n">
        <v>38.5057</v>
      </c>
      <c r="N47" s="43" t="n">
        <v>41.1923</v>
      </c>
      <c r="O47" s="43" t="n">
        <v>42.1323</v>
      </c>
      <c r="P47" s="43" t="n">
        <v>14846.61</v>
      </c>
      <c r="Q47" s="43" t="n">
        <v>33.6</v>
      </c>
      <c r="R47" s="44" t="n">
        <f aca="false">P47/3600</f>
        <v>4.1240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426.66</v>
      </c>
      <c r="I48" s="50" t="n">
        <v>25.67</v>
      </c>
      <c r="J48" s="51" t="n">
        <f aca="false">H48/3600</f>
        <v>3.45185</v>
      </c>
      <c r="L48" s="49" t="n">
        <v>3385.4912</v>
      </c>
      <c r="M48" s="50" t="n">
        <v>34.6411</v>
      </c>
      <c r="N48" s="50" t="n">
        <v>38.43</v>
      </c>
      <c r="O48" s="50" t="n">
        <v>39.2591</v>
      </c>
      <c r="P48" s="50" t="n">
        <v>12462.84</v>
      </c>
      <c r="Q48" s="50" t="n">
        <v>26.81</v>
      </c>
      <c r="R48" s="51" t="n">
        <f aca="false">P48/3600</f>
        <v>3.461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45.88</v>
      </c>
      <c r="I49" s="50" t="n">
        <v>21.91</v>
      </c>
      <c r="J49" s="51" t="n">
        <f aca="false">H49/3600</f>
        <v>2.98496666666667</v>
      </c>
      <c r="L49" s="49" t="n">
        <v>1478.6024</v>
      </c>
      <c r="M49" s="50" t="n">
        <v>31.1255</v>
      </c>
      <c r="N49" s="50" t="n">
        <v>36.4461</v>
      </c>
      <c r="O49" s="50" t="n">
        <v>37.2268</v>
      </c>
      <c r="P49" s="50" t="n">
        <v>10835.8</v>
      </c>
      <c r="Q49" s="50" t="n">
        <v>22.85</v>
      </c>
      <c r="R49" s="51" t="n">
        <f aca="false">P49/3600</f>
        <v>3.0099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615.13</v>
      </c>
      <c r="I50" s="58" t="n">
        <v>18.73</v>
      </c>
      <c r="J50" s="59" t="n">
        <f aca="false">H50/3600</f>
        <v>2.67086944444444</v>
      </c>
      <c r="L50" s="57" t="n">
        <v>642.6904</v>
      </c>
      <c r="M50" s="58" t="n">
        <v>27.9056</v>
      </c>
      <c r="N50" s="58" t="n">
        <v>35.1027</v>
      </c>
      <c r="O50" s="58" t="n">
        <v>35.8659</v>
      </c>
      <c r="P50" s="58" t="n">
        <v>9639.62</v>
      </c>
      <c r="Q50" s="58" t="n">
        <v>19.17</v>
      </c>
      <c r="R50" s="59" t="n">
        <f aca="false">P50/3600</f>
        <v>2.6776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46.33</v>
      </c>
      <c r="I51" s="43" t="n">
        <v>20.58</v>
      </c>
      <c r="J51" s="44" t="n">
        <f aca="false">H51/3600</f>
        <v>2.79064722222222</v>
      </c>
      <c r="L51" s="42" t="n">
        <v>5761.0976</v>
      </c>
      <c r="M51" s="43" t="n">
        <v>40.0777</v>
      </c>
      <c r="N51" s="43" t="n">
        <v>41.6554</v>
      </c>
      <c r="O51" s="43" t="n">
        <v>42.9692</v>
      </c>
      <c r="P51" s="43" t="n">
        <v>10113.61</v>
      </c>
      <c r="Q51" s="43" t="n">
        <v>20.88</v>
      </c>
      <c r="R51" s="44" t="n">
        <f aca="false">P51/3600</f>
        <v>2.8093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52.76</v>
      </c>
      <c r="I52" s="50" t="n">
        <v>18.41</v>
      </c>
      <c r="J52" s="51" t="n">
        <f aca="false">H52/3600</f>
        <v>2.40354444444444</v>
      </c>
      <c r="L52" s="49" t="n">
        <v>2272.9288</v>
      </c>
      <c r="M52" s="50" t="n">
        <v>36.3409</v>
      </c>
      <c r="N52" s="50" t="n">
        <v>38.9864</v>
      </c>
      <c r="O52" s="50" t="n">
        <v>40.5662</v>
      </c>
      <c r="P52" s="50" t="n">
        <v>8641.16</v>
      </c>
      <c r="Q52" s="50" t="n">
        <v>17.44</v>
      </c>
      <c r="R52" s="51" t="n">
        <f aca="false">P52/3600</f>
        <v>2.4003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56.61</v>
      </c>
      <c r="I53" s="50" t="n">
        <v>15.66</v>
      </c>
      <c r="J53" s="51" t="n">
        <f aca="false">H53/3600</f>
        <v>2.12683611111111</v>
      </c>
      <c r="L53" s="49" t="n">
        <v>998.812</v>
      </c>
      <c r="M53" s="50" t="n">
        <v>33.1493</v>
      </c>
      <c r="N53" s="50" t="n">
        <v>37.0611</v>
      </c>
      <c r="O53" s="50" t="n">
        <v>38.7635</v>
      </c>
      <c r="P53" s="50" t="n">
        <v>7699.01</v>
      </c>
      <c r="Q53" s="50" t="n">
        <v>15.05</v>
      </c>
      <c r="R53" s="51" t="n">
        <f aca="false">P53/3600</f>
        <v>2.1386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05.19</v>
      </c>
      <c r="I54" s="58" t="n">
        <v>13.2</v>
      </c>
      <c r="J54" s="59" t="n">
        <f aca="false">H54/3600</f>
        <v>1.89033055555556</v>
      </c>
      <c r="L54" s="57" t="n">
        <v>457.9384</v>
      </c>
      <c r="M54" s="58" t="n">
        <v>30.2659</v>
      </c>
      <c r="N54" s="58" t="n">
        <v>35.7661</v>
      </c>
      <c r="O54" s="58" t="n">
        <v>37.4804</v>
      </c>
      <c r="P54" s="58" t="n">
        <v>6773.56</v>
      </c>
      <c r="Q54" s="58" t="n">
        <v>12.37</v>
      </c>
      <c r="R54" s="59" t="n">
        <f aca="false">P54/3600</f>
        <v>1.8815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2.65</v>
      </c>
      <c r="I55" s="43" t="n">
        <v>7.31</v>
      </c>
      <c r="J55" s="44" t="n">
        <f aca="false">H55/3600</f>
        <v>0.939625</v>
      </c>
      <c r="L55" s="42" t="n">
        <v>1740.5976</v>
      </c>
      <c r="M55" s="43" t="n">
        <v>41.1053</v>
      </c>
      <c r="N55" s="43" t="n">
        <v>43.8286</v>
      </c>
      <c r="O55" s="43" t="n">
        <v>43.2366</v>
      </c>
      <c r="P55" s="43" t="n">
        <v>3367</v>
      </c>
      <c r="Q55" s="43" t="n">
        <v>7.44</v>
      </c>
      <c r="R55" s="44" t="n">
        <f aca="false">P55/3600</f>
        <v>0.9352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38.56</v>
      </c>
      <c r="I56" s="50" t="n">
        <v>6.38</v>
      </c>
      <c r="J56" s="51" t="n">
        <f aca="false">H56/3600</f>
        <v>0.844044444444444</v>
      </c>
      <c r="L56" s="49" t="n">
        <v>863.4216</v>
      </c>
      <c r="M56" s="50" t="n">
        <v>37.1368</v>
      </c>
      <c r="N56" s="50" t="n">
        <v>40.9747</v>
      </c>
      <c r="O56" s="50" t="n">
        <v>39.9688</v>
      </c>
      <c r="P56" s="50" t="n">
        <v>3014.93</v>
      </c>
      <c r="Q56" s="50" t="n">
        <v>6.56</v>
      </c>
      <c r="R56" s="51" t="n">
        <f aca="false">P56/3600</f>
        <v>0.8374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56.98</v>
      </c>
      <c r="I57" s="50" t="n">
        <v>5.73</v>
      </c>
      <c r="J57" s="51" t="n">
        <f aca="false">H57/3600</f>
        <v>0.765827777777778</v>
      </c>
      <c r="L57" s="49" t="n">
        <v>420.9016</v>
      </c>
      <c r="M57" s="50" t="n">
        <v>33.6129</v>
      </c>
      <c r="N57" s="50" t="n">
        <v>38.8642</v>
      </c>
      <c r="O57" s="50" t="n">
        <v>37.5902</v>
      </c>
      <c r="P57" s="50" t="n">
        <v>2765.91</v>
      </c>
      <c r="Q57" s="50" t="n">
        <v>5.52</v>
      </c>
      <c r="R57" s="51" t="n">
        <f aca="false">P57/3600</f>
        <v>0.7683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90.72</v>
      </c>
      <c r="I58" s="58" t="n">
        <v>4.92</v>
      </c>
      <c r="J58" s="59" t="n">
        <f aca="false">H58/3600</f>
        <v>0.691866666666667</v>
      </c>
      <c r="L58" s="57" t="n">
        <v>213.2464</v>
      </c>
      <c r="M58" s="58" t="n">
        <v>30.6507</v>
      </c>
      <c r="N58" s="58" t="n">
        <v>37.3779</v>
      </c>
      <c r="O58" s="58" t="n">
        <v>35.8936</v>
      </c>
      <c r="P58" s="58" t="n">
        <v>2478.05</v>
      </c>
      <c r="Q58" s="58" t="n">
        <v>4.92</v>
      </c>
      <c r="R58" s="59" t="n">
        <f aca="false">P58/3600</f>
        <v>0.6883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44.12</v>
      </c>
      <c r="I59" s="43" t="n">
        <v>9.13</v>
      </c>
      <c r="J59" s="44" t="n">
        <f aca="false">H59/3600</f>
        <v>1.12336666666667</v>
      </c>
      <c r="L59" s="42" t="n">
        <v>2154.5216</v>
      </c>
      <c r="M59" s="43" t="n">
        <v>38.4317</v>
      </c>
      <c r="N59" s="43" t="n">
        <v>42.8408</v>
      </c>
      <c r="O59" s="43" t="n">
        <v>43.9573</v>
      </c>
      <c r="P59" s="43" t="n">
        <v>4043.62</v>
      </c>
      <c r="Q59" s="43" t="n">
        <v>9.73</v>
      </c>
      <c r="R59" s="44" t="n">
        <f aca="false">P59/3600</f>
        <v>1.1232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396.58</v>
      </c>
      <c r="I60" s="50" t="n">
        <v>7.48</v>
      </c>
      <c r="J60" s="51" t="n">
        <f aca="false">H60/3600</f>
        <v>0.943494444444444</v>
      </c>
      <c r="L60" s="49" t="n">
        <v>748.6488</v>
      </c>
      <c r="M60" s="50" t="n">
        <v>34.6258</v>
      </c>
      <c r="N60" s="50" t="n">
        <v>40.7864</v>
      </c>
      <c r="O60" s="50" t="n">
        <v>41.7321</v>
      </c>
      <c r="P60" s="50" t="n">
        <v>3412.68</v>
      </c>
      <c r="Q60" s="50" t="n">
        <v>7.77</v>
      </c>
      <c r="R60" s="51" t="n">
        <f aca="false">P60/3600</f>
        <v>0.9479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2.36</v>
      </c>
      <c r="I61" s="50" t="n">
        <v>6.37</v>
      </c>
      <c r="J61" s="51" t="n">
        <f aca="false">H61/3600</f>
        <v>0.831211111111111</v>
      </c>
      <c r="L61" s="49" t="n">
        <v>295.392</v>
      </c>
      <c r="M61" s="50" t="n">
        <v>31.413</v>
      </c>
      <c r="N61" s="50" t="n">
        <v>39.3245</v>
      </c>
      <c r="O61" s="50" t="n">
        <v>40.1465</v>
      </c>
      <c r="P61" s="50" t="n">
        <v>2984.97</v>
      </c>
      <c r="Q61" s="50" t="n">
        <v>6.52</v>
      </c>
      <c r="R61" s="51" t="n">
        <f aca="false">P61/3600</f>
        <v>0.8291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50.74</v>
      </c>
      <c r="I62" s="58" t="n">
        <v>5.26</v>
      </c>
      <c r="J62" s="59" t="n">
        <f aca="false">H62/3600</f>
        <v>0.736316666666667</v>
      </c>
      <c r="L62" s="57" t="n">
        <v>126.8632</v>
      </c>
      <c r="M62" s="58" t="n">
        <v>28.3998</v>
      </c>
      <c r="N62" s="58" t="n">
        <v>38.3093</v>
      </c>
      <c r="O62" s="58" t="n">
        <v>39.0874</v>
      </c>
      <c r="P62" s="58" t="n">
        <v>2648.9</v>
      </c>
      <c r="Q62" s="58" t="n">
        <v>5.35</v>
      </c>
      <c r="R62" s="59" t="n">
        <f aca="false">P62/3600</f>
        <v>0.7358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38.08</v>
      </c>
      <c r="I63" s="43" t="n">
        <v>7.81</v>
      </c>
      <c r="J63" s="44" t="n">
        <f aca="false">H63/3600</f>
        <v>0.927244444444444</v>
      </c>
      <c r="L63" s="42" t="n">
        <v>1894.3384</v>
      </c>
      <c r="M63" s="43" t="n">
        <v>38.1765</v>
      </c>
      <c r="N63" s="43" t="n">
        <v>40.854</v>
      </c>
      <c r="O63" s="43" t="n">
        <v>41.571</v>
      </c>
      <c r="P63" s="43" t="n">
        <v>3341.36</v>
      </c>
      <c r="Q63" s="43" t="n">
        <v>7.93</v>
      </c>
      <c r="R63" s="44" t="n">
        <f aca="false">P63/3600</f>
        <v>0.9281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0.6</v>
      </c>
      <c r="I64" s="50" t="n">
        <v>6</v>
      </c>
      <c r="J64" s="51" t="n">
        <f aca="false">H64/3600</f>
        <v>0.777944444444444</v>
      </c>
      <c r="L64" s="49" t="n">
        <v>807.8216</v>
      </c>
      <c r="M64" s="50" t="n">
        <v>34.4053</v>
      </c>
      <c r="N64" s="50" t="n">
        <v>38.1125</v>
      </c>
      <c r="O64" s="50" t="n">
        <v>38.645</v>
      </c>
      <c r="P64" s="50" t="n">
        <v>2812.38</v>
      </c>
      <c r="Q64" s="50" t="n">
        <v>6.24</v>
      </c>
      <c r="R64" s="51" t="n">
        <f aca="false">P64/3600</f>
        <v>0.7812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40.27</v>
      </c>
      <c r="I65" s="50" t="n">
        <v>4.74</v>
      </c>
      <c r="J65" s="51" t="n">
        <f aca="false">H65/3600</f>
        <v>0.677852777777778</v>
      </c>
      <c r="L65" s="49" t="n">
        <v>346.8504</v>
      </c>
      <c r="M65" s="50" t="n">
        <v>30.9153</v>
      </c>
      <c r="N65" s="50" t="n">
        <v>36.077</v>
      </c>
      <c r="O65" s="50" t="n">
        <v>36.568</v>
      </c>
      <c r="P65" s="50" t="n">
        <v>2445.12</v>
      </c>
      <c r="Q65" s="50" t="n">
        <v>5</v>
      </c>
      <c r="R65" s="51" t="n">
        <f aca="false">P65/3600</f>
        <v>0.679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96.49</v>
      </c>
      <c r="I66" s="58" t="n">
        <v>4.49</v>
      </c>
      <c r="J66" s="59" t="n">
        <f aca="false">H66/3600</f>
        <v>0.610136111111111</v>
      </c>
      <c r="L66" s="57" t="n">
        <v>149.5872</v>
      </c>
      <c r="M66" s="58" t="n">
        <v>27.8813</v>
      </c>
      <c r="N66" s="58" t="n">
        <v>34.646</v>
      </c>
      <c r="O66" s="58" t="n">
        <v>35.1489</v>
      </c>
      <c r="P66" s="58" t="n">
        <v>2209.55</v>
      </c>
      <c r="Q66" s="58" t="n">
        <v>4.29</v>
      </c>
      <c r="R66" s="59" t="n">
        <f aca="false">P66/3600</f>
        <v>0.6137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83.37</v>
      </c>
      <c r="I67" s="43" t="n">
        <v>4.93</v>
      </c>
      <c r="J67" s="44" t="n">
        <f aca="false">H67/3600</f>
        <v>0.662047222222222</v>
      </c>
      <c r="L67" s="42" t="n">
        <v>1346.4352</v>
      </c>
      <c r="M67" s="43" t="n">
        <v>40.0743</v>
      </c>
      <c r="N67" s="43" t="n">
        <v>41.4368</v>
      </c>
      <c r="O67" s="43" t="n">
        <v>42.4632</v>
      </c>
      <c r="P67" s="43" t="n">
        <v>2401.75</v>
      </c>
      <c r="Q67" s="43" t="n">
        <v>5.1</v>
      </c>
      <c r="R67" s="44" t="n">
        <f aca="false">P67/3600</f>
        <v>0.6671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06.43</v>
      </c>
      <c r="I68" s="50" t="n">
        <v>4.37</v>
      </c>
      <c r="J68" s="51" t="n">
        <f aca="false">H68/3600</f>
        <v>0.585119444444444</v>
      </c>
      <c r="L68" s="49" t="n">
        <v>638.1848</v>
      </c>
      <c r="M68" s="50" t="n">
        <v>35.9348</v>
      </c>
      <c r="N68" s="50" t="n">
        <v>38.5092</v>
      </c>
      <c r="O68" s="50" t="n">
        <v>39.673</v>
      </c>
      <c r="P68" s="50" t="n">
        <v>2118.12</v>
      </c>
      <c r="Q68" s="50" t="n">
        <v>4.41</v>
      </c>
      <c r="R68" s="51" t="n">
        <f aca="false">P68/3600</f>
        <v>0.5883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7.4</v>
      </c>
      <c r="I69" s="50" t="n">
        <v>3.62</v>
      </c>
      <c r="J69" s="51" t="n">
        <f aca="false">H69/3600</f>
        <v>0.513166666666667</v>
      </c>
      <c r="L69" s="49" t="n">
        <v>299.9632</v>
      </c>
      <c r="M69" s="50" t="n">
        <v>32.2891</v>
      </c>
      <c r="N69" s="50" t="n">
        <v>36.4701</v>
      </c>
      <c r="O69" s="50" t="n">
        <v>37.5901</v>
      </c>
      <c r="P69" s="50" t="n">
        <v>1841.13</v>
      </c>
      <c r="Q69" s="50" t="n">
        <v>3.53</v>
      </c>
      <c r="R69" s="51" t="n">
        <f aca="false">P69/3600</f>
        <v>0.5114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36.66</v>
      </c>
      <c r="I70" s="58" t="n">
        <v>2.99</v>
      </c>
      <c r="J70" s="59" t="n">
        <f aca="false">H70/3600</f>
        <v>0.454627777777778</v>
      </c>
      <c r="L70" s="57" t="n">
        <v>144.8728</v>
      </c>
      <c r="M70" s="58" t="n">
        <v>29.4092</v>
      </c>
      <c r="N70" s="58" t="n">
        <v>35.063</v>
      </c>
      <c r="O70" s="58" t="n">
        <v>36.0744</v>
      </c>
      <c r="P70" s="58" t="n">
        <v>1653.47</v>
      </c>
      <c r="Q70" s="58" t="n">
        <v>3.08</v>
      </c>
      <c r="R70" s="59" t="n">
        <f aca="false">P70/3600</f>
        <v>0.4592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4360.72</v>
      </c>
      <c r="I71" s="43" t="n">
        <v>54.47</v>
      </c>
      <c r="J71" s="44" t="n">
        <f aca="false">H71/3600</f>
        <v>6.76686666666667</v>
      </c>
      <c r="L71" s="42" t="n">
        <v>2017.8976</v>
      </c>
      <c r="M71" s="43" t="n">
        <v>43.6995</v>
      </c>
      <c r="N71" s="43" t="n">
        <v>47.1027</v>
      </c>
      <c r="O71" s="43" t="n">
        <v>48.0703</v>
      </c>
      <c r="P71" s="43" t="n">
        <v>23928.15</v>
      </c>
      <c r="Q71" s="43" t="n">
        <v>49.29</v>
      </c>
      <c r="R71" s="44" t="n">
        <f aca="false">P71/3600</f>
        <v>6.6467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56.3</v>
      </c>
      <c r="I72" s="50" t="n">
        <v>41.42</v>
      </c>
      <c r="J72" s="51" t="n">
        <f aca="false">H72/3600</f>
        <v>6.09897222222222</v>
      </c>
      <c r="L72" s="49" t="n">
        <v>731.2464</v>
      </c>
      <c r="M72" s="50" t="n">
        <v>41.4169</v>
      </c>
      <c r="N72" s="50" t="n">
        <v>45.7149</v>
      </c>
      <c r="O72" s="50" t="n">
        <v>46.354</v>
      </c>
      <c r="P72" s="50" t="n">
        <v>21969.64</v>
      </c>
      <c r="Q72" s="50" t="n">
        <v>41.12</v>
      </c>
      <c r="R72" s="51" t="n">
        <f aca="false">P72/3600</f>
        <v>6.1026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0689.23</v>
      </c>
      <c r="I73" s="50" t="n">
        <v>37.29</v>
      </c>
      <c r="J73" s="51" t="n">
        <f aca="false">H73/3600</f>
        <v>5.74700833333333</v>
      </c>
      <c r="L73" s="49" t="n">
        <v>352.24</v>
      </c>
      <c r="M73" s="50" t="n">
        <v>38.9111</v>
      </c>
      <c r="N73" s="50" t="n">
        <v>44.3747</v>
      </c>
      <c r="O73" s="50" t="n">
        <v>44.7754</v>
      </c>
      <c r="P73" s="50" t="n">
        <v>20801.2</v>
      </c>
      <c r="Q73" s="50" t="n">
        <v>36.54</v>
      </c>
      <c r="R73" s="51" t="n">
        <f aca="false">P73/3600</f>
        <v>5.7781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059.59</v>
      </c>
      <c r="I74" s="58" t="n">
        <v>33.13</v>
      </c>
      <c r="J74" s="59" t="n">
        <f aca="false">H74/3600</f>
        <v>5.57210833333333</v>
      </c>
      <c r="L74" s="57" t="n">
        <v>187.5768</v>
      </c>
      <c r="M74" s="58" t="n">
        <v>36.1385</v>
      </c>
      <c r="N74" s="58" t="n">
        <v>43.2463</v>
      </c>
      <c r="O74" s="58" t="n">
        <v>43.5542</v>
      </c>
      <c r="P74" s="58" t="n">
        <v>20136.97</v>
      </c>
      <c r="Q74" s="58" t="n">
        <v>32.73</v>
      </c>
      <c r="R74" s="59" t="n">
        <f aca="false">P74/3600</f>
        <v>5.5936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137.07</v>
      </c>
      <c r="I75" s="43" t="n">
        <v>50.43</v>
      </c>
      <c r="J75" s="44" t="n">
        <f aca="false">H75/3600</f>
        <v>6.70474166666667</v>
      </c>
      <c r="L75" s="42" t="n">
        <v>2690.6576</v>
      </c>
      <c r="M75" s="43" t="n">
        <v>43.5555</v>
      </c>
      <c r="N75" s="43" t="n">
        <v>48.6684</v>
      </c>
      <c r="O75" s="43" t="n">
        <v>48.3761</v>
      </c>
      <c r="P75" s="43" t="n">
        <v>24143.77</v>
      </c>
      <c r="Q75" s="43" t="n">
        <v>49.87</v>
      </c>
      <c r="R75" s="44" t="n">
        <f aca="false">P75/3600</f>
        <v>6.70660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01.08</v>
      </c>
      <c r="I76" s="50" t="n">
        <v>44.22</v>
      </c>
      <c r="J76" s="51" t="n">
        <f aca="false">H76/3600</f>
        <v>6.19474444444445</v>
      </c>
      <c r="L76" s="49" t="n">
        <v>875.3168</v>
      </c>
      <c r="M76" s="50" t="n">
        <v>41.2541</v>
      </c>
      <c r="N76" s="50" t="n">
        <v>47.1602</v>
      </c>
      <c r="O76" s="50" t="n">
        <v>46.3969</v>
      </c>
      <c r="P76" s="50" t="n">
        <v>22239.31</v>
      </c>
      <c r="Q76" s="50" t="n">
        <v>43.57</v>
      </c>
      <c r="R76" s="51" t="n">
        <f aca="false">P76/3600</f>
        <v>6.1775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04.65</v>
      </c>
      <c r="I77" s="50" t="n">
        <v>39.01</v>
      </c>
      <c r="J77" s="51" t="n">
        <f aca="false">H77/3600</f>
        <v>5.86240277777778</v>
      </c>
      <c r="L77" s="49" t="n">
        <v>412.9872</v>
      </c>
      <c r="M77" s="50" t="n">
        <v>38.675</v>
      </c>
      <c r="N77" s="50" t="n">
        <v>45.9482</v>
      </c>
      <c r="O77" s="50" t="n">
        <v>44.3869</v>
      </c>
      <c r="P77" s="50" t="n">
        <v>21162.39</v>
      </c>
      <c r="Q77" s="50" t="n">
        <v>38.89</v>
      </c>
      <c r="R77" s="51" t="n">
        <f aca="false">P77/3600</f>
        <v>5.87844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691.68</v>
      </c>
      <c r="I78" s="58" t="n">
        <v>36.01</v>
      </c>
      <c r="J78" s="59" t="n">
        <f aca="false">H78/3600</f>
        <v>5.74768888888889</v>
      </c>
      <c r="L78" s="57" t="n">
        <v>220.7872</v>
      </c>
      <c r="M78" s="58" t="n">
        <v>35.7081</v>
      </c>
      <c r="N78" s="58" t="n">
        <v>45.0827</v>
      </c>
      <c r="O78" s="58" t="n">
        <v>43.0104</v>
      </c>
      <c r="P78" s="58" t="n">
        <v>20452.84</v>
      </c>
      <c r="Q78" s="58" t="n">
        <v>38.39</v>
      </c>
      <c r="R78" s="59" t="n">
        <f aca="false">P78/3600</f>
        <v>5.6813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047.62</v>
      </c>
      <c r="I79" s="43" t="n">
        <v>47.87</v>
      </c>
      <c r="J79" s="44" t="n">
        <f aca="false">H79/3600</f>
        <v>6.67989444444444</v>
      </c>
      <c r="L79" s="42" t="n">
        <v>2310.5984</v>
      </c>
      <c r="M79" s="43" t="n">
        <v>43.4481</v>
      </c>
      <c r="N79" s="43" t="n">
        <v>48.4898</v>
      </c>
      <c r="O79" s="43" t="n">
        <v>48.7084</v>
      </c>
      <c r="P79" s="43" t="n">
        <v>24145.58</v>
      </c>
      <c r="Q79" s="43" t="n">
        <v>48.18</v>
      </c>
      <c r="R79" s="44" t="n">
        <f aca="false">P79/3600</f>
        <v>6.7071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059.21</v>
      </c>
      <c r="I80" s="50" t="n">
        <v>43.1</v>
      </c>
      <c r="J80" s="51" t="n">
        <f aca="false">H80/3600</f>
        <v>6.12755833333333</v>
      </c>
      <c r="L80" s="49" t="n">
        <v>729.2288</v>
      </c>
      <c r="M80" s="50" t="n">
        <v>41.0447</v>
      </c>
      <c r="N80" s="50" t="n">
        <v>46.5641</v>
      </c>
      <c r="O80" s="50" t="n">
        <v>46.7559</v>
      </c>
      <c r="P80" s="50" t="n">
        <v>22108.65</v>
      </c>
      <c r="Q80" s="50" t="n">
        <v>42.99</v>
      </c>
      <c r="R80" s="51" t="n">
        <f aca="false">P80/3600</f>
        <v>6.1412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969.59</v>
      </c>
      <c r="I81" s="50" t="n">
        <v>40.76</v>
      </c>
      <c r="J81" s="51" t="n">
        <f aca="false">H81/3600</f>
        <v>5.82488611111111</v>
      </c>
      <c r="L81" s="49" t="n">
        <v>321.94</v>
      </c>
      <c r="M81" s="50" t="n">
        <v>38.4631</v>
      </c>
      <c r="N81" s="50" t="n">
        <v>44.8891</v>
      </c>
      <c r="O81" s="50" t="n">
        <v>44.9408</v>
      </c>
      <c r="P81" s="50" t="n">
        <v>20919.03</v>
      </c>
      <c r="Q81" s="50" t="n">
        <v>41.87</v>
      </c>
      <c r="R81" s="51" t="n">
        <f aca="false">P81/3600</f>
        <v>5.8108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248.64</v>
      </c>
      <c r="I82" s="58" t="n">
        <v>34.26</v>
      </c>
      <c r="J82" s="59" t="n">
        <f aca="false">H82/3600</f>
        <v>5.62462222222222</v>
      </c>
      <c r="L82" s="57" t="n">
        <v>167.16</v>
      </c>
      <c r="M82" s="58" t="n">
        <v>35.774</v>
      </c>
      <c r="N82" s="58" t="n">
        <v>43.5601</v>
      </c>
      <c r="O82" s="58" t="n">
        <v>43.4918</v>
      </c>
      <c r="P82" s="58" t="n">
        <v>20200.62</v>
      </c>
      <c r="Q82" s="58" t="n">
        <v>35.86</v>
      </c>
      <c r="R82" s="59" t="n">
        <f aca="false">P82/3600</f>
        <v>5.6112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4.648248427743</v>
      </c>
      <c r="J89" s="70" t="n">
        <f aca="false">GEOMEAN(J3:J82)</f>
        <v>3.68378902514855</v>
      </c>
      <c r="Q89" s="70" t="n">
        <f aca="false">GEOMEAN(Q3:Q82)</f>
        <v>35.5287564574492</v>
      </c>
      <c r="R89" s="70" t="n">
        <f aca="false">GEOMEAN(R3:R82)</f>
        <v>3.6888024596342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541277177525</v>
      </c>
      <c r="R90" s="71" t="n">
        <f aca="false">R89/J89</f>
        <v>1.0013609450626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7136666666667</v>
      </c>
      <c r="J91" s="70" t="n">
        <f aca="false">SUM(J3:J82)</f>
        <v>388.962238888889</v>
      </c>
      <c r="Q91" s="70" t="n">
        <f aca="false">SUM(Q3:Q82)/3600</f>
        <v>1.32088055555556</v>
      </c>
      <c r="R91" s="70" t="n">
        <f aca="false">SUM(R3:R82)</f>
        <v>389.2698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058.1</v>
      </c>
      <c r="I3" s="74" t="n">
        <v>54.45</v>
      </c>
      <c r="J3" s="75"/>
      <c r="K3" s="76"/>
      <c r="L3" s="95" t="n">
        <v>14151.512</v>
      </c>
      <c r="M3" s="96" t="n">
        <v>41.5407</v>
      </c>
      <c r="N3" s="96" t="n">
        <v>41.5025</v>
      </c>
      <c r="O3" s="96" t="n">
        <v>43.966</v>
      </c>
      <c r="P3" s="96" t="n">
        <v>31018.09</v>
      </c>
      <c r="Q3" s="96" t="n">
        <v>55.01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269.76</v>
      </c>
      <c r="I4" s="83" t="n">
        <v>45.13</v>
      </c>
      <c r="J4" s="84"/>
      <c r="K4" s="76"/>
      <c r="L4" s="102" t="n">
        <v>5054.4576</v>
      </c>
      <c r="M4" s="103" t="n">
        <v>38.7147</v>
      </c>
      <c r="N4" s="103" t="n">
        <v>39.6209</v>
      </c>
      <c r="O4" s="103" t="n">
        <v>42.0145</v>
      </c>
      <c r="P4" s="103" t="n">
        <v>27197.52</v>
      </c>
      <c r="Q4" s="103" t="n">
        <v>46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083.9</v>
      </c>
      <c r="I5" s="83" t="n">
        <v>40.06</v>
      </c>
      <c r="J5" s="84"/>
      <c r="K5" s="76"/>
      <c r="L5" s="102" t="n">
        <v>2183.2048</v>
      </c>
      <c r="M5" s="103" t="n">
        <v>35.9801</v>
      </c>
      <c r="N5" s="103" t="n">
        <v>38.295</v>
      </c>
      <c r="O5" s="103" t="n">
        <v>40.5564</v>
      </c>
      <c r="P5" s="103" t="n">
        <v>25190.76</v>
      </c>
      <c r="Q5" s="103" t="n">
        <v>41.54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595.18</v>
      </c>
      <c r="I6" s="90" t="n">
        <v>38.58</v>
      </c>
      <c r="J6" s="91"/>
      <c r="K6" s="76"/>
      <c r="L6" s="108" t="n">
        <v>1045.976</v>
      </c>
      <c r="M6" s="109" t="n">
        <v>33.2229</v>
      </c>
      <c r="N6" s="109" t="n">
        <v>37.3551</v>
      </c>
      <c r="O6" s="109" t="n">
        <v>39.5364</v>
      </c>
      <c r="P6" s="109" t="n">
        <v>23610.5</v>
      </c>
      <c r="Q6" s="109" t="n">
        <v>38.58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1452.3</v>
      </c>
      <c r="I7" s="74" t="n">
        <v>75.42</v>
      </c>
      <c r="J7" s="75"/>
      <c r="K7" s="76"/>
      <c r="L7" s="95" t="n">
        <v>39286.4432</v>
      </c>
      <c r="M7" s="96" t="n">
        <v>40.7458</v>
      </c>
      <c r="N7" s="96" t="n">
        <v>44.8354</v>
      </c>
      <c r="O7" s="96" t="n">
        <v>44.6159</v>
      </c>
      <c r="P7" s="96" t="n">
        <v>41735.07</v>
      </c>
      <c r="Q7" s="96" t="n">
        <v>79.53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071.97</v>
      </c>
      <c r="I8" s="83" t="n">
        <v>64.59</v>
      </c>
      <c r="J8" s="84"/>
      <c r="K8" s="76"/>
      <c r="L8" s="102" t="n">
        <v>18151.2048</v>
      </c>
      <c r="M8" s="103" t="n">
        <v>37.4505</v>
      </c>
      <c r="N8" s="103" t="n">
        <v>42.9201</v>
      </c>
      <c r="O8" s="103" t="n">
        <v>43.2069</v>
      </c>
      <c r="P8" s="103" t="n">
        <v>36889.03</v>
      </c>
      <c r="Q8" s="103" t="n">
        <v>66.71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485.4</v>
      </c>
      <c r="I9" s="83" t="n">
        <v>60.75</v>
      </c>
      <c r="J9" s="84"/>
      <c r="K9" s="76"/>
      <c r="L9" s="102" t="n">
        <v>9479.7616</v>
      </c>
      <c r="M9" s="103" t="n">
        <v>34.3965</v>
      </c>
      <c r="N9" s="103" t="n">
        <v>41.4303</v>
      </c>
      <c r="O9" s="103" t="n">
        <v>41.9971</v>
      </c>
      <c r="P9" s="103" t="n">
        <v>34019.55</v>
      </c>
      <c r="Q9" s="103" t="n">
        <v>58.95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2575.35</v>
      </c>
      <c r="I10" s="90" t="n">
        <v>55.83</v>
      </c>
      <c r="J10" s="91"/>
      <c r="K10" s="76"/>
      <c r="L10" s="108" t="n">
        <v>5338.1328</v>
      </c>
      <c r="M10" s="109" t="n">
        <v>31.5792</v>
      </c>
      <c r="N10" s="109" t="n">
        <v>40.3342</v>
      </c>
      <c r="O10" s="109" t="n">
        <v>41.1042</v>
      </c>
      <c r="P10" s="109" t="n">
        <v>32307.71</v>
      </c>
      <c r="Q10" s="109" t="n">
        <v>54.93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78878.44</v>
      </c>
      <c r="I11" s="74" t="n">
        <v>240.02</v>
      </c>
      <c r="J11" s="75"/>
      <c r="K11" s="76"/>
      <c r="L11" s="95" t="n">
        <v>261888.4944</v>
      </c>
      <c r="M11" s="96" t="n">
        <v>40.0418</v>
      </c>
      <c r="N11" s="96" t="n">
        <v>39.8788</v>
      </c>
      <c r="O11" s="96" t="n">
        <v>38.3312</v>
      </c>
      <c r="P11" s="96" t="n">
        <v>177251.24</v>
      </c>
      <c r="Q11" s="96" t="n">
        <v>249.01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0929.04</v>
      </c>
      <c r="I12" s="83" t="n">
        <v>145.06</v>
      </c>
      <c r="J12" s="84"/>
      <c r="K12" s="76"/>
      <c r="L12" s="102" t="n">
        <v>146066.0176</v>
      </c>
      <c r="M12" s="103" t="n">
        <v>35.2696</v>
      </c>
      <c r="N12" s="103" t="n">
        <v>37.944</v>
      </c>
      <c r="O12" s="103" t="n">
        <v>36.5193</v>
      </c>
      <c r="P12" s="103" t="n">
        <v>90580.69</v>
      </c>
      <c r="Q12" s="103" t="n">
        <v>148.76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473.93</v>
      </c>
      <c r="I13" s="83" t="n">
        <v>122.94</v>
      </c>
      <c r="J13" s="84"/>
      <c r="K13" s="76"/>
      <c r="L13" s="102" t="n">
        <v>38245.5744</v>
      </c>
      <c r="M13" s="103" t="n">
        <v>29.8998</v>
      </c>
      <c r="N13" s="103" t="n">
        <v>36.5627</v>
      </c>
      <c r="O13" s="103" t="n">
        <v>35.2373</v>
      </c>
      <c r="P13" s="103" t="n">
        <v>73335.34</v>
      </c>
      <c r="Q13" s="103" t="n">
        <v>127.16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59532.49</v>
      </c>
      <c r="I14" s="90" t="n">
        <v>96.01</v>
      </c>
      <c r="J14" s="91"/>
      <c r="K14" s="76"/>
      <c r="L14" s="108" t="n">
        <v>8941.9952</v>
      </c>
      <c r="M14" s="109" t="n">
        <v>28.0391</v>
      </c>
      <c r="N14" s="109" t="n">
        <v>35.5981</v>
      </c>
      <c r="O14" s="109" t="n">
        <v>34.2928</v>
      </c>
      <c r="P14" s="109" t="n">
        <v>59977.18</v>
      </c>
      <c r="Q14" s="109" t="n">
        <v>97.35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0805.65</v>
      </c>
      <c r="I15" s="74" t="n">
        <v>114.7</v>
      </c>
      <c r="J15" s="75"/>
      <c r="K15" s="76"/>
      <c r="L15" s="95" t="n">
        <v>30869.4416</v>
      </c>
      <c r="M15" s="96" t="n">
        <v>41.7249</v>
      </c>
      <c r="N15" s="96" t="n">
        <v>46.3228</v>
      </c>
      <c r="O15" s="96" t="n">
        <v>45.9458</v>
      </c>
      <c r="P15" s="96" t="n">
        <v>71251.58</v>
      </c>
      <c r="Q15" s="96" t="n">
        <v>118.36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60073.31</v>
      </c>
      <c r="I16" s="83" t="n">
        <v>106.57</v>
      </c>
      <c r="J16" s="84"/>
      <c r="K16" s="76"/>
      <c r="L16" s="102" t="n">
        <v>7200.9744</v>
      </c>
      <c r="M16" s="103" t="n">
        <v>40.0779</v>
      </c>
      <c r="N16" s="103" t="n">
        <v>45.6543</v>
      </c>
      <c r="O16" s="103" t="n">
        <v>45.409</v>
      </c>
      <c r="P16" s="103" t="n">
        <v>59480.79</v>
      </c>
      <c r="Q16" s="103" t="n">
        <v>102.05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3661.55</v>
      </c>
      <c r="I17" s="83" t="n">
        <v>84.36</v>
      </c>
      <c r="J17" s="84"/>
      <c r="K17" s="76"/>
      <c r="L17" s="102" t="n">
        <v>2745.2928</v>
      </c>
      <c r="M17" s="103" t="n">
        <v>38.7096</v>
      </c>
      <c r="N17" s="103" t="n">
        <v>45.0836</v>
      </c>
      <c r="O17" s="103" t="n">
        <v>44.967</v>
      </c>
      <c r="P17" s="103" t="n">
        <v>53771.5</v>
      </c>
      <c r="Q17" s="103" t="n">
        <v>85.43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0575.61</v>
      </c>
      <c r="I18" s="90" t="n">
        <v>86.71</v>
      </c>
      <c r="J18" s="91"/>
      <c r="K18" s="76"/>
      <c r="L18" s="108" t="n">
        <v>1290.0624</v>
      </c>
      <c r="M18" s="109" t="n">
        <v>36.9755</v>
      </c>
      <c r="N18" s="109" t="n">
        <v>44.6873</v>
      </c>
      <c r="O18" s="109" t="n">
        <v>44.7122</v>
      </c>
      <c r="P18" s="109" t="n">
        <v>50993.81</v>
      </c>
      <c r="Q18" s="109" t="n">
        <v>96.31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540.72</v>
      </c>
      <c r="I19" s="43" t="n">
        <v>48.97</v>
      </c>
      <c r="J19" s="44" t="n">
        <f aca="false">H19/3600</f>
        <v>7.92797777777778</v>
      </c>
      <c r="L19" s="42" t="n">
        <v>5566.6272</v>
      </c>
      <c r="M19" s="43" t="n">
        <v>41.6342</v>
      </c>
      <c r="N19" s="43" t="n">
        <v>43.351</v>
      </c>
      <c r="O19" s="43" t="n">
        <v>44.8383</v>
      </c>
      <c r="P19" s="43" t="n">
        <v>28617.62</v>
      </c>
      <c r="Q19" s="43" t="n">
        <v>50.26</v>
      </c>
      <c r="R19" s="44" t="n">
        <f aca="false">P19/3600</f>
        <v>7.9493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739.45</v>
      </c>
      <c r="I20" s="50" t="n">
        <v>44.28</v>
      </c>
      <c r="J20" s="51" t="n">
        <f aca="false">H20/3600</f>
        <v>7.14984722222222</v>
      </c>
      <c r="L20" s="49" t="n">
        <v>2577.016</v>
      </c>
      <c r="M20" s="50" t="n">
        <v>39.6046</v>
      </c>
      <c r="N20" s="50" t="n">
        <v>41.8502</v>
      </c>
      <c r="O20" s="50" t="n">
        <v>42.9982</v>
      </c>
      <c r="P20" s="50" t="n">
        <v>25764.17</v>
      </c>
      <c r="Q20" s="50" t="n">
        <v>44.7</v>
      </c>
      <c r="R20" s="51" t="n">
        <f aca="false">P20/3600</f>
        <v>7.1567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41705.89</v>
      </c>
      <c r="I21" s="50" t="n">
        <v>60.48</v>
      </c>
      <c r="J21" s="51" t="n">
        <f aca="false">H21/3600</f>
        <v>11.5849694444444</v>
      </c>
      <c r="L21" s="49" t="n">
        <v>1248.588</v>
      </c>
      <c r="M21" s="50" t="n">
        <v>37.1089</v>
      </c>
      <c r="N21" s="50" t="n">
        <v>40.6718</v>
      </c>
      <c r="O21" s="50" t="n">
        <v>41.7652</v>
      </c>
      <c r="P21" s="50" t="n">
        <v>41830.52</v>
      </c>
      <c r="Q21" s="50" t="n">
        <v>61.56</v>
      </c>
      <c r="R21" s="51" t="n">
        <f aca="false">P21/3600</f>
        <v>11.6195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485.79</v>
      </c>
      <c r="I22" s="58" t="n">
        <v>37.19</v>
      </c>
      <c r="J22" s="59" t="n">
        <f aca="false">H22/3600</f>
        <v>5.968275</v>
      </c>
      <c r="L22" s="57" t="n">
        <v>615.9336</v>
      </c>
      <c r="M22" s="58" t="n">
        <v>34.5575</v>
      </c>
      <c r="N22" s="58" t="n">
        <v>39.8488</v>
      </c>
      <c r="O22" s="58" t="n">
        <v>41.0355</v>
      </c>
      <c r="P22" s="58" t="n">
        <v>21631.51</v>
      </c>
      <c r="Q22" s="58" t="n">
        <v>38.05</v>
      </c>
      <c r="R22" s="59" t="n">
        <f aca="false">P22/3600</f>
        <v>6.0087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078.99</v>
      </c>
      <c r="I23" s="43" t="n">
        <v>50.38</v>
      </c>
      <c r="J23" s="44" t="n">
        <f aca="false">H23/3600</f>
        <v>7.79971944444445</v>
      </c>
      <c r="L23" s="42" t="n">
        <v>8290.7144</v>
      </c>
      <c r="M23" s="43" t="n">
        <v>39.8638</v>
      </c>
      <c r="N23" s="43" t="n">
        <v>42.0317</v>
      </c>
      <c r="O23" s="43" t="n">
        <v>43.1658</v>
      </c>
      <c r="P23" s="43" t="n">
        <v>28314.57</v>
      </c>
      <c r="Q23" s="43" t="n">
        <v>51.89</v>
      </c>
      <c r="R23" s="44" t="n">
        <f aca="false">P23/3600</f>
        <v>7.865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771.82</v>
      </c>
      <c r="I24" s="50" t="n">
        <v>42.86</v>
      </c>
      <c r="J24" s="51" t="n">
        <f aca="false">H24/3600</f>
        <v>6.88106111111111</v>
      </c>
      <c r="L24" s="49" t="n">
        <v>3331.9792</v>
      </c>
      <c r="M24" s="50" t="n">
        <v>36.9941</v>
      </c>
      <c r="N24" s="50" t="n">
        <v>39.9886</v>
      </c>
      <c r="O24" s="50" t="n">
        <v>40.9799</v>
      </c>
      <c r="P24" s="50" t="n">
        <v>24552.62</v>
      </c>
      <c r="Q24" s="50" t="n">
        <v>43.05</v>
      </c>
      <c r="R24" s="51" t="n">
        <f aca="false">P24/3600</f>
        <v>6.8201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2.65</v>
      </c>
      <c r="I25" s="50" t="n">
        <v>37.49</v>
      </c>
      <c r="J25" s="51" t="n">
        <f aca="false">H25/3600</f>
        <v>6.13406944444445</v>
      </c>
      <c r="L25" s="49" t="n">
        <v>1425.8984</v>
      </c>
      <c r="M25" s="50" t="n">
        <v>34.2209</v>
      </c>
      <c r="N25" s="50" t="n">
        <v>38.3923</v>
      </c>
      <c r="O25" s="50" t="n">
        <v>39.6102</v>
      </c>
      <c r="P25" s="50" t="n">
        <v>22147.01</v>
      </c>
      <c r="Q25" s="50" t="n">
        <v>38.14</v>
      </c>
      <c r="R25" s="51" t="n">
        <f aca="false">P25/3600</f>
        <v>6.1519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331.9</v>
      </c>
      <c r="I26" s="58" t="n">
        <v>33.75</v>
      </c>
      <c r="J26" s="59" t="n">
        <f aca="false">H26/3600</f>
        <v>5.64775</v>
      </c>
      <c r="L26" s="57" t="n">
        <v>623.3784</v>
      </c>
      <c r="M26" s="58" t="n">
        <v>31.6281</v>
      </c>
      <c r="N26" s="58" t="n">
        <v>37.3004</v>
      </c>
      <c r="O26" s="58" t="n">
        <v>38.8573</v>
      </c>
      <c r="P26" s="58" t="n">
        <v>20598.22</v>
      </c>
      <c r="Q26" s="58" t="n">
        <v>34.89</v>
      </c>
      <c r="R26" s="59" t="n">
        <f aca="false">P26/3600</f>
        <v>5.7217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7127.25</v>
      </c>
      <c r="I27" s="43" t="n">
        <v>103.68</v>
      </c>
      <c r="J27" s="44" t="n">
        <f aca="false">H27/3600</f>
        <v>15.8686805555556</v>
      </c>
      <c r="L27" s="42" t="n">
        <v>19997.0088</v>
      </c>
      <c r="M27" s="43" t="n">
        <v>38.6231</v>
      </c>
      <c r="N27" s="43" t="n">
        <v>40.185</v>
      </c>
      <c r="O27" s="43" t="n">
        <v>43.4209</v>
      </c>
      <c r="P27" s="43" t="n">
        <v>56213.44</v>
      </c>
      <c r="Q27" s="43" t="n">
        <v>118.85</v>
      </c>
      <c r="R27" s="44" t="n">
        <f aca="false">P27/3600</f>
        <v>15.6148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7058</v>
      </c>
      <c r="I28" s="50" t="n">
        <v>84.69</v>
      </c>
      <c r="J28" s="51" t="n">
        <f aca="false">H28/3600</f>
        <v>13.0716666666667</v>
      </c>
      <c r="L28" s="49" t="n">
        <v>6121.9488</v>
      </c>
      <c r="M28" s="50" t="n">
        <v>36.7242</v>
      </c>
      <c r="N28" s="50" t="n">
        <v>39.0312</v>
      </c>
      <c r="O28" s="50" t="n">
        <v>41.6039</v>
      </c>
      <c r="P28" s="50" t="n">
        <v>46971.89</v>
      </c>
      <c r="Q28" s="50" t="n">
        <v>86.96</v>
      </c>
      <c r="R28" s="51" t="n">
        <f aca="false">P28/3600</f>
        <v>13.04774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2825.98</v>
      </c>
      <c r="I29" s="50" t="n">
        <v>73.27</v>
      </c>
      <c r="J29" s="51" t="n">
        <f aca="false">H29/3600</f>
        <v>11.8961055555556</v>
      </c>
      <c r="L29" s="49" t="n">
        <v>2822.504</v>
      </c>
      <c r="M29" s="50" t="n">
        <v>34.6051</v>
      </c>
      <c r="N29" s="50" t="n">
        <v>38.1563</v>
      </c>
      <c r="O29" s="50" t="n">
        <v>40.0893</v>
      </c>
      <c r="P29" s="50" t="n">
        <v>42869.12</v>
      </c>
      <c r="Q29" s="50" t="n">
        <v>72.95</v>
      </c>
      <c r="R29" s="51" t="n">
        <f aca="false">P29/3600</f>
        <v>11.9080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364.44</v>
      </c>
      <c r="I30" s="58" t="n">
        <v>67.12</v>
      </c>
      <c r="J30" s="59" t="n">
        <f aca="false">H30/3600</f>
        <v>11.2123444444444</v>
      </c>
      <c r="L30" s="57" t="n">
        <v>1414.4584</v>
      </c>
      <c r="M30" s="58" t="n">
        <v>32.3148</v>
      </c>
      <c r="N30" s="58" t="n">
        <v>37.4646</v>
      </c>
      <c r="O30" s="58" t="n">
        <v>38.9552</v>
      </c>
      <c r="P30" s="58" t="n">
        <v>40264.47</v>
      </c>
      <c r="Q30" s="58" t="n">
        <v>70.47</v>
      </c>
      <c r="R30" s="59" t="n">
        <f aca="false">P30/3600</f>
        <v>11.1845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265.7</v>
      </c>
      <c r="I31" s="43" t="n">
        <v>107.76</v>
      </c>
      <c r="J31" s="44" t="n">
        <f aca="false">H31/3600</f>
        <v>18.1293611111111</v>
      </c>
      <c r="L31" s="42" t="n">
        <v>20359.9152</v>
      </c>
      <c r="M31" s="43" t="n">
        <v>39.3463</v>
      </c>
      <c r="N31" s="43" t="n">
        <v>43.7967</v>
      </c>
      <c r="O31" s="43" t="n">
        <v>45.1007</v>
      </c>
      <c r="P31" s="43" t="n">
        <v>65482.57</v>
      </c>
      <c r="Q31" s="43" t="n">
        <v>118.38</v>
      </c>
      <c r="R31" s="44" t="n">
        <f aca="false">P31/3600</f>
        <v>18.1896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788.01</v>
      </c>
      <c r="I32" s="50" t="n">
        <v>93.15</v>
      </c>
      <c r="J32" s="51" t="n">
        <f aca="false">H32/3600</f>
        <v>15.4966694444444</v>
      </c>
      <c r="L32" s="49" t="n">
        <v>7296.3896</v>
      </c>
      <c r="M32" s="50" t="n">
        <v>37.4934</v>
      </c>
      <c r="N32" s="50" t="n">
        <v>42.5004</v>
      </c>
      <c r="O32" s="50" t="n">
        <v>43.1234</v>
      </c>
      <c r="P32" s="50" t="n">
        <v>55895.83</v>
      </c>
      <c r="Q32" s="50" t="n">
        <v>92.18</v>
      </c>
      <c r="R32" s="51" t="n">
        <f aca="false">P32/3600</f>
        <v>15.5266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968.01</v>
      </c>
      <c r="I33" s="50" t="n">
        <v>86.35</v>
      </c>
      <c r="J33" s="51" t="n">
        <f aca="false">H33/3600</f>
        <v>14.1577805555556</v>
      </c>
      <c r="L33" s="49" t="n">
        <v>3418.4904</v>
      </c>
      <c r="M33" s="50" t="n">
        <v>35.5423</v>
      </c>
      <c r="N33" s="50" t="n">
        <v>41.2631</v>
      </c>
      <c r="O33" s="50" t="n">
        <v>41.3354</v>
      </c>
      <c r="P33" s="50" t="n">
        <v>50976.1</v>
      </c>
      <c r="Q33" s="50" t="n">
        <v>91.01</v>
      </c>
      <c r="R33" s="51" t="n">
        <f aca="false">P33/3600</f>
        <v>14.160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6472.65</v>
      </c>
      <c r="I34" s="58" t="n">
        <v>78.79</v>
      </c>
      <c r="J34" s="59" t="n">
        <f aca="false">H34/3600</f>
        <v>12.9090694444444</v>
      </c>
      <c r="L34" s="57" t="n">
        <v>1746.9736</v>
      </c>
      <c r="M34" s="58" t="n">
        <v>33.4487</v>
      </c>
      <c r="N34" s="58" t="n">
        <v>40.3206</v>
      </c>
      <c r="O34" s="58" t="n">
        <v>39.9885</v>
      </c>
      <c r="P34" s="58" t="n">
        <v>46452.67</v>
      </c>
      <c r="Q34" s="58" t="n">
        <v>77.4</v>
      </c>
      <c r="R34" s="59" t="n">
        <f aca="false">P34/3600</f>
        <v>12.9035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7552.87</v>
      </c>
      <c r="I35" s="43" t="n">
        <v>146.19</v>
      </c>
      <c r="J35" s="44" t="n">
        <f aca="false">H35/3600</f>
        <v>21.5424638888889</v>
      </c>
      <c r="L35" s="42" t="n">
        <v>49234.2456</v>
      </c>
      <c r="M35" s="43" t="n">
        <v>37.8514</v>
      </c>
      <c r="N35" s="43" t="n">
        <v>42.1209</v>
      </c>
      <c r="O35" s="43" t="n">
        <v>44.2358</v>
      </c>
      <c r="P35" s="43" t="n">
        <v>77656.76</v>
      </c>
      <c r="Q35" s="43" t="n">
        <v>150.98</v>
      </c>
      <c r="R35" s="44" t="n">
        <f aca="false">P35/3600</f>
        <v>21.5713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585.13</v>
      </c>
      <c r="I36" s="50" t="n">
        <v>99.78</v>
      </c>
      <c r="J36" s="51" t="n">
        <f aca="false">H36/3600</f>
        <v>15.9958694444444</v>
      </c>
      <c r="L36" s="49" t="n">
        <v>7644.9144</v>
      </c>
      <c r="M36" s="50" t="n">
        <v>35.3516</v>
      </c>
      <c r="N36" s="50" t="n">
        <v>40.6651</v>
      </c>
      <c r="O36" s="50" t="n">
        <v>43.0227</v>
      </c>
      <c r="P36" s="50" t="n">
        <v>58145.53</v>
      </c>
      <c r="Q36" s="50" t="n">
        <v>100.18</v>
      </c>
      <c r="R36" s="51" t="n">
        <f aca="false">P36/3600</f>
        <v>16.1515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400.62</v>
      </c>
      <c r="I37" s="50" t="n">
        <v>85.49</v>
      </c>
      <c r="J37" s="51" t="n">
        <f aca="false">H37/3600</f>
        <v>14.27795</v>
      </c>
      <c r="L37" s="49" t="n">
        <v>2103.8016</v>
      </c>
      <c r="M37" s="50" t="n">
        <v>33.5748</v>
      </c>
      <c r="N37" s="50" t="n">
        <v>39.4572</v>
      </c>
      <c r="O37" s="50" t="n">
        <v>42.0335</v>
      </c>
      <c r="P37" s="50" t="n">
        <v>51447.56</v>
      </c>
      <c r="Q37" s="50" t="n">
        <v>86.52</v>
      </c>
      <c r="R37" s="51" t="n">
        <f aca="false">P37/3600</f>
        <v>14.2909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654.96</v>
      </c>
      <c r="I38" s="58" t="n">
        <v>77.92</v>
      </c>
      <c r="J38" s="59" t="n">
        <f aca="false">H38/3600</f>
        <v>13.5152666666667</v>
      </c>
      <c r="L38" s="57" t="n">
        <v>865.4784</v>
      </c>
      <c r="M38" s="58" t="n">
        <v>31.4401</v>
      </c>
      <c r="N38" s="58" t="n">
        <v>38.5811</v>
      </c>
      <c r="O38" s="58" t="n">
        <v>41.2688</v>
      </c>
      <c r="P38" s="58" t="n">
        <v>48620.87</v>
      </c>
      <c r="Q38" s="58" t="n">
        <v>78.34</v>
      </c>
      <c r="R38" s="59" t="n">
        <f aca="false">P38/3600</f>
        <v>13.50579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409.01</v>
      </c>
      <c r="I39" s="43" t="n">
        <v>20.27</v>
      </c>
      <c r="J39" s="44" t="n">
        <f aca="false">H39/3600</f>
        <v>3.16916944444444</v>
      </c>
      <c r="L39" s="42" t="n">
        <v>3856.976</v>
      </c>
      <c r="M39" s="43" t="n">
        <v>40.1286</v>
      </c>
      <c r="N39" s="43" t="n">
        <v>42.8988</v>
      </c>
      <c r="O39" s="43" t="n">
        <v>43.5196</v>
      </c>
      <c r="P39" s="43" t="n">
        <v>11349.35</v>
      </c>
      <c r="Q39" s="43" t="n">
        <v>20.79</v>
      </c>
      <c r="R39" s="44" t="n">
        <f aca="false">P39/3600</f>
        <v>3.1525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26.15</v>
      </c>
      <c r="I40" s="50" t="n">
        <v>18.91</v>
      </c>
      <c r="J40" s="51" t="n">
        <f aca="false">H40/3600</f>
        <v>2.81281944444444</v>
      </c>
      <c r="L40" s="49" t="n">
        <v>1821.3288</v>
      </c>
      <c r="M40" s="50" t="n">
        <v>36.8794</v>
      </c>
      <c r="N40" s="50" t="n">
        <v>40.5357</v>
      </c>
      <c r="O40" s="50" t="n">
        <v>40.9371</v>
      </c>
      <c r="P40" s="50" t="n">
        <v>10141.08</v>
      </c>
      <c r="Q40" s="50" t="n">
        <v>20.08</v>
      </c>
      <c r="R40" s="51" t="n">
        <f aca="false">P40/3600</f>
        <v>2.8169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084.3</v>
      </c>
      <c r="I41" s="50" t="n">
        <v>15.41</v>
      </c>
      <c r="J41" s="51" t="n">
        <f aca="false">H41/3600</f>
        <v>2.52341666666667</v>
      </c>
      <c r="L41" s="49" t="n">
        <v>874.8144</v>
      </c>
      <c r="M41" s="50" t="n">
        <v>34.0645</v>
      </c>
      <c r="N41" s="50" t="n">
        <v>38.6372</v>
      </c>
      <c r="O41" s="50" t="n">
        <v>38.848</v>
      </c>
      <c r="P41" s="50" t="n">
        <v>9094.91</v>
      </c>
      <c r="Q41" s="50" t="n">
        <v>15.76</v>
      </c>
      <c r="R41" s="51" t="n">
        <f aca="false">P41/3600</f>
        <v>2.5263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92.81</v>
      </c>
      <c r="I42" s="58" t="n">
        <v>14.11</v>
      </c>
      <c r="J42" s="59" t="n">
        <f aca="false">H42/3600</f>
        <v>2.33133611111111</v>
      </c>
      <c r="L42" s="57" t="n">
        <v>448.6264</v>
      </c>
      <c r="M42" s="58" t="n">
        <v>31.6562</v>
      </c>
      <c r="N42" s="58" t="n">
        <v>37.1313</v>
      </c>
      <c r="O42" s="58" t="n">
        <v>37.2529</v>
      </c>
      <c r="P42" s="58" t="n">
        <v>8390.51</v>
      </c>
      <c r="Q42" s="58" t="n">
        <v>14.19</v>
      </c>
      <c r="R42" s="59" t="n">
        <f aca="false">P42/3600</f>
        <v>2.3306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205.89</v>
      </c>
      <c r="I43" s="43" t="n">
        <v>24.48</v>
      </c>
      <c r="J43" s="44" t="n">
        <f aca="false">H43/3600</f>
        <v>3.94608055555556</v>
      </c>
      <c r="L43" s="42" t="n">
        <v>4353.9184</v>
      </c>
      <c r="M43" s="43" t="n">
        <v>40.0797</v>
      </c>
      <c r="N43" s="43" t="n">
        <v>43.2244</v>
      </c>
      <c r="O43" s="43" t="n">
        <v>44.6134</v>
      </c>
      <c r="P43" s="43" t="n">
        <v>14303.97</v>
      </c>
      <c r="Q43" s="43" t="n">
        <v>27.47</v>
      </c>
      <c r="R43" s="44" t="n">
        <f aca="false">P43/3600</f>
        <v>3.9733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512.54</v>
      </c>
      <c r="I44" s="50" t="n">
        <v>21.81</v>
      </c>
      <c r="J44" s="51" t="n">
        <f aca="false">H44/3600</f>
        <v>3.47570555555556</v>
      </c>
      <c r="L44" s="49" t="n">
        <v>1951.7864</v>
      </c>
      <c r="M44" s="50" t="n">
        <v>37.2567</v>
      </c>
      <c r="N44" s="50" t="n">
        <v>41.2252</v>
      </c>
      <c r="O44" s="50" t="n">
        <v>42.3479</v>
      </c>
      <c r="P44" s="50" t="n">
        <v>12431.37</v>
      </c>
      <c r="Q44" s="50" t="n">
        <v>20.85</v>
      </c>
      <c r="R44" s="51" t="n">
        <f aca="false">P44/3600</f>
        <v>3.4531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05.58</v>
      </c>
      <c r="I45" s="50" t="n">
        <v>18.23</v>
      </c>
      <c r="J45" s="51" t="n">
        <f aca="false">H45/3600</f>
        <v>3.14043888888889</v>
      </c>
      <c r="L45" s="49" t="n">
        <v>950.1312</v>
      </c>
      <c r="M45" s="50" t="n">
        <v>34.3459</v>
      </c>
      <c r="N45" s="50" t="n">
        <v>39.5466</v>
      </c>
      <c r="O45" s="50" t="n">
        <v>40.4842</v>
      </c>
      <c r="P45" s="50" t="n">
        <v>11312.03</v>
      </c>
      <c r="Q45" s="50" t="n">
        <v>18.35</v>
      </c>
      <c r="R45" s="51" t="n">
        <f aca="false">P45/3600</f>
        <v>3.1422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461.54</v>
      </c>
      <c r="I46" s="58" t="n">
        <v>16.46</v>
      </c>
      <c r="J46" s="59" t="n">
        <f aca="false">H46/3600</f>
        <v>2.90598333333333</v>
      </c>
      <c r="L46" s="57" t="n">
        <v>486.036</v>
      </c>
      <c r="M46" s="58" t="n">
        <v>31.4849</v>
      </c>
      <c r="N46" s="58" t="n">
        <v>38.2774</v>
      </c>
      <c r="O46" s="58" t="n">
        <v>39.1031</v>
      </c>
      <c r="P46" s="58" t="n">
        <v>10541.07</v>
      </c>
      <c r="Q46" s="58" t="n">
        <v>16.62</v>
      </c>
      <c r="R46" s="59" t="n">
        <f aca="false">P46/3600</f>
        <v>2.9280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153.68</v>
      </c>
      <c r="I47" s="43" t="n">
        <v>24.42</v>
      </c>
      <c r="J47" s="44" t="n">
        <f aca="false">H47/3600</f>
        <v>3.6538</v>
      </c>
      <c r="L47" s="42" t="n">
        <v>8357.3912</v>
      </c>
      <c r="M47" s="43" t="n">
        <v>38.2775</v>
      </c>
      <c r="N47" s="43" t="n">
        <v>41.1193</v>
      </c>
      <c r="O47" s="43" t="n">
        <v>42.0347</v>
      </c>
      <c r="P47" s="43" t="n">
        <v>13210.82</v>
      </c>
      <c r="Q47" s="43" t="n">
        <v>25.65</v>
      </c>
      <c r="R47" s="44" t="n">
        <f aca="false">P47/3600</f>
        <v>3.6696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96.4</v>
      </c>
      <c r="I48" s="50" t="n">
        <v>20.12</v>
      </c>
      <c r="J48" s="51" t="n">
        <f aca="false">H48/3600</f>
        <v>3.13788888888889</v>
      </c>
      <c r="L48" s="49" t="n">
        <v>3570.952</v>
      </c>
      <c r="M48" s="50" t="n">
        <v>34.4701</v>
      </c>
      <c r="N48" s="50" t="n">
        <v>38.5297</v>
      </c>
      <c r="O48" s="50" t="n">
        <v>39.3803</v>
      </c>
      <c r="P48" s="50" t="n">
        <v>11210.55</v>
      </c>
      <c r="Q48" s="50" t="n">
        <v>20.89</v>
      </c>
      <c r="R48" s="51" t="n">
        <f aca="false">P48/3600</f>
        <v>3.1140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26.24</v>
      </c>
      <c r="I49" s="50" t="n">
        <v>16.86</v>
      </c>
      <c r="J49" s="51" t="n">
        <f aca="false">H49/3600</f>
        <v>2.72951111111111</v>
      </c>
      <c r="L49" s="49" t="n">
        <v>1562.3136</v>
      </c>
      <c r="M49" s="50" t="n">
        <v>31.048</v>
      </c>
      <c r="N49" s="50" t="n">
        <v>36.6031</v>
      </c>
      <c r="O49" s="50" t="n">
        <v>37.4048</v>
      </c>
      <c r="P49" s="50" t="n">
        <v>9893.04</v>
      </c>
      <c r="Q49" s="50" t="n">
        <v>17.38</v>
      </c>
      <c r="R49" s="51" t="n">
        <f aca="false">P49/3600</f>
        <v>2.7480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29.9</v>
      </c>
      <c r="I50" s="58" t="n">
        <v>15.31</v>
      </c>
      <c r="J50" s="59" t="n">
        <f aca="false">H50/3600</f>
        <v>2.45275</v>
      </c>
      <c r="L50" s="57" t="n">
        <v>675.9424</v>
      </c>
      <c r="M50" s="58" t="n">
        <v>27.8766</v>
      </c>
      <c r="N50" s="58" t="n">
        <v>35.2217</v>
      </c>
      <c r="O50" s="58" t="n">
        <v>35.9982</v>
      </c>
      <c r="P50" s="58" t="n">
        <v>8873.21</v>
      </c>
      <c r="Q50" s="58" t="n">
        <v>15.91</v>
      </c>
      <c r="R50" s="59" t="n">
        <f aca="false">P50/3600</f>
        <v>2.4647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37.79</v>
      </c>
      <c r="I51" s="43" t="n">
        <v>16</v>
      </c>
      <c r="J51" s="44" t="n">
        <f aca="false">H51/3600</f>
        <v>2.538275</v>
      </c>
      <c r="L51" s="42" t="n">
        <v>5868.7056</v>
      </c>
      <c r="M51" s="43" t="n">
        <v>39.6714</v>
      </c>
      <c r="N51" s="43" t="n">
        <v>41.5424</v>
      </c>
      <c r="O51" s="43" t="n">
        <v>42.8658</v>
      </c>
      <c r="P51" s="43" t="n">
        <v>9126.18</v>
      </c>
      <c r="Q51" s="43" t="n">
        <v>15.89</v>
      </c>
      <c r="R51" s="44" t="n">
        <f aca="false">P51/3600</f>
        <v>2.5350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64</v>
      </c>
      <c r="I52" s="50" t="n">
        <v>13.2</v>
      </c>
      <c r="J52" s="51" t="n">
        <f aca="false">H52/3600</f>
        <v>2.21222222222222</v>
      </c>
      <c r="L52" s="49" t="n">
        <v>2348.3712</v>
      </c>
      <c r="M52" s="50" t="n">
        <v>36.125</v>
      </c>
      <c r="N52" s="50" t="n">
        <v>38.9917</v>
      </c>
      <c r="O52" s="50" t="n">
        <v>40.5937</v>
      </c>
      <c r="P52" s="50" t="n">
        <v>7949.47</v>
      </c>
      <c r="Q52" s="50" t="n">
        <v>13.64</v>
      </c>
      <c r="R52" s="51" t="n">
        <f aca="false">P52/3600</f>
        <v>2.2081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33.11</v>
      </c>
      <c r="I53" s="50" t="n">
        <v>11.43</v>
      </c>
      <c r="J53" s="51" t="n">
        <f aca="false">H53/3600</f>
        <v>1.95364166666667</v>
      </c>
      <c r="L53" s="49" t="n">
        <v>1049.4384</v>
      </c>
      <c r="M53" s="50" t="n">
        <v>33.0314</v>
      </c>
      <c r="N53" s="50" t="n">
        <v>37.115</v>
      </c>
      <c r="O53" s="50" t="n">
        <v>38.8899</v>
      </c>
      <c r="P53" s="50" t="n">
        <v>7011.69</v>
      </c>
      <c r="Q53" s="50" t="n">
        <v>11.74</v>
      </c>
      <c r="R53" s="51" t="n">
        <f aca="false">P53/3600</f>
        <v>1.9476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433.84</v>
      </c>
      <c r="I54" s="58" t="n">
        <v>10.29</v>
      </c>
      <c r="J54" s="59" t="n">
        <f aca="false">H54/3600</f>
        <v>1.78717777777778</v>
      </c>
      <c r="L54" s="57" t="n">
        <v>481.432</v>
      </c>
      <c r="M54" s="58" t="n">
        <v>30.1817</v>
      </c>
      <c r="N54" s="58" t="n">
        <v>35.8221</v>
      </c>
      <c r="O54" s="58" t="n">
        <v>37.6056</v>
      </c>
      <c r="P54" s="58" t="n">
        <v>6390.22</v>
      </c>
      <c r="Q54" s="58" t="n">
        <v>10.7</v>
      </c>
      <c r="R54" s="59" t="n">
        <f aca="false">P54/3600</f>
        <v>1.775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38.04</v>
      </c>
      <c r="I55" s="43" t="n">
        <v>6</v>
      </c>
      <c r="J55" s="44" t="n">
        <f aca="false">H55/3600</f>
        <v>0.8439</v>
      </c>
      <c r="L55" s="42" t="n">
        <v>1808.4216</v>
      </c>
      <c r="M55" s="43" t="n">
        <v>40.7981</v>
      </c>
      <c r="N55" s="43" t="n">
        <v>43.7194</v>
      </c>
      <c r="O55" s="43" t="n">
        <v>43.1475</v>
      </c>
      <c r="P55" s="43" t="n">
        <v>3036.14</v>
      </c>
      <c r="Q55" s="43" t="n">
        <v>5.91</v>
      </c>
      <c r="R55" s="44" t="n">
        <f aca="false">P55/3600</f>
        <v>0.8433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3.55</v>
      </c>
      <c r="I56" s="50" t="n">
        <v>5.12</v>
      </c>
      <c r="J56" s="51" t="n">
        <f aca="false">H56/3600</f>
        <v>0.764875</v>
      </c>
      <c r="L56" s="49" t="n">
        <v>898.312</v>
      </c>
      <c r="M56" s="50" t="n">
        <v>36.9491</v>
      </c>
      <c r="N56" s="50" t="n">
        <v>41.126</v>
      </c>
      <c r="O56" s="50" t="n">
        <v>40.0872</v>
      </c>
      <c r="P56" s="50" t="n">
        <v>2754.84</v>
      </c>
      <c r="Q56" s="50" t="n">
        <v>5.23</v>
      </c>
      <c r="R56" s="51" t="n">
        <f aca="false">P56/3600</f>
        <v>0.7652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96.94</v>
      </c>
      <c r="I57" s="50" t="n">
        <v>4.65</v>
      </c>
      <c r="J57" s="51" t="n">
        <f aca="false">H57/3600</f>
        <v>0.693594444444445</v>
      </c>
      <c r="L57" s="49" t="n">
        <v>440.8608</v>
      </c>
      <c r="M57" s="50" t="n">
        <v>33.5286</v>
      </c>
      <c r="N57" s="50" t="n">
        <v>39.129</v>
      </c>
      <c r="O57" s="50" t="n">
        <v>37.7903</v>
      </c>
      <c r="P57" s="50" t="n">
        <v>2508.21</v>
      </c>
      <c r="Q57" s="50" t="n">
        <v>4.85</v>
      </c>
      <c r="R57" s="51" t="n">
        <f aca="false">P57/3600</f>
        <v>0.6967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99.73</v>
      </c>
      <c r="I58" s="58" t="n">
        <v>4.36</v>
      </c>
      <c r="J58" s="59" t="n">
        <f aca="false">H58/3600</f>
        <v>0.638813888888889</v>
      </c>
      <c r="L58" s="57" t="n">
        <v>224.2944</v>
      </c>
      <c r="M58" s="58" t="n">
        <v>30.6274</v>
      </c>
      <c r="N58" s="58" t="n">
        <v>37.6822</v>
      </c>
      <c r="O58" s="58" t="n">
        <v>36.1088</v>
      </c>
      <c r="P58" s="58" t="n">
        <v>2313.2</v>
      </c>
      <c r="Q58" s="58" t="n">
        <v>4.61</v>
      </c>
      <c r="R58" s="59" t="n">
        <f aca="false">P58/3600</f>
        <v>0.6425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602.14</v>
      </c>
      <c r="I59" s="43" t="n">
        <v>7.17</v>
      </c>
      <c r="J59" s="44" t="n">
        <f aca="false">H59/3600</f>
        <v>1.00059444444444</v>
      </c>
      <c r="L59" s="42" t="n">
        <v>2249.2136</v>
      </c>
      <c r="M59" s="43" t="n">
        <v>38.1701</v>
      </c>
      <c r="N59" s="43" t="n">
        <v>42.8439</v>
      </c>
      <c r="O59" s="43" t="n">
        <v>43.8066</v>
      </c>
      <c r="P59" s="43" t="n">
        <v>3608.33</v>
      </c>
      <c r="Q59" s="43" t="n">
        <v>7.65</v>
      </c>
      <c r="R59" s="44" t="n">
        <f aca="false">P59/3600</f>
        <v>1.00231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18.76</v>
      </c>
      <c r="I60" s="50" t="n">
        <v>5.81</v>
      </c>
      <c r="J60" s="51" t="n">
        <f aca="false">H60/3600</f>
        <v>0.838544444444445</v>
      </c>
      <c r="L60" s="49" t="n">
        <v>784.6888</v>
      </c>
      <c r="M60" s="50" t="n">
        <v>34.4179</v>
      </c>
      <c r="N60" s="50" t="n">
        <v>40.8938</v>
      </c>
      <c r="O60" s="50" t="n">
        <v>41.7744</v>
      </c>
      <c r="P60" s="50" t="n">
        <v>3015.31</v>
      </c>
      <c r="Q60" s="50" t="n">
        <v>5.99</v>
      </c>
      <c r="R60" s="51" t="n">
        <f aca="false">P60/3600</f>
        <v>0.8375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703.88</v>
      </c>
      <c r="I61" s="50" t="n">
        <v>5.14</v>
      </c>
      <c r="J61" s="51" t="n">
        <f aca="false">H61/3600</f>
        <v>0.751077777777778</v>
      </c>
      <c r="L61" s="49" t="n">
        <v>311.8504</v>
      </c>
      <c r="M61" s="50" t="n">
        <v>31.2629</v>
      </c>
      <c r="N61" s="50" t="n">
        <v>39.4406</v>
      </c>
      <c r="O61" s="50" t="n">
        <v>40.3364</v>
      </c>
      <c r="P61" s="50" t="n">
        <v>2669.19</v>
      </c>
      <c r="Q61" s="50" t="n">
        <v>5.21</v>
      </c>
      <c r="R61" s="51" t="n">
        <f aca="false">P61/3600</f>
        <v>0.7414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70.93</v>
      </c>
      <c r="I62" s="58" t="n">
        <v>4.46</v>
      </c>
      <c r="J62" s="59" t="n">
        <f aca="false">H62/3600</f>
        <v>0.658591666666667</v>
      </c>
      <c r="L62" s="57" t="n">
        <v>133.0952</v>
      </c>
      <c r="M62" s="58" t="n">
        <v>28.3242</v>
      </c>
      <c r="N62" s="58" t="n">
        <v>38.4808</v>
      </c>
      <c r="O62" s="58" t="n">
        <v>39.3896</v>
      </c>
      <c r="P62" s="58" t="n">
        <v>2385.12</v>
      </c>
      <c r="Q62" s="58" t="n">
        <v>4.51</v>
      </c>
      <c r="R62" s="59" t="n">
        <f aca="false">P62/3600</f>
        <v>0.6625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3021.76</v>
      </c>
      <c r="I63" s="43" t="n">
        <v>6.48</v>
      </c>
      <c r="J63" s="44" t="n">
        <f aca="false">H63/3600</f>
        <v>0.839377777777778</v>
      </c>
      <c r="L63" s="42" t="n">
        <v>1970.5216</v>
      </c>
      <c r="M63" s="43" t="n">
        <v>37.9692</v>
      </c>
      <c r="N63" s="43" t="n">
        <v>40.7846</v>
      </c>
      <c r="O63" s="43" t="n">
        <v>41.4936</v>
      </c>
      <c r="P63" s="43" t="n">
        <v>3031.47</v>
      </c>
      <c r="Q63" s="43" t="n">
        <v>7.05</v>
      </c>
      <c r="R63" s="44" t="n">
        <f aca="false">P63/3600</f>
        <v>0.8420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31.28</v>
      </c>
      <c r="I64" s="50" t="n">
        <v>4.98</v>
      </c>
      <c r="J64" s="51" t="n">
        <f aca="false">H64/3600</f>
        <v>0.703133333333333</v>
      </c>
      <c r="L64" s="49" t="n">
        <v>842.1656</v>
      </c>
      <c r="M64" s="50" t="n">
        <v>34.2713</v>
      </c>
      <c r="N64" s="50" t="n">
        <v>38.2042</v>
      </c>
      <c r="O64" s="50" t="n">
        <v>38.7905</v>
      </c>
      <c r="P64" s="50" t="n">
        <v>2531.86</v>
      </c>
      <c r="Q64" s="50" t="n">
        <v>5.1</v>
      </c>
      <c r="R64" s="51" t="n">
        <f aca="false">P64/3600</f>
        <v>0.7032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81.32</v>
      </c>
      <c r="I65" s="50" t="n">
        <v>4.05</v>
      </c>
      <c r="J65" s="51" t="n">
        <f aca="false">H65/3600</f>
        <v>0.605922222222222</v>
      </c>
      <c r="L65" s="49" t="n">
        <v>363.384</v>
      </c>
      <c r="M65" s="50" t="n">
        <v>30.8681</v>
      </c>
      <c r="N65" s="50" t="n">
        <v>36.2273</v>
      </c>
      <c r="O65" s="50" t="n">
        <v>36.7527</v>
      </c>
      <c r="P65" s="50" t="n">
        <v>2209.38</v>
      </c>
      <c r="Q65" s="50" t="n">
        <v>4.13</v>
      </c>
      <c r="R65" s="51" t="n">
        <f aca="false">P65/3600</f>
        <v>0.6137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77.25</v>
      </c>
      <c r="I66" s="58" t="n">
        <v>3.64</v>
      </c>
      <c r="J66" s="59" t="n">
        <f aca="false">H66/3600</f>
        <v>0.549236111111111</v>
      </c>
      <c r="L66" s="57" t="n">
        <v>156.236</v>
      </c>
      <c r="M66" s="58" t="n">
        <v>27.8511</v>
      </c>
      <c r="N66" s="58" t="n">
        <v>34.7844</v>
      </c>
      <c r="O66" s="58" t="n">
        <v>35.2762</v>
      </c>
      <c r="P66" s="58" t="n">
        <v>1976.92</v>
      </c>
      <c r="Q66" s="58" t="n">
        <v>3.69</v>
      </c>
      <c r="R66" s="59" t="n">
        <f aca="false">P66/3600</f>
        <v>0.5491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67.59</v>
      </c>
      <c r="I67" s="43" t="n">
        <v>3.96</v>
      </c>
      <c r="J67" s="44" t="n">
        <f aca="false">H67/3600</f>
        <v>0.602108333333333</v>
      </c>
      <c r="L67" s="42" t="n">
        <v>1391.3568</v>
      </c>
      <c r="M67" s="43" t="n">
        <v>39.7799</v>
      </c>
      <c r="N67" s="43" t="n">
        <v>41.3679</v>
      </c>
      <c r="O67" s="43" t="n">
        <v>42.4114</v>
      </c>
      <c r="P67" s="43" t="n">
        <v>2167.03</v>
      </c>
      <c r="Q67" s="43" t="n">
        <v>4.14</v>
      </c>
      <c r="R67" s="44" t="n">
        <f aca="false">P67/3600</f>
        <v>0.6019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31.77</v>
      </c>
      <c r="I68" s="50" t="n">
        <v>3.52</v>
      </c>
      <c r="J68" s="51" t="n">
        <f aca="false">H68/3600</f>
        <v>0.536602777777778</v>
      </c>
      <c r="L68" s="49" t="n">
        <v>663.0848</v>
      </c>
      <c r="M68" s="50" t="n">
        <v>35.7754</v>
      </c>
      <c r="N68" s="50" t="n">
        <v>38.5562</v>
      </c>
      <c r="O68" s="50" t="n">
        <v>39.7689</v>
      </c>
      <c r="P68" s="50" t="n">
        <v>1933.12</v>
      </c>
      <c r="Q68" s="50" t="n">
        <v>3.65</v>
      </c>
      <c r="R68" s="51" t="n">
        <f aca="false">P68/3600</f>
        <v>0.5369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12.38</v>
      </c>
      <c r="I69" s="50" t="n">
        <v>3.04</v>
      </c>
      <c r="J69" s="51" t="n">
        <f aca="false">H69/3600</f>
        <v>0.475661111111111</v>
      </c>
      <c r="L69" s="49" t="n">
        <v>313.652</v>
      </c>
      <c r="M69" s="50" t="n">
        <v>32.2273</v>
      </c>
      <c r="N69" s="50" t="n">
        <v>36.5744</v>
      </c>
      <c r="O69" s="50" t="n">
        <v>37.8088</v>
      </c>
      <c r="P69" s="50" t="n">
        <v>1722.18</v>
      </c>
      <c r="Q69" s="50" t="n">
        <v>3.09</v>
      </c>
      <c r="R69" s="51" t="n">
        <f aca="false">P69/3600</f>
        <v>0.4783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14.7</v>
      </c>
      <c r="I70" s="58" t="n">
        <v>2.56</v>
      </c>
      <c r="J70" s="59" t="n">
        <f aca="false">H70/3600</f>
        <v>0.42075</v>
      </c>
      <c r="L70" s="57" t="n">
        <v>151.3128</v>
      </c>
      <c r="M70" s="58" t="n">
        <v>29.3743</v>
      </c>
      <c r="N70" s="58" t="n">
        <v>35.142</v>
      </c>
      <c r="O70" s="58" t="n">
        <v>36.2391</v>
      </c>
      <c r="P70" s="58" t="n">
        <v>1517.32</v>
      </c>
      <c r="Q70" s="58" t="n">
        <v>2.58</v>
      </c>
      <c r="R70" s="59" t="n">
        <f aca="false">P70/3600</f>
        <v>0.4214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755.5</v>
      </c>
      <c r="I71" s="43" t="n">
        <v>37.81</v>
      </c>
      <c r="J71" s="44" t="n">
        <f aca="false">H71/3600</f>
        <v>6.04319444444444</v>
      </c>
      <c r="L71" s="42" t="n">
        <v>2128.7936</v>
      </c>
      <c r="M71" s="43" t="n">
        <v>43.3585</v>
      </c>
      <c r="N71" s="43" t="n">
        <v>46.7875</v>
      </c>
      <c r="O71" s="43" t="n">
        <v>47.7707</v>
      </c>
      <c r="P71" s="43" t="n">
        <v>21808.13</v>
      </c>
      <c r="Q71" s="43" t="n">
        <v>38.54</v>
      </c>
      <c r="R71" s="44" t="n">
        <f aca="false">P71/3600</f>
        <v>6.0578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188.68</v>
      </c>
      <c r="I72" s="50" t="n">
        <v>36.76</v>
      </c>
      <c r="J72" s="51" t="n">
        <f aca="false">H72/3600</f>
        <v>5.60796666666667</v>
      </c>
      <c r="L72" s="49" t="n">
        <v>783.7848</v>
      </c>
      <c r="M72" s="50" t="n">
        <v>41.1282</v>
      </c>
      <c r="N72" s="50" t="n">
        <v>45.5521</v>
      </c>
      <c r="O72" s="50" t="n">
        <v>46.2621</v>
      </c>
      <c r="P72" s="50" t="n">
        <v>20107.08</v>
      </c>
      <c r="Q72" s="50" t="n">
        <v>33.41</v>
      </c>
      <c r="R72" s="51" t="n">
        <f aca="false">P72/3600</f>
        <v>5.585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120.45</v>
      </c>
      <c r="I73" s="50" t="n">
        <v>29.66</v>
      </c>
      <c r="J73" s="51" t="n">
        <f aca="false">H73/3600</f>
        <v>5.31123611111111</v>
      </c>
      <c r="L73" s="49" t="n">
        <v>381.6544</v>
      </c>
      <c r="M73" s="50" t="n">
        <v>38.6299</v>
      </c>
      <c r="N73" s="50" t="n">
        <v>44.3097</v>
      </c>
      <c r="O73" s="50" t="n">
        <v>44.8093</v>
      </c>
      <c r="P73" s="50" t="n">
        <v>19098.63</v>
      </c>
      <c r="Q73" s="50" t="n">
        <v>29.75</v>
      </c>
      <c r="R73" s="51" t="n">
        <f aca="false">P73/3600</f>
        <v>5.3051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00.77</v>
      </c>
      <c r="I74" s="58" t="n">
        <v>28.03</v>
      </c>
      <c r="J74" s="59" t="n">
        <f aca="false">H74/3600</f>
        <v>5.13910277777778</v>
      </c>
      <c r="L74" s="57" t="n">
        <v>210.6664</v>
      </c>
      <c r="M74" s="58" t="n">
        <v>35.9168</v>
      </c>
      <c r="N74" s="58" t="n">
        <v>43.3416</v>
      </c>
      <c r="O74" s="58" t="n">
        <v>43.5973</v>
      </c>
      <c r="P74" s="58" t="n">
        <v>18540.19</v>
      </c>
      <c r="Q74" s="58" t="n">
        <v>30.74</v>
      </c>
      <c r="R74" s="59" t="n">
        <f aca="false">P74/3600</f>
        <v>5.1500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045.6</v>
      </c>
      <c r="I75" s="43" t="n">
        <v>36.75</v>
      </c>
      <c r="J75" s="44" t="n">
        <f aca="false">H75/3600</f>
        <v>6.12377777777778</v>
      </c>
      <c r="L75" s="42" t="n">
        <v>2824.1272</v>
      </c>
      <c r="M75" s="43" t="n">
        <v>43.1284</v>
      </c>
      <c r="N75" s="43" t="n">
        <v>48.3335</v>
      </c>
      <c r="O75" s="43" t="n">
        <v>47.986</v>
      </c>
      <c r="P75" s="43" t="n">
        <v>22024.11</v>
      </c>
      <c r="Q75" s="43" t="n">
        <v>37.49</v>
      </c>
      <c r="R75" s="44" t="n">
        <f aca="false">P75/3600</f>
        <v>6.1178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198.46</v>
      </c>
      <c r="I76" s="50" t="n">
        <v>31.48</v>
      </c>
      <c r="J76" s="51" t="n">
        <f aca="false">H76/3600</f>
        <v>5.61068333333333</v>
      </c>
      <c r="L76" s="49" t="n">
        <v>940.4912</v>
      </c>
      <c r="M76" s="50" t="n">
        <v>40.8431</v>
      </c>
      <c r="N76" s="50" t="n">
        <v>47.0322</v>
      </c>
      <c r="O76" s="50" t="n">
        <v>46.2789</v>
      </c>
      <c r="P76" s="50" t="n">
        <v>20229.76</v>
      </c>
      <c r="Q76" s="50" t="n">
        <v>33.27</v>
      </c>
      <c r="R76" s="51" t="n">
        <f aca="false">P76/3600</f>
        <v>5.6193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256.15</v>
      </c>
      <c r="I77" s="50" t="n">
        <v>29.64</v>
      </c>
      <c r="J77" s="51" t="n">
        <f aca="false">H77/3600</f>
        <v>5.34893055555556</v>
      </c>
      <c r="L77" s="49" t="n">
        <v>448.0568</v>
      </c>
      <c r="M77" s="50" t="n">
        <v>38.327</v>
      </c>
      <c r="N77" s="50" t="n">
        <v>45.895</v>
      </c>
      <c r="O77" s="50" t="n">
        <v>44.7095</v>
      </c>
      <c r="P77" s="50" t="n">
        <v>19118.96</v>
      </c>
      <c r="Q77" s="50" t="n">
        <v>29.81</v>
      </c>
      <c r="R77" s="51" t="n">
        <f aca="false">P77/3600</f>
        <v>5.3108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483.99</v>
      </c>
      <c r="I78" s="58" t="n">
        <v>27.89</v>
      </c>
      <c r="J78" s="59" t="n">
        <f aca="false">H78/3600</f>
        <v>5.13444166666667</v>
      </c>
      <c r="L78" s="57" t="n">
        <v>246.1256</v>
      </c>
      <c r="M78" s="58" t="n">
        <v>35.4895</v>
      </c>
      <c r="N78" s="58" t="n">
        <v>45.0877</v>
      </c>
      <c r="O78" s="58" t="n">
        <v>43.5309</v>
      </c>
      <c r="P78" s="58" t="n">
        <v>18488.86</v>
      </c>
      <c r="Q78" s="58" t="n">
        <v>28.01</v>
      </c>
      <c r="R78" s="59" t="n">
        <f aca="false">P78/3600</f>
        <v>5.1357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464.69</v>
      </c>
      <c r="I79" s="43" t="n">
        <v>38.67</v>
      </c>
      <c r="J79" s="44" t="n">
        <f aca="false">H79/3600</f>
        <v>6.24019166666667</v>
      </c>
      <c r="L79" s="42" t="n">
        <v>2406.0048</v>
      </c>
      <c r="M79" s="43" t="n">
        <v>43.1152</v>
      </c>
      <c r="N79" s="43" t="n">
        <v>48.1725</v>
      </c>
      <c r="O79" s="43" t="n">
        <v>48.3951</v>
      </c>
      <c r="P79" s="43" t="n">
        <v>22281.06</v>
      </c>
      <c r="Q79" s="43" t="n">
        <v>38.81</v>
      </c>
      <c r="R79" s="44" t="n">
        <f aca="false">P79/3600</f>
        <v>6.1891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991.43</v>
      </c>
      <c r="I80" s="50" t="n">
        <v>32.52</v>
      </c>
      <c r="J80" s="51" t="n">
        <f aca="false">H80/3600</f>
        <v>5.553175</v>
      </c>
      <c r="L80" s="49" t="n">
        <v>780.0576</v>
      </c>
      <c r="M80" s="50" t="n">
        <v>40.7692</v>
      </c>
      <c r="N80" s="50" t="n">
        <v>46.5454</v>
      </c>
      <c r="O80" s="50" t="n">
        <v>46.7883</v>
      </c>
      <c r="P80" s="50" t="n">
        <v>20052.41</v>
      </c>
      <c r="Q80" s="50" t="n">
        <v>33.59</v>
      </c>
      <c r="R80" s="51" t="n">
        <f aca="false">P80/3600</f>
        <v>5.5701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97.74</v>
      </c>
      <c r="I81" s="50" t="n">
        <v>29.69</v>
      </c>
      <c r="J81" s="51" t="n">
        <f aca="false">H81/3600</f>
        <v>5.27715</v>
      </c>
      <c r="L81" s="49" t="n">
        <v>349.8192</v>
      </c>
      <c r="M81" s="50" t="n">
        <v>38.269</v>
      </c>
      <c r="N81" s="50" t="n">
        <v>45.0539</v>
      </c>
      <c r="O81" s="50" t="n">
        <v>45.1073</v>
      </c>
      <c r="P81" s="50" t="n">
        <v>18986.3</v>
      </c>
      <c r="Q81" s="50" t="n">
        <v>30.06</v>
      </c>
      <c r="R81" s="51" t="n">
        <f aca="false">P81/3600</f>
        <v>5.2739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338.65</v>
      </c>
      <c r="I82" s="58" t="n">
        <v>28.03</v>
      </c>
      <c r="J82" s="59" t="n">
        <f aca="false">H82/3600</f>
        <v>5.09406944444445</v>
      </c>
      <c r="L82" s="57" t="n">
        <v>190.22</v>
      </c>
      <c r="M82" s="58" t="n">
        <v>35.667</v>
      </c>
      <c r="N82" s="58" t="n">
        <v>43.8568</v>
      </c>
      <c r="O82" s="58" t="n">
        <v>43.8489</v>
      </c>
      <c r="P82" s="58" t="n">
        <v>18409.34</v>
      </c>
      <c r="Q82" s="58" t="n">
        <v>28.34</v>
      </c>
      <c r="R82" s="59" t="n">
        <f aca="false">P82/3600</f>
        <v>5.1137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478016608822</v>
      </c>
      <c r="J89" s="70" t="n">
        <f aca="false">GEOMEAN(J3:J82)</f>
        <v>3.38855546531513</v>
      </c>
      <c r="Q89" s="70" t="n">
        <f aca="false">GEOMEAN(Q3:Q82)</f>
        <v>28.1525987092917</v>
      </c>
      <c r="R89" s="70" t="n">
        <f aca="false">GEOMEAN(R3:R82)</f>
        <v>3.3909650135326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454988327844</v>
      </c>
      <c r="R90" s="71" t="n">
        <f aca="false">R89/J89</f>
        <v>1.0007110841897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0831944444444</v>
      </c>
      <c r="J91" s="70" t="n">
        <f aca="false">SUM(J3:J82)</f>
        <v>359.343816666667</v>
      </c>
      <c r="Q91" s="70" t="n">
        <f aca="false">SUM(Q3:Q82)/3600</f>
        <v>1.03543333333333</v>
      </c>
      <c r="R91" s="70" t="n">
        <f aca="false">SUM(R3:R82)</f>
        <v>359.5019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834.04</v>
      </c>
      <c r="E3" s="74" t="n">
        <v>41.7593</v>
      </c>
      <c r="F3" s="74" t="n">
        <v>41.5258</v>
      </c>
      <c r="G3" s="74" t="n">
        <v>43.9492</v>
      </c>
      <c r="H3" s="74" t="n">
        <v>23080.39</v>
      </c>
      <c r="I3" s="74" t="n">
        <v>70.19</v>
      </c>
      <c r="J3" s="75"/>
      <c r="K3" s="76"/>
      <c r="L3" s="95" t="n">
        <v>14602.008</v>
      </c>
      <c r="M3" s="96" t="n">
        <v>41.7775</v>
      </c>
      <c r="N3" s="96" t="n">
        <v>41.5359</v>
      </c>
      <c r="O3" s="96" t="n">
        <v>43.9654</v>
      </c>
      <c r="P3" s="96" t="n">
        <v>23023.9</v>
      </c>
      <c r="Q3" s="96" t="n">
        <v>70.74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997.7024</v>
      </c>
      <c r="E4" s="83" t="n">
        <v>38.8578</v>
      </c>
      <c r="F4" s="83" t="n">
        <v>39.6406</v>
      </c>
      <c r="G4" s="83" t="n">
        <v>41.9394</v>
      </c>
      <c r="H4" s="83" t="n">
        <v>18780.08</v>
      </c>
      <c r="I4" s="83" t="n">
        <v>58.14</v>
      </c>
      <c r="J4" s="84"/>
      <c r="K4" s="76"/>
      <c r="L4" s="102" t="n">
        <v>4952.904</v>
      </c>
      <c r="M4" s="103" t="n">
        <v>38.8757</v>
      </c>
      <c r="N4" s="103" t="n">
        <v>39.6477</v>
      </c>
      <c r="O4" s="103" t="n">
        <v>41.9566</v>
      </c>
      <c r="P4" s="103" t="n">
        <v>18902.55</v>
      </c>
      <c r="Q4" s="103" t="n">
        <v>58.88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04.6256</v>
      </c>
      <c r="E5" s="83" t="n">
        <v>36.1141</v>
      </c>
      <c r="F5" s="83" t="n">
        <v>38.2884</v>
      </c>
      <c r="G5" s="83" t="n">
        <v>40.4539</v>
      </c>
      <c r="H5" s="83" t="n">
        <v>17487.37</v>
      </c>
      <c r="I5" s="83" t="n">
        <v>57.85</v>
      </c>
      <c r="J5" s="84"/>
      <c r="K5" s="76"/>
      <c r="L5" s="102" t="n">
        <v>2091.1136</v>
      </c>
      <c r="M5" s="103" t="n">
        <v>36.1287</v>
      </c>
      <c r="N5" s="103" t="n">
        <v>38.2944</v>
      </c>
      <c r="O5" s="103" t="n">
        <v>40.4628</v>
      </c>
      <c r="P5" s="103" t="n">
        <v>17014.7</v>
      </c>
      <c r="Q5" s="103" t="n">
        <v>53.95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90.712</v>
      </c>
      <c r="E6" s="90" t="n">
        <v>33.3481</v>
      </c>
      <c r="F6" s="90" t="n">
        <v>37.2629</v>
      </c>
      <c r="G6" s="90" t="n">
        <v>39.3979</v>
      </c>
      <c r="H6" s="90" t="n">
        <v>15801.45</v>
      </c>
      <c r="I6" s="90" t="n">
        <v>51.46</v>
      </c>
      <c r="J6" s="91"/>
      <c r="K6" s="76"/>
      <c r="L6" s="108" t="n">
        <v>986.5808</v>
      </c>
      <c r="M6" s="109" t="n">
        <v>33.3622</v>
      </c>
      <c r="N6" s="109" t="n">
        <v>37.2783</v>
      </c>
      <c r="O6" s="109" t="n">
        <v>39.4064</v>
      </c>
      <c r="P6" s="109" t="n">
        <v>15550.49</v>
      </c>
      <c r="Q6" s="109" t="n">
        <v>47.26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001.7952</v>
      </c>
      <c r="E7" s="74" t="n">
        <v>41.1104</v>
      </c>
      <c r="F7" s="74" t="n">
        <v>44.7376</v>
      </c>
      <c r="G7" s="74" t="n">
        <v>44.5671</v>
      </c>
      <c r="H7" s="74" t="n">
        <v>33248.63</v>
      </c>
      <c r="I7" s="74" t="n">
        <v>97.06</v>
      </c>
      <c r="J7" s="75"/>
      <c r="K7" s="76"/>
      <c r="L7" s="95" t="n">
        <v>38564.1632</v>
      </c>
      <c r="M7" s="96" t="n">
        <v>41.1205</v>
      </c>
      <c r="N7" s="96" t="n">
        <v>44.764</v>
      </c>
      <c r="O7" s="96" t="n">
        <v>44.5791</v>
      </c>
      <c r="P7" s="96" t="n">
        <v>33468.54</v>
      </c>
      <c r="Q7" s="96" t="n">
        <v>96.2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94.928</v>
      </c>
      <c r="E8" s="83" t="n">
        <v>37.7436</v>
      </c>
      <c r="F8" s="83" t="n">
        <v>42.656</v>
      </c>
      <c r="G8" s="83" t="n">
        <v>43.009</v>
      </c>
      <c r="H8" s="83" t="n">
        <v>28021.27</v>
      </c>
      <c r="I8" s="83" t="n">
        <v>85.01</v>
      </c>
      <c r="J8" s="84"/>
      <c r="K8" s="76"/>
      <c r="L8" s="102" t="n">
        <v>17116.7696</v>
      </c>
      <c r="M8" s="103" t="n">
        <v>37.7532</v>
      </c>
      <c r="N8" s="103" t="n">
        <v>42.6927</v>
      </c>
      <c r="O8" s="103" t="n">
        <v>43.0266</v>
      </c>
      <c r="P8" s="103" t="n">
        <v>27716.26</v>
      </c>
      <c r="Q8" s="103" t="n">
        <v>80.08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34.9008</v>
      </c>
      <c r="E9" s="83" t="n">
        <v>34.6209</v>
      </c>
      <c r="F9" s="83" t="n">
        <v>41.0501</v>
      </c>
      <c r="G9" s="83" t="n">
        <v>41.6708</v>
      </c>
      <c r="H9" s="83" t="n">
        <v>24953.12</v>
      </c>
      <c r="I9" s="83" t="n">
        <v>71.2</v>
      </c>
      <c r="J9" s="84"/>
      <c r="K9" s="76"/>
      <c r="L9" s="102" t="n">
        <v>8749.8048</v>
      </c>
      <c r="M9" s="103" t="n">
        <v>34.6261</v>
      </c>
      <c r="N9" s="103" t="n">
        <v>41.0968</v>
      </c>
      <c r="O9" s="103" t="n">
        <v>41.6903</v>
      </c>
      <c r="P9" s="103" t="n">
        <v>25120.22</v>
      </c>
      <c r="Q9" s="103" t="n">
        <v>71.49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63.6976</v>
      </c>
      <c r="E10" s="90" t="n">
        <v>31.792</v>
      </c>
      <c r="F10" s="90" t="n">
        <v>39.9046</v>
      </c>
      <c r="G10" s="90" t="n">
        <v>40.6866</v>
      </c>
      <c r="H10" s="90" t="n">
        <v>23167.82</v>
      </c>
      <c r="I10" s="90" t="n">
        <v>70.07</v>
      </c>
      <c r="J10" s="91"/>
      <c r="K10" s="76"/>
      <c r="L10" s="108" t="n">
        <v>4920.792</v>
      </c>
      <c r="M10" s="109" t="n">
        <v>31.8104</v>
      </c>
      <c r="N10" s="109" t="n">
        <v>39.9557</v>
      </c>
      <c r="O10" s="109" t="n">
        <v>40.7344</v>
      </c>
      <c r="P10" s="109" t="n">
        <v>22834.55</v>
      </c>
      <c r="Q10" s="109" t="n">
        <v>66.94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438.8432</v>
      </c>
      <c r="E11" s="74" t="n">
        <v>40.7607</v>
      </c>
      <c r="F11" s="74" t="n">
        <v>40.1474</v>
      </c>
      <c r="G11" s="74" t="n">
        <v>38.5</v>
      </c>
      <c r="H11" s="74" t="n">
        <v>87939.47</v>
      </c>
      <c r="I11" s="74" t="n">
        <v>201.87</v>
      </c>
      <c r="J11" s="75"/>
      <c r="K11" s="76"/>
      <c r="L11" s="95" t="n">
        <v>260743.4896</v>
      </c>
      <c r="M11" s="96" t="n">
        <v>40.7643</v>
      </c>
      <c r="N11" s="96" t="n">
        <v>40.153</v>
      </c>
      <c r="O11" s="96" t="n">
        <v>38.5068</v>
      </c>
      <c r="P11" s="96" t="n">
        <v>85983.46</v>
      </c>
      <c r="Q11" s="96" t="n">
        <v>204.99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536.1008</v>
      </c>
      <c r="E12" s="83" t="n">
        <v>36.2255</v>
      </c>
      <c r="F12" s="83" t="n">
        <v>37.887</v>
      </c>
      <c r="G12" s="83" t="n">
        <v>36.3941</v>
      </c>
      <c r="H12" s="83" t="n">
        <v>75540.92</v>
      </c>
      <c r="I12" s="83" t="n">
        <v>185.66</v>
      </c>
      <c r="J12" s="84"/>
      <c r="K12" s="76"/>
      <c r="L12" s="102" t="n">
        <v>145667.0608</v>
      </c>
      <c r="M12" s="103" t="n">
        <v>36.2263</v>
      </c>
      <c r="N12" s="103" t="n">
        <v>37.9146</v>
      </c>
      <c r="O12" s="103" t="n">
        <v>36.4182</v>
      </c>
      <c r="P12" s="103" t="n">
        <v>75748.19</v>
      </c>
      <c r="Q12" s="103" t="n">
        <v>185.81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40807.208</v>
      </c>
      <c r="E13" s="83" t="n">
        <v>30.2462</v>
      </c>
      <c r="F13" s="83" t="n">
        <v>36.3724</v>
      </c>
      <c r="G13" s="83" t="n">
        <v>34.9783</v>
      </c>
      <c r="H13" s="83" t="n">
        <v>58839.62</v>
      </c>
      <c r="I13" s="83" t="n">
        <v>167.01</v>
      </c>
      <c r="J13" s="84"/>
      <c r="K13" s="76"/>
      <c r="L13" s="102" t="n">
        <v>40331.3728</v>
      </c>
      <c r="M13" s="103" t="n">
        <v>30.234</v>
      </c>
      <c r="N13" s="103" t="n">
        <v>36.4228</v>
      </c>
      <c r="O13" s="103" t="n">
        <v>35.0143</v>
      </c>
      <c r="P13" s="103" t="n">
        <v>58786.74</v>
      </c>
      <c r="Q13" s="103" t="n">
        <v>169.65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9423.2416</v>
      </c>
      <c r="E14" s="90" t="n">
        <v>28.0254</v>
      </c>
      <c r="F14" s="90" t="n">
        <v>35.5258</v>
      </c>
      <c r="G14" s="90" t="n">
        <v>34.2026</v>
      </c>
      <c r="H14" s="90" t="n">
        <v>44057.97</v>
      </c>
      <c r="I14" s="90" t="n">
        <v>121.85</v>
      </c>
      <c r="J14" s="91"/>
      <c r="K14" s="76"/>
      <c r="L14" s="108" t="n">
        <v>9438.0368</v>
      </c>
      <c r="M14" s="109" t="n">
        <v>28.0362</v>
      </c>
      <c r="N14" s="109" t="n">
        <v>35.5564</v>
      </c>
      <c r="O14" s="109" t="n">
        <v>34.2128</v>
      </c>
      <c r="P14" s="109" t="n">
        <v>44350.16</v>
      </c>
      <c r="Q14" s="109" t="n">
        <v>123.62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4432.6512</v>
      </c>
      <c r="E15" s="74" t="n">
        <v>42.1937</v>
      </c>
      <c r="F15" s="74" t="n">
        <v>46.7067</v>
      </c>
      <c r="G15" s="74" t="n">
        <v>46.3704</v>
      </c>
      <c r="H15" s="74" t="n">
        <v>53584.42</v>
      </c>
      <c r="I15" s="74" t="n">
        <v>128.04</v>
      </c>
      <c r="J15" s="75"/>
      <c r="K15" s="76"/>
      <c r="L15" s="95" t="n">
        <v>34228.2544</v>
      </c>
      <c r="M15" s="96" t="n">
        <v>42.1924</v>
      </c>
      <c r="N15" s="96" t="n">
        <v>46.7114</v>
      </c>
      <c r="O15" s="96" t="n">
        <v>46.3754</v>
      </c>
      <c r="P15" s="96" t="n">
        <v>53492.87</v>
      </c>
      <c r="Q15" s="96" t="n">
        <v>128.16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441.232</v>
      </c>
      <c r="E16" s="83" t="n">
        <v>40.2808</v>
      </c>
      <c r="F16" s="83" t="n">
        <v>45.9269</v>
      </c>
      <c r="G16" s="83" t="n">
        <v>45.7682</v>
      </c>
      <c r="H16" s="83" t="n">
        <v>43822.75</v>
      </c>
      <c r="I16" s="83" t="n">
        <v>117.56</v>
      </c>
      <c r="J16" s="84"/>
      <c r="K16" s="76"/>
      <c r="L16" s="102" t="n">
        <v>7397.7808</v>
      </c>
      <c r="M16" s="103" t="n">
        <v>40.2866</v>
      </c>
      <c r="N16" s="103" t="n">
        <v>45.9386</v>
      </c>
      <c r="O16" s="103" t="n">
        <v>45.7799</v>
      </c>
      <c r="P16" s="103" t="n">
        <v>43899.34</v>
      </c>
      <c r="Q16" s="103" t="n">
        <v>117.82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635.8</v>
      </c>
      <c r="E17" s="83" t="n">
        <v>38.9003</v>
      </c>
      <c r="F17" s="83" t="n">
        <v>45.271</v>
      </c>
      <c r="G17" s="83" t="n">
        <v>45.3088</v>
      </c>
      <c r="H17" s="83" t="n">
        <v>66055.31</v>
      </c>
      <c r="I17" s="83" t="n">
        <v>155.56</v>
      </c>
      <c r="J17" s="84"/>
      <c r="K17" s="76"/>
      <c r="L17" s="102" t="n">
        <v>2629.7904</v>
      </c>
      <c r="M17" s="103" t="n">
        <v>38.9055</v>
      </c>
      <c r="N17" s="103" t="n">
        <v>45.2846</v>
      </c>
      <c r="O17" s="103" t="n">
        <v>45.3103</v>
      </c>
      <c r="P17" s="103" t="n">
        <v>66267.11</v>
      </c>
      <c r="Q17" s="103" t="n">
        <v>155.88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98.0128</v>
      </c>
      <c r="E18" s="90" t="n">
        <v>37.1566</v>
      </c>
      <c r="F18" s="90" t="n">
        <v>44.8415</v>
      </c>
      <c r="G18" s="90" t="n">
        <v>44.9852</v>
      </c>
      <c r="H18" s="90" t="n">
        <v>34468.9</v>
      </c>
      <c r="I18" s="90" t="n">
        <v>96.5</v>
      </c>
      <c r="J18" s="91"/>
      <c r="K18" s="76"/>
      <c r="L18" s="108" t="n">
        <v>1196.4752</v>
      </c>
      <c r="M18" s="109" t="n">
        <v>37.1638</v>
      </c>
      <c r="N18" s="109" t="n">
        <v>44.841</v>
      </c>
      <c r="O18" s="109" t="n">
        <v>44.9926</v>
      </c>
      <c r="P18" s="109" t="n">
        <v>34539.73</v>
      </c>
      <c r="Q18" s="109" t="n">
        <v>97.69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2588.88</v>
      </c>
      <c r="I19" s="43" t="n">
        <v>58.01</v>
      </c>
      <c r="J19" s="44" t="n">
        <f aca="false">H19/3600</f>
        <v>6.27468888888889</v>
      </c>
      <c r="L19" s="42" t="n">
        <v>5280.2288</v>
      </c>
      <c r="M19" s="43" t="n">
        <v>41.9165</v>
      </c>
      <c r="N19" s="43" t="n">
        <v>43.5519</v>
      </c>
      <c r="O19" s="43" t="n">
        <v>45.0041</v>
      </c>
      <c r="P19" s="43" t="n">
        <v>22694.2</v>
      </c>
      <c r="Q19" s="43" t="n">
        <v>59.05</v>
      </c>
      <c r="R19" s="44" t="n">
        <f aca="false">P19/3600</f>
        <v>6.3039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33301.4</v>
      </c>
      <c r="I20" s="50" t="n">
        <v>77.33</v>
      </c>
      <c r="J20" s="51" t="n">
        <f aca="false">H20/3600</f>
        <v>9.25038888888889</v>
      </c>
      <c r="L20" s="49" t="n">
        <v>2440.3304</v>
      </c>
      <c r="M20" s="50" t="n">
        <v>39.8958</v>
      </c>
      <c r="N20" s="50" t="n">
        <v>41.8982</v>
      </c>
      <c r="O20" s="50" t="n">
        <v>42.9567</v>
      </c>
      <c r="P20" s="50" t="n">
        <v>33384.24</v>
      </c>
      <c r="Q20" s="50" t="n">
        <v>78.82</v>
      </c>
      <c r="R20" s="51" t="n">
        <f aca="false">P20/3600</f>
        <v>9.273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29019.28</v>
      </c>
      <c r="I21" s="50" t="n">
        <v>69.61</v>
      </c>
      <c r="J21" s="51" t="n">
        <f aca="false">H21/3600</f>
        <v>8.06091111111111</v>
      </c>
      <c r="L21" s="49" t="n">
        <v>1171.4576</v>
      </c>
      <c r="M21" s="50" t="n">
        <v>37.329</v>
      </c>
      <c r="N21" s="50" t="n">
        <v>40.6491</v>
      </c>
      <c r="O21" s="50" t="n">
        <v>41.6415</v>
      </c>
      <c r="P21" s="50" t="n">
        <v>29142.62</v>
      </c>
      <c r="Q21" s="50" t="n">
        <v>69.72</v>
      </c>
      <c r="R21" s="51" t="n">
        <f aca="false">P21/3600</f>
        <v>8.0951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5035.31</v>
      </c>
      <c r="I22" s="58" t="n">
        <v>45.26</v>
      </c>
      <c r="J22" s="59" t="n">
        <f aca="false">H22/3600</f>
        <v>4.176475</v>
      </c>
      <c r="L22" s="57" t="n">
        <v>570.5504</v>
      </c>
      <c r="M22" s="58" t="n">
        <v>34.7083</v>
      </c>
      <c r="N22" s="58" t="n">
        <v>39.7727</v>
      </c>
      <c r="O22" s="58" t="n">
        <v>40.8486</v>
      </c>
      <c r="P22" s="58" t="n">
        <v>14974.79</v>
      </c>
      <c r="Q22" s="58" t="n">
        <v>42.56</v>
      </c>
      <c r="R22" s="59" t="n">
        <f aca="false">P22/3600</f>
        <v>4.1596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1741.2</v>
      </c>
      <c r="I23" s="43" t="n">
        <v>63.17</v>
      </c>
      <c r="J23" s="44" t="n">
        <f aca="false">H23/3600</f>
        <v>6.03922222222222</v>
      </c>
      <c r="L23" s="42" t="n">
        <v>8207.5216</v>
      </c>
      <c r="M23" s="43" t="n">
        <v>39.9994</v>
      </c>
      <c r="N23" s="43" t="n">
        <v>42.1028</v>
      </c>
      <c r="O23" s="43" t="n">
        <v>43.2186</v>
      </c>
      <c r="P23" s="43" t="n">
        <v>21746.62</v>
      </c>
      <c r="Q23" s="43" t="n">
        <v>64.65</v>
      </c>
      <c r="R23" s="44" t="n">
        <f aca="false">P23/3600</f>
        <v>6.0407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7741.09</v>
      </c>
      <c r="I24" s="50" t="n">
        <v>51.93</v>
      </c>
      <c r="J24" s="51" t="n">
        <f aca="false">H24/3600</f>
        <v>4.92808055555556</v>
      </c>
      <c r="L24" s="49" t="n">
        <v>3212.4096</v>
      </c>
      <c r="M24" s="50" t="n">
        <v>37.0876</v>
      </c>
      <c r="N24" s="50" t="n">
        <v>39.9681</v>
      </c>
      <c r="O24" s="50" t="n">
        <v>40.8965</v>
      </c>
      <c r="P24" s="50" t="n">
        <v>17740.04</v>
      </c>
      <c r="Q24" s="50" t="n">
        <v>52.08</v>
      </c>
      <c r="R24" s="51" t="n">
        <f aca="false">P24/3600</f>
        <v>4.9277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5338.54</v>
      </c>
      <c r="I25" s="50" t="n">
        <v>47.8</v>
      </c>
      <c r="J25" s="51" t="n">
        <f aca="false">H25/3600</f>
        <v>4.26070555555556</v>
      </c>
      <c r="L25" s="49" t="n">
        <v>1349.156</v>
      </c>
      <c r="M25" s="50" t="n">
        <v>34.2872</v>
      </c>
      <c r="N25" s="50" t="n">
        <v>38.3564</v>
      </c>
      <c r="O25" s="50" t="n">
        <v>39.4828</v>
      </c>
      <c r="P25" s="50" t="n">
        <v>15371.89</v>
      </c>
      <c r="Q25" s="50" t="n">
        <v>47.44</v>
      </c>
      <c r="R25" s="51" t="n">
        <f aca="false">P25/3600</f>
        <v>4.2699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3708.43</v>
      </c>
      <c r="I26" s="58" t="n">
        <v>43.74</v>
      </c>
      <c r="J26" s="59" t="n">
        <f aca="false">H26/3600</f>
        <v>3.80789722222222</v>
      </c>
      <c r="L26" s="57" t="n">
        <v>581.1096</v>
      </c>
      <c r="M26" s="58" t="n">
        <v>31.6968</v>
      </c>
      <c r="N26" s="58" t="n">
        <v>37.2658</v>
      </c>
      <c r="O26" s="58" t="n">
        <v>38.7177</v>
      </c>
      <c r="P26" s="58" t="n">
        <v>13747.43</v>
      </c>
      <c r="Q26" s="58" t="n">
        <v>42.95</v>
      </c>
      <c r="R26" s="59" t="n">
        <f aca="false">P26/3600</f>
        <v>3.8187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3979.3</v>
      </c>
      <c r="I27" s="43" t="n">
        <v>125.49</v>
      </c>
      <c r="J27" s="44" t="n">
        <f aca="false">H27/3600</f>
        <v>12.2164722222222</v>
      </c>
      <c r="L27" s="42" t="n">
        <v>21399.7016</v>
      </c>
      <c r="M27" s="43" t="n">
        <v>38.7382</v>
      </c>
      <c r="N27" s="43" t="n">
        <v>40.1565</v>
      </c>
      <c r="O27" s="43" t="n">
        <v>43.3787</v>
      </c>
      <c r="P27" s="43" t="n">
        <v>43853.99</v>
      </c>
      <c r="Q27" s="43" t="n">
        <v>128.13</v>
      </c>
      <c r="R27" s="44" t="n">
        <f aca="false">P27/3600</f>
        <v>12.1816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4579.3</v>
      </c>
      <c r="I28" s="50" t="n">
        <v>94.16</v>
      </c>
      <c r="J28" s="51" t="n">
        <f aca="false">H28/3600</f>
        <v>9.60536111111111</v>
      </c>
      <c r="L28" s="49" t="n">
        <v>5921.428</v>
      </c>
      <c r="M28" s="50" t="n">
        <v>36.798</v>
      </c>
      <c r="N28" s="50" t="n">
        <v>38.9621</v>
      </c>
      <c r="O28" s="50" t="n">
        <v>41.4924</v>
      </c>
      <c r="P28" s="50" t="n">
        <v>34367.03</v>
      </c>
      <c r="Q28" s="50" t="n">
        <v>97.08</v>
      </c>
      <c r="R28" s="51" t="n">
        <f aca="false">P28/3600</f>
        <v>9.5463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9602.09</v>
      </c>
      <c r="I29" s="50" t="n">
        <v>84.13</v>
      </c>
      <c r="J29" s="51" t="n">
        <f aca="false">H29/3600</f>
        <v>8.22280277777778</v>
      </c>
      <c r="L29" s="49" t="n">
        <v>2634.2264</v>
      </c>
      <c r="M29" s="50" t="n">
        <v>34.6691</v>
      </c>
      <c r="N29" s="50" t="n">
        <v>38.0217</v>
      </c>
      <c r="O29" s="50" t="n">
        <v>39.8836</v>
      </c>
      <c r="P29" s="50" t="n">
        <v>29575.11</v>
      </c>
      <c r="Q29" s="50" t="n">
        <v>83.14</v>
      </c>
      <c r="R29" s="51" t="n">
        <f aca="false">P29/3600</f>
        <v>8.2153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7697.68</v>
      </c>
      <c r="I30" s="58" t="n">
        <v>82.21</v>
      </c>
      <c r="J30" s="59" t="n">
        <f aca="false">H30/3600</f>
        <v>7.6938</v>
      </c>
      <c r="L30" s="57" t="n">
        <v>1297.8056</v>
      </c>
      <c r="M30" s="58" t="n">
        <v>32.3848</v>
      </c>
      <c r="N30" s="58" t="n">
        <v>37.2819</v>
      </c>
      <c r="O30" s="58" t="n">
        <v>38.6834</v>
      </c>
      <c r="P30" s="58" t="n">
        <v>27630.94</v>
      </c>
      <c r="Q30" s="58" t="n">
        <v>77</v>
      </c>
      <c r="R30" s="59" t="n">
        <f aca="false">P30/3600</f>
        <v>7.6752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821.88</v>
      </c>
      <c r="I31" s="43" t="n">
        <v>131.8</v>
      </c>
      <c r="J31" s="44" t="n">
        <f aca="false">H31/3600</f>
        <v>14.6727444444444</v>
      </c>
      <c r="L31" s="42" t="n">
        <v>20684.6264</v>
      </c>
      <c r="M31" s="43" t="n">
        <v>39.5259</v>
      </c>
      <c r="N31" s="43" t="n">
        <v>43.8775</v>
      </c>
      <c r="O31" s="43" t="n">
        <v>45.2231</v>
      </c>
      <c r="P31" s="43" t="n">
        <v>52754.54</v>
      </c>
      <c r="Q31" s="43" t="n">
        <v>136.07</v>
      </c>
      <c r="R31" s="44" t="n">
        <f aca="false">P31/3600</f>
        <v>14.6540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3060.63</v>
      </c>
      <c r="I32" s="50" t="n">
        <v>113.1</v>
      </c>
      <c r="J32" s="51" t="n">
        <f aca="false">H32/3600</f>
        <v>11.9612861111111</v>
      </c>
      <c r="L32" s="49" t="n">
        <v>6953.5264</v>
      </c>
      <c r="M32" s="50" t="n">
        <v>37.6208</v>
      </c>
      <c r="N32" s="50" t="n">
        <v>42.4912</v>
      </c>
      <c r="O32" s="50" t="n">
        <v>43.0943</v>
      </c>
      <c r="P32" s="50" t="n">
        <v>43248.71</v>
      </c>
      <c r="Q32" s="50" t="n">
        <v>114.66</v>
      </c>
      <c r="R32" s="51" t="n">
        <f aca="false">P32/3600</f>
        <v>12.0135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7262.37</v>
      </c>
      <c r="I33" s="50" t="n">
        <v>102.98</v>
      </c>
      <c r="J33" s="51" t="n">
        <f aca="false">H33/3600</f>
        <v>10.3506583333333</v>
      </c>
      <c r="L33" s="49" t="n">
        <v>3187.108</v>
      </c>
      <c r="M33" s="50" t="n">
        <v>35.6668</v>
      </c>
      <c r="N33" s="50" t="n">
        <v>41.2237</v>
      </c>
      <c r="O33" s="50" t="n">
        <v>41.2353</v>
      </c>
      <c r="P33" s="50" t="n">
        <v>37572.03</v>
      </c>
      <c r="Q33" s="50" t="n">
        <v>104.23</v>
      </c>
      <c r="R33" s="51" t="n">
        <f aca="false">P33/3600</f>
        <v>10.4366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2683.78</v>
      </c>
      <c r="I34" s="58" t="n">
        <v>97.46</v>
      </c>
      <c r="J34" s="59" t="n">
        <f aca="false">H34/3600</f>
        <v>9.07882777777778</v>
      </c>
      <c r="L34" s="57" t="n">
        <v>1615.208</v>
      </c>
      <c r="M34" s="58" t="n">
        <v>33.5831</v>
      </c>
      <c r="N34" s="58" t="n">
        <v>40.1502</v>
      </c>
      <c r="O34" s="58" t="n">
        <v>39.7672</v>
      </c>
      <c r="P34" s="58" t="n">
        <v>32681.29</v>
      </c>
      <c r="Q34" s="58" t="n">
        <v>96.85</v>
      </c>
      <c r="R34" s="59" t="n">
        <f aca="false">P34/3600</f>
        <v>9.0781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4160.81</v>
      </c>
      <c r="I35" s="43" t="n">
        <v>192.28</v>
      </c>
      <c r="J35" s="44" t="n">
        <f aca="false">H35/3600</f>
        <v>17.8224472222222</v>
      </c>
      <c r="L35" s="42" t="n">
        <v>61592.488</v>
      </c>
      <c r="M35" s="43" t="n">
        <v>38.3946</v>
      </c>
      <c r="N35" s="43" t="n">
        <v>42.0146</v>
      </c>
      <c r="O35" s="43" t="n">
        <v>44.126</v>
      </c>
      <c r="P35" s="43" t="n">
        <v>64287.74</v>
      </c>
      <c r="Q35" s="43" t="n">
        <v>204.39</v>
      </c>
      <c r="R35" s="44" t="n">
        <f aca="false">P35/3600</f>
        <v>17.8577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3884.16</v>
      </c>
      <c r="I36" s="50" t="n">
        <v>129.74</v>
      </c>
      <c r="J36" s="51" t="n">
        <f aca="false">H36/3600</f>
        <v>12.1900444444444</v>
      </c>
      <c r="L36" s="49" t="n">
        <v>9067.1624</v>
      </c>
      <c r="M36" s="50" t="n">
        <v>35.3065</v>
      </c>
      <c r="N36" s="50" t="n">
        <v>40.6496</v>
      </c>
      <c r="O36" s="50" t="n">
        <v>43.0064</v>
      </c>
      <c r="P36" s="50" t="n">
        <v>44121.91</v>
      </c>
      <c r="Q36" s="50" t="n">
        <v>133.41</v>
      </c>
      <c r="R36" s="51" t="n">
        <f aca="false">P36/3600</f>
        <v>12.2560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5967.22</v>
      </c>
      <c r="I37" s="50" t="n">
        <v>102.86</v>
      </c>
      <c r="J37" s="51" t="n">
        <f aca="false">H37/3600</f>
        <v>9.99089444444445</v>
      </c>
      <c r="L37" s="49" t="n">
        <v>2221.576</v>
      </c>
      <c r="M37" s="50" t="n">
        <v>33.6113</v>
      </c>
      <c r="N37" s="50" t="n">
        <v>39.4697</v>
      </c>
      <c r="O37" s="50" t="n">
        <v>41.9899</v>
      </c>
      <c r="P37" s="50" t="n">
        <v>36010.06</v>
      </c>
      <c r="Q37" s="50" t="n">
        <v>102.77</v>
      </c>
      <c r="R37" s="51" t="n">
        <f aca="false">P37/3600</f>
        <v>10.0027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2692.87</v>
      </c>
      <c r="I38" s="58" t="n">
        <v>89.79</v>
      </c>
      <c r="J38" s="59" t="n">
        <f aca="false">H38/3600</f>
        <v>9.08135277777778</v>
      </c>
      <c r="L38" s="57" t="n">
        <v>826.5048</v>
      </c>
      <c r="M38" s="58" t="n">
        <v>31.5755</v>
      </c>
      <c r="N38" s="58" t="n">
        <v>38.5339</v>
      </c>
      <c r="O38" s="58" t="n">
        <v>41.2033</v>
      </c>
      <c r="P38" s="58" t="n">
        <v>32930.08</v>
      </c>
      <c r="Q38" s="58" t="n">
        <v>89.48</v>
      </c>
      <c r="R38" s="59" t="n">
        <f aca="false">P38/3600</f>
        <v>9.14724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875.61</v>
      </c>
      <c r="I39" s="43" t="n">
        <v>26.45</v>
      </c>
      <c r="J39" s="44" t="n">
        <f aca="false">H39/3600</f>
        <v>2.46544722222222</v>
      </c>
      <c r="L39" s="42" t="n">
        <v>3841.2696</v>
      </c>
      <c r="M39" s="43" t="n">
        <v>40.3026</v>
      </c>
      <c r="N39" s="43" t="n">
        <v>42.9858</v>
      </c>
      <c r="O39" s="43" t="n">
        <v>43.6078</v>
      </c>
      <c r="P39" s="43" t="n">
        <v>8876.51</v>
      </c>
      <c r="Q39" s="43" t="n">
        <v>24.62</v>
      </c>
      <c r="R39" s="44" t="n">
        <f aca="false">P39/3600</f>
        <v>2.4656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588.87</v>
      </c>
      <c r="I40" s="50" t="n">
        <v>21.67</v>
      </c>
      <c r="J40" s="51" t="n">
        <f aca="false">H40/3600</f>
        <v>2.10801944444444</v>
      </c>
      <c r="L40" s="49" t="n">
        <v>1782.64</v>
      </c>
      <c r="M40" s="50" t="n">
        <v>37.0966</v>
      </c>
      <c r="N40" s="50" t="n">
        <v>40.4213</v>
      </c>
      <c r="O40" s="50" t="n">
        <v>40.7646</v>
      </c>
      <c r="P40" s="50" t="n">
        <v>7567.4</v>
      </c>
      <c r="Q40" s="50" t="n">
        <v>21.16</v>
      </c>
      <c r="R40" s="51" t="n">
        <f aca="false">P40/3600</f>
        <v>2.102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553.99</v>
      </c>
      <c r="I41" s="50" t="n">
        <v>18.04</v>
      </c>
      <c r="J41" s="51" t="n">
        <f aca="false">H41/3600</f>
        <v>1.82055277777778</v>
      </c>
      <c r="L41" s="49" t="n">
        <v>849.1736</v>
      </c>
      <c r="M41" s="50" t="n">
        <v>34.2808</v>
      </c>
      <c r="N41" s="50" t="n">
        <v>38.3864</v>
      </c>
      <c r="O41" s="50" t="n">
        <v>38.4927</v>
      </c>
      <c r="P41" s="50" t="n">
        <v>6550.04</v>
      </c>
      <c r="Q41" s="50" t="n">
        <v>17.73</v>
      </c>
      <c r="R41" s="51" t="n">
        <f aca="false">P41/3600</f>
        <v>1.8194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730.76</v>
      </c>
      <c r="I42" s="58" t="n">
        <v>15.58</v>
      </c>
      <c r="J42" s="59" t="n">
        <f aca="false">H42/3600</f>
        <v>1.59187777777778</v>
      </c>
      <c r="L42" s="57" t="n">
        <v>434.8632</v>
      </c>
      <c r="M42" s="58" t="n">
        <v>31.8441</v>
      </c>
      <c r="N42" s="58" t="n">
        <v>36.7555</v>
      </c>
      <c r="O42" s="58" t="n">
        <v>36.8209</v>
      </c>
      <c r="P42" s="58" t="n">
        <v>5724.89</v>
      </c>
      <c r="Q42" s="58" t="n">
        <v>15.3</v>
      </c>
      <c r="R42" s="59" t="n">
        <f aca="false">P42/3600</f>
        <v>1.5902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214.98</v>
      </c>
      <c r="I43" s="43" t="n">
        <v>29.13</v>
      </c>
      <c r="J43" s="44" t="n">
        <f aca="false">H43/3600</f>
        <v>3.11527222222222</v>
      </c>
      <c r="L43" s="42" t="n">
        <v>4452.1168</v>
      </c>
      <c r="M43" s="43" t="n">
        <v>40.2367</v>
      </c>
      <c r="N43" s="43" t="n">
        <v>43.2984</v>
      </c>
      <c r="O43" s="43" t="n">
        <v>44.7336</v>
      </c>
      <c r="P43" s="43" t="n">
        <v>11280.14</v>
      </c>
      <c r="Q43" s="43" t="n">
        <v>29.88</v>
      </c>
      <c r="R43" s="44" t="n">
        <f aca="false">P43/3600</f>
        <v>3.1333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481.7</v>
      </c>
      <c r="I44" s="50" t="n">
        <v>27.21</v>
      </c>
      <c r="J44" s="51" t="n">
        <f aca="false">H44/3600</f>
        <v>2.63380555555556</v>
      </c>
      <c r="L44" s="49" t="n">
        <v>1935.9224</v>
      </c>
      <c r="M44" s="50" t="n">
        <v>37.3701</v>
      </c>
      <c r="N44" s="50" t="n">
        <v>41.203</v>
      </c>
      <c r="O44" s="50" t="n">
        <v>42.3171</v>
      </c>
      <c r="P44" s="50" t="n">
        <v>9497.74</v>
      </c>
      <c r="Q44" s="50" t="n">
        <v>26.16</v>
      </c>
      <c r="R44" s="51" t="n">
        <f aca="false">P44/3600</f>
        <v>2.6382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8278.06</v>
      </c>
      <c r="I45" s="50" t="n">
        <v>22.36</v>
      </c>
      <c r="J45" s="51" t="n">
        <f aca="false">H45/3600</f>
        <v>2.29946111111111</v>
      </c>
      <c r="L45" s="49" t="n">
        <v>920.2848</v>
      </c>
      <c r="M45" s="50" t="n">
        <v>34.4415</v>
      </c>
      <c r="N45" s="50" t="n">
        <v>39.4365</v>
      </c>
      <c r="O45" s="50" t="n">
        <v>40.3836</v>
      </c>
      <c r="P45" s="50" t="n">
        <v>8266.62</v>
      </c>
      <c r="Q45" s="50" t="n">
        <v>20.62</v>
      </c>
      <c r="R45" s="51" t="n">
        <f aca="false">P45/3600</f>
        <v>2.2962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423.64</v>
      </c>
      <c r="I46" s="58" t="n">
        <v>18.72</v>
      </c>
      <c r="J46" s="59" t="n">
        <f aca="false">H46/3600</f>
        <v>2.06212222222222</v>
      </c>
      <c r="L46" s="57" t="n">
        <v>463.1432</v>
      </c>
      <c r="M46" s="58" t="n">
        <v>31.5913</v>
      </c>
      <c r="N46" s="58" t="n">
        <v>38.1234</v>
      </c>
      <c r="O46" s="58" t="n">
        <v>38.9538</v>
      </c>
      <c r="P46" s="58" t="n">
        <v>7500.39</v>
      </c>
      <c r="Q46" s="58" t="n">
        <v>18.79</v>
      </c>
      <c r="R46" s="59" t="n">
        <f aca="false">P46/3600</f>
        <v>2.0834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764.44</v>
      </c>
      <c r="I47" s="43" t="n">
        <v>32.1</v>
      </c>
      <c r="J47" s="44" t="n">
        <f aca="false">H47/3600</f>
        <v>2.99012222222222</v>
      </c>
      <c r="L47" s="42" t="n">
        <v>9056.2376</v>
      </c>
      <c r="M47" s="43" t="n">
        <v>38.3264</v>
      </c>
      <c r="N47" s="43" t="n">
        <v>41.12</v>
      </c>
      <c r="O47" s="43" t="n">
        <v>42.0502</v>
      </c>
      <c r="P47" s="43" t="n">
        <v>10746.3</v>
      </c>
      <c r="Q47" s="43" t="n">
        <v>32.52</v>
      </c>
      <c r="R47" s="44" t="n">
        <f aca="false">P47/3600</f>
        <v>2.9850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571.13</v>
      </c>
      <c r="I48" s="50" t="n">
        <v>24.76</v>
      </c>
      <c r="J48" s="51" t="n">
        <f aca="false">H48/3600</f>
        <v>2.38086944444444</v>
      </c>
      <c r="L48" s="49" t="n">
        <v>3637.4168</v>
      </c>
      <c r="M48" s="50" t="n">
        <v>34.4578</v>
      </c>
      <c r="N48" s="50" t="n">
        <v>38.4054</v>
      </c>
      <c r="O48" s="50" t="n">
        <v>39.2411</v>
      </c>
      <c r="P48" s="50" t="n">
        <v>8582.3</v>
      </c>
      <c r="Q48" s="50" t="n">
        <v>25.69</v>
      </c>
      <c r="R48" s="51" t="n">
        <f aca="false">P48/3600</f>
        <v>2.3839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7084.74</v>
      </c>
      <c r="I49" s="50" t="n">
        <v>20.6</v>
      </c>
      <c r="J49" s="51" t="n">
        <f aca="false">H49/3600</f>
        <v>1.96798333333333</v>
      </c>
      <c r="L49" s="49" t="n">
        <v>1533.7776</v>
      </c>
      <c r="M49" s="50" t="n">
        <v>31.0669</v>
      </c>
      <c r="N49" s="50" t="n">
        <v>36.4516</v>
      </c>
      <c r="O49" s="50" t="n">
        <v>37.2383</v>
      </c>
      <c r="P49" s="50" t="n">
        <v>7106.28</v>
      </c>
      <c r="Q49" s="50" t="n">
        <v>22.04</v>
      </c>
      <c r="R49" s="51" t="n">
        <f aca="false">P49/3600</f>
        <v>1.9739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6011.32</v>
      </c>
      <c r="I50" s="58" t="n">
        <v>17.26</v>
      </c>
      <c r="J50" s="59" t="n">
        <f aca="false">H50/3600</f>
        <v>1.66981111111111</v>
      </c>
      <c r="L50" s="57" t="n">
        <v>650.6504</v>
      </c>
      <c r="M50" s="58" t="n">
        <v>27.9045</v>
      </c>
      <c r="N50" s="58" t="n">
        <v>35.0955</v>
      </c>
      <c r="O50" s="58" t="n">
        <v>35.8518</v>
      </c>
      <c r="P50" s="58" t="n">
        <v>6036.4</v>
      </c>
      <c r="Q50" s="58" t="n">
        <v>16.71</v>
      </c>
      <c r="R50" s="59" t="n">
        <f aca="false">P50/3600</f>
        <v>1.6767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825.99</v>
      </c>
      <c r="I51" s="43" t="n">
        <v>20.26</v>
      </c>
      <c r="J51" s="44" t="n">
        <f aca="false">H51/3600</f>
        <v>2.17388611111111</v>
      </c>
      <c r="L51" s="42" t="n">
        <v>6030.9056</v>
      </c>
      <c r="M51" s="43" t="n">
        <v>40.0888</v>
      </c>
      <c r="N51" s="43" t="n">
        <v>41.5823</v>
      </c>
      <c r="O51" s="43" t="n">
        <v>42.9205</v>
      </c>
      <c r="P51" s="43" t="n">
        <v>7777.45</v>
      </c>
      <c r="Q51" s="43" t="n">
        <v>20.81</v>
      </c>
      <c r="R51" s="44" t="n">
        <f aca="false">P51/3600</f>
        <v>2.1604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389.88</v>
      </c>
      <c r="I52" s="50" t="n">
        <v>16.53</v>
      </c>
      <c r="J52" s="51" t="n">
        <f aca="false">H52/3600</f>
        <v>1.77496666666667</v>
      </c>
      <c r="L52" s="49" t="n">
        <v>2341.7576</v>
      </c>
      <c r="M52" s="50" t="n">
        <v>36.2717</v>
      </c>
      <c r="N52" s="50" t="n">
        <v>38.9378</v>
      </c>
      <c r="O52" s="50" t="n">
        <v>40.5236</v>
      </c>
      <c r="P52" s="50" t="n">
        <v>6360.79</v>
      </c>
      <c r="Q52" s="50" t="n">
        <v>16.91</v>
      </c>
      <c r="R52" s="51" t="n">
        <f aca="false">P52/3600</f>
        <v>1.7668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305.37</v>
      </c>
      <c r="I53" s="50" t="n">
        <v>14.73</v>
      </c>
      <c r="J53" s="51" t="n">
        <f aca="false">H53/3600</f>
        <v>1.47371388888889</v>
      </c>
      <c r="L53" s="49" t="n">
        <v>1010.752</v>
      </c>
      <c r="M53" s="50" t="n">
        <v>33.1017</v>
      </c>
      <c r="N53" s="50" t="n">
        <v>37.0402</v>
      </c>
      <c r="O53" s="50" t="n">
        <v>38.737</v>
      </c>
      <c r="P53" s="50" t="n">
        <v>5289.11</v>
      </c>
      <c r="Q53" s="50" t="n">
        <v>14.46</v>
      </c>
      <c r="R53" s="51" t="n">
        <f aca="false">P53/3600</f>
        <v>1.4691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596.95</v>
      </c>
      <c r="I54" s="58" t="n">
        <v>12.54</v>
      </c>
      <c r="J54" s="59" t="n">
        <f aca="false">H54/3600</f>
        <v>1.27693055555556</v>
      </c>
      <c r="L54" s="57" t="n">
        <v>456.9064</v>
      </c>
      <c r="M54" s="58" t="n">
        <v>30.2563</v>
      </c>
      <c r="N54" s="58" t="n">
        <v>35.7512</v>
      </c>
      <c r="O54" s="58" t="n">
        <v>37.4467</v>
      </c>
      <c r="P54" s="58" t="n">
        <v>4614</v>
      </c>
      <c r="Q54" s="58" t="n">
        <v>12.13</v>
      </c>
      <c r="R54" s="59" t="n">
        <f aca="false">P54/3600</f>
        <v>1.281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56.24</v>
      </c>
      <c r="I55" s="43" t="n">
        <v>6.67</v>
      </c>
      <c r="J55" s="44" t="n">
        <f aca="false">H55/3600</f>
        <v>0.682288888888889</v>
      </c>
      <c r="L55" s="42" t="n">
        <v>1765.2584</v>
      </c>
      <c r="M55" s="43" t="n">
        <v>41.0753</v>
      </c>
      <c r="N55" s="43" t="n">
        <v>43.8206</v>
      </c>
      <c r="O55" s="43" t="n">
        <v>43.2247</v>
      </c>
      <c r="P55" s="43" t="n">
        <v>2452.96</v>
      </c>
      <c r="Q55" s="43" t="n">
        <v>6.81</v>
      </c>
      <c r="R55" s="44" t="n">
        <f aca="false">P55/3600</f>
        <v>0.6813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124.59</v>
      </c>
      <c r="I56" s="50" t="n">
        <v>5.81</v>
      </c>
      <c r="J56" s="51" t="n">
        <f aca="false">H56/3600</f>
        <v>0.590163888888889</v>
      </c>
      <c r="L56" s="49" t="n">
        <v>871.4616</v>
      </c>
      <c r="M56" s="50" t="n">
        <v>37.125</v>
      </c>
      <c r="N56" s="50" t="n">
        <v>40.982</v>
      </c>
      <c r="O56" s="50" t="n">
        <v>39.9666</v>
      </c>
      <c r="P56" s="50" t="n">
        <v>2138.66</v>
      </c>
      <c r="Q56" s="50" t="n">
        <v>5.89</v>
      </c>
      <c r="R56" s="51" t="n">
        <f aca="false">P56/3600</f>
        <v>0.5940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885.33</v>
      </c>
      <c r="I57" s="50" t="n">
        <v>5.61</v>
      </c>
      <c r="J57" s="51" t="n">
        <f aca="false">H57/3600</f>
        <v>0.523702777777778</v>
      </c>
      <c r="L57" s="49" t="n">
        <v>422.7696</v>
      </c>
      <c r="M57" s="50" t="n">
        <v>33.625</v>
      </c>
      <c r="N57" s="50" t="n">
        <v>38.8866</v>
      </c>
      <c r="O57" s="50" t="n">
        <v>37.5893</v>
      </c>
      <c r="P57" s="50" t="n">
        <v>1869.03</v>
      </c>
      <c r="Q57" s="50" t="n">
        <v>5.35</v>
      </c>
      <c r="R57" s="51" t="n">
        <f aca="false">P57/3600</f>
        <v>0.5191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48.01</v>
      </c>
      <c r="I58" s="58" t="n">
        <v>4.41</v>
      </c>
      <c r="J58" s="59" t="n">
        <f aca="false">H58/3600</f>
        <v>0.457780555555556</v>
      </c>
      <c r="L58" s="57" t="n">
        <v>213.7664</v>
      </c>
      <c r="M58" s="58" t="n">
        <v>30.6838</v>
      </c>
      <c r="N58" s="58" t="n">
        <v>37.4018</v>
      </c>
      <c r="O58" s="58" t="n">
        <v>35.9287</v>
      </c>
      <c r="P58" s="58" t="n">
        <v>1652.07</v>
      </c>
      <c r="Q58" s="58" t="n">
        <v>4.43</v>
      </c>
      <c r="R58" s="59" t="n">
        <f aca="false">P58/3600</f>
        <v>0.4589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918.02</v>
      </c>
      <c r="I59" s="43" t="n">
        <v>8.31</v>
      </c>
      <c r="J59" s="44" t="n">
        <f aca="false">H59/3600</f>
        <v>0.810561111111111</v>
      </c>
      <c r="L59" s="42" t="n">
        <v>2629.1112</v>
      </c>
      <c r="M59" s="43" t="n">
        <v>38.3277</v>
      </c>
      <c r="N59" s="43" t="n">
        <v>42.781</v>
      </c>
      <c r="O59" s="43" t="n">
        <v>43.831</v>
      </c>
      <c r="P59" s="43" t="n">
        <v>2909.51</v>
      </c>
      <c r="Q59" s="43" t="n">
        <v>8.83</v>
      </c>
      <c r="R59" s="44" t="n">
        <f aca="false">P59/3600</f>
        <v>0.8081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259.67</v>
      </c>
      <c r="I60" s="50" t="n">
        <v>6.75</v>
      </c>
      <c r="J60" s="51" t="n">
        <f aca="false">H60/3600</f>
        <v>0.627686111111111</v>
      </c>
      <c r="L60" s="49" t="n">
        <v>874.5792</v>
      </c>
      <c r="M60" s="50" t="n">
        <v>34.3582</v>
      </c>
      <c r="N60" s="50" t="n">
        <v>40.742</v>
      </c>
      <c r="O60" s="50" t="n">
        <v>41.6958</v>
      </c>
      <c r="P60" s="50" t="n">
        <v>2255.4</v>
      </c>
      <c r="Q60" s="50" t="n">
        <v>6.97</v>
      </c>
      <c r="R60" s="51" t="n">
        <f aca="false">P60/3600</f>
        <v>0.626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857.56</v>
      </c>
      <c r="I61" s="50" t="n">
        <v>5.1</v>
      </c>
      <c r="J61" s="51" t="n">
        <f aca="false">H61/3600</f>
        <v>0.515988888888889</v>
      </c>
      <c r="L61" s="49" t="n">
        <v>321.9088</v>
      </c>
      <c r="M61" s="50" t="n">
        <v>31.2825</v>
      </c>
      <c r="N61" s="50" t="n">
        <v>39.3028</v>
      </c>
      <c r="O61" s="50" t="n">
        <v>40.1894</v>
      </c>
      <c r="P61" s="50" t="n">
        <v>1853.74</v>
      </c>
      <c r="Q61" s="50" t="n">
        <v>5.24</v>
      </c>
      <c r="R61" s="51" t="n">
        <f aca="false">P61/3600</f>
        <v>0.5149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626.45</v>
      </c>
      <c r="I62" s="58" t="n">
        <v>4.35</v>
      </c>
      <c r="J62" s="59" t="n">
        <f aca="false">H62/3600</f>
        <v>0.451791666666667</v>
      </c>
      <c r="L62" s="57" t="n">
        <v>129.34</v>
      </c>
      <c r="M62" s="58" t="n">
        <v>28.4315</v>
      </c>
      <c r="N62" s="58" t="n">
        <v>38.3411</v>
      </c>
      <c r="O62" s="58" t="n">
        <v>39.2157</v>
      </c>
      <c r="P62" s="58" t="n">
        <v>1629.03</v>
      </c>
      <c r="Q62" s="58" t="n">
        <v>4.4</v>
      </c>
      <c r="R62" s="59" t="n">
        <f aca="false">P62/3600</f>
        <v>0.4525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390.26</v>
      </c>
      <c r="I63" s="43" t="n">
        <v>6.94</v>
      </c>
      <c r="J63" s="44" t="n">
        <f aca="false">H63/3600</f>
        <v>0.663961111111111</v>
      </c>
      <c r="L63" s="42" t="n">
        <v>2080.3776</v>
      </c>
      <c r="M63" s="43" t="n">
        <v>38.0445</v>
      </c>
      <c r="N63" s="43" t="n">
        <v>40.8058</v>
      </c>
      <c r="O63" s="43" t="n">
        <v>41.5279</v>
      </c>
      <c r="P63" s="43" t="n">
        <v>2394.18</v>
      </c>
      <c r="Q63" s="43" t="n">
        <v>7.56</v>
      </c>
      <c r="R63" s="44" t="n">
        <f aca="false">P63/3600</f>
        <v>0.6650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3210.02</v>
      </c>
      <c r="I64" s="50" t="n">
        <v>8.12</v>
      </c>
      <c r="J64" s="51" t="n">
        <f aca="false">H64/3600</f>
        <v>0.891672222222222</v>
      </c>
      <c r="L64" s="49" t="n">
        <v>842.4304</v>
      </c>
      <c r="M64" s="50" t="n">
        <v>34.3126</v>
      </c>
      <c r="N64" s="50" t="n">
        <v>38.0775</v>
      </c>
      <c r="O64" s="50" t="n">
        <v>38.6664</v>
      </c>
      <c r="P64" s="50" t="n">
        <v>3215.03</v>
      </c>
      <c r="Q64" s="50" t="n">
        <v>8.44</v>
      </c>
      <c r="R64" s="51" t="n">
        <f aca="false">P64/3600</f>
        <v>0.8930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552.36</v>
      </c>
      <c r="I65" s="50" t="n">
        <v>4.63</v>
      </c>
      <c r="J65" s="51" t="n">
        <f aca="false">H65/3600</f>
        <v>0.431211111111111</v>
      </c>
      <c r="L65" s="49" t="n">
        <v>352.5032</v>
      </c>
      <c r="M65" s="50" t="n">
        <v>30.8998</v>
      </c>
      <c r="N65" s="50" t="n">
        <v>36.0574</v>
      </c>
      <c r="O65" s="50" t="n">
        <v>36.5447</v>
      </c>
      <c r="P65" s="50" t="n">
        <v>1561.57</v>
      </c>
      <c r="Q65" s="50" t="n">
        <v>4.61</v>
      </c>
      <c r="R65" s="51" t="n">
        <f aca="false">P65/3600</f>
        <v>0.4337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355.7</v>
      </c>
      <c r="I66" s="58" t="n">
        <v>3.77</v>
      </c>
      <c r="J66" s="59" t="n">
        <f aca="false">H66/3600</f>
        <v>0.376583333333333</v>
      </c>
      <c r="L66" s="57" t="n">
        <v>150.0872</v>
      </c>
      <c r="M66" s="58" t="n">
        <v>27.9052</v>
      </c>
      <c r="N66" s="58" t="n">
        <v>34.6553</v>
      </c>
      <c r="O66" s="58" t="n">
        <v>35.1517</v>
      </c>
      <c r="P66" s="58" t="n">
        <v>1354.83</v>
      </c>
      <c r="Q66" s="58" t="n">
        <v>3.74</v>
      </c>
      <c r="R66" s="59" t="n">
        <f aca="false">P66/3600</f>
        <v>0.3763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851.27</v>
      </c>
      <c r="I67" s="43" t="n">
        <v>5.11</v>
      </c>
      <c r="J67" s="44" t="n">
        <f aca="false">H67/3600</f>
        <v>0.514241666666667</v>
      </c>
      <c r="L67" s="42" t="n">
        <v>1368.7824</v>
      </c>
      <c r="M67" s="43" t="n">
        <v>40.0015</v>
      </c>
      <c r="N67" s="43" t="n">
        <v>41.3927</v>
      </c>
      <c r="O67" s="43" t="n">
        <v>42.4187</v>
      </c>
      <c r="P67" s="43" t="n">
        <v>1835.69</v>
      </c>
      <c r="Q67" s="43" t="n">
        <v>5.39</v>
      </c>
      <c r="R67" s="44" t="n">
        <f aca="false">P67/3600</f>
        <v>0.5099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607.44</v>
      </c>
      <c r="I68" s="50" t="n">
        <v>4.78</v>
      </c>
      <c r="J68" s="51" t="n">
        <f aca="false">H68/3600</f>
        <v>0.446511111111111</v>
      </c>
      <c r="L68" s="49" t="n">
        <v>640.8336</v>
      </c>
      <c r="M68" s="50" t="n">
        <v>35.9046</v>
      </c>
      <c r="N68" s="50" t="n">
        <v>38.5011</v>
      </c>
      <c r="O68" s="50" t="n">
        <v>39.6551</v>
      </c>
      <c r="P68" s="50" t="n">
        <v>1582.61</v>
      </c>
      <c r="Q68" s="50" t="n">
        <v>4.5</v>
      </c>
      <c r="R68" s="51" t="n">
        <f aca="false">P68/3600</f>
        <v>0.4396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86.83</v>
      </c>
      <c r="I69" s="50" t="n">
        <v>3.52</v>
      </c>
      <c r="J69" s="51" t="n">
        <f aca="false">H69/3600</f>
        <v>0.357452777777778</v>
      </c>
      <c r="L69" s="49" t="n">
        <v>299.3968</v>
      </c>
      <c r="M69" s="50" t="n">
        <v>32.2996</v>
      </c>
      <c r="N69" s="50" t="n">
        <v>36.4694</v>
      </c>
      <c r="O69" s="50" t="n">
        <v>37.5899</v>
      </c>
      <c r="P69" s="50" t="n">
        <v>1280.86</v>
      </c>
      <c r="Q69" s="50" t="n">
        <v>3.33</v>
      </c>
      <c r="R69" s="51" t="n">
        <f aca="false">P69/3600</f>
        <v>0.3557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106.2</v>
      </c>
      <c r="I70" s="58" t="n">
        <v>2.86</v>
      </c>
      <c r="J70" s="59" t="n">
        <f aca="false">H70/3600</f>
        <v>0.307277777777778</v>
      </c>
      <c r="L70" s="57" t="n">
        <v>143.7</v>
      </c>
      <c r="M70" s="58" t="n">
        <v>29.4408</v>
      </c>
      <c r="N70" s="58" t="n">
        <v>35.0351</v>
      </c>
      <c r="O70" s="58" t="n">
        <v>36.1219</v>
      </c>
      <c r="P70" s="58" t="n">
        <v>1104.79</v>
      </c>
      <c r="Q70" s="58" t="n">
        <v>2.84</v>
      </c>
      <c r="R70" s="59" t="n">
        <f aca="false">P70/3600</f>
        <v>0.3068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4853.86</v>
      </c>
      <c r="I71" s="43" t="n">
        <v>49.58</v>
      </c>
      <c r="J71" s="44" t="n">
        <f aca="false">H71/3600</f>
        <v>4.12607222222222</v>
      </c>
      <c r="L71" s="42" t="n">
        <v>2204.8608</v>
      </c>
      <c r="M71" s="43" t="n">
        <v>43.6578</v>
      </c>
      <c r="N71" s="43" t="n">
        <v>47.0703</v>
      </c>
      <c r="O71" s="43" t="n">
        <v>48.0512</v>
      </c>
      <c r="P71" s="43" t="n">
        <v>14817.54</v>
      </c>
      <c r="Q71" s="43" t="n">
        <v>45.42</v>
      </c>
      <c r="R71" s="44" t="n">
        <f aca="false">P71/3600</f>
        <v>4.1159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3168.24</v>
      </c>
      <c r="I72" s="50" t="n">
        <v>38.26</v>
      </c>
      <c r="J72" s="51" t="n">
        <f aca="false">H72/3600</f>
        <v>3.65784444444444</v>
      </c>
      <c r="L72" s="49" t="n">
        <v>765.6904</v>
      </c>
      <c r="M72" s="50" t="n">
        <v>41.3751</v>
      </c>
      <c r="N72" s="50" t="n">
        <v>45.718</v>
      </c>
      <c r="O72" s="50" t="n">
        <v>46.3768</v>
      </c>
      <c r="P72" s="50" t="n">
        <v>13165.56</v>
      </c>
      <c r="Q72" s="50" t="n">
        <v>37.34</v>
      </c>
      <c r="R72" s="51" t="n">
        <f aca="false">P72/3600</f>
        <v>3.657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2587.31</v>
      </c>
      <c r="I73" s="50" t="n">
        <v>36.82</v>
      </c>
      <c r="J73" s="51" t="n">
        <f aca="false">H73/3600</f>
        <v>3.496475</v>
      </c>
      <c r="L73" s="49" t="n">
        <v>357.1784</v>
      </c>
      <c r="M73" s="50" t="n">
        <v>38.8678</v>
      </c>
      <c r="N73" s="50" t="n">
        <v>44.3774</v>
      </c>
      <c r="O73" s="50" t="n">
        <v>44.7487</v>
      </c>
      <c r="P73" s="50" t="n">
        <v>12496.27</v>
      </c>
      <c r="Q73" s="50" t="n">
        <v>32.74</v>
      </c>
      <c r="R73" s="51" t="n">
        <f aca="false">P73/3600</f>
        <v>3.4711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20084.3</v>
      </c>
      <c r="I74" s="58" t="n">
        <v>40.59</v>
      </c>
      <c r="J74" s="59" t="n">
        <f aca="false">H74/3600</f>
        <v>5.57897222222222</v>
      </c>
      <c r="L74" s="57" t="n">
        <v>188.4736</v>
      </c>
      <c r="M74" s="58" t="n">
        <v>36.1438</v>
      </c>
      <c r="N74" s="58" t="n">
        <v>43.2199</v>
      </c>
      <c r="O74" s="58" t="n">
        <v>43.5224</v>
      </c>
      <c r="P74" s="58" t="n">
        <v>20163.07</v>
      </c>
      <c r="Q74" s="58" t="n">
        <v>40.44</v>
      </c>
      <c r="R74" s="59" t="n">
        <f aca="false">P74/3600</f>
        <v>5.6008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5141.38</v>
      </c>
      <c r="I75" s="43" t="n">
        <v>46.58</v>
      </c>
      <c r="J75" s="44" t="n">
        <f aca="false">H75/3600</f>
        <v>4.20593888888889</v>
      </c>
      <c r="L75" s="42" t="n">
        <v>3101.728</v>
      </c>
      <c r="M75" s="43" t="n">
        <v>43.5096</v>
      </c>
      <c r="N75" s="43" t="n">
        <v>48.6438</v>
      </c>
      <c r="O75" s="43" t="n">
        <v>48.3833</v>
      </c>
      <c r="P75" s="43" t="n">
        <v>15169.45</v>
      </c>
      <c r="Q75" s="43" t="n">
        <v>48.49</v>
      </c>
      <c r="R75" s="44" t="n">
        <f aca="false">P75/3600</f>
        <v>4.2137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3313.01</v>
      </c>
      <c r="I76" s="50" t="n">
        <v>38.57</v>
      </c>
      <c r="J76" s="51" t="n">
        <f aca="false">H76/3600</f>
        <v>3.69805833333333</v>
      </c>
      <c r="L76" s="49" t="n">
        <v>954.8072</v>
      </c>
      <c r="M76" s="50" t="n">
        <v>41.1891</v>
      </c>
      <c r="N76" s="50" t="n">
        <v>47.1697</v>
      </c>
      <c r="O76" s="50" t="n">
        <v>46.4786</v>
      </c>
      <c r="P76" s="50" t="n">
        <v>13318.06</v>
      </c>
      <c r="Q76" s="50" t="n">
        <v>38.52</v>
      </c>
      <c r="R76" s="51" t="n">
        <f aca="false">P76/3600</f>
        <v>3.6994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2673.43</v>
      </c>
      <c r="I77" s="50" t="n">
        <v>35.41</v>
      </c>
      <c r="J77" s="51" t="n">
        <f aca="false">H77/3600</f>
        <v>3.52039722222222</v>
      </c>
      <c r="L77" s="49" t="n">
        <v>423.7072</v>
      </c>
      <c r="M77" s="50" t="n">
        <v>38.6805</v>
      </c>
      <c r="N77" s="50" t="n">
        <v>45.9228</v>
      </c>
      <c r="O77" s="50" t="n">
        <v>44.414</v>
      </c>
      <c r="P77" s="50" t="n">
        <v>12660.99</v>
      </c>
      <c r="Q77" s="50" t="n">
        <v>34.37</v>
      </c>
      <c r="R77" s="51" t="n">
        <f aca="false">P77/3600</f>
        <v>3.51694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20103.81</v>
      </c>
      <c r="I78" s="58" t="n">
        <v>44.13</v>
      </c>
      <c r="J78" s="59" t="n">
        <f aca="false">H78/3600</f>
        <v>5.58439166666667</v>
      </c>
      <c r="L78" s="57" t="n">
        <v>220.8408</v>
      </c>
      <c r="M78" s="58" t="n">
        <v>35.7442</v>
      </c>
      <c r="N78" s="58" t="n">
        <v>45.0511</v>
      </c>
      <c r="O78" s="58" t="n">
        <v>42.998</v>
      </c>
      <c r="P78" s="58" t="n">
        <v>20177.98</v>
      </c>
      <c r="Q78" s="58" t="n">
        <v>43.62</v>
      </c>
      <c r="R78" s="59" t="n">
        <f aca="false">P78/3600</f>
        <v>5.6049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5267.46</v>
      </c>
      <c r="I79" s="43" t="n">
        <v>44.85</v>
      </c>
      <c r="J79" s="44" t="n">
        <f aca="false">H79/3600</f>
        <v>4.24096111111111</v>
      </c>
      <c r="L79" s="42" t="n">
        <v>2584.1736</v>
      </c>
      <c r="M79" s="43" t="n">
        <v>43.3952</v>
      </c>
      <c r="N79" s="43" t="n">
        <v>48.4736</v>
      </c>
      <c r="O79" s="43" t="n">
        <v>48.6913</v>
      </c>
      <c r="P79" s="43" t="n">
        <v>15246.81</v>
      </c>
      <c r="Q79" s="43" t="n">
        <v>45.4</v>
      </c>
      <c r="R79" s="44" t="n">
        <f aca="false">P79/3600</f>
        <v>4.2352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22756.1</v>
      </c>
      <c r="I80" s="50" t="n">
        <v>52.82</v>
      </c>
      <c r="J80" s="51" t="n">
        <f aca="false">H80/3600</f>
        <v>6.32113888888889</v>
      </c>
      <c r="L80" s="49" t="n">
        <v>770.2816</v>
      </c>
      <c r="M80" s="50" t="n">
        <v>40.9943</v>
      </c>
      <c r="N80" s="50" t="n">
        <v>46.5844</v>
      </c>
      <c r="O80" s="50" t="n">
        <v>46.7105</v>
      </c>
      <c r="P80" s="50" t="n">
        <v>22876.62</v>
      </c>
      <c r="Q80" s="50" t="n">
        <v>52.72</v>
      </c>
      <c r="R80" s="51" t="n">
        <f aca="false">P80/3600</f>
        <v>6.3546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2441.56</v>
      </c>
      <c r="I81" s="50" t="n">
        <v>35.88</v>
      </c>
      <c r="J81" s="51" t="n">
        <f aca="false">H81/3600</f>
        <v>3.45598888888889</v>
      </c>
      <c r="L81" s="49" t="n">
        <v>325.712</v>
      </c>
      <c r="M81" s="50" t="n">
        <v>38.4441</v>
      </c>
      <c r="N81" s="50" t="n">
        <v>44.9076</v>
      </c>
      <c r="O81" s="50" t="n">
        <v>44.9001</v>
      </c>
      <c r="P81" s="50" t="n">
        <v>12458.06</v>
      </c>
      <c r="Q81" s="50" t="n">
        <v>36.45</v>
      </c>
      <c r="R81" s="51" t="n">
        <f aca="false">P81/3600</f>
        <v>3.4605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1842.25</v>
      </c>
      <c r="I82" s="58" t="n">
        <v>28.74</v>
      </c>
      <c r="J82" s="59" t="n">
        <f aca="false">H82/3600</f>
        <v>3.28951388888889</v>
      </c>
      <c r="L82" s="57" t="n">
        <v>167.508</v>
      </c>
      <c r="M82" s="58" t="n">
        <v>35.7763</v>
      </c>
      <c r="N82" s="58" t="n">
        <v>43.5568</v>
      </c>
      <c r="O82" s="58" t="n">
        <v>43.4573</v>
      </c>
      <c r="P82" s="58" t="n">
        <v>11849.5</v>
      </c>
      <c r="Q82" s="58" t="n">
        <v>28.41</v>
      </c>
      <c r="R82" s="59" t="n">
        <f aca="false">P82/3600</f>
        <v>3.2915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3.5846210034562</v>
      </c>
      <c r="J89" s="70" t="n">
        <f aca="false">GEOMEAN(J3:J82)</f>
        <v>2.57013535113505</v>
      </c>
      <c r="Q89" s="70" t="n">
        <f aca="false">GEOMEAN(Q3:Q82)</f>
        <v>33.4634466934244</v>
      </c>
      <c r="R89" s="70" t="n">
        <f aca="false">GEOMEAN(R3:R82)</f>
        <v>2.5706601812493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6391970300354</v>
      </c>
      <c r="R90" s="71" t="n">
        <f aca="false">R89/J89</f>
        <v>1.0002042032977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3744166666667</v>
      </c>
      <c r="J91" s="70" t="n">
        <f aca="false">SUM(J3:J82)</f>
        <v>273.314530555556</v>
      </c>
      <c r="Q91" s="70" t="n">
        <f aca="false">SUM(Q3:Q82)/3600</f>
        <v>1.23928333333333</v>
      </c>
      <c r="R91" s="70" t="n">
        <f aca="false">SUM(R3:R82)</f>
        <v>273.6393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24T18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290398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rosscheck repor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