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Panasoni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0%"/>
    <numFmt numFmtId="167" formatCode="0%"/>
    <numFmt numFmtId="168" formatCode="0.00"/>
    <numFmt numFmtId="169" formatCode="0.0"/>
    <numFmt numFmtId="170" formatCode="0.00_ "/>
    <numFmt numFmtId="171" formatCode="0.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29798"/>
        <c:axId val="17319383"/>
      </c:scatterChart>
      <c:valAx>
        <c:axId val="8082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383"/>
        <c:crossesAt val="0"/>
        <c:crossBetween val="midCat"/>
      </c:valAx>
      <c:valAx>
        <c:axId val="173193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549093"/>
        <c:axId val="68371270"/>
      </c:scatterChart>
      <c:valAx>
        <c:axId val="7254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270"/>
        <c:crossesAt val="0"/>
        <c:crossBetween val="midCat"/>
      </c:valAx>
      <c:valAx>
        <c:axId val="6837127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504908"/>
        <c:axId val="77479373"/>
      </c:scatterChart>
      <c:valAx>
        <c:axId val="5150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373"/>
        <c:crossesAt val="0"/>
        <c:crossBetween val="midCat"/>
      </c:valAx>
      <c:valAx>
        <c:axId val="7747937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200378"/>
        <c:axId val="1901640"/>
      </c:scatterChart>
      <c:valAx>
        <c:axId val="872003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40"/>
        <c:crossesAt val="0"/>
        <c:crossBetween val="midCat"/>
      </c:valAx>
      <c:valAx>
        <c:axId val="19016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3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58277027027027</cdr:y>
    </cdr:from>
    <cdr:to>
      <cdr:x>0.75523060652044</cdr:x>
      <cdr:y>0.0957207207207207</cdr:y>
    </cdr:to>
    <cdr:sp>
      <cdr:nvSpPr>
        <cdr:cNvPr id="3" name="Text Box 1"/>
        <cdr:cNvSpPr/>
      </cdr:nvSpPr>
      <cdr:spPr>
        <a:xfrm>
          <a:off x="1937520" y="298080"/>
          <a:ext cx="3975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582387365155468</cdr:y>
    </cdr:from>
    <cdr:to>
      <cdr:x>0.75500068975031</cdr:x>
      <cdr:y>0.0960304590002115</cdr:y>
    </cdr:to>
    <cdr:sp>
      <cdr:nvSpPr>
        <cdr:cNvPr id="5" name="Text Box 1"/>
        <cdr:cNvSpPr/>
      </cdr:nvSpPr>
      <cdr:spPr>
        <a:xfrm>
          <a:off x="1906200" y="297360"/>
          <a:ext cx="4004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I9" s="16"/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I10" s="16"/>
      <c r="J10" s="1" t="s">
        <v>16</v>
      </c>
    </row>
    <row r="11" customFormat="false" ht="12" hidden="false" customHeight="false" outlineLevel="0" collapsed="false">
      <c r="B11" s="11" t="s">
        <v>17</v>
      </c>
      <c r="C11" s="20" t="n">
        <f aca="false">'AI-HE'!R90</f>
        <v>1.17522030115337</v>
      </c>
      <c r="D11" s="20"/>
      <c r="E11" s="20"/>
      <c r="F11" s="20" t="n">
        <f aca="false">'AI-LC'!R90</f>
        <v>0</v>
      </c>
      <c r="G11" s="20"/>
      <c r="H11" s="20"/>
      <c r="I11" s="16"/>
    </row>
    <row r="12" customFormat="false" ht="12.75" hidden="false" customHeight="false" outlineLevel="0" collapsed="false">
      <c r="B12" s="17" t="s">
        <v>18</v>
      </c>
      <c r="C12" s="21" t="n">
        <f aca="false">'AI-HE'!Q90</f>
        <v>1.32360128238801</v>
      </c>
      <c r="D12" s="21"/>
      <c r="E12" s="21"/>
      <c r="F12" s="21" t="e">
        <f aca="false">'AI-LC'!Q90</f>
        <v>#NUM!</v>
      </c>
      <c r="G12" s="21"/>
      <c r="H12" s="21"/>
      <c r="I12" s="16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16"/>
    </row>
    <row r="14" customFormat="false" ht="12" hidden="false" customHeight="false" outlineLevel="0" collapsed="false">
      <c r="C14" s="23" t="s">
        <v>19</v>
      </c>
      <c r="D14" s="23"/>
      <c r="E14" s="23"/>
      <c r="F14" s="23" t="s">
        <v>20</v>
      </c>
      <c r="G14" s="23"/>
      <c r="H14" s="23"/>
      <c r="I14" s="16"/>
    </row>
    <row r="15" customFormat="false" ht="12.75" hidden="false" customHeight="false" outlineLevel="0" collapsed="false">
      <c r="C15" s="24" t="s">
        <v>4</v>
      </c>
      <c r="D15" s="25" t="s">
        <v>5</v>
      </c>
      <c r="E15" s="26" t="s">
        <v>6</v>
      </c>
      <c r="F15" s="24" t="s">
        <v>4</v>
      </c>
      <c r="G15" s="25" t="s">
        <v>5</v>
      </c>
      <c r="H15" s="26" t="s">
        <v>6</v>
      </c>
      <c r="I15" s="16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I16" s="16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I17" s="16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I18" s="16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I19" s="16"/>
    </row>
    <row r="20" customFormat="false" ht="12.75" hidden="false" customHeight="false" outlineLevel="0" collapsed="false">
      <c r="B20" s="17" t="s">
        <v>13</v>
      </c>
      <c r="C20" s="24"/>
      <c r="D20" s="25"/>
      <c r="E20" s="26"/>
      <c r="F20" s="24"/>
      <c r="G20" s="25"/>
      <c r="H20" s="26"/>
      <c r="I20" s="1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I21" s="16"/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  <c r="I22" s="16"/>
    </row>
    <row r="23" customFormat="false" ht="12" hidden="false" customHeight="false" outlineLevel="0" collapsed="false">
      <c r="B23" s="7" t="s">
        <v>17</v>
      </c>
      <c r="C23" s="20" t="n">
        <f aca="false">'RA-HE'!R90</f>
        <v>1.04781986422225</v>
      </c>
      <c r="D23" s="20"/>
      <c r="E23" s="20"/>
      <c r="F23" s="20" t="n">
        <f aca="false">'RA-LC'!R90</f>
        <v>0</v>
      </c>
      <c r="G23" s="20"/>
      <c r="H23" s="20"/>
      <c r="I23" s="16"/>
    </row>
    <row r="24" customFormat="false" ht="12.75" hidden="false" customHeight="false" outlineLevel="0" collapsed="false">
      <c r="B24" s="17" t="s">
        <v>18</v>
      </c>
      <c r="C24" s="21" t="n">
        <f aca="false">'RA-HE'!Q90</f>
        <v>1.21568198504953</v>
      </c>
      <c r="D24" s="21"/>
      <c r="E24" s="21"/>
      <c r="F24" s="21" t="e">
        <f aca="false">'RA-LC'!Q90</f>
        <v>#NUM!</v>
      </c>
      <c r="G24" s="21"/>
      <c r="H24" s="21"/>
      <c r="I24" s="16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  <c r="I25" s="16"/>
    </row>
    <row r="26" customFormat="false" ht="12" hidden="false" customHeight="false" outlineLevel="0" collapsed="false">
      <c r="C26" s="23" t="s">
        <v>21</v>
      </c>
      <c r="D26" s="23"/>
      <c r="E26" s="23"/>
      <c r="F26" s="23" t="s">
        <v>22</v>
      </c>
      <c r="G26" s="23"/>
      <c r="H26" s="23"/>
      <c r="I26" s="16"/>
    </row>
    <row r="27" customFormat="false" ht="12.75" hidden="false" customHeight="false" outlineLevel="0" collapsed="false">
      <c r="C27" s="24" t="s">
        <v>4</v>
      </c>
      <c r="D27" s="25" t="s">
        <v>5</v>
      </c>
      <c r="E27" s="26" t="s">
        <v>6</v>
      </c>
      <c r="F27" s="24" t="s">
        <v>4</v>
      </c>
      <c r="G27" s="25" t="s">
        <v>5</v>
      </c>
      <c r="H27" s="26" t="s">
        <v>6</v>
      </c>
      <c r="I27" s="16"/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  <c r="I28" s="1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I29" s="16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I30" s="16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I31" s="16"/>
    </row>
    <row r="32" customFormat="false" ht="12.75" hidden="false" customHeight="false" outlineLevel="0" collapsed="false">
      <c r="B32" s="17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  <c r="I32" s="16"/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I33" s="16"/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  <c r="I34" s="16"/>
    </row>
    <row r="35" customFormat="false" ht="12" hidden="false" customHeight="false" outlineLevel="0" collapsed="false">
      <c r="B35" s="7" t="s">
        <v>17</v>
      </c>
      <c r="C35" s="20" t="n">
        <f aca="false">'LB-HE'!R90</f>
        <v>1.05365422399184</v>
      </c>
      <c r="D35" s="20"/>
      <c r="E35" s="20"/>
      <c r="F35" s="20" t="n">
        <f aca="false">'LB-LC'!R90</f>
        <v>0</v>
      </c>
      <c r="G35" s="20"/>
      <c r="H35" s="20"/>
      <c r="I35" s="16"/>
    </row>
    <row r="36" customFormat="false" ht="12.75" hidden="false" customHeight="false" outlineLevel="0" collapsed="false">
      <c r="B36" s="17" t="s">
        <v>18</v>
      </c>
      <c r="C36" s="21" t="n">
        <f aca="false">'LB-HE'!Q90</f>
        <v>1.1125711798732</v>
      </c>
      <c r="D36" s="21"/>
      <c r="E36" s="21"/>
      <c r="F36" s="21" t="e">
        <f aca="false">'LB-LC'!Q90</f>
        <v>#NUM!</v>
      </c>
      <c r="G36" s="21"/>
      <c r="H36" s="21"/>
      <c r="I36" s="16"/>
    </row>
    <row r="37" customFormat="false" ht="12.75" hidden="false" customHeight="false" outlineLevel="0" collapsed="false">
      <c r="C37" s="22"/>
      <c r="D37" s="22"/>
      <c r="E37" s="22"/>
      <c r="F37" s="22"/>
      <c r="G37" s="22"/>
      <c r="H37" s="22"/>
      <c r="I37" s="16"/>
    </row>
    <row r="38" customFormat="false" ht="12" hidden="false" customHeight="false" outlineLevel="0" collapsed="false">
      <c r="C38" s="23" t="s">
        <v>23</v>
      </c>
      <c r="D38" s="23"/>
      <c r="E38" s="23"/>
      <c r="F38" s="23" t="s">
        <v>24</v>
      </c>
      <c r="G38" s="23"/>
      <c r="H38" s="23"/>
      <c r="I38" s="16"/>
    </row>
    <row r="39" customFormat="false" ht="12.75" hidden="false" customHeight="false" outlineLevel="0" collapsed="false">
      <c r="C39" s="24" t="s">
        <v>4</v>
      </c>
      <c r="D39" s="25" t="s">
        <v>5</v>
      </c>
      <c r="E39" s="26" t="s">
        <v>6</v>
      </c>
      <c r="F39" s="24" t="s">
        <v>4</v>
      </c>
      <c r="G39" s="25" t="s">
        <v>5</v>
      </c>
      <c r="H39" s="26" t="s">
        <v>6</v>
      </c>
      <c r="I39" s="16"/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  <c r="I40" s="1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  <c r="I41" s="16"/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  <c r="I42" s="16"/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  <c r="I43" s="16"/>
    </row>
    <row r="44" customFormat="false" ht="12.75" hidden="false" customHeight="false" outlineLevel="0" collapsed="false">
      <c r="B44" s="17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  <c r="I44" s="16"/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  <c r="I45" s="16"/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0" t="n">
        <f aca="false">'LP-HE'!R90</f>
        <v>1.01135845187253</v>
      </c>
      <c r="D47" s="20"/>
      <c r="E47" s="20"/>
      <c r="F47" s="20" t="n">
        <f aca="false">'LP-LC'!R90</f>
        <v>0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1.00092465547988</v>
      </c>
      <c r="D48" s="21"/>
      <c r="E48" s="21"/>
      <c r="F48" s="21" t="e">
        <f aca="false">'LP-LC'!Q90</f>
        <v>#NUM!</v>
      </c>
      <c r="G48" s="21"/>
      <c r="H48" s="21"/>
    </row>
    <row r="49" customFormat="false" ht="12" hidden="false" customHeight="false" outlineLevel="0" collapsed="false">
      <c r="I49" s="16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833.4304</v>
      </c>
      <c r="E19" s="46" t="n">
        <v>41.519649</v>
      </c>
      <c r="F19" s="46" t="n">
        <v>43.352543</v>
      </c>
      <c r="G19" s="46" t="n">
        <v>44.847894</v>
      </c>
      <c r="H19" s="46" t="n">
        <v>24835.33</v>
      </c>
      <c r="I19" s="46" t="n">
        <v>46.76</v>
      </c>
      <c r="J19" s="47" t="n">
        <f aca="false">H19/3600</f>
        <v>6.89870277777778</v>
      </c>
      <c r="K19" s="85"/>
      <c r="L19" s="45"/>
      <c r="M19" s="46"/>
      <c r="N19" s="46"/>
      <c r="O19" s="46"/>
      <c r="P19" s="46"/>
      <c r="Q19" s="46"/>
      <c r="R19" s="47" t="n">
        <f aca="false">P19/3600</f>
        <v>0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654.9112</v>
      </c>
      <c r="E20" s="57" t="n">
        <v>39.501276</v>
      </c>
      <c r="F20" s="57" t="n">
        <v>41.868752</v>
      </c>
      <c r="G20" s="57" t="n">
        <v>43.015347</v>
      </c>
      <c r="H20" s="57" t="n">
        <v>21156.87</v>
      </c>
      <c r="I20" s="57" t="n">
        <v>43.87</v>
      </c>
      <c r="J20" s="58" t="n">
        <f aca="false">H20/3600</f>
        <v>5.87690833333333</v>
      </c>
      <c r="K20" s="85"/>
      <c r="L20" s="56"/>
      <c r="M20" s="57"/>
      <c r="N20" s="57"/>
      <c r="O20" s="57"/>
      <c r="P20" s="57"/>
      <c r="Q20" s="57"/>
      <c r="R20" s="58" t="n">
        <f aca="false">P20/3600</f>
        <v>0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07</v>
      </c>
      <c r="F21" s="57" t="n">
        <v>40.697174</v>
      </c>
      <c r="G21" s="57" t="n">
        <v>41.765191</v>
      </c>
      <c r="H21" s="57" t="n">
        <v>18253.34</v>
      </c>
      <c r="I21" s="57" t="n">
        <v>37.48</v>
      </c>
      <c r="J21" s="58" t="n">
        <f aca="false">H21/3600</f>
        <v>5.07037222222222</v>
      </c>
      <c r="K21" s="85"/>
      <c r="L21" s="56"/>
      <c r="M21" s="57"/>
      <c r="N21" s="57"/>
      <c r="O21" s="57"/>
      <c r="P21" s="57"/>
      <c r="Q21" s="57"/>
      <c r="R21" s="58" t="n">
        <f aca="false">P21/3600</f>
        <v>0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629.3072</v>
      </c>
      <c r="E22" s="65" t="n">
        <v>34.495569</v>
      </c>
      <c r="F22" s="65" t="n">
        <v>39.856494</v>
      </c>
      <c r="G22" s="65" t="n">
        <v>41.002756</v>
      </c>
      <c r="H22" s="65" t="n">
        <v>16020.96</v>
      </c>
      <c r="I22" s="65" t="n">
        <v>35.04</v>
      </c>
      <c r="J22" s="66" t="n">
        <f aca="false">H22/3600</f>
        <v>4.45026666666667</v>
      </c>
      <c r="K22" s="85"/>
      <c r="L22" s="64"/>
      <c r="M22" s="65"/>
      <c r="N22" s="65"/>
      <c r="O22" s="65"/>
      <c r="P22" s="65"/>
      <c r="Q22" s="65"/>
      <c r="R22" s="66" t="n">
        <f aca="false">P22/3600</f>
        <v>0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790.4504</v>
      </c>
      <c r="E23" s="46" t="n">
        <v>39.769524</v>
      </c>
      <c r="F23" s="46" t="n">
        <v>42.006109</v>
      </c>
      <c r="G23" s="46" t="n">
        <v>43.142133</v>
      </c>
      <c r="H23" s="46" t="n">
        <v>23052.7</v>
      </c>
      <c r="I23" s="46" t="n">
        <v>50.94</v>
      </c>
      <c r="J23" s="47" t="n">
        <f aca="false">H23/3600</f>
        <v>6.40352777777778</v>
      </c>
      <c r="K23" s="85"/>
      <c r="L23" s="45"/>
      <c r="M23" s="46"/>
      <c r="N23" s="46"/>
      <c r="O23" s="46"/>
      <c r="P23" s="46"/>
      <c r="Q23" s="46"/>
      <c r="R23" s="47" t="n">
        <f aca="false">P23/3600</f>
        <v>0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299</v>
      </c>
      <c r="F24" s="57" t="n">
        <v>39.990172</v>
      </c>
      <c r="G24" s="57" t="n">
        <v>40.978628</v>
      </c>
      <c r="H24" s="57" t="n">
        <v>18872.26</v>
      </c>
      <c r="I24" s="57" t="n">
        <v>39.68</v>
      </c>
      <c r="J24" s="58" t="n">
        <f aca="false">H24/3600</f>
        <v>5.24229444444444</v>
      </c>
      <c r="K24" s="85"/>
      <c r="L24" s="56"/>
      <c r="M24" s="57"/>
      <c r="N24" s="57"/>
      <c r="O24" s="57"/>
      <c r="P24" s="57"/>
      <c r="Q24" s="57"/>
      <c r="R24" s="58" t="n">
        <f aca="false">P24/3600</f>
        <v>0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359</v>
      </c>
      <c r="F25" s="57" t="n">
        <v>38.397465</v>
      </c>
      <c r="G25" s="57" t="n">
        <v>39.613465</v>
      </c>
      <c r="H25" s="57" t="n">
        <v>16143.3</v>
      </c>
      <c r="I25" s="57" t="n">
        <v>34.9</v>
      </c>
      <c r="J25" s="58" t="n">
        <f aca="false">H25/3600</f>
        <v>4.48425</v>
      </c>
      <c r="K25" s="85"/>
      <c r="L25" s="56"/>
      <c r="M25" s="57"/>
      <c r="N25" s="57"/>
      <c r="O25" s="57"/>
      <c r="P25" s="57"/>
      <c r="Q25" s="57"/>
      <c r="R25" s="58" t="n">
        <f aca="false">P25/3600</f>
        <v>0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633.0416</v>
      </c>
      <c r="E26" s="65" t="n">
        <v>31.615385</v>
      </c>
      <c r="F26" s="65" t="n">
        <v>37.309458</v>
      </c>
      <c r="G26" s="65" t="n">
        <v>38.845496</v>
      </c>
      <c r="H26" s="65" t="n">
        <v>14295.44</v>
      </c>
      <c r="I26" s="65" t="n">
        <v>31.65</v>
      </c>
      <c r="J26" s="66" t="n">
        <f aca="false">H26/3600</f>
        <v>3.97095555555556</v>
      </c>
      <c r="K26" s="85"/>
      <c r="L26" s="64"/>
      <c r="M26" s="65"/>
      <c r="N26" s="65"/>
      <c r="O26" s="65"/>
      <c r="P26" s="65"/>
      <c r="Q26" s="65"/>
      <c r="R26" s="66" t="n">
        <f aca="false">P26/3600</f>
        <v>0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22791.3664</v>
      </c>
      <c r="E27" s="46" t="n">
        <v>38.5063</v>
      </c>
      <c r="F27" s="46" t="n">
        <v>40.148638</v>
      </c>
      <c r="G27" s="46" t="n">
        <v>43.391466</v>
      </c>
      <c r="H27" s="46" t="n">
        <v>45881.38</v>
      </c>
      <c r="I27" s="46" t="n">
        <v>98.14</v>
      </c>
      <c r="J27" s="47" t="n">
        <f aca="false">H27/3600</f>
        <v>12.7448277777778</v>
      </c>
      <c r="K27" s="85"/>
      <c r="L27" s="45"/>
      <c r="M27" s="46"/>
      <c r="N27" s="46"/>
      <c r="O27" s="46"/>
      <c r="P27" s="46"/>
      <c r="Q27" s="46"/>
      <c r="R27" s="47" t="n">
        <f aca="false">P27/3600</f>
        <v>0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44</v>
      </c>
      <c r="F28" s="57" t="n">
        <v>39.02597</v>
      </c>
      <c r="G28" s="57" t="n">
        <v>41.617862</v>
      </c>
      <c r="H28" s="57" t="n">
        <v>36466.07</v>
      </c>
      <c r="I28" s="57" t="n">
        <v>82.56</v>
      </c>
      <c r="J28" s="58" t="n">
        <f aca="false">H28/3600</f>
        <v>10.1294638888889</v>
      </c>
      <c r="K28" s="85"/>
      <c r="L28" s="56"/>
      <c r="M28" s="57"/>
      <c r="N28" s="57"/>
      <c r="O28" s="57"/>
      <c r="P28" s="57"/>
      <c r="Q28" s="57"/>
      <c r="R28" s="58" t="n">
        <f aca="false">P28/3600</f>
        <v>0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786</v>
      </c>
      <c r="F29" s="57" t="n">
        <v>38.151488</v>
      </c>
      <c r="G29" s="57" t="n">
        <v>40.087602</v>
      </c>
      <c r="H29" s="57" t="n">
        <v>32050.89</v>
      </c>
      <c r="I29" s="57" t="n">
        <v>66.97</v>
      </c>
      <c r="J29" s="58" t="n">
        <f aca="false">H29/3600</f>
        <v>8.903025</v>
      </c>
      <c r="K29" s="85"/>
      <c r="L29" s="56"/>
      <c r="M29" s="57"/>
      <c r="N29" s="57"/>
      <c r="O29" s="57"/>
      <c r="P29" s="57"/>
      <c r="Q29" s="57"/>
      <c r="R29" s="58" t="n">
        <f aca="false">P29/3600</f>
        <v>0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443.9856</v>
      </c>
      <c r="E30" s="65" t="n">
        <v>32.259403</v>
      </c>
      <c r="F30" s="65" t="n">
        <v>37.439155</v>
      </c>
      <c r="G30" s="65" t="n">
        <v>38.928909</v>
      </c>
      <c r="H30" s="65" t="n">
        <v>28813.12</v>
      </c>
      <c r="I30" s="65" t="n">
        <v>63.79</v>
      </c>
      <c r="J30" s="66" t="n">
        <f aca="false">H30/3600</f>
        <v>8.00364444444444</v>
      </c>
      <c r="K30" s="85"/>
      <c r="L30" s="64"/>
      <c r="M30" s="65"/>
      <c r="N30" s="65"/>
      <c r="O30" s="65"/>
      <c r="P30" s="65"/>
      <c r="Q30" s="65"/>
      <c r="R30" s="66" t="n">
        <f aca="false">P30/3600</f>
        <v>0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22003.7824</v>
      </c>
      <c r="E31" s="46" t="n">
        <v>39.277642</v>
      </c>
      <c r="F31" s="46" t="n">
        <v>43.760563</v>
      </c>
      <c r="G31" s="46" t="n">
        <v>45.049014</v>
      </c>
      <c r="H31" s="46" t="n">
        <v>58128.82</v>
      </c>
      <c r="I31" s="46" t="n">
        <v>112.9</v>
      </c>
      <c r="J31" s="47" t="n">
        <f aca="false">H31/3600</f>
        <v>16.1468944444444</v>
      </c>
      <c r="K31" s="85"/>
      <c r="L31" s="45"/>
      <c r="M31" s="46"/>
      <c r="N31" s="46"/>
      <c r="O31" s="46"/>
      <c r="P31" s="46"/>
      <c r="Q31" s="46"/>
      <c r="R31" s="47" t="n">
        <f aca="false">P31/3600</f>
        <v>0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44</v>
      </c>
      <c r="F32" s="57" t="n">
        <v>42.473169</v>
      </c>
      <c r="G32" s="57" t="n">
        <v>43.081879</v>
      </c>
      <c r="H32" s="57" t="n">
        <v>47224.29</v>
      </c>
      <c r="I32" s="57" t="n">
        <v>89.65</v>
      </c>
      <c r="J32" s="58" t="n">
        <f aca="false">H32/3600</f>
        <v>13.1178583333333</v>
      </c>
      <c r="K32" s="85"/>
      <c r="L32" s="56"/>
      <c r="M32" s="57"/>
      <c r="N32" s="57"/>
      <c r="O32" s="57"/>
      <c r="P32" s="57"/>
      <c r="Q32" s="57"/>
      <c r="R32" s="58" t="n">
        <f aca="false">P32/3600</f>
        <v>0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19</v>
      </c>
      <c r="F33" s="57" t="n">
        <v>41.237533</v>
      </c>
      <c r="G33" s="57" t="n">
        <v>41.298109</v>
      </c>
      <c r="H33" s="57" t="n">
        <v>40355.58</v>
      </c>
      <c r="I33" s="57" t="n">
        <v>79.96</v>
      </c>
      <c r="J33" s="58" t="n">
        <f aca="false">H33/3600</f>
        <v>11.2098833333333</v>
      </c>
      <c r="K33" s="85"/>
      <c r="L33" s="56"/>
      <c r="M33" s="57"/>
      <c r="N33" s="57"/>
      <c r="O33" s="57"/>
      <c r="P33" s="57"/>
      <c r="Q33" s="57"/>
      <c r="R33" s="58" t="n">
        <f aca="false">P33/3600</f>
        <v>0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801.9128</v>
      </c>
      <c r="E34" s="65" t="n">
        <v>33.339273</v>
      </c>
      <c r="F34" s="65" t="n">
        <v>40.287507</v>
      </c>
      <c r="G34" s="65" t="n">
        <v>39.929879</v>
      </c>
      <c r="H34" s="65" t="n">
        <v>35348.75</v>
      </c>
      <c r="I34" s="65" t="n">
        <v>72.61</v>
      </c>
      <c r="J34" s="66" t="n">
        <f aca="false">H34/3600</f>
        <v>9.81909722222222</v>
      </c>
      <c r="K34" s="85"/>
      <c r="L34" s="64"/>
      <c r="M34" s="65"/>
      <c r="N34" s="65"/>
      <c r="O34" s="65"/>
      <c r="P34" s="65"/>
      <c r="Q34" s="65"/>
      <c r="R34" s="66" t="n">
        <f aca="false">P34/3600</f>
        <v>0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0973.0192</v>
      </c>
      <c r="E35" s="46" t="n">
        <v>37.85679</v>
      </c>
      <c r="F35" s="46" t="n">
        <v>41.996208</v>
      </c>
      <c r="G35" s="46" t="n">
        <v>44.123197</v>
      </c>
      <c r="H35" s="46" t="n">
        <v>66445.63</v>
      </c>
      <c r="I35" s="46" t="n">
        <v>158.11</v>
      </c>
      <c r="J35" s="47" t="n">
        <f aca="false">H35/3600</f>
        <v>18.4571194444444</v>
      </c>
      <c r="K35" s="85"/>
      <c r="L35" s="45"/>
      <c r="M35" s="46"/>
      <c r="N35" s="46"/>
      <c r="O35" s="46"/>
      <c r="P35" s="46"/>
      <c r="Q35" s="46"/>
      <c r="R35" s="47" t="n">
        <f aca="false">P35/3600</f>
        <v>0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6954</v>
      </c>
      <c r="F36" s="57" t="n">
        <v>40.627799</v>
      </c>
      <c r="G36" s="57" t="n">
        <v>42.970643</v>
      </c>
      <c r="H36" s="57" t="n">
        <v>44181.26</v>
      </c>
      <c r="I36" s="57" t="n">
        <v>97.93</v>
      </c>
      <c r="J36" s="58" t="n">
        <f aca="false">H36/3600</f>
        <v>12.2725722222222</v>
      </c>
      <c r="K36" s="85"/>
      <c r="L36" s="56"/>
      <c r="M36" s="57"/>
      <c r="N36" s="57"/>
      <c r="O36" s="57"/>
      <c r="P36" s="57"/>
      <c r="Q36" s="57"/>
      <c r="R36" s="58" t="n">
        <f aca="false">P36/3600</f>
        <v>0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595</v>
      </c>
      <c r="F37" s="57" t="n">
        <v>39.465436</v>
      </c>
      <c r="G37" s="57" t="n">
        <v>42.051006</v>
      </c>
      <c r="H37" s="57" t="n">
        <v>36448.62</v>
      </c>
      <c r="I37" s="57" t="n">
        <v>79.04</v>
      </c>
      <c r="J37" s="58" t="n">
        <f aca="false">H37/3600</f>
        <v>10.1246166666667</v>
      </c>
      <c r="K37" s="85"/>
      <c r="L37" s="56"/>
      <c r="M37" s="57"/>
      <c r="N37" s="57"/>
      <c r="O37" s="57"/>
      <c r="P37" s="57"/>
      <c r="Q37" s="57"/>
      <c r="R37" s="58" t="n">
        <f aca="false">P37/3600</f>
        <v>0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939.9272</v>
      </c>
      <c r="E38" s="65" t="n">
        <v>31.318886</v>
      </c>
      <c r="F38" s="65" t="n">
        <v>38.59978</v>
      </c>
      <c r="G38" s="65" t="n">
        <v>41.310626</v>
      </c>
      <c r="H38" s="65" t="n">
        <v>33156.61</v>
      </c>
      <c r="I38" s="65" t="n">
        <v>71.43</v>
      </c>
      <c r="J38" s="66" t="n">
        <f aca="false">H38/3600</f>
        <v>9.21016944444444</v>
      </c>
      <c r="K38" s="85"/>
      <c r="L38" s="64"/>
      <c r="M38" s="65"/>
      <c r="N38" s="65"/>
      <c r="O38" s="65"/>
      <c r="P38" s="65"/>
      <c r="Q38" s="65"/>
      <c r="R38" s="66" t="n">
        <f aca="false">P38/3600</f>
        <v>0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4126.9136</v>
      </c>
      <c r="E39" s="46" t="n">
        <v>40.030239</v>
      </c>
      <c r="F39" s="46" t="n">
        <v>42.933065</v>
      </c>
      <c r="G39" s="46" t="n">
        <v>43.52801</v>
      </c>
      <c r="H39" s="46" t="n">
        <v>9385.36</v>
      </c>
      <c r="I39" s="46" t="n">
        <v>20.44</v>
      </c>
      <c r="J39" s="47" t="n">
        <f aca="false">H39/3600</f>
        <v>2.60704444444444</v>
      </c>
      <c r="K39" s="85"/>
      <c r="L39" s="45"/>
      <c r="M39" s="46"/>
      <c r="N39" s="46"/>
      <c r="O39" s="46"/>
      <c r="P39" s="46"/>
      <c r="Q39" s="46"/>
      <c r="R39" s="47" t="n">
        <f aca="false">P39/3600</f>
        <v>0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912.7376</v>
      </c>
      <c r="E40" s="57" t="n">
        <v>36.813889</v>
      </c>
      <c r="F40" s="57" t="n">
        <v>40.582879</v>
      </c>
      <c r="G40" s="57" t="n">
        <v>40.887129</v>
      </c>
      <c r="H40" s="57" t="n">
        <v>8029.23</v>
      </c>
      <c r="I40" s="57" t="n">
        <v>17.21</v>
      </c>
      <c r="J40" s="58" t="n">
        <f aca="false">H40/3600</f>
        <v>2.23034166666667</v>
      </c>
      <c r="K40" s="85"/>
      <c r="L40" s="56"/>
      <c r="M40" s="57"/>
      <c r="N40" s="57"/>
      <c r="O40" s="57"/>
      <c r="P40" s="57"/>
      <c r="Q40" s="57"/>
      <c r="R40" s="58" t="n">
        <f aca="false">P40/3600</f>
        <v>0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689</v>
      </c>
      <c r="F41" s="57" t="n">
        <v>38.624881</v>
      </c>
      <c r="G41" s="57" t="n">
        <v>38.725965</v>
      </c>
      <c r="H41" s="57" t="n">
        <v>6966.34</v>
      </c>
      <c r="I41" s="57" t="n">
        <v>14.94</v>
      </c>
      <c r="J41" s="58" t="n">
        <f aca="false">H41/3600</f>
        <v>1.93509444444444</v>
      </c>
      <c r="K41" s="85"/>
      <c r="L41" s="56"/>
      <c r="M41" s="57"/>
      <c r="N41" s="57"/>
      <c r="O41" s="57"/>
      <c r="P41" s="57"/>
      <c r="Q41" s="57"/>
      <c r="R41" s="58" t="n">
        <f aca="false">P41/3600</f>
        <v>0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63.9744</v>
      </c>
      <c r="E42" s="65" t="n">
        <v>31.602365</v>
      </c>
      <c r="F42" s="65" t="n">
        <v>37.155628</v>
      </c>
      <c r="G42" s="65" t="n">
        <v>37.143765</v>
      </c>
      <c r="H42" s="65" t="n">
        <v>6138.54</v>
      </c>
      <c r="I42" s="65" t="n">
        <v>13.08</v>
      </c>
      <c r="J42" s="66" t="n">
        <f aca="false">H42/3600</f>
        <v>1.70515</v>
      </c>
      <c r="K42" s="85"/>
      <c r="L42" s="64"/>
      <c r="M42" s="65"/>
      <c r="N42" s="65"/>
      <c r="O42" s="65"/>
      <c r="P42" s="65"/>
      <c r="Q42" s="65"/>
      <c r="R42" s="66" t="n">
        <f aca="false">P42/3600</f>
        <v>0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793.132</v>
      </c>
      <c r="E43" s="46" t="n">
        <v>39.960438</v>
      </c>
      <c r="F43" s="46" t="n">
        <v>43.207155</v>
      </c>
      <c r="G43" s="46" t="n">
        <v>44.600719</v>
      </c>
      <c r="H43" s="46" t="n">
        <v>12047.28</v>
      </c>
      <c r="I43" s="46" t="n">
        <v>22.41</v>
      </c>
      <c r="J43" s="47" t="n">
        <f aca="false">H43/3600</f>
        <v>3.34646666666667</v>
      </c>
      <c r="K43" s="85"/>
      <c r="L43" s="45"/>
      <c r="M43" s="46"/>
      <c r="N43" s="46"/>
      <c r="O43" s="46"/>
      <c r="P43" s="46"/>
      <c r="Q43" s="46"/>
      <c r="R43" s="47" t="n">
        <f aca="false">P43/3600</f>
        <v>0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276</v>
      </c>
      <c r="F44" s="57" t="n">
        <v>41.221667</v>
      </c>
      <c r="G44" s="57" t="n">
        <v>42.339794</v>
      </c>
      <c r="H44" s="57" t="n">
        <v>10150.43</v>
      </c>
      <c r="I44" s="57" t="n">
        <v>18.89</v>
      </c>
      <c r="J44" s="58" t="n">
        <f aca="false">H44/3600</f>
        <v>2.81956388888889</v>
      </c>
      <c r="K44" s="85"/>
      <c r="L44" s="56"/>
      <c r="M44" s="57"/>
      <c r="N44" s="57"/>
      <c r="O44" s="57"/>
      <c r="P44" s="57"/>
      <c r="Q44" s="57"/>
      <c r="R44" s="58" t="n">
        <f aca="false">P44/3600</f>
        <v>0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783</v>
      </c>
      <c r="F45" s="57" t="n">
        <v>39.553219</v>
      </c>
      <c r="G45" s="57" t="n">
        <v>40.49836</v>
      </c>
      <c r="H45" s="57" t="n">
        <v>8873.51</v>
      </c>
      <c r="I45" s="57" t="n">
        <v>18.04</v>
      </c>
      <c r="J45" s="58" t="n">
        <f aca="false">H45/3600</f>
        <v>2.46486388888889</v>
      </c>
      <c r="K45" s="85"/>
      <c r="L45" s="56"/>
      <c r="M45" s="57"/>
      <c r="N45" s="57"/>
      <c r="O45" s="57"/>
      <c r="P45" s="57"/>
      <c r="Q45" s="57"/>
      <c r="R45" s="58" t="n">
        <f aca="false">P45/3600</f>
        <v>0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96.0432</v>
      </c>
      <c r="E46" s="65" t="n">
        <v>31.424746</v>
      </c>
      <c r="F46" s="65" t="n">
        <v>38.313139</v>
      </c>
      <c r="G46" s="65" t="n">
        <v>39.120313</v>
      </c>
      <c r="H46" s="65" t="n">
        <v>7987.35</v>
      </c>
      <c r="I46" s="65" t="n">
        <v>14.9</v>
      </c>
      <c r="J46" s="66" t="n">
        <f aca="false">H46/3600</f>
        <v>2.21870833333333</v>
      </c>
      <c r="K46" s="85"/>
      <c r="L46" s="64"/>
      <c r="M46" s="65"/>
      <c r="N46" s="65"/>
      <c r="O46" s="65"/>
      <c r="P46" s="65"/>
      <c r="Q46" s="65"/>
      <c r="R46" s="66" t="n">
        <f aca="false">P46/3600</f>
        <v>0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9636.5984</v>
      </c>
      <c r="E47" s="46" t="n">
        <v>38.106983</v>
      </c>
      <c r="F47" s="46" t="n">
        <v>41.080148</v>
      </c>
      <c r="G47" s="46" t="n">
        <v>42.005905</v>
      </c>
      <c r="H47" s="46" t="n">
        <v>10987.4</v>
      </c>
      <c r="I47" s="46" t="n">
        <v>25.09</v>
      </c>
      <c r="J47" s="47" t="n">
        <f aca="false">H47/3600</f>
        <v>3.05205555555556</v>
      </c>
      <c r="K47" s="85"/>
      <c r="L47" s="45"/>
      <c r="M47" s="46"/>
      <c r="N47" s="46"/>
      <c r="O47" s="46"/>
      <c r="P47" s="46"/>
      <c r="Q47" s="46"/>
      <c r="R47" s="47" t="n">
        <f aca="false">P47/3600</f>
        <v>0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23</v>
      </c>
      <c r="F48" s="57" t="n">
        <v>38.527253</v>
      </c>
      <c r="G48" s="57" t="n">
        <v>39.391074</v>
      </c>
      <c r="H48" s="57" t="n">
        <v>8710.23</v>
      </c>
      <c r="I48" s="57" t="n">
        <v>19.82</v>
      </c>
      <c r="J48" s="58" t="n">
        <f aca="false">H48/3600</f>
        <v>2.41950833333333</v>
      </c>
      <c r="K48" s="85"/>
      <c r="L48" s="56"/>
      <c r="M48" s="57"/>
      <c r="N48" s="57"/>
      <c r="O48" s="57"/>
      <c r="P48" s="57"/>
      <c r="Q48" s="57"/>
      <c r="R48" s="58" t="n">
        <f aca="false">P48/3600</f>
        <v>0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584</v>
      </c>
      <c r="F49" s="57" t="n">
        <v>36.609369</v>
      </c>
      <c r="G49" s="57" t="n">
        <v>37.425489</v>
      </c>
      <c r="H49" s="57" t="n">
        <v>7232.42</v>
      </c>
      <c r="I49" s="57" t="n">
        <v>16.39</v>
      </c>
      <c r="J49" s="58" t="n">
        <f aca="false">H49/3600</f>
        <v>2.00900555555556</v>
      </c>
      <c r="K49" s="85"/>
      <c r="L49" s="56"/>
      <c r="M49" s="57"/>
      <c r="N49" s="57"/>
      <c r="O49" s="57"/>
      <c r="P49" s="57"/>
      <c r="Q49" s="57"/>
      <c r="R49" s="58" t="n">
        <f aca="false">P49/3600</f>
        <v>0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86.3384</v>
      </c>
      <c r="E50" s="65" t="n">
        <v>27.874835</v>
      </c>
      <c r="F50" s="65" t="n">
        <v>35.234754</v>
      </c>
      <c r="G50" s="65" t="n">
        <v>35.98135</v>
      </c>
      <c r="H50" s="65" t="n">
        <v>6220.16</v>
      </c>
      <c r="I50" s="65" t="n">
        <v>14.01</v>
      </c>
      <c r="J50" s="66" t="n">
        <f aca="false">H50/3600</f>
        <v>1.72782222222222</v>
      </c>
      <c r="K50" s="85"/>
      <c r="L50" s="64"/>
      <c r="M50" s="65"/>
      <c r="N50" s="65"/>
      <c r="O50" s="65"/>
      <c r="P50" s="65"/>
      <c r="Q50" s="65"/>
      <c r="R50" s="66" t="n">
        <f aca="false">P50/3600</f>
        <v>0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6254.1656</v>
      </c>
      <c r="E51" s="46" t="n">
        <v>39.616844</v>
      </c>
      <c r="F51" s="46" t="n">
        <v>41.45286</v>
      </c>
      <c r="G51" s="46" t="n">
        <v>42.796676</v>
      </c>
      <c r="H51" s="46" t="n">
        <v>8623.27</v>
      </c>
      <c r="I51" s="46" t="n">
        <v>15.83</v>
      </c>
      <c r="J51" s="47" t="n">
        <f aca="false">H51/3600</f>
        <v>2.39535277777778</v>
      </c>
      <c r="K51" s="85"/>
      <c r="L51" s="45"/>
      <c r="M51" s="46"/>
      <c r="N51" s="46"/>
      <c r="O51" s="46"/>
      <c r="P51" s="46"/>
      <c r="Q51" s="46"/>
      <c r="R51" s="47" t="n">
        <f aca="false">P51/3600</f>
        <v>0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01</v>
      </c>
      <c r="F52" s="57" t="n">
        <v>38.910097</v>
      </c>
      <c r="G52" s="57" t="n">
        <v>40.546139</v>
      </c>
      <c r="H52" s="57" t="n">
        <v>7153.53</v>
      </c>
      <c r="I52" s="57" t="n">
        <v>13.08</v>
      </c>
      <c r="J52" s="58" t="n">
        <f aca="false">H52/3600</f>
        <v>1.98709166666667</v>
      </c>
      <c r="K52" s="85"/>
      <c r="L52" s="56"/>
      <c r="M52" s="57"/>
      <c r="N52" s="57"/>
      <c r="O52" s="57"/>
      <c r="P52" s="57"/>
      <c r="Q52" s="57"/>
      <c r="R52" s="58" t="n">
        <f aca="false">P52/3600</f>
        <v>0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14</v>
      </c>
      <c r="F53" s="57" t="n">
        <v>37.078301</v>
      </c>
      <c r="G53" s="57" t="n">
        <v>38.837576</v>
      </c>
      <c r="H53" s="57" t="n">
        <v>6010.27</v>
      </c>
      <c r="I53" s="57" t="n">
        <v>11.16</v>
      </c>
      <c r="J53" s="58" t="n">
        <f aca="false">H53/3600</f>
        <v>1.66951944444444</v>
      </c>
      <c r="K53" s="85"/>
      <c r="L53" s="56"/>
      <c r="M53" s="57"/>
      <c r="N53" s="57"/>
      <c r="O53" s="57"/>
      <c r="P53" s="57"/>
      <c r="Q53" s="57"/>
      <c r="R53" s="58" t="n">
        <f aca="false">P53/3600</f>
        <v>0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86.0904</v>
      </c>
      <c r="E54" s="65" t="n">
        <v>30.125739</v>
      </c>
      <c r="F54" s="65" t="n">
        <v>35.795513</v>
      </c>
      <c r="G54" s="65" t="n">
        <v>37.574947</v>
      </c>
      <c r="H54" s="65" t="n">
        <v>5109.91</v>
      </c>
      <c r="I54" s="65" t="n">
        <v>9.79</v>
      </c>
      <c r="J54" s="66" t="n">
        <f aca="false">H54/3600</f>
        <v>1.41941944444444</v>
      </c>
      <c r="K54" s="85"/>
      <c r="L54" s="64"/>
      <c r="M54" s="65"/>
      <c r="N54" s="65"/>
      <c r="O54" s="65"/>
      <c r="P54" s="65"/>
      <c r="Q54" s="65"/>
      <c r="R54" s="66" t="n">
        <f aca="false">P54/3600</f>
        <v>0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858.732</v>
      </c>
      <c r="E55" s="46" t="n">
        <v>40.715503</v>
      </c>
      <c r="F55" s="46" t="n">
        <v>43.727055</v>
      </c>
      <c r="G55" s="46" t="n">
        <v>43.128675</v>
      </c>
      <c r="H55" s="46" t="n">
        <v>2662.65</v>
      </c>
      <c r="I55" s="46" t="n">
        <v>5.33</v>
      </c>
      <c r="J55" s="47" t="n">
        <f aca="false">H55/3600</f>
        <v>0.739625</v>
      </c>
      <c r="K55" s="85"/>
      <c r="L55" s="45"/>
      <c r="M55" s="46"/>
      <c r="N55" s="46"/>
      <c r="O55" s="46"/>
      <c r="P55" s="46"/>
      <c r="Q55" s="46"/>
      <c r="R55" s="47" t="n">
        <f aca="false">P55/3600</f>
        <v>0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920.908</v>
      </c>
      <c r="E56" s="57" t="n">
        <v>36.880286</v>
      </c>
      <c r="F56" s="57" t="n">
        <v>41.118271</v>
      </c>
      <c r="G56" s="57" t="n">
        <v>40.05695</v>
      </c>
      <c r="H56" s="57" t="n">
        <v>2303.37</v>
      </c>
      <c r="I56" s="57" t="n">
        <v>4.61</v>
      </c>
      <c r="J56" s="58" t="n">
        <f aca="false">H56/3600</f>
        <v>0.639825</v>
      </c>
      <c r="K56" s="85"/>
      <c r="L56" s="56"/>
      <c r="M56" s="57"/>
      <c r="N56" s="57"/>
      <c r="O56" s="57"/>
      <c r="P56" s="57"/>
      <c r="Q56" s="57"/>
      <c r="R56" s="58" t="n">
        <f aca="false">P56/3600</f>
        <v>0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38</v>
      </c>
      <c r="F57" s="57" t="n">
        <v>39.1248</v>
      </c>
      <c r="G57" s="57" t="n">
        <v>37.784001</v>
      </c>
      <c r="H57" s="57" t="n">
        <v>2001.28</v>
      </c>
      <c r="I57" s="57" t="n">
        <v>3.97</v>
      </c>
      <c r="J57" s="58" t="n">
        <f aca="false">H57/3600</f>
        <v>0.555911111111111</v>
      </c>
      <c r="K57" s="85"/>
      <c r="L57" s="56"/>
      <c r="M57" s="57"/>
      <c r="N57" s="57"/>
      <c r="O57" s="57"/>
      <c r="P57" s="57"/>
      <c r="Q57" s="57"/>
      <c r="R57" s="58" t="n">
        <f aca="false">P57/3600</f>
        <v>0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28.5616</v>
      </c>
      <c r="E58" s="65" t="n">
        <v>30.571096</v>
      </c>
      <c r="F58" s="65" t="n">
        <v>37.669424</v>
      </c>
      <c r="G58" s="65" t="n">
        <v>36.076862</v>
      </c>
      <c r="H58" s="65" t="n">
        <v>1746.94</v>
      </c>
      <c r="I58" s="65" t="n">
        <v>3.5</v>
      </c>
      <c r="J58" s="66" t="n">
        <f aca="false">H58/3600</f>
        <v>0.485261111111111</v>
      </c>
      <c r="K58" s="85"/>
      <c r="L58" s="64"/>
      <c r="M58" s="65"/>
      <c r="N58" s="65"/>
      <c r="O58" s="65"/>
      <c r="P58" s="65"/>
      <c r="Q58" s="65"/>
      <c r="R58" s="66" t="n">
        <f aca="false">P58/3600</f>
        <v>0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795.1008</v>
      </c>
      <c r="E59" s="46" t="n">
        <v>38.054023</v>
      </c>
      <c r="F59" s="46" t="n">
        <v>42.773602</v>
      </c>
      <c r="G59" s="46" t="n">
        <v>43.769439</v>
      </c>
      <c r="H59" s="46" t="n">
        <v>2920.04</v>
      </c>
      <c r="I59" s="46" t="n">
        <v>6.87</v>
      </c>
      <c r="J59" s="47" t="n">
        <f aca="false">H59/3600</f>
        <v>0.811122222222222</v>
      </c>
      <c r="K59" s="85"/>
      <c r="L59" s="45"/>
      <c r="M59" s="46"/>
      <c r="N59" s="46"/>
      <c r="O59" s="46"/>
      <c r="P59" s="46"/>
      <c r="Q59" s="46"/>
      <c r="R59" s="47" t="n">
        <f aca="false">P59/3600</f>
        <v>0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005</v>
      </c>
      <c r="F60" s="57" t="n">
        <v>40.885628</v>
      </c>
      <c r="G60" s="57" t="n">
        <v>41.748927</v>
      </c>
      <c r="H60" s="57" t="n">
        <v>2239.42</v>
      </c>
      <c r="I60" s="57" t="n">
        <v>5.11</v>
      </c>
      <c r="J60" s="58" t="n">
        <f aca="false">H60/3600</f>
        <v>0.622061111111111</v>
      </c>
      <c r="K60" s="85"/>
      <c r="L60" s="56"/>
      <c r="M60" s="57"/>
      <c r="N60" s="57"/>
      <c r="O60" s="57"/>
      <c r="P60" s="57"/>
      <c r="Q60" s="57"/>
      <c r="R60" s="58" t="n">
        <f aca="false">P60/3600</f>
        <v>0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5</v>
      </c>
      <c r="F61" s="57" t="n">
        <v>39.442906</v>
      </c>
      <c r="G61" s="57" t="n">
        <v>40.308059</v>
      </c>
      <c r="H61" s="57" t="n">
        <v>1819.56</v>
      </c>
      <c r="I61" s="57" t="n">
        <v>4.06</v>
      </c>
      <c r="J61" s="58" t="n">
        <f aca="false">H61/3600</f>
        <v>0.505433333333333</v>
      </c>
      <c r="K61" s="85"/>
      <c r="L61" s="56"/>
      <c r="M61" s="57"/>
      <c r="N61" s="57"/>
      <c r="O61" s="57"/>
      <c r="P61" s="57"/>
      <c r="Q61" s="57"/>
      <c r="R61" s="58" t="n">
        <f aca="false">P61/3600</f>
        <v>0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34.1632</v>
      </c>
      <c r="E62" s="65" t="n">
        <v>28.321036</v>
      </c>
      <c r="F62" s="65" t="n">
        <v>38.491446</v>
      </c>
      <c r="G62" s="65" t="n">
        <v>39.369872</v>
      </c>
      <c r="H62" s="65" t="n">
        <v>1590.42</v>
      </c>
      <c r="I62" s="65" t="n">
        <v>3.58</v>
      </c>
      <c r="J62" s="66" t="n">
        <f aca="false">H62/3600</f>
        <v>0.441783333333333</v>
      </c>
      <c r="K62" s="85"/>
      <c r="L62" s="64"/>
      <c r="M62" s="65"/>
      <c r="N62" s="65"/>
      <c r="O62" s="65"/>
      <c r="P62" s="65"/>
      <c r="Q62" s="65"/>
      <c r="R62" s="66" t="n">
        <f aca="false">P62/3600</f>
        <v>0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2191.1912</v>
      </c>
      <c r="E63" s="46" t="n">
        <v>37.830847</v>
      </c>
      <c r="F63" s="46" t="n">
        <v>40.772435</v>
      </c>
      <c r="G63" s="46" t="n">
        <v>41.490205</v>
      </c>
      <c r="H63" s="46" t="n">
        <v>2399.42</v>
      </c>
      <c r="I63" s="46" t="n">
        <v>5.69</v>
      </c>
      <c r="J63" s="47" t="n">
        <f aca="false">H63/3600</f>
        <v>0.666505555555556</v>
      </c>
      <c r="K63" s="85"/>
      <c r="L63" s="45"/>
      <c r="M63" s="46"/>
      <c r="N63" s="46"/>
      <c r="O63" s="46"/>
      <c r="P63" s="46"/>
      <c r="Q63" s="46"/>
      <c r="R63" s="47" t="n">
        <f aca="false">P63/3600</f>
        <v>0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772</v>
      </c>
      <c r="F64" s="57" t="n">
        <v>38.191977</v>
      </c>
      <c r="G64" s="57" t="n">
        <v>38.812008</v>
      </c>
      <c r="H64" s="57" t="n">
        <v>1883.46</v>
      </c>
      <c r="I64" s="57" t="n">
        <v>4.45</v>
      </c>
      <c r="J64" s="58" t="n">
        <f aca="false">H64/3600</f>
        <v>0.523183333333333</v>
      </c>
      <c r="K64" s="85"/>
      <c r="L64" s="56"/>
      <c r="M64" s="57"/>
      <c r="N64" s="57"/>
      <c r="O64" s="57"/>
      <c r="P64" s="57"/>
      <c r="Q64" s="57"/>
      <c r="R64" s="58" t="n">
        <f aca="false">P64/3600</f>
        <v>0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455</v>
      </c>
      <c r="F65" s="57" t="n">
        <v>36.206775</v>
      </c>
      <c r="G65" s="57" t="n">
        <v>36.747723</v>
      </c>
      <c r="H65" s="57" t="n">
        <v>1560.9</v>
      </c>
      <c r="I65" s="57" t="n">
        <v>3.52</v>
      </c>
      <c r="J65" s="58" t="n">
        <f aca="false">H65/3600</f>
        <v>0.433583333333333</v>
      </c>
      <c r="K65" s="85"/>
      <c r="L65" s="56"/>
      <c r="M65" s="57"/>
      <c r="N65" s="57"/>
      <c r="O65" s="57"/>
      <c r="P65" s="57"/>
      <c r="Q65" s="57"/>
      <c r="R65" s="58" t="n">
        <f aca="false">P65/3600</f>
        <v>0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57.9928</v>
      </c>
      <c r="E66" s="65" t="n">
        <v>27.875313</v>
      </c>
      <c r="F66" s="65" t="n">
        <v>34.759118</v>
      </c>
      <c r="G66" s="65" t="n">
        <v>35.273919</v>
      </c>
      <c r="H66" s="65" t="n">
        <v>1336.78</v>
      </c>
      <c r="I66" s="65" t="n">
        <v>2.97</v>
      </c>
      <c r="J66" s="66" t="n">
        <f aca="false">H66/3600</f>
        <v>0.371327777777778</v>
      </c>
      <c r="K66" s="85"/>
      <c r="L66" s="64"/>
      <c r="M66" s="65"/>
      <c r="N66" s="65"/>
      <c r="O66" s="65"/>
      <c r="P66" s="65"/>
      <c r="Q66" s="65"/>
      <c r="R66" s="66" t="n">
        <f aca="false">P66/3600</f>
        <v>0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435.6984</v>
      </c>
      <c r="E67" s="46" t="n">
        <v>39.640021</v>
      </c>
      <c r="F67" s="46" t="n">
        <v>41.310863</v>
      </c>
      <c r="G67" s="46" t="n">
        <v>42.35906</v>
      </c>
      <c r="H67" s="46" t="n">
        <v>1987.71</v>
      </c>
      <c r="I67" s="46" t="n">
        <v>3.91</v>
      </c>
      <c r="J67" s="47" t="n">
        <f aca="false">H67/3600</f>
        <v>0.552141666666667</v>
      </c>
      <c r="K67" s="85"/>
      <c r="L67" s="45"/>
      <c r="M67" s="46"/>
      <c r="N67" s="46"/>
      <c r="O67" s="46"/>
      <c r="P67" s="46"/>
      <c r="Q67" s="46"/>
      <c r="R67" s="47" t="n">
        <f aca="false">P67/3600</f>
        <v>0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455</v>
      </c>
      <c r="F68" s="57" t="n">
        <v>38.543032</v>
      </c>
      <c r="G68" s="57" t="n">
        <v>39.745813</v>
      </c>
      <c r="H68" s="57" t="n">
        <v>1690.82</v>
      </c>
      <c r="I68" s="57" t="n">
        <v>3.26</v>
      </c>
      <c r="J68" s="58" t="n">
        <f aca="false">H68/3600</f>
        <v>0.469672222222222</v>
      </c>
      <c r="K68" s="85"/>
      <c r="L68" s="56"/>
      <c r="M68" s="57"/>
      <c r="N68" s="57"/>
      <c r="O68" s="57"/>
      <c r="P68" s="57"/>
      <c r="Q68" s="57"/>
      <c r="R68" s="58" t="n">
        <f aca="false">P68/3600</f>
        <v>0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553</v>
      </c>
      <c r="F69" s="57" t="n">
        <v>36.583935</v>
      </c>
      <c r="G69" s="57" t="n">
        <v>37.791105</v>
      </c>
      <c r="H69" s="57" t="n">
        <v>1428.7</v>
      </c>
      <c r="I69" s="57" t="n">
        <v>2.74</v>
      </c>
      <c r="J69" s="58" t="n">
        <f aca="false">H69/3600</f>
        <v>0.396861111111111</v>
      </c>
      <c r="K69" s="85"/>
      <c r="L69" s="56"/>
      <c r="M69" s="57"/>
      <c r="N69" s="57"/>
      <c r="O69" s="57"/>
      <c r="P69" s="57"/>
      <c r="Q69" s="57"/>
      <c r="R69" s="58" t="n">
        <f aca="false">P69/3600</f>
        <v>0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52.2856</v>
      </c>
      <c r="E70" s="65" t="n">
        <v>29.358625</v>
      </c>
      <c r="F70" s="65" t="n">
        <v>35.132494</v>
      </c>
      <c r="G70" s="65" t="n">
        <v>36.267391</v>
      </c>
      <c r="H70" s="65" t="n">
        <v>1205.68</v>
      </c>
      <c r="I70" s="65" t="n">
        <v>2.36</v>
      </c>
      <c r="J70" s="66" t="n">
        <f aca="false">H70/3600</f>
        <v>0.334911111111111</v>
      </c>
      <c r="K70" s="85"/>
      <c r="L70" s="64"/>
      <c r="M70" s="65"/>
      <c r="N70" s="65"/>
      <c r="O70" s="65"/>
      <c r="P70" s="65"/>
      <c r="Q70" s="65"/>
      <c r="R70" s="66" t="n">
        <f aca="false">P70/3600</f>
        <v>0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384.8384</v>
      </c>
      <c r="E71" s="46" t="n">
        <v>43.197255</v>
      </c>
      <c r="F71" s="46" t="n">
        <v>46.769855</v>
      </c>
      <c r="G71" s="46" t="n">
        <v>47.760535</v>
      </c>
      <c r="H71" s="46" t="n">
        <v>15082.2</v>
      </c>
      <c r="I71" s="46" t="n">
        <v>33.87</v>
      </c>
      <c r="J71" s="47" t="n">
        <f aca="false">H71/3600</f>
        <v>4.1895</v>
      </c>
      <c r="K71" s="85"/>
      <c r="L71" s="45"/>
      <c r="M71" s="46"/>
      <c r="N71" s="46"/>
      <c r="O71" s="46"/>
      <c r="P71" s="46"/>
      <c r="Q71" s="46"/>
      <c r="R71" s="47" t="n">
        <f aca="false">P71/3600</f>
        <v>0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830.36</v>
      </c>
      <c r="E72" s="57" t="n">
        <v>40.996614</v>
      </c>
      <c r="F72" s="57" t="n">
        <v>45.55926</v>
      </c>
      <c r="G72" s="57" t="n">
        <v>46.278727</v>
      </c>
      <c r="H72" s="57" t="n">
        <v>13399.06</v>
      </c>
      <c r="I72" s="57" t="n">
        <v>29.19</v>
      </c>
      <c r="J72" s="58" t="n">
        <f aca="false">H72/3600</f>
        <v>3.72196111111111</v>
      </c>
      <c r="K72" s="85"/>
      <c r="L72" s="56"/>
      <c r="M72" s="57"/>
      <c r="N72" s="57"/>
      <c r="O72" s="57"/>
      <c r="P72" s="57"/>
      <c r="Q72" s="57"/>
      <c r="R72" s="58" t="n">
        <f aca="false">P72/3600</f>
        <v>0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4992</v>
      </c>
      <c r="F73" s="57" t="n">
        <v>44.311403</v>
      </c>
      <c r="G73" s="57" t="n">
        <v>44.797273</v>
      </c>
      <c r="H73" s="57" t="n">
        <v>12460.22</v>
      </c>
      <c r="I73" s="57" t="n">
        <v>26.91</v>
      </c>
      <c r="J73" s="58" t="n">
        <f aca="false">H73/3600</f>
        <v>3.46117222222222</v>
      </c>
      <c r="K73" s="85"/>
      <c r="L73" s="56"/>
      <c r="M73" s="57"/>
      <c r="N73" s="57"/>
      <c r="O73" s="57"/>
      <c r="P73" s="57"/>
      <c r="Q73" s="57"/>
      <c r="R73" s="58" t="n">
        <f aca="false">P73/3600</f>
        <v>0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212.4712</v>
      </c>
      <c r="E74" s="65" t="n">
        <v>35.903275</v>
      </c>
      <c r="F74" s="65" t="n">
        <v>43.331864</v>
      </c>
      <c r="G74" s="65" t="n">
        <v>43.551117</v>
      </c>
      <c r="H74" s="65" t="n">
        <v>11863.34</v>
      </c>
      <c r="I74" s="65" t="n">
        <v>25.16</v>
      </c>
      <c r="J74" s="66" t="n">
        <f aca="false">H74/3600</f>
        <v>3.29537222222222</v>
      </c>
      <c r="K74" s="85"/>
      <c r="L74" s="64"/>
      <c r="M74" s="65"/>
      <c r="N74" s="65"/>
      <c r="O74" s="65"/>
      <c r="P74" s="65"/>
      <c r="Q74" s="65"/>
      <c r="R74" s="66" t="n">
        <f aca="false">P74/3600</f>
        <v>0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3386.9624</v>
      </c>
      <c r="E75" s="46" t="n">
        <v>42.931458</v>
      </c>
      <c r="F75" s="46" t="n">
        <v>48.341315</v>
      </c>
      <c r="G75" s="46" t="n">
        <v>48.019345</v>
      </c>
      <c r="H75" s="46" t="n">
        <v>15404.71</v>
      </c>
      <c r="I75" s="46" t="n">
        <v>38.28</v>
      </c>
      <c r="J75" s="47" t="n">
        <f aca="false">H75/3600</f>
        <v>4.27908611111111</v>
      </c>
      <c r="K75" s="85"/>
      <c r="L75" s="45"/>
      <c r="M75" s="46"/>
      <c r="N75" s="46"/>
      <c r="O75" s="46"/>
      <c r="P75" s="46"/>
      <c r="Q75" s="46"/>
      <c r="R75" s="47" t="n">
        <f aca="false">P75/3600</f>
        <v>0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46</v>
      </c>
      <c r="F76" s="57" t="n">
        <v>47.039789</v>
      </c>
      <c r="G76" s="57" t="n">
        <v>46.302504</v>
      </c>
      <c r="H76" s="57" t="n">
        <v>13531.07</v>
      </c>
      <c r="I76" s="57" t="n">
        <v>29.07</v>
      </c>
      <c r="J76" s="58" t="n">
        <f aca="false">H76/3600</f>
        <v>3.75863055555556</v>
      </c>
      <c r="K76" s="85"/>
      <c r="L76" s="56"/>
      <c r="M76" s="57"/>
      <c r="N76" s="57"/>
      <c r="O76" s="57"/>
      <c r="P76" s="57"/>
      <c r="Q76" s="57"/>
      <c r="R76" s="58" t="n">
        <f aca="false">P76/3600</f>
        <v>0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256</v>
      </c>
      <c r="F77" s="57" t="n">
        <v>45.889208</v>
      </c>
      <c r="G77" s="57" t="n">
        <v>44.723006</v>
      </c>
      <c r="H77" s="57" t="n">
        <v>12517.16</v>
      </c>
      <c r="I77" s="57" t="n">
        <v>30.07</v>
      </c>
      <c r="J77" s="58" t="n">
        <f aca="false">H77/3600</f>
        <v>3.47698888888889</v>
      </c>
      <c r="K77" s="85"/>
      <c r="L77" s="56"/>
      <c r="M77" s="57"/>
      <c r="N77" s="57"/>
      <c r="O77" s="57"/>
      <c r="P77" s="57"/>
      <c r="Q77" s="57"/>
      <c r="R77" s="58" t="n">
        <f aca="false">P77/3600</f>
        <v>0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251.1616</v>
      </c>
      <c r="E78" s="65" t="n">
        <v>35.320774</v>
      </c>
      <c r="F78" s="65" t="n">
        <v>45.042854</v>
      </c>
      <c r="G78" s="65" t="n">
        <v>43.565407</v>
      </c>
      <c r="H78" s="65" t="n">
        <v>11903.27</v>
      </c>
      <c r="I78" s="65" t="n">
        <v>25.22</v>
      </c>
      <c r="J78" s="66" t="n">
        <f aca="false">H78/3600</f>
        <v>3.30646388888889</v>
      </c>
      <c r="K78" s="85"/>
      <c r="L78" s="64"/>
      <c r="M78" s="65"/>
      <c r="N78" s="65"/>
      <c r="O78" s="65"/>
      <c r="P78" s="65"/>
      <c r="Q78" s="65"/>
      <c r="R78" s="66" t="n">
        <f aca="false">P78/3600</f>
        <v>0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735.5304</v>
      </c>
      <c r="E79" s="46" t="n">
        <v>42.972231</v>
      </c>
      <c r="F79" s="46" t="n">
        <v>48.145955</v>
      </c>
      <c r="G79" s="46" t="n">
        <v>48.396496</v>
      </c>
      <c r="H79" s="46" t="n">
        <v>15589.08</v>
      </c>
      <c r="I79" s="46" t="n">
        <v>33.65</v>
      </c>
      <c r="J79" s="47" t="n">
        <f aca="false">H79/3600</f>
        <v>4.3303</v>
      </c>
      <c r="K79" s="85"/>
      <c r="L79" s="45"/>
      <c r="M79" s="46"/>
      <c r="N79" s="46"/>
      <c r="O79" s="46"/>
      <c r="P79" s="46"/>
      <c r="Q79" s="46"/>
      <c r="R79" s="47" t="n">
        <f aca="false">P79/3600</f>
        <v>0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065</v>
      </c>
      <c r="F80" s="57" t="n">
        <v>46.520358</v>
      </c>
      <c r="G80" s="57" t="n">
        <v>46.771451</v>
      </c>
      <c r="H80" s="57" t="n">
        <v>13585.9</v>
      </c>
      <c r="I80" s="57" t="n">
        <v>30.04</v>
      </c>
      <c r="J80" s="58" t="n">
        <f aca="false">H80/3600</f>
        <v>3.77386111111111</v>
      </c>
      <c r="K80" s="85"/>
      <c r="L80" s="56"/>
      <c r="M80" s="57"/>
      <c r="N80" s="57"/>
      <c r="O80" s="57"/>
      <c r="P80" s="57"/>
      <c r="Q80" s="57"/>
      <c r="R80" s="58" t="n">
        <f aca="false">P80/3600</f>
        <v>0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18</v>
      </c>
      <c r="F81" s="57" t="n">
        <v>45.057337</v>
      </c>
      <c r="G81" s="57" t="n">
        <v>45.078196</v>
      </c>
      <c r="H81" s="57" t="n">
        <v>12586.14</v>
      </c>
      <c r="I81" s="57" t="n">
        <v>26.42</v>
      </c>
      <c r="J81" s="58" t="n">
        <f aca="false">H81/3600</f>
        <v>3.49615</v>
      </c>
      <c r="K81" s="85"/>
      <c r="L81" s="56"/>
      <c r="M81" s="57"/>
      <c r="N81" s="57"/>
      <c r="O81" s="57"/>
      <c r="P81" s="57"/>
      <c r="Q81" s="57"/>
      <c r="R81" s="58" t="n">
        <f aca="false">P81/3600</f>
        <v>0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192.4576</v>
      </c>
      <c r="E82" s="65" t="n">
        <v>35.610276</v>
      </c>
      <c r="F82" s="65" t="n">
        <v>43.856168</v>
      </c>
      <c r="G82" s="65" t="n">
        <v>43.826186</v>
      </c>
      <c r="H82" s="65" t="n">
        <v>11891.42</v>
      </c>
      <c r="I82" s="65" t="n">
        <v>24.81</v>
      </c>
      <c r="J82" s="66" t="n">
        <f aca="false">H82/3600</f>
        <v>3.30317222222222</v>
      </c>
      <c r="K82" s="85"/>
      <c r="L82" s="64"/>
      <c r="M82" s="65"/>
      <c r="N82" s="65"/>
      <c r="O82" s="65"/>
      <c r="P82" s="65"/>
      <c r="Q82" s="65"/>
      <c r="R82" s="66" t="n">
        <f aca="false">P82/3600</f>
        <v>0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/>
      <c r="U83" s="54"/>
      <c r="V83" s="55"/>
      <c r="W83" s="53"/>
      <c r="X83" s="54"/>
      <c r="Y83" s="55"/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9.4478550466128</v>
      </c>
      <c r="J89" s="83" t="n">
        <f aca="false">GEOMEAN(J3:J82)</f>
        <v>2.55638691417789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4" t="e">
        <f aca="false">Q89/I89</f>
        <v>#NUM!</v>
      </c>
      <c r="R90" s="8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576975</v>
      </c>
      <c r="J91" s="83" t="n">
        <f aca="false">SUM(J3:J82)</f>
        <v>271.485325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11203.76</v>
      </c>
      <c r="I3" s="46" t="n">
        <v>132.97</v>
      </c>
      <c r="J3" s="47" t="n">
        <f aca="false">H3/3600</f>
        <v>3.11215555555556</v>
      </c>
      <c r="K3" s="48"/>
      <c r="L3" s="49" t="n">
        <v>103769.1904</v>
      </c>
      <c r="M3" s="50" t="n">
        <v>43.696949</v>
      </c>
      <c r="N3" s="50" t="n">
        <v>43.101174</v>
      </c>
      <c r="O3" s="50" t="n">
        <v>44.999534</v>
      </c>
      <c r="P3" s="50" t="n">
        <v>14773.35</v>
      </c>
      <c r="Q3" s="50" t="n">
        <v>192.22</v>
      </c>
      <c r="R3" s="51" t="n">
        <f aca="false">P3/3600</f>
        <v>4.10370833333333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10367.89</v>
      </c>
      <c r="I4" s="57" t="n">
        <v>129.26</v>
      </c>
      <c r="J4" s="58" t="n">
        <f aca="false">H4/3600</f>
        <v>2.87996944444444</v>
      </c>
      <c r="K4" s="48"/>
      <c r="L4" s="59" t="n">
        <v>58147.648</v>
      </c>
      <c r="M4" s="60" t="n">
        <v>40.481942</v>
      </c>
      <c r="N4" s="60" t="n">
        <v>40.45127</v>
      </c>
      <c r="O4" s="60" t="n">
        <v>42.380436</v>
      </c>
      <c r="P4" s="60" t="n">
        <v>12358.18</v>
      </c>
      <c r="Q4" s="60" t="n">
        <v>186.49</v>
      </c>
      <c r="R4" s="61" t="n">
        <f aca="false">P4/3600</f>
        <v>3.43282777777778</v>
      </c>
      <c r="S4" s="52"/>
      <c r="T4" s="62"/>
      <c r="U4" s="31"/>
      <c r="V4" s="63"/>
      <c r="W4" s="62"/>
      <c r="X4" s="3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9743.74</v>
      </c>
      <c r="I5" s="57" t="n">
        <v>112.54</v>
      </c>
      <c r="J5" s="58" t="n">
        <f aca="false">H5/3600</f>
        <v>2.70659444444444</v>
      </c>
      <c r="K5" s="48"/>
      <c r="L5" s="59" t="n">
        <v>32939.288</v>
      </c>
      <c r="M5" s="60" t="n">
        <v>37.397061</v>
      </c>
      <c r="N5" s="60" t="n">
        <v>38.689295</v>
      </c>
      <c r="O5" s="60" t="n">
        <v>40.530257</v>
      </c>
      <c r="P5" s="60" t="n">
        <v>11026.65</v>
      </c>
      <c r="Q5" s="60" t="n">
        <v>180.2</v>
      </c>
      <c r="R5" s="61" t="n">
        <f aca="false">P5/3600</f>
        <v>3.06295833333333</v>
      </c>
      <c r="S5" s="52"/>
      <c r="T5" s="62"/>
      <c r="U5" s="31"/>
      <c r="V5" s="63"/>
      <c r="W5" s="62"/>
      <c r="X5" s="31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9217.53</v>
      </c>
      <c r="I6" s="65" t="n">
        <v>103.8</v>
      </c>
      <c r="J6" s="66" t="n">
        <f aca="false">H6/3600</f>
        <v>2.560425</v>
      </c>
      <c r="K6" s="48"/>
      <c r="L6" s="67" t="n">
        <v>18550.92</v>
      </c>
      <c r="M6" s="68" t="n">
        <v>34.326638</v>
      </c>
      <c r="N6" s="68" t="n">
        <v>37.482008</v>
      </c>
      <c r="O6" s="68" t="n">
        <v>39.337849</v>
      </c>
      <c r="P6" s="68" t="n">
        <v>10345.83</v>
      </c>
      <c r="Q6" s="68" t="n">
        <v>136.29</v>
      </c>
      <c r="R6" s="69" t="n">
        <f aca="false">P6/3600</f>
        <v>2.87384166666667</v>
      </c>
      <c r="S6" s="52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10834.09</v>
      </c>
      <c r="I7" s="46" t="n">
        <v>130.43</v>
      </c>
      <c r="J7" s="47" t="n">
        <f aca="false">H7/3600</f>
        <v>3.00946944444444</v>
      </c>
      <c r="K7" s="48"/>
      <c r="L7" s="49" t="n">
        <v>106943.224</v>
      </c>
      <c r="M7" s="50" t="n">
        <v>43.604206</v>
      </c>
      <c r="N7" s="50" t="n">
        <v>46.000642</v>
      </c>
      <c r="O7" s="50" t="n">
        <v>45.464277</v>
      </c>
      <c r="P7" s="50" t="n">
        <v>13662.6</v>
      </c>
      <c r="Q7" s="50" t="n">
        <v>132.35</v>
      </c>
      <c r="R7" s="51" t="n">
        <f aca="false">P7/3600</f>
        <v>3.79516666666667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3" t="e">
        <f aca="false">bdrateOld($D7:$D10,E7:E10,$L7:$L10,M7:M10)</f>
        <v>#VALUE!</v>
      </c>
      <c r="X7" s="74" t="e">
        <f aca="false">bdrateOld($D7:$D10,F7:F10,$L7:$L10,N7:N10)</f>
        <v>#VALUE!</v>
      </c>
      <c r="Y7" s="7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10384.36</v>
      </c>
      <c r="I8" s="57" t="n">
        <v>123.79</v>
      </c>
      <c r="J8" s="58" t="n">
        <f aca="false">H8/3600</f>
        <v>2.88454444444445</v>
      </c>
      <c r="K8" s="48"/>
      <c r="L8" s="59" t="n">
        <v>62387.0192</v>
      </c>
      <c r="M8" s="60" t="n">
        <v>40.167949</v>
      </c>
      <c r="N8" s="60" t="n">
        <v>43.59873</v>
      </c>
      <c r="O8" s="60" t="n">
        <v>43.615546</v>
      </c>
      <c r="P8" s="60" t="n">
        <v>11437.11</v>
      </c>
      <c r="Q8" s="60" t="n">
        <v>166.05</v>
      </c>
      <c r="R8" s="61" t="n">
        <f aca="false">P8/3600</f>
        <v>3.176975</v>
      </c>
      <c r="S8" s="52"/>
      <c r="T8" s="62"/>
      <c r="U8" s="31"/>
      <c r="V8" s="31"/>
      <c r="W8" s="62"/>
      <c r="X8" s="3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9817.92</v>
      </c>
      <c r="I9" s="57" t="n">
        <v>116.04</v>
      </c>
      <c r="J9" s="58" t="n">
        <f aca="false">H9/3600</f>
        <v>2.7272</v>
      </c>
      <c r="K9" s="48"/>
      <c r="L9" s="59" t="n">
        <v>35517.6528</v>
      </c>
      <c r="M9" s="60" t="n">
        <v>37.043558</v>
      </c>
      <c r="N9" s="60" t="n">
        <v>41.56641</v>
      </c>
      <c r="O9" s="60" t="n">
        <v>41.923598</v>
      </c>
      <c r="P9" s="60" t="n">
        <v>10826.87</v>
      </c>
      <c r="Q9" s="60" t="n">
        <v>128.24</v>
      </c>
      <c r="R9" s="61" t="n">
        <f aca="false">P9/3600</f>
        <v>3.00746388888889</v>
      </c>
      <c r="S9" s="52"/>
      <c r="T9" s="62"/>
      <c r="U9" s="76"/>
      <c r="V9" s="31"/>
      <c r="W9" s="62"/>
      <c r="X9" s="31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9325.85</v>
      </c>
      <c r="I10" s="65" t="n">
        <v>109.29</v>
      </c>
      <c r="J10" s="66" t="n">
        <f aca="false">H10/3600</f>
        <v>2.59051388888889</v>
      </c>
      <c r="K10" s="48"/>
      <c r="L10" s="67" t="n">
        <v>20730.5296</v>
      </c>
      <c r="M10" s="68" t="n">
        <v>34.187287</v>
      </c>
      <c r="N10" s="68" t="n">
        <v>40.06808</v>
      </c>
      <c r="O10" s="68" t="n">
        <v>40.627468</v>
      </c>
      <c r="P10" s="68" t="n">
        <v>10442.69</v>
      </c>
      <c r="Q10" s="68" t="n">
        <v>137.71</v>
      </c>
      <c r="R10" s="69" t="n">
        <f aca="false">P10/3600</f>
        <v>2.90074722222222</v>
      </c>
      <c r="S10" s="52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24678.26</v>
      </c>
      <c r="I11" s="46" t="n">
        <v>250.6</v>
      </c>
      <c r="J11" s="47" t="n">
        <f aca="false">H11/3600</f>
        <v>6.85507222222222</v>
      </c>
      <c r="K11" s="48"/>
      <c r="L11" s="49" t="n">
        <v>383732.2976</v>
      </c>
      <c r="M11" s="50" t="n">
        <v>42.799578</v>
      </c>
      <c r="N11" s="50" t="n">
        <v>43.151382</v>
      </c>
      <c r="O11" s="50" t="n">
        <v>41.617593</v>
      </c>
      <c r="P11" s="50" t="n">
        <v>29666.07</v>
      </c>
      <c r="Q11" s="50" t="n">
        <v>357.69</v>
      </c>
      <c r="R11" s="51" t="n">
        <f aca="false">P11/3600</f>
        <v>8.240575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3" t="e">
        <f aca="false">bdrateOld($D11:$D14,E11:E14,$L11:$L14,M11:M14)</f>
        <v>#VALUE!</v>
      </c>
      <c r="X11" s="74" t="e">
        <f aca="false">bdrateOld($D11:$D14,F11:F14,$L11:$L14,N11:N14)</f>
        <v>#VALUE!</v>
      </c>
      <c r="Y11" s="7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22576.05</v>
      </c>
      <c r="I12" s="57" t="n">
        <v>232</v>
      </c>
      <c r="J12" s="58" t="n">
        <f aca="false">H12/3600</f>
        <v>6.271125</v>
      </c>
      <c r="K12" s="48"/>
      <c r="L12" s="59" t="n">
        <v>246698.2096</v>
      </c>
      <c r="M12" s="60" t="n">
        <v>39.15684</v>
      </c>
      <c r="N12" s="60" t="n">
        <v>40.294531</v>
      </c>
      <c r="O12" s="60" t="n">
        <v>38.016736</v>
      </c>
      <c r="P12" s="60" t="n">
        <v>27255.48</v>
      </c>
      <c r="Q12" s="60" t="n">
        <v>305.39</v>
      </c>
      <c r="R12" s="61" t="n">
        <f aca="false">P12/3600</f>
        <v>7.57096666666667</v>
      </c>
      <c r="S12" s="52"/>
      <c r="T12" s="62"/>
      <c r="U12" s="31"/>
      <c r="V12" s="31"/>
      <c r="W12" s="62"/>
      <c r="X12" s="3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21002.37</v>
      </c>
      <c r="I13" s="57" t="n">
        <v>211.77</v>
      </c>
      <c r="J13" s="58" t="n">
        <f aca="false">H13/3600</f>
        <v>5.83399166666667</v>
      </c>
      <c r="K13" s="48"/>
      <c r="L13" s="59" t="n">
        <v>153697.1824</v>
      </c>
      <c r="M13" s="60" t="n">
        <v>35.13018</v>
      </c>
      <c r="N13" s="60" t="n">
        <v>38.562424</v>
      </c>
      <c r="O13" s="60" t="n">
        <v>36.350185</v>
      </c>
      <c r="P13" s="60" t="n">
        <v>24612.9</v>
      </c>
      <c r="Q13" s="60" t="n">
        <v>273.3</v>
      </c>
      <c r="R13" s="61" t="n">
        <f aca="false">P13/3600</f>
        <v>6.83691666666667</v>
      </c>
      <c r="S13" s="52"/>
      <c r="T13" s="62"/>
      <c r="U13" s="31"/>
      <c r="V13" s="31"/>
      <c r="W13" s="62"/>
      <c r="X13" s="31"/>
      <c r="Y13" s="63"/>
    </row>
    <row r="14" customFormat="false" ht="12.75" hidden="false" customHeight="false" outlineLevel="0" collapsed="false">
      <c r="A14" s="11"/>
      <c r="B14" s="17"/>
      <c r="C14" s="17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9256.72</v>
      </c>
      <c r="I14" s="65" t="n">
        <v>207.07</v>
      </c>
      <c r="J14" s="66" t="n">
        <f aca="false">H14/3600</f>
        <v>5.34908888888889</v>
      </c>
      <c r="K14" s="48"/>
      <c r="L14" s="67" t="n">
        <v>82352.4608</v>
      </c>
      <c r="M14" s="68" t="n">
        <v>30.936933</v>
      </c>
      <c r="N14" s="68" t="n">
        <v>37.185005</v>
      </c>
      <c r="O14" s="68" t="n">
        <v>35.040624</v>
      </c>
      <c r="P14" s="68" t="n">
        <v>22796.83</v>
      </c>
      <c r="Q14" s="68" t="n">
        <v>244.09</v>
      </c>
      <c r="R14" s="69" t="n">
        <f aca="false">P14/3600</f>
        <v>6.33245277777778</v>
      </c>
      <c r="S14" s="52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8756.54</v>
      </c>
      <c r="I15" s="46" t="n">
        <v>204.24</v>
      </c>
      <c r="J15" s="47" t="n">
        <f aca="false">H15/3600</f>
        <v>5.21015</v>
      </c>
      <c r="K15" s="48"/>
      <c r="L15" s="49" t="n">
        <v>99758.4336</v>
      </c>
      <c r="M15" s="50" t="n">
        <v>43.992258</v>
      </c>
      <c r="N15" s="50" t="n">
        <v>47.21266</v>
      </c>
      <c r="O15" s="50" t="n">
        <v>46.748496</v>
      </c>
      <c r="P15" s="50" t="n">
        <v>21282.27</v>
      </c>
      <c r="Q15" s="50" t="n">
        <v>256.1</v>
      </c>
      <c r="R15" s="51" t="n">
        <f aca="false">P15/3600</f>
        <v>5.91174166666667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3" t="e">
        <f aca="false">bdrateOld($D15:$D18,E15:E18,$L15:$L18,M15:M18)</f>
        <v>#VALUE!</v>
      </c>
      <c r="X15" s="74" t="e">
        <f aca="false">bdrateOld($D15:$D18,F15:F18,$L15:$L18,N15:N18)</f>
        <v>#VALUE!</v>
      </c>
      <c r="Y15" s="7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16850.08</v>
      </c>
      <c r="I16" s="57" t="n">
        <v>182.84</v>
      </c>
      <c r="J16" s="58" t="n">
        <f aca="false">H16/3600</f>
        <v>4.68057777777778</v>
      </c>
      <c r="K16" s="48"/>
      <c r="L16" s="59" t="n">
        <v>47481.816</v>
      </c>
      <c r="M16" s="60" t="n">
        <v>41.577361</v>
      </c>
      <c r="N16" s="60" t="n">
        <v>46.20431</v>
      </c>
      <c r="O16" s="60" t="n">
        <v>45.9149</v>
      </c>
      <c r="P16" s="60" t="n">
        <v>19091.26</v>
      </c>
      <c r="Q16" s="60" t="n">
        <v>270.55</v>
      </c>
      <c r="R16" s="61" t="n">
        <f aca="false">P16/3600</f>
        <v>5.30312777777778</v>
      </c>
      <c r="S16" s="52"/>
      <c r="T16" s="62"/>
      <c r="U16" s="31"/>
      <c r="V16" s="31"/>
      <c r="W16" s="62"/>
      <c r="X16" s="3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16748.48</v>
      </c>
      <c r="I17" s="57" t="n">
        <v>178.64</v>
      </c>
      <c r="J17" s="58" t="n">
        <f aca="false">H17/3600</f>
        <v>4.65235555555556</v>
      </c>
      <c r="K17" s="48"/>
      <c r="L17" s="59" t="n">
        <v>26764.1632</v>
      </c>
      <c r="M17" s="60" t="n">
        <v>40.002302</v>
      </c>
      <c r="N17" s="60" t="n">
        <v>45.485932</v>
      </c>
      <c r="O17" s="60" t="n">
        <v>45.389095</v>
      </c>
      <c r="P17" s="60" t="n">
        <v>18295</v>
      </c>
      <c r="Q17" s="60" t="n">
        <v>216.92</v>
      </c>
      <c r="R17" s="61" t="n">
        <f aca="false">P17/3600</f>
        <v>5.08194444444445</v>
      </c>
      <c r="S17" s="52"/>
      <c r="T17" s="62"/>
      <c r="U17" s="31"/>
      <c r="V17" s="31"/>
      <c r="W17" s="62"/>
      <c r="X17" s="31"/>
      <c r="Y17" s="63"/>
    </row>
    <row r="18" customFormat="false" ht="12.75" hidden="false" customHeight="false" outlineLevel="0" collapsed="false">
      <c r="A18" s="17"/>
      <c r="B18" s="17"/>
      <c r="C18" s="17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16066.48</v>
      </c>
      <c r="I18" s="65" t="n">
        <v>179.44</v>
      </c>
      <c r="J18" s="66" t="n">
        <f aca="false">H18/3600</f>
        <v>4.46291111111111</v>
      </c>
      <c r="K18" s="48"/>
      <c r="L18" s="67" t="n">
        <v>14855.6592</v>
      </c>
      <c r="M18" s="68" t="n">
        <v>38.277848</v>
      </c>
      <c r="N18" s="68" t="n">
        <v>45.002915</v>
      </c>
      <c r="O18" s="68" t="n">
        <v>45.041418</v>
      </c>
      <c r="P18" s="68" t="n">
        <v>16610.4</v>
      </c>
      <c r="Q18" s="68" t="n">
        <v>183.9</v>
      </c>
      <c r="R18" s="69" t="n">
        <f aca="false">P18/3600</f>
        <v>4.614</v>
      </c>
      <c r="S18" s="52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7925.57</v>
      </c>
      <c r="I19" s="46" t="n">
        <v>87.54</v>
      </c>
      <c r="J19" s="47" t="n">
        <f aca="false">H19/3600</f>
        <v>2.20154722222222</v>
      </c>
      <c r="K19" s="48"/>
      <c r="L19" s="45" t="n">
        <v>22378.9256</v>
      </c>
      <c r="M19" s="46" t="n">
        <v>42.90381</v>
      </c>
      <c r="N19" s="46" t="n">
        <v>44.754978</v>
      </c>
      <c r="O19" s="46" t="n">
        <v>46.266968</v>
      </c>
      <c r="P19" s="46" t="n">
        <v>10120.51</v>
      </c>
      <c r="Q19" s="46" t="n">
        <v>120.72</v>
      </c>
      <c r="R19" s="47" t="n">
        <f aca="false">P19/3600</f>
        <v>2.81125277777778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7354.24</v>
      </c>
      <c r="I20" s="57" t="n">
        <v>77.74</v>
      </c>
      <c r="J20" s="58" t="n">
        <f aca="false">H20/3600</f>
        <v>2.04284444444444</v>
      </c>
      <c r="K20" s="48"/>
      <c r="L20" s="56" t="n">
        <v>12233.9672</v>
      </c>
      <c r="M20" s="57" t="n">
        <v>41.225504</v>
      </c>
      <c r="N20" s="57" t="n">
        <v>42.951928</v>
      </c>
      <c r="O20" s="57" t="n">
        <v>43.837836</v>
      </c>
      <c r="P20" s="57" t="n">
        <v>8919.91</v>
      </c>
      <c r="Q20" s="57" t="n">
        <v>115.43</v>
      </c>
      <c r="R20" s="58" t="n">
        <f aca="false">P20/3600</f>
        <v>2.47775277777778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6997</v>
      </c>
      <c r="I21" s="57" t="n">
        <v>73.65</v>
      </c>
      <c r="J21" s="58" t="n">
        <f aca="false">H21/3600</f>
        <v>1.94361111111111</v>
      </c>
      <c r="K21" s="48"/>
      <c r="L21" s="56" t="n">
        <v>6877.572</v>
      </c>
      <c r="M21" s="57" t="n">
        <v>39.153409</v>
      </c>
      <c r="N21" s="57" t="n">
        <v>41.56109</v>
      </c>
      <c r="O21" s="57" t="n">
        <v>42.212695</v>
      </c>
      <c r="P21" s="57" t="n">
        <v>8023.84</v>
      </c>
      <c r="Q21" s="57" t="n">
        <v>96.25</v>
      </c>
      <c r="R21" s="58" t="n">
        <f aca="false">P21/3600</f>
        <v>2.22884444444444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6764.82</v>
      </c>
      <c r="I22" s="65" t="n">
        <v>71.55</v>
      </c>
      <c r="J22" s="66" t="n">
        <f aca="false">H22/3600</f>
        <v>1.87911666666667</v>
      </c>
      <c r="K22" s="48"/>
      <c r="L22" s="64" t="n">
        <v>3826.3216</v>
      </c>
      <c r="M22" s="65" t="n">
        <v>36.69251</v>
      </c>
      <c r="N22" s="65" t="n">
        <v>40.547276</v>
      </c>
      <c r="O22" s="65" t="n">
        <v>41.251311</v>
      </c>
      <c r="P22" s="65" t="n">
        <v>7613.92</v>
      </c>
      <c r="Q22" s="65" t="n">
        <v>102.32</v>
      </c>
      <c r="R22" s="66" t="n">
        <f aca="false">P22/3600</f>
        <v>2.11497777777778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8845.57</v>
      </c>
      <c r="I23" s="46" t="n">
        <v>113.98</v>
      </c>
      <c r="J23" s="47" t="n">
        <f aca="false">H23/3600</f>
        <v>2.45710277777778</v>
      </c>
      <c r="K23" s="48"/>
      <c r="L23" s="45" t="n">
        <v>53356.6608</v>
      </c>
      <c r="M23" s="46" t="n">
        <v>41.934619</v>
      </c>
      <c r="N23" s="46" t="n">
        <v>43.646407</v>
      </c>
      <c r="O23" s="46" t="n">
        <v>44.300984</v>
      </c>
      <c r="P23" s="46" t="n">
        <v>12011.18</v>
      </c>
      <c r="Q23" s="46" t="n">
        <v>173.9</v>
      </c>
      <c r="R23" s="47" t="n">
        <f aca="false">P23/3600</f>
        <v>3.33643888888889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7899.5</v>
      </c>
      <c r="I24" s="57" t="n">
        <v>101.15</v>
      </c>
      <c r="J24" s="58" t="n">
        <f aca="false">H24/3600</f>
        <v>2.19430555555556</v>
      </c>
      <c r="K24" s="48"/>
      <c r="L24" s="56" t="n">
        <v>28843.7488</v>
      </c>
      <c r="M24" s="57" t="n">
        <v>38.825854</v>
      </c>
      <c r="N24" s="57" t="n">
        <v>41.150597</v>
      </c>
      <c r="O24" s="57" t="n">
        <v>41.376699</v>
      </c>
      <c r="P24" s="57" t="n">
        <v>9196.96</v>
      </c>
      <c r="Q24" s="57" t="n">
        <v>132.68</v>
      </c>
      <c r="R24" s="58" t="n">
        <f aca="false">P24/3600</f>
        <v>2.55471111111111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7357.47</v>
      </c>
      <c r="I25" s="57" t="n">
        <v>93.86</v>
      </c>
      <c r="J25" s="58" t="n">
        <f aca="false">H25/3600</f>
        <v>2.04374166666667</v>
      </c>
      <c r="K25" s="48"/>
      <c r="L25" s="56" t="n">
        <v>14911.9472</v>
      </c>
      <c r="M25" s="57" t="n">
        <v>35.768808</v>
      </c>
      <c r="N25" s="57" t="n">
        <v>39.337264</v>
      </c>
      <c r="O25" s="57" t="n">
        <v>39.700675</v>
      </c>
      <c r="P25" s="57" t="n">
        <v>8133.58</v>
      </c>
      <c r="Q25" s="57" t="n">
        <v>135.27</v>
      </c>
      <c r="R25" s="58" t="n">
        <f aca="false">P25/3600</f>
        <v>2.25932777777778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7139.47</v>
      </c>
      <c r="I26" s="65" t="n">
        <v>83.09</v>
      </c>
      <c r="J26" s="66" t="n">
        <f aca="false">H26/3600</f>
        <v>1.98318611111111</v>
      </c>
      <c r="K26" s="48"/>
      <c r="L26" s="64" t="n">
        <v>7323.3592</v>
      </c>
      <c r="M26" s="65" t="n">
        <v>32.900015</v>
      </c>
      <c r="N26" s="65" t="n">
        <v>38.079165</v>
      </c>
      <c r="O26" s="65" t="n">
        <v>38.861864</v>
      </c>
      <c r="P26" s="65" t="n">
        <v>8440.44</v>
      </c>
      <c r="Q26" s="65" t="n">
        <v>122.39</v>
      </c>
      <c r="R26" s="66" t="n">
        <f aca="false">P26/3600</f>
        <v>2.34456666666667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8649.2</v>
      </c>
      <c r="I27" s="46" t="n">
        <v>237.97</v>
      </c>
      <c r="J27" s="47" t="n">
        <f aca="false">H27/3600</f>
        <v>5.18033333333333</v>
      </c>
      <c r="K27" s="48"/>
      <c r="L27" s="45" t="n">
        <v>107110.0296</v>
      </c>
      <c r="M27" s="46" t="n">
        <v>40.717878</v>
      </c>
      <c r="N27" s="46" t="n">
        <v>41.888662</v>
      </c>
      <c r="O27" s="46" t="n">
        <v>44.363786</v>
      </c>
      <c r="P27" s="46" t="n">
        <v>23035.73</v>
      </c>
      <c r="Q27" s="46" t="n">
        <v>354</v>
      </c>
      <c r="R27" s="47" t="n">
        <f aca="false">P27/3600</f>
        <v>6.39881388888889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16421.6</v>
      </c>
      <c r="I28" s="57" t="n">
        <v>198.88</v>
      </c>
      <c r="J28" s="58" t="n">
        <f aca="false">H28/3600</f>
        <v>4.56155555555556</v>
      </c>
      <c r="K28" s="48"/>
      <c r="L28" s="56" t="n">
        <v>49531.5536</v>
      </c>
      <c r="M28" s="57" t="n">
        <v>38.08489</v>
      </c>
      <c r="N28" s="57" t="n">
        <v>39.598957</v>
      </c>
      <c r="O28" s="57" t="n">
        <v>42.284867</v>
      </c>
      <c r="P28" s="57" t="n">
        <v>19233.48</v>
      </c>
      <c r="Q28" s="57" t="n">
        <v>269.98</v>
      </c>
      <c r="R28" s="58" t="n">
        <f aca="false">P28/3600</f>
        <v>5.34263333333333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15008.63</v>
      </c>
      <c r="I29" s="57" t="n">
        <v>181.06</v>
      </c>
      <c r="J29" s="58" t="n">
        <f aca="false">H29/3600</f>
        <v>4.16906388888889</v>
      </c>
      <c r="K29" s="48"/>
      <c r="L29" s="56" t="n">
        <v>26757.5064</v>
      </c>
      <c r="M29" s="57" t="n">
        <v>35.851503</v>
      </c>
      <c r="N29" s="57" t="n">
        <v>38.517998</v>
      </c>
      <c r="O29" s="57" t="n">
        <v>40.613452</v>
      </c>
      <c r="P29" s="57" t="n">
        <v>17011.19</v>
      </c>
      <c r="Q29" s="57" t="n">
        <v>260.38</v>
      </c>
      <c r="R29" s="58" t="n">
        <f aca="false">P29/3600</f>
        <v>4.72533055555556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13951.73</v>
      </c>
      <c r="I30" s="65" t="n">
        <v>160.34</v>
      </c>
      <c r="J30" s="66" t="n">
        <f aca="false">H30/3600</f>
        <v>3.87548055555556</v>
      </c>
      <c r="K30" s="48"/>
      <c r="L30" s="64" t="n">
        <v>14451.4584</v>
      </c>
      <c r="M30" s="65" t="n">
        <v>33.415129</v>
      </c>
      <c r="N30" s="65" t="n">
        <v>37.68509</v>
      </c>
      <c r="O30" s="65" t="n">
        <v>39.355399</v>
      </c>
      <c r="P30" s="65" t="n">
        <v>15834.89</v>
      </c>
      <c r="Q30" s="65" t="n">
        <v>219.97</v>
      </c>
      <c r="R30" s="66" t="n">
        <f aca="false">P30/3600</f>
        <v>4.39858055555556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7467.36</v>
      </c>
      <c r="I31" s="46" t="n">
        <v>207.06</v>
      </c>
      <c r="J31" s="47" t="n">
        <f aca="false">H31/3600</f>
        <v>4.85204444444445</v>
      </c>
      <c r="K31" s="48"/>
      <c r="L31" s="45" t="n">
        <v>72530.5472</v>
      </c>
      <c r="M31" s="46" t="n">
        <v>41.430832</v>
      </c>
      <c r="N31" s="46" t="n">
        <v>44.535819</v>
      </c>
      <c r="O31" s="46" t="n">
        <v>46.226922</v>
      </c>
      <c r="P31" s="46" t="n">
        <v>21894.14</v>
      </c>
      <c r="Q31" s="46" t="n">
        <v>313.22</v>
      </c>
      <c r="R31" s="47" t="n">
        <f aca="false">P31/3600</f>
        <v>6.08170555555556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15782.2</v>
      </c>
      <c r="I32" s="57" t="n">
        <v>182.6</v>
      </c>
      <c r="J32" s="58" t="n">
        <f aca="false">H32/3600</f>
        <v>4.38394444444444</v>
      </c>
      <c r="K32" s="48"/>
      <c r="L32" s="56" t="n">
        <v>29473.1672</v>
      </c>
      <c r="M32" s="57" t="n">
        <v>38.826225</v>
      </c>
      <c r="N32" s="57" t="n">
        <v>43.010178</v>
      </c>
      <c r="O32" s="57" t="n">
        <v>44.040169</v>
      </c>
      <c r="P32" s="57" t="n">
        <v>19714.56</v>
      </c>
      <c r="Q32" s="57" t="n">
        <v>275.07</v>
      </c>
      <c r="R32" s="58" t="n">
        <f aca="false">P32/3600</f>
        <v>5.47626666666667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14669.6</v>
      </c>
      <c r="I33" s="57" t="n">
        <v>162.1</v>
      </c>
      <c r="J33" s="58" t="n">
        <f aca="false">H33/3600</f>
        <v>4.07488888888889</v>
      </c>
      <c r="K33" s="48"/>
      <c r="L33" s="56" t="n">
        <v>15204.396</v>
      </c>
      <c r="M33" s="57" t="n">
        <v>37.056688</v>
      </c>
      <c r="N33" s="57" t="n">
        <v>41.652417</v>
      </c>
      <c r="O33" s="57" t="n">
        <v>42.167323</v>
      </c>
      <c r="P33" s="57" t="n">
        <v>16716.25</v>
      </c>
      <c r="Q33" s="57" t="n">
        <v>247.56</v>
      </c>
      <c r="R33" s="58" t="n">
        <f aca="false">P33/3600</f>
        <v>4.64340277777778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13900.93</v>
      </c>
      <c r="I34" s="65" t="n">
        <v>161.83</v>
      </c>
      <c r="J34" s="66" t="n">
        <f aca="false">H34/3600</f>
        <v>3.86136944444444</v>
      </c>
      <c r="K34" s="48"/>
      <c r="L34" s="64" t="n">
        <v>8464.6024</v>
      </c>
      <c r="M34" s="65" t="n">
        <v>35.10298</v>
      </c>
      <c r="N34" s="65" t="n">
        <v>40.575816</v>
      </c>
      <c r="O34" s="65" t="n">
        <v>40.751506</v>
      </c>
      <c r="P34" s="65" t="n">
        <v>15850.59</v>
      </c>
      <c r="Q34" s="65" t="n">
        <v>231.69</v>
      </c>
      <c r="R34" s="66" t="n">
        <f aca="false">P34/3600</f>
        <v>4.40294166666667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23265.69</v>
      </c>
      <c r="I35" s="46" t="n">
        <v>283.67</v>
      </c>
      <c r="J35" s="47" t="n">
        <f aca="false">H35/3600</f>
        <v>6.46269166666667</v>
      </c>
      <c r="K35" s="48"/>
      <c r="L35" s="45" t="n">
        <v>184083.0664</v>
      </c>
      <c r="M35" s="46" t="n">
        <v>42.74876</v>
      </c>
      <c r="N35" s="46" t="n">
        <v>42.879879</v>
      </c>
      <c r="O35" s="46" t="n">
        <v>44.505177</v>
      </c>
      <c r="P35" s="46" t="n">
        <v>30224.21</v>
      </c>
      <c r="Q35" s="46" t="n">
        <v>418.59</v>
      </c>
      <c r="R35" s="47" t="n">
        <f aca="false">P35/3600</f>
        <v>8.39561388888889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20986.05</v>
      </c>
      <c r="I36" s="57" t="n">
        <v>249.69</v>
      </c>
      <c r="J36" s="58" t="n">
        <f aca="false">H36/3600</f>
        <v>5.82945833333333</v>
      </c>
      <c r="K36" s="48"/>
      <c r="L36" s="56" t="n">
        <v>81371.9968</v>
      </c>
      <c r="M36" s="57" t="n">
        <v>37.232663</v>
      </c>
      <c r="N36" s="57" t="n">
        <v>40.915694</v>
      </c>
      <c r="O36" s="57" t="n">
        <v>42.951791</v>
      </c>
      <c r="P36" s="57" t="n">
        <v>24403.21</v>
      </c>
      <c r="Q36" s="57" t="n">
        <v>324.74</v>
      </c>
      <c r="R36" s="58" t="n">
        <f aca="false">P36/3600</f>
        <v>6.77866944444445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9443.35</v>
      </c>
      <c r="I37" s="57" t="n">
        <v>222.87</v>
      </c>
      <c r="J37" s="58" t="n">
        <f aca="false">H37/3600</f>
        <v>5.40093055555556</v>
      </c>
      <c r="K37" s="48"/>
      <c r="L37" s="56" t="n">
        <v>41109.892</v>
      </c>
      <c r="M37" s="57" t="n">
        <v>34.663901</v>
      </c>
      <c r="N37" s="57" t="n">
        <v>39.418739</v>
      </c>
      <c r="O37" s="57" t="n">
        <v>41.748183</v>
      </c>
      <c r="P37" s="57" t="n">
        <v>23432.44</v>
      </c>
      <c r="Q37" s="57" t="n">
        <v>300.77</v>
      </c>
      <c r="R37" s="58" t="n">
        <f aca="false">P37/3600</f>
        <v>6.50901111111111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8300.78</v>
      </c>
      <c r="I38" s="65" t="n">
        <v>200.47</v>
      </c>
      <c r="J38" s="66" t="n">
        <f aca="false">H38/3600</f>
        <v>5.08355</v>
      </c>
      <c r="K38" s="48"/>
      <c r="L38" s="64" t="n">
        <v>22086.2728</v>
      </c>
      <c r="M38" s="65" t="n">
        <v>32.264506</v>
      </c>
      <c r="N38" s="65" t="n">
        <v>38.393895</v>
      </c>
      <c r="O38" s="65" t="n">
        <v>40.866382</v>
      </c>
      <c r="P38" s="65" t="n">
        <v>20784.55</v>
      </c>
      <c r="Q38" s="65" t="n">
        <v>287.57</v>
      </c>
      <c r="R38" s="66" t="n">
        <f aca="false">P38/3600</f>
        <v>5.77348611111111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692.42</v>
      </c>
      <c r="I39" s="46" t="n">
        <v>47.42</v>
      </c>
      <c r="J39" s="47" t="n">
        <f aca="false">H39/3600</f>
        <v>1.02567222222222</v>
      </c>
      <c r="K39" s="48"/>
      <c r="L39" s="45" t="n">
        <v>20900.1312</v>
      </c>
      <c r="M39" s="46" t="n">
        <v>41.954741</v>
      </c>
      <c r="N39" s="46" t="n">
        <v>44.072793</v>
      </c>
      <c r="O39" s="46" t="n">
        <v>44.769138</v>
      </c>
      <c r="P39" s="46" t="n">
        <v>4847.06</v>
      </c>
      <c r="Q39" s="46" t="n">
        <v>65.41</v>
      </c>
      <c r="R39" s="47" t="n">
        <f aca="false">P39/3600</f>
        <v>1.34640555555556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3401.85</v>
      </c>
      <c r="I40" s="57" t="n">
        <v>41.71</v>
      </c>
      <c r="J40" s="58" t="n">
        <f aca="false">H40/3600</f>
        <v>0.944958333333333</v>
      </c>
      <c r="K40" s="48"/>
      <c r="L40" s="56" t="n">
        <v>11240.1896</v>
      </c>
      <c r="M40" s="57" t="n">
        <v>38.527438</v>
      </c>
      <c r="N40" s="57" t="n">
        <v>41.400651</v>
      </c>
      <c r="O40" s="57" t="n">
        <v>41.826484</v>
      </c>
      <c r="P40" s="57" t="n">
        <v>3736.08</v>
      </c>
      <c r="Q40" s="57" t="n">
        <v>55.06</v>
      </c>
      <c r="R40" s="58" t="n">
        <f aca="false">P40/3600</f>
        <v>1.0378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3159.38</v>
      </c>
      <c r="I41" s="57" t="n">
        <v>35.96</v>
      </c>
      <c r="J41" s="58" t="n">
        <f aca="false">H41/3600</f>
        <v>0.877605555555556</v>
      </c>
      <c r="K41" s="48"/>
      <c r="L41" s="56" t="n">
        <v>5980.4344</v>
      </c>
      <c r="M41" s="57" t="n">
        <v>35.554403</v>
      </c>
      <c r="N41" s="57" t="n">
        <v>39.467104</v>
      </c>
      <c r="O41" s="57" t="n">
        <v>39.660434</v>
      </c>
      <c r="P41" s="57" t="n">
        <v>3576.92</v>
      </c>
      <c r="Q41" s="57" t="n">
        <v>57.2</v>
      </c>
      <c r="R41" s="58" t="n">
        <f aca="false">P41/3600</f>
        <v>0.993588888888889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2932.46</v>
      </c>
      <c r="I42" s="65" t="n">
        <v>32.41</v>
      </c>
      <c r="J42" s="66" t="n">
        <f aca="false">H42/3600</f>
        <v>0.814572222222222</v>
      </c>
      <c r="K42" s="48"/>
      <c r="L42" s="64" t="n">
        <v>3316.2568</v>
      </c>
      <c r="M42" s="65" t="n">
        <v>32.92461</v>
      </c>
      <c r="N42" s="65" t="n">
        <v>37.967925</v>
      </c>
      <c r="O42" s="65" t="n">
        <v>37.971306</v>
      </c>
      <c r="P42" s="65" t="n">
        <v>3357.96</v>
      </c>
      <c r="Q42" s="65" t="n">
        <v>32.5</v>
      </c>
      <c r="R42" s="66" t="n">
        <f aca="false">P42/3600</f>
        <v>0.932766666666667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4263.8</v>
      </c>
      <c r="I43" s="46" t="n">
        <v>52.81</v>
      </c>
      <c r="J43" s="47" t="n">
        <f aca="false">H43/3600</f>
        <v>1.18438888888889</v>
      </c>
      <c r="K43" s="48"/>
      <c r="L43" s="45" t="n">
        <v>23710.8256</v>
      </c>
      <c r="M43" s="46" t="n">
        <v>42.127375</v>
      </c>
      <c r="N43" s="46" t="n">
        <v>44.278989</v>
      </c>
      <c r="O43" s="46" t="n">
        <v>45.735924</v>
      </c>
      <c r="P43" s="46" t="n">
        <v>4821.38</v>
      </c>
      <c r="Q43" s="46" t="n">
        <v>78.16</v>
      </c>
      <c r="R43" s="47" t="n">
        <f aca="false">P43/3600</f>
        <v>1.33927222222222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3980.28</v>
      </c>
      <c r="I44" s="57" t="n">
        <v>47.93</v>
      </c>
      <c r="J44" s="58" t="n">
        <f aca="false">H44/3600</f>
        <v>1.10563333333333</v>
      </c>
      <c r="K44" s="48"/>
      <c r="L44" s="56" t="n">
        <v>14150.9336</v>
      </c>
      <c r="M44" s="57" t="n">
        <v>39.210646</v>
      </c>
      <c r="N44" s="57" t="n">
        <v>41.904143</v>
      </c>
      <c r="O44" s="57" t="n">
        <v>43.073616</v>
      </c>
      <c r="P44" s="57" t="n">
        <v>4708.48</v>
      </c>
      <c r="Q44" s="57" t="n">
        <v>70.01</v>
      </c>
      <c r="R44" s="58" t="n">
        <f aca="false">P44/3600</f>
        <v>1.30791111111111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3713.19</v>
      </c>
      <c r="I45" s="57" t="n">
        <v>44.33</v>
      </c>
      <c r="J45" s="58" t="n">
        <f aca="false">H45/3600</f>
        <v>1.03144166666667</v>
      </c>
      <c r="K45" s="48"/>
      <c r="L45" s="56" t="n">
        <v>8313.3184</v>
      </c>
      <c r="M45" s="57" t="n">
        <v>36.145274</v>
      </c>
      <c r="N45" s="57" t="n">
        <v>40.009901</v>
      </c>
      <c r="O45" s="57" t="n">
        <v>40.998602</v>
      </c>
      <c r="P45" s="57" t="n">
        <v>4079.23</v>
      </c>
      <c r="Q45" s="57" t="n">
        <v>46.84</v>
      </c>
      <c r="R45" s="58" t="n">
        <f aca="false">P45/3600</f>
        <v>1.13311944444444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3503.3</v>
      </c>
      <c r="I46" s="65" t="n">
        <v>40.68</v>
      </c>
      <c r="J46" s="66" t="n">
        <f aca="false">H46/3600</f>
        <v>0.973138888888889</v>
      </c>
      <c r="K46" s="48"/>
      <c r="L46" s="64" t="n">
        <v>4732.508</v>
      </c>
      <c r="M46" s="65" t="n">
        <v>33.04673</v>
      </c>
      <c r="N46" s="65" t="n">
        <v>38.589078</v>
      </c>
      <c r="O46" s="65" t="n">
        <v>39.472588</v>
      </c>
      <c r="P46" s="65" t="n">
        <v>4304.12</v>
      </c>
      <c r="Q46" s="65" t="n">
        <v>42.94</v>
      </c>
      <c r="R46" s="66" t="n">
        <f aca="false">P46/3600</f>
        <v>1.19558888888889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4050.26</v>
      </c>
      <c r="I47" s="46" t="n">
        <v>55.94</v>
      </c>
      <c r="J47" s="47" t="n">
        <f aca="false">H47/3600</f>
        <v>1.12507222222222</v>
      </c>
      <c r="K47" s="48"/>
      <c r="L47" s="45" t="n">
        <v>44324.0288</v>
      </c>
      <c r="M47" s="46" t="n">
        <v>41.21202</v>
      </c>
      <c r="N47" s="46" t="n">
        <v>42.682138</v>
      </c>
      <c r="O47" s="46" t="n">
        <v>43.570466</v>
      </c>
      <c r="P47" s="46" t="n">
        <v>4327.15</v>
      </c>
      <c r="Q47" s="46" t="n">
        <v>67.45</v>
      </c>
      <c r="R47" s="47" t="n">
        <f aca="false">P47/3600</f>
        <v>1.20198611111111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3704.98</v>
      </c>
      <c r="I48" s="57" t="n">
        <v>49.53</v>
      </c>
      <c r="J48" s="58" t="n">
        <f aca="false">H48/3600</f>
        <v>1.02916111111111</v>
      </c>
      <c r="K48" s="48"/>
      <c r="L48" s="56" t="n">
        <v>27451.5448</v>
      </c>
      <c r="M48" s="57" t="n">
        <v>36.981572</v>
      </c>
      <c r="N48" s="57" t="n">
        <v>39.474551</v>
      </c>
      <c r="O48" s="57" t="n">
        <v>40.308179</v>
      </c>
      <c r="P48" s="57" t="n">
        <v>4082.52</v>
      </c>
      <c r="Q48" s="57" t="n">
        <v>68.95</v>
      </c>
      <c r="R48" s="58" t="n">
        <f aca="false">P48/3600</f>
        <v>1.13403333333333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3416.01</v>
      </c>
      <c r="I49" s="57" t="n">
        <v>46.3</v>
      </c>
      <c r="J49" s="58" t="n">
        <f aca="false">H49/3600</f>
        <v>0.948891666666667</v>
      </c>
      <c r="K49" s="48"/>
      <c r="L49" s="56" t="n">
        <v>16366.8392</v>
      </c>
      <c r="M49" s="57" t="n">
        <v>33.177597</v>
      </c>
      <c r="N49" s="57" t="n">
        <v>37.359911</v>
      </c>
      <c r="O49" s="57" t="n">
        <v>38.068897</v>
      </c>
      <c r="P49" s="57" t="n">
        <v>3732.33</v>
      </c>
      <c r="Q49" s="57" t="n">
        <v>58.5</v>
      </c>
      <c r="R49" s="58" t="n">
        <f aca="false">P49/3600</f>
        <v>1.03675833333333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3125.05</v>
      </c>
      <c r="I50" s="65" t="n">
        <v>40.21</v>
      </c>
      <c r="J50" s="66" t="n">
        <f aca="false">H50/3600</f>
        <v>0.868069444444444</v>
      </c>
      <c r="K50" s="48"/>
      <c r="L50" s="64" t="n">
        <v>8863.3896</v>
      </c>
      <c r="M50" s="65" t="n">
        <v>29.489517</v>
      </c>
      <c r="N50" s="65" t="n">
        <v>35.909758</v>
      </c>
      <c r="O50" s="65" t="n">
        <v>36.54941</v>
      </c>
      <c r="P50" s="65" t="n">
        <v>3619.02</v>
      </c>
      <c r="Q50" s="65" t="n">
        <v>67.15</v>
      </c>
      <c r="R50" s="66" t="n">
        <f aca="false">P50/3600</f>
        <v>1.00528333333333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2224.38</v>
      </c>
      <c r="I51" s="46" t="n">
        <v>26.41</v>
      </c>
      <c r="J51" s="47" t="n">
        <f aca="false">H51/3600</f>
        <v>0.617883333333333</v>
      </c>
      <c r="K51" s="48"/>
      <c r="L51" s="45" t="n">
        <v>15269.0168</v>
      </c>
      <c r="M51" s="46" t="n">
        <v>42.589395</v>
      </c>
      <c r="N51" s="46" t="n">
        <v>43.966983</v>
      </c>
      <c r="O51" s="46" t="n">
        <v>44.742997</v>
      </c>
      <c r="P51" s="46" t="n">
        <v>2663.71</v>
      </c>
      <c r="Q51" s="46" t="n">
        <v>30.08</v>
      </c>
      <c r="R51" s="47" t="n">
        <f aca="false">P51/3600</f>
        <v>0.739919444444445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2032.13</v>
      </c>
      <c r="I52" s="57" t="n">
        <v>23.7</v>
      </c>
      <c r="J52" s="58" t="n">
        <f aca="false">H52/3600</f>
        <v>0.564480555555556</v>
      </c>
      <c r="K52" s="48"/>
      <c r="L52" s="56" t="n">
        <v>9142.6872</v>
      </c>
      <c r="M52" s="57" t="n">
        <v>39.182335</v>
      </c>
      <c r="N52" s="57" t="n">
        <v>40.605394</v>
      </c>
      <c r="O52" s="57" t="n">
        <v>41.934924</v>
      </c>
      <c r="P52" s="57" t="n">
        <v>2387.87</v>
      </c>
      <c r="Q52" s="57" t="n">
        <v>29.12</v>
      </c>
      <c r="R52" s="58" t="n">
        <f aca="false">P52/3600</f>
        <v>0.663297222222222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870.28</v>
      </c>
      <c r="I53" s="57" t="n">
        <v>21.86</v>
      </c>
      <c r="J53" s="58" t="n">
        <f aca="false">H53/3600</f>
        <v>0.519522222222222</v>
      </c>
      <c r="K53" s="48"/>
      <c r="L53" s="56" t="n">
        <v>5208.6728</v>
      </c>
      <c r="M53" s="57" t="n">
        <v>35.745157</v>
      </c>
      <c r="N53" s="57" t="n">
        <v>38.247223</v>
      </c>
      <c r="O53" s="57" t="n">
        <v>39.991836</v>
      </c>
      <c r="P53" s="57" t="n">
        <v>2045.13</v>
      </c>
      <c r="Q53" s="57" t="n">
        <v>30.24</v>
      </c>
      <c r="R53" s="58" t="n">
        <f aca="false">P53/3600</f>
        <v>0.568091666666667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703.84</v>
      </c>
      <c r="I54" s="65" t="n">
        <v>20.12</v>
      </c>
      <c r="J54" s="66" t="n">
        <f aca="false">H54/3600</f>
        <v>0.473288888888889</v>
      </c>
      <c r="K54" s="48"/>
      <c r="L54" s="64" t="n">
        <v>2614.1392</v>
      </c>
      <c r="M54" s="65" t="n">
        <v>32.280105</v>
      </c>
      <c r="N54" s="65" t="n">
        <v>36.781415</v>
      </c>
      <c r="O54" s="65" t="n">
        <v>38.537495</v>
      </c>
      <c r="P54" s="65" t="n">
        <v>2092.26</v>
      </c>
      <c r="Q54" s="65" t="n">
        <v>29.66</v>
      </c>
      <c r="R54" s="66" t="n">
        <f aca="false">P54/3600</f>
        <v>0.581183333333333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899.43</v>
      </c>
      <c r="I55" s="46" t="n">
        <v>10.65</v>
      </c>
      <c r="J55" s="47" t="n">
        <f aca="false">H55/3600</f>
        <v>0.249841666666667</v>
      </c>
      <c r="K55" s="48"/>
      <c r="L55" s="45" t="n">
        <v>5380.3608</v>
      </c>
      <c r="M55" s="46" t="n">
        <v>43.23908</v>
      </c>
      <c r="N55" s="46" t="n">
        <v>45.41057</v>
      </c>
      <c r="O55" s="46" t="n">
        <v>45.197888</v>
      </c>
      <c r="P55" s="46" t="n">
        <v>1153.79</v>
      </c>
      <c r="Q55" s="46" t="n">
        <v>17.35</v>
      </c>
      <c r="R55" s="47" t="n">
        <f aca="false">P55/3600</f>
        <v>0.320497222222222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818.95</v>
      </c>
      <c r="I56" s="57" t="n">
        <v>9.55</v>
      </c>
      <c r="J56" s="58" t="n">
        <f aca="false">H56/3600</f>
        <v>0.227486111111111</v>
      </c>
      <c r="K56" s="48"/>
      <c r="L56" s="56" t="n">
        <v>3195.8072</v>
      </c>
      <c r="M56" s="57" t="n">
        <v>39.576029</v>
      </c>
      <c r="N56" s="57" t="n">
        <v>42.336566</v>
      </c>
      <c r="O56" s="57" t="n">
        <v>41.896702</v>
      </c>
      <c r="P56" s="57" t="n">
        <v>920.14</v>
      </c>
      <c r="Q56" s="57" t="n">
        <v>15.95</v>
      </c>
      <c r="R56" s="58" t="n">
        <f aca="false">P56/3600</f>
        <v>0.255594444444444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761.15</v>
      </c>
      <c r="I57" s="57" t="n">
        <v>8.67</v>
      </c>
      <c r="J57" s="58" t="n">
        <f aca="false">H57/3600</f>
        <v>0.211430555555556</v>
      </c>
      <c r="K57" s="48"/>
      <c r="L57" s="56" t="n">
        <v>1824.028</v>
      </c>
      <c r="M57" s="57" t="n">
        <v>36.121059</v>
      </c>
      <c r="N57" s="57" t="n">
        <v>40.028979</v>
      </c>
      <c r="O57" s="57" t="n">
        <v>39.455088</v>
      </c>
      <c r="P57" s="57" t="n">
        <v>985.19</v>
      </c>
      <c r="Q57" s="57" t="n">
        <v>14.42</v>
      </c>
      <c r="R57" s="58" t="n">
        <f aca="false">P57/3600</f>
        <v>0.273663888888889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714.88</v>
      </c>
      <c r="I58" s="65" t="n">
        <v>7.96</v>
      </c>
      <c r="J58" s="66" t="n">
        <f aca="false">H58/3600</f>
        <v>0.198577777777778</v>
      </c>
      <c r="K58" s="48"/>
      <c r="L58" s="64" t="n">
        <v>1014.0744</v>
      </c>
      <c r="M58" s="65" t="n">
        <v>32.918563</v>
      </c>
      <c r="N58" s="65" t="n">
        <v>38.412457</v>
      </c>
      <c r="O58" s="65" t="n">
        <v>37.697244</v>
      </c>
      <c r="P58" s="65" t="n">
        <v>936.05</v>
      </c>
      <c r="Q58" s="65" t="n">
        <v>9.84</v>
      </c>
      <c r="R58" s="66" t="n">
        <f aca="false">P58/3600</f>
        <v>0.260013888888889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229.44</v>
      </c>
      <c r="I59" s="46" t="n">
        <v>14.8</v>
      </c>
      <c r="J59" s="47" t="n">
        <f aca="false">H59/3600</f>
        <v>0.341511111111111</v>
      </c>
      <c r="K59" s="48"/>
      <c r="L59" s="45" t="n">
        <v>13246.144</v>
      </c>
      <c r="M59" s="46" t="n">
        <v>41.309659</v>
      </c>
      <c r="N59" s="46" t="n">
        <v>43.380023</v>
      </c>
      <c r="O59" s="46" t="n">
        <v>44.311707</v>
      </c>
      <c r="P59" s="46" t="n">
        <v>1492.23</v>
      </c>
      <c r="Q59" s="46" t="n">
        <v>21.02</v>
      </c>
      <c r="R59" s="47" t="n">
        <f aca="false">P59/3600</f>
        <v>0.414508333333333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1096.34</v>
      </c>
      <c r="I60" s="57" t="n">
        <v>13.88</v>
      </c>
      <c r="J60" s="58" t="n">
        <f aca="false">H60/3600</f>
        <v>0.304538888888889</v>
      </c>
      <c r="K60" s="48"/>
      <c r="L60" s="56" t="n">
        <v>8435.9944</v>
      </c>
      <c r="M60" s="57" t="n">
        <v>36.904742</v>
      </c>
      <c r="N60" s="57" t="n">
        <v>40.672956</v>
      </c>
      <c r="O60" s="57" t="n">
        <v>41.7323</v>
      </c>
      <c r="P60" s="57" t="n">
        <v>1390.13</v>
      </c>
      <c r="Q60" s="57" t="n">
        <v>22.28</v>
      </c>
      <c r="R60" s="58" t="n">
        <f aca="false">P60/3600</f>
        <v>0.386147222222222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1020.56</v>
      </c>
      <c r="I61" s="57" t="n">
        <v>12.42</v>
      </c>
      <c r="J61" s="58" t="n">
        <f aca="false">H61/3600</f>
        <v>0.283488888888889</v>
      </c>
      <c r="K61" s="48"/>
      <c r="L61" s="56" t="n">
        <v>5180.1624</v>
      </c>
      <c r="M61" s="57" t="n">
        <v>33.122113</v>
      </c>
      <c r="N61" s="57" t="n">
        <v>39.01301</v>
      </c>
      <c r="O61" s="57" t="n">
        <v>39.954577</v>
      </c>
      <c r="P61" s="57" t="n">
        <v>1358.36</v>
      </c>
      <c r="Q61" s="57" t="n">
        <v>16.21</v>
      </c>
      <c r="R61" s="58" t="n">
        <f aca="false">P61/3600</f>
        <v>0.377322222222222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948.18</v>
      </c>
      <c r="I62" s="65" t="n">
        <v>11.45</v>
      </c>
      <c r="J62" s="66" t="n">
        <f aca="false">H62/3600</f>
        <v>0.263383333333333</v>
      </c>
      <c r="K62" s="48"/>
      <c r="L62" s="64" t="n">
        <v>3076.664</v>
      </c>
      <c r="M62" s="65" t="n">
        <v>29.641234</v>
      </c>
      <c r="N62" s="65" t="n">
        <v>37.923742</v>
      </c>
      <c r="O62" s="65" t="n">
        <v>38.740223</v>
      </c>
      <c r="P62" s="65" t="n">
        <v>1209.98</v>
      </c>
      <c r="Q62" s="65" t="n">
        <v>17.99</v>
      </c>
      <c r="R62" s="66" t="n">
        <f aca="false">P62/3600</f>
        <v>0.336105555555556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1024.21</v>
      </c>
      <c r="I63" s="46" t="n">
        <v>13.68</v>
      </c>
      <c r="J63" s="47" t="n">
        <f aca="false">H63/3600</f>
        <v>0.284502777777778</v>
      </c>
      <c r="K63" s="48"/>
      <c r="L63" s="45" t="n">
        <v>11628.2264</v>
      </c>
      <c r="M63" s="46" t="n">
        <v>41.188213</v>
      </c>
      <c r="N63" s="46" t="n">
        <v>42.341364</v>
      </c>
      <c r="O63" s="46" t="n">
        <v>43.070065</v>
      </c>
      <c r="P63" s="46" t="n">
        <v>1211.77</v>
      </c>
      <c r="Q63" s="46" t="n">
        <v>22.72</v>
      </c>
      <c r="R63" s="47" t="n">
        <f aca="false">P63/3600</f>
        <v>0.336602777777778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952.05</v>
      </c>
      <c r="I64" s="57" t="n">
        <v>12.61</v>
      </c>
      <c r="J64" s="58" t="n">
        <f aca="false">H64/3600</f>
        <v>0.264458333333333</v>
      </c>
      <c r="K64" s="48"/>
      <c r="L64" s="56" t="n">
        <v>7173.2112</v>
      </c>
      <c r="M64" s="57" t="n">
        <v>36.854271</v>
      </c>
      <c r="N64" s="57" t="n">
        <v>39.220959</v>
      </c>
      <c r="O64" s="57" t="n">
        <v>39.738727</v>
      </c>
      <c r="P64" s="57" t="n">
        <v>1139.75</v>
      </c>
      <c r="Q64" s="57" t="n">
        <v>17.36</v>
      </c>
      <c r="R64" s="58" t="n">
        <f aca="false">P64/3600</f>
        <v>0.316597222222222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869.24</v>
      </c>
      <c r="I65" s="57" t="n">
        <v>10.95</v>
      </c>
      <c r="J65" s="58" t="n">
        <f aca="false">H65/3600</f>
        <v>0.241455555555556</v>
      </c>
      <c r="K65" s="48"/>
      <c r="L65" s="56" t="n">
        <v>4075.14</v>
      </c>
      <c r="M65" s="57" t="n">
        <v>32.865381</v>
      </c>
      <c r="N65" s="57" t="n">
        <v>36.970211</v>
      </c>
      <c r="O65" s="57" t="n">
        <v>37.422419</v>
      </c>
      <c r="P65" s="57" t="n">
        <v>1177.02</v>
      </c>
      <c r="Q65" s="57" t="n">
        <v>18.76</v>
      </c>
      <c r="R65" s="58" t="n">
        <f aca="false">P65/3600</f>
        <v>0.32695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785.83</v>
      </c>
      <c r="I66" s="65" t="n">
        <v>9.65</v>
      </c>
      <c r="J66" s="66" t="n">
        <f aca="false">H66/3600</f>
        <v>0.218286111111111</v>
      </c>
      <c r="K66" s="48"/>
      <c r="L66" s="64" t="n">
        <v>2097.4688</v>
      </c>
      <c r="M66" s="65" t="n">
        <v>29.318245</v>
      </c>
      <c r="N66" s="65" t="n">
        <v>35.443908</v>
      </c>
      <c r="O66" s="65" t="n">
        <v>35.859432</v>
      </c>
      <c r="P66" s="65" t="n">
        <v>945.04</v>
      </c>
      <c r="Q66" s="65" t="n">
        <v>10.92</v>
      </c>
      <c r="R66" s="66" t="n">
        <f aca="false">P66/3600</f>
        <v>0.262511111111111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582.4</v>
      </c>
      <c r="I67" s="46" t="n">
        <v>7.01</v>
      </c>
      <c r="J67" s="47" t="n">
        <f aca="false">H67/3600</f>
        <v>0.161777777777778</v>
      </c>
      <c r="K67" s="48"/>
      <c r="L67" s="45" t="n">
        <v>4553.5112</v>
      </c>
      <c r="M67" s="46" t="n">
        <v>42.769247</v>
      </c>
      <c r="N67" s="46" t="n">
        <v>43.485242</v>
      </c>
      <c r="O67" s="46" t="n">
        <v>44.30446</v>
      </c>
      <c r="P67" s="46" t="n">
        <v>644.96</v>
      </c>
      <c r="Q67" s="46" t="n">
        <v>7.01</v>
      </c>
      <c r="R67" s="47" t="n">
        <f aca="false">P67/3600</f>
        <v>0.179155555555556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533.41</v>
      </c>
      <c r="I68" s="57" t="n">
        <v>6.45</v>
      </c>
      <c r="J68" s="58" t="n">
        <f aca="false">H68/3600</f>
        <v>0.148169444444444</v>
      </c>
      <c r="K68" s="48"/>
      <c r="L68" s="56" t="n">
        <v>2741.4912</v>
      </c>
      <c r="M68" s="57" t="n">
        <v>38.683081</v>
      </c>
      <c r="N68" s="57" t="n">
        <v>40.081888</v>
      </c>
      <c r="O68" s="57" t="n">
        <v>41.306672</v>
      </c>
      <c r="P68" s="57" t="n">
        <v>660.96</v>
      </c>
      <c r="Q68" s="57" t="n">
        <v>7.28</v>
      </c>
      <c r="R68" s="58" t="n">
        <f aca="false">P68/3600</f>
        <v>0.1836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486.57</v>
      </c>
      <c r="I69" s="57" t="n">
        <v>5.7</v>
      </c>
      <c r="J69" s="58" t="n">
        <f aca="false">H69/3600</f>
        <v>0.135158333333333</v>
      </c>
      <c r="K69" s="48"/>
      <c r="L69" s="56" t="n">
        <v>1500.848</v>
      </c>
      <c r="M69" s="57" t="n">
        <v>34.766199</v>
      </c>
      <c r="N69" s="57" t="n">
        <v>37.874084</v>
      </c>
      <c r="O69" s="57" t="n">
        <v>39.031069</v>
      </c>
      <c r="P69" s="57" t="n">
        <v>567.23</v>
      </c>
      <c r="Q69" s="57" t="n">
        <v>8.48</v>
      </c>
      <c r="R69" s="58" t="n">
        <f aca="false">P69/3600</f>
        <v>0.157563888888889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445.48</v>
      </c>
      <c r="I70" s="65" t="n">
        <v>5.06</v>
      </c>
      <c r="J70" s="66" t="n">
        <f aca="false">H70/3600</f>
        <v>0.123744444444444</v>
      </c>
      <c r="K70" s="48"/>
      <c r="L70" s="64" t="n">
        <v>755.8288</v>
      </c>
      <c r="M70" s="65" t="n">
        <v>31.433004</v>
      </c>
      <c r="N70" s="65" t="n">
        <v>36.294625</v>
      </c>
      <c r="O70" s="65" t="n">
        <v>37.308167</v>
      </c>
      <c r="P70" s="65" t="n">
        <v>542.66</v>
      </c>
      <c r="Q70" s="65" t="n">
        <v>8.42</v>
      </c>
      <c r="R70" s="66" t="n">
        <f aca="false">P70/3600</f>
        <v>0.150738888888889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8908.49</v>
      </c>
      <c r="I71" s="46" t="n">
        <v>99.98</v>
      </c>
      <c r="J71" s="47" t="n">
        <f aca="false">H71/3600</f>
        <v>2.47458055555556</v>
      </c>
      <c r="K71" s="48"/>
      <c r="L71" s="45" t="n">
        <v>21465.2904</v>
      </c>
      <c r="M71" s="46" t="n">
        <v>44.952929</v>
      </c>
      <c r="N71" s="46" t="n">
        <v>47.627636</v>
      </c>
      <c r="O71" s="46" t="n">
        <v>48.579607</v>
      </c>
      <c r="P71" s="46" t="n">
        <v>11262.39</v>
      </c>
      <c r="Q71" s="46" t="n">
        <v>122.81</v>
      </c>
      <c r="R71" s="47" t="n">
        <f aca="false">P71/3600</f>
        <v>3.12844166666667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8465.53</v>
      </c>
      <c r="I72" s="57" t="n">
        <v>95.66</v>
      </c>
      <c r="J72" s="58" t="n">
        <f aca="false">H72/3600</f>
        <v>2.35153611111111</v>
      </c>
      <c r="K72" s="48"/>
      <c r="L72" s="56" t="n">
        <v>12545.4504</v>
      </c>
      <c r="M72" s="57" t="n">
        <v>42.531064</v>
      </c>
      <c r="N72" s="57" t="n">
        <v>45.887875</v>
      </c>
      <c r="O72" s="57" t="n">
        <v>46.59162</v>
      </c>
      <c r="P72" s="57" t="n">
        <v>10324.25</v>
      </c>
      <c r="Q72" s="57" t="n">
        <v>97.46</v>
      </c>
      <c r="R72" s="58" t="n">
        <f aca="false">P72/3600</f>
        <v>2.86784722222222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8022.29</v>
      </c>
      <c r="I73" s="57" t="n">
        <v>92.87</v>
      </c>
      <c r="J73" s="58" t="n">
        <f aca="false">H73/3600</f>
        <v>2.22841388888889</v>
      </c>
      <c r="K73" s="48"/>
      <c r="L73" s="56" t="n">
        <v>7473.7112</v>
      </c>
      <c r="M73" s="57" t="n">
        <v>39.834949</v>
      </c>
      <c r="N73" s="57" t="n">
        <v>44.196858</v>
      </c>
      <c r="O73" s="57" t="n">
        <v>44.770439</v>
      </c>
      <c r="P73" s="57" t="n">
        <v>8791.62</v>
      </c>
      <c r="Q73" s="57" t="n">
        <v>101.48</v>
      </c>
      <c r="R73" s="58" t="n">
        <f aca="false">P73/3600</f>
        <v>2.44211666666667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7464.86</v>
      </c>
      <c r="I74" s="65" t="n">
        <v>86.03</v>
      </c>
      <c r="J74" s="66" t="n">
        <f aca="false">H74/3600</f>
        <v>2.07357222222222</v>
      </c>
      <c r="K74" s="48"/>
      <c r="L74" s="64" t="n">
        <v>4490.1976</v>
      </c>
      <c r="M74" s="65" t="n">
        <v>36.910598</v>
      </c>
      <c r="N74" s="65" t="n">
        <v>42.962017</v>
      </c>
      <c r="O74" s="65" t="n">
        <v>43.403319</v>
      </c>
      <c r="P74" s="65" t="n">
        <v>8181.37</v>
      </c>
      <c r="Q74" s="65" t="n">
        <v>87.19</v>
      </c>
      <c r="R74" s="66" t="n">
        <f aca="false">P74/3600</f>
        <v>2.27260277777778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8703.3</v>
      </c>
      <c r="I75" s="46" t="n">
        <v>100.73</v>
      </c>
      <c r="J75" s="47" t="n">
        <f aca="false">H75/3600</f>
        <v>2.41758333333333</v>
      </c>
      <c r="K75" s="48"/>
      <c r="L75" s="45" t="n">
        <v>22292.5192</v>
      </c>
      <c r="M75" s="46" t="n">
        <v>44.905152</v>
      </c>
      <c r="N75" s="46" t="n">
        <v>48.874833</v>
      </c>
      <c r="O75" s="46" t="n">
        <v>48.855607</v>
      </c>
      <c r="P75" s="46" t="n">
        <v>11038.58</v>
      </c>
      <c r="Q75" s="46" t="n">
        <v>112.59</v>
      </c>
      <c r="R75" s="47" t="n">
        <f aca="false">P75/3600</f>
        <v>3.06627222222222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8131.86</v>
      </c>
      <c r="I76" s="57" t="n">
        <v>93.28</v>
      </c>
      <c r="J76" s="58" t="n">
        <f aca="false">H76/3600</f>
        <v>2.25885</v>
      </c>
      <c r="K76" s="48"/>
      <c r="L76" s="56" t="n">
        <v>13548.8848</v>
      </c>
      <c r="M76" s="57" t="n">
        <v>42.485513</v>
      </c>
      <c r="N76" s="57" t="n">
        <v>47.085893</v>
      </c>
      <c r="O76" s="57" t="n">
        <v>46.420442</v>
      </c>
      <c r="P76" s="57" t="n">
        <v>10262.22</v>
      </c>
      <c r="Q76" s="57" t="n">
        <v>102.05</v>
      </c>
      <c r="R76" s="58" t="n">
        <f aca="false">P76/3600</f>
        <v>2.85061666666667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7636.27</v>
      </c>
      <c r="I77" s="57" t="n">
        <v>86.88</v>
      </c>
      <c r="J77" s="58" t="n">
        <f aca="false">H77/3600</f>
        <v>2.12118611111111</v>
      </c>
      <c r="K77" s="48"/>
      <c r="L77" s="56" t="n">
        <v>8360.9312</v>
      </c>
      <c r="M77" s="57" t="n">
        <v>39.707314</v>
      </c>
      <c r="N77" s="57" t="n">
        <v>45.801649</v>
      </c>
      <c r="O77" s="57" t="n">
        <v>44.267347</v>
      </c>
      <c r="P77" s="57" t="n">
        <v>8397.45</v>
      </c>
      <c r="Q77" s="57" t="n">
        <v>98.83</v>
      </c>
      <c r="R77" s="58" t="n">
        <f aca="false">P77/3600</f>
        <v>2.332625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7356.66</v>
      </c>
      <c r="I78" s="65" t="n">
        <v>82.34</v>
      </c>
      <c r="J78" s="66" t="n">
        <f aca="false">H78/3600</f>
        <v>2.04351666666667</v>
      </c>
      <c r="K78" s="48"/>
      <c r="L78" s="64" t="n">
        <v>5006.8472</v>
      </c>
      <c r="M78" s="65" t="n">
        <v>36.578621</v>
      </c>
      <c r="N78" s="65" t="n">
        <v>44.745221</v>
      </c>
      <c r="O78" s="65" t="n">
        <v>42.723511</v>
      </c>
      <c r="P78" s="65" t="n">
        <v>7888.92</v>
      </c>
      <c r="Q78" s="65" t="n">
        <v>99.42</v>
      </c>
      <c r="R78" s="66" t="n">
        <f aca="false">P78/3600</f>
        <v>2.19136666666667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8803.55</v>
      </c>
      <c r="I79" s="46" t="n">
        <v>104.55</v>
      </c>
      <c r="J79" s="47" t="n">
        <f aca="false">H79/3600</f>
        <v>2.44543055555556</v>
      </c>
      <c r="K79" s="48"/>
      <c r="L79" s="45" t="n">
        <v>23685.4272</v>
      </c>
      <c r="M79" s="46" t="n">
        <v>44.92344</v>
      </c>
      <c r="N79" s="46" t="n">
        <v>48.97532</v>
      </c>
      <c r="O79" s="46" t="n">
        <v>49.178294</v>
      </c>
      <c r="P79" s="46" t="n">
        <v>9701.29</v>
      </c>
      <c r="Q79" s="46" t="n">
        <v>144.53</v>
      </c>
      <c r="R79" s="47" t="n">
        <f aca="false">P79/3600</f>
        <v>2.69480277777778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8357.34</v>
      </c>
      <c r="I80" s="57" t="n">
        <v>94.83</v>
      </c>
      <c r="J80" s="58" t="n">
        <f aca="false">H80/3600</f>
        <v>2.32148333333333</v>
      </c>
      <c r="K80" s="48"/>
      <c r="L80" s="56" t="n">
        <v>13629.0368</v>
      </c>
      <c r="M80" s="57" t="n">
        <v>42.146957</v>
      </c>
      <c r="N80" s="57" t="n">
        <v>46.857217</v>
      </c>
      <c r="O80" s="57" t="n">
        <v>47.076211</v>
      </c>
      <c r="P80" s="57" t="n">
        <v>9758.48</v>
      </c>
      <c r="Q80" s="57" t="n">
        <v>109.23</v>
      </c>
      <c r="R80" s="58" t="n">
        <f aca="false">P80/3600</f>
        <v>2.71068888888889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7788.8</v>
      </c>
      <c r="I81" s="57" t="n">
        <v>90.58</v>
      </c>
      <c r="J81" s="58" t="n">
        <f aca="false">H81/3600</f>
        <v>2.16355555555556</v>
      </c>
      <c r="K81" s="48"/>
      <c r="L81" s="56" t="n">
        <v>7781.8824</v>
      </c>
      <c r="M81" s="57" t="n">
        <v>39.311189</v>
      </c>
      <c r="N81" s="57" t="n">
        <v>45.040167</v>
      </c>
      <c r="O81" s="57" t="n">
        <v>45.208665</v>
      </c>
      <c r="P81" s="57" t="n">
        <v>7993.66</v>
      </c>
      <c r="Q81" s="57" t="n">
        <v>88.95</v>
      </c>
      <c r="R81" s="58" t="n">
        <f aca="false">P81/3600</f>
        <v>2.22046111111111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7428.01</v>
      </c>
      <c r="I82" s="65" t="n">
        <v>83.79</v>
      </c>
      <c r="J82" s="66" t="n">
        <f aca="false">H82/3600</f>
        <v>2.06333611111111</v>
      </c>
      <c r="K82" s="48"/>
      <c r="L82" s="64" t="n">
        <v>4403.1104</v>
      </c>
      <c r="M82" s="65" t="n">
        <v>36.48717</v>
      </c>
      <c r="N82" s="65" t="n">
        <v>43.59091</v>
      </c>
      <c r="O82" s="65" t="n">
        <v>43.75614</v>
      </c>
      <c r="P82" s="65" t="n">
        <v>7424.6</v>
      </c>
      <c r="Q82" s="65" t="n">
        <v>84.01</v>
      </c>
      <c r="R82" s="66" t="n">
        <f aca="false">P82/3600</f>
        <v>2.06238888888889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 t="e">
        <f aca="false">AVERAGE(T3,T7,T11,T15)</f>
        <v>#VALUE!</v>
      </c>
      <c r="U83" s="54" t="e">
        <f aca="false">AVERAGE(U3,U7,U11,U15)</f>
        <v>#VALUE!</v>
      </c>
      <c r="V83" s="55" t="e">
        <f aca="false">AVERAGE(V3,V7,V11,V15)</f>
        <v>#VALUE!</v>
      </c>
      <c r="W83" s="53" t="e">
        <f aca="false">AVERAGE(W3,W7,W11,W15)</f>
        <v>#VALUE!</v>
      </c>
      <c r="X83" s="54" t="e">
        <f aca="false">AVERAGE(X3,X7,X11,X15)</f>
        <v>#VALUE!</v>
      </c>
      <c r="Y83" s="5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60.7630712837084</v>
      </c>
      <c r="J89" s="83" t="n">
        <f aca="false">GEOMEAN(J3:J82)</f>
        <v>1.43871931720426</v>
      </c>
      <c r="Q89" s="83" t="n">
        <f aca="false">GEOMEAN(Q3:Q82)</f>
        <v>80.4260790729508</v>
      </c>
      <c r="R89" s="83" t="n">
        <f aca="false">GEOMEAN(R3:R82)</f>
        <v>1.69081214923996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32360128238801</v>
      </c>
      <c r="R90" s="84" t="n">
        <f aca="false">R89/J89</f>
        <v>1.17522030115337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2.12643055555556</v>
      </c>
      <c r="J91" s="83" t="n">
        <f aca="false">SUM(J3:J82)</f>
        <v>184.991547222222</v>
      </c>
      <c r="Q91" s="83" t="n">
        <f aca="false">SUM(Q3:Q82)/3600</f>
        <v>2.82883888888889</v>
      </c>
      <c r="R91" s="83" t="n">
        <f aca="false">SUM(R3:R82)</f>
        <v>216.8945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6658.96</v>
      </c>
      <c r="I3" s="46" t="n">
        <v>97.14</v>
      </c>
      <c r="J3" s="47" t="n">
        <f aca="false">H3/3600</f>
        <v>1.84971111111111</v>
      </c>
      <c r="K3" s="85"/>
      <c r="L3" s="49"/>
      <c r="M3" s="50"/>
      <c r="N3" s="50"/>
      <c r="O3" s="50"/>
      <c r="P3" s="46"/>
      <c r="Q3" s="46"/>
      <c r="R3" s="51" t="n">
        <f aca="false">P3/3600</f>
        <v>0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5803.28</v>
      </c>
      <c r="I4" s="57" t="n">
        <v>88.81</v>
      </c>
      <c r="J4" s="58" t="n">
        <f aca="false">H4/3600</f>
        <v>1.61202222222222</v>
      </c>
      <c r="K4" s="85"/>
      <c r="L4" s="59"/>
      <c r="M4" s="60"/>
      <c r="N4" s="60"/>
      <c r="O4" s="60"/>
      <c r="P4" s="57"/>
      <c r="Q4" s="57"/>
      <c r="R4" s="61" t="n">
        <f aca="false">P4/3600</f>
        <v>0</v>
      </c>
      <c r="S4" s="52"/>
      <c r="T4" s="62"/>
      <c r="U4" s="31"/>
      <c r="V4" s="63"/>
      <c r="W4" s="62"/>
      <c r="X4" s="3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5205.86</v>
      </c>
      <c r="I5" s="57" t="n">
        <v>82.85</v>
      </c>
      <c r="J5" s="58" t="n">
        <f aca="false">H5/3600</f>
        <v>1.44607222222222</v>
      </c>
      <c r="K5" s="85"/>
      <c r="L5" s="59"/>
      <c r="M5" s="60"/>
      <c r="N5" s="60"/>
      <c r="O5" s="60"/>
      <c r="P5" s="57"/>
      <c r="Q5" s="57"/>
      <c r="R5" s="61" t="n">
        <f aca="false">P5/3600</f>
        <v>0</v>
      </c>
      <c r="S5" s="52"/>
      <c r="T5" s="62"/>
      <c r="U5" s="31"/>
      <c r="V5" s="63"/>
      <c r="W5" s="62"/>
      <c r="X5" s="31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4804.85</v>
      </c>
      <c r="I6" s="65" t="n">
        <v>76.28</v>
      </c>
      <c r="J6" s="66" t="n">
        <f aca="false">H6/3600</f>
        <v>1.33468055555556</v>
      </c>
      <c r="K6" s="85"/>
      <c r="L6" s="67"/>
      <c r="M6" s="68"/>
      <c r="N6" s="68"/>
      <c r="O6" s="68"/>
      <c r="P6" s="65"/>
      <c r="Q6" s="65"/>
      <c r="R6" s="69" t="n">
        <f aca="false">P6/3600</f>
        <v>0</v>
      </c>
      <c r="S6" s="52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6713.04</v>
      </c>
      <c r="I7" s="46" t="n">
        <v>95.1</v>
      </c>
      <c r="J7" s="47" t="n">
        <f aca="false">H7/3600</f>
        <v>1.86473333333333</v>
      </c>
      <c r="K7" s="85"/>
      <c r="L7" s="49"/>
      <c r="M7" s="50"/>
      <c r="N7" s="50"/>
      <c r="O7" s="50"/>
      <c r="P7" s="46"/>
      <c r="Q7" s="46"/>
      <c r="R7" s="51" t="n">
        <f aca="false">P7/3600</f>
        <v>0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3" t="e">
        <f aca="false">bdrateOld($D7:$D10,E7:E10,$L7:$L10,M7:M10)</f>
        <v>#VALUE!</v>
      </c>
      <c r="X7" s="74" t="e">
        <f aca="false">bdrateOld($D7:$D10,F7:F10,$L7:$L10,N7:N10)</f>
        <v>#VALUE!</v>
      </c>
      <c r="Y7" s="7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5870.81</v>
      </c>
      <c r="I8" s="57" t="n">
        <v>90.17</v>
      </c>
      <c r="J8" s="58" t="n">
        <f aca="false">H8/3600</f>
        <v>1.63078055555556</v>
      </c>
      <c r="K8" s="85"/>
      <c r="L8" s="59"/>
      <c r="M8" s="60"/>
      <c r="N8" s="60"/>
      <c r="O8" s="60"/>
      <c r="P8" s="57"/>
      <c r="Q8" s="57"/>
      <c r="R8" s="61" t="n">
        <f aca="false">P8/3600</f>
        <v>0</v>
      </c>
      <c r="S8" s="52"/>
      <c r="T8" s="62"/>
      <c r="U8" s="31"/>
      <c r="V8" s="31"/>
      <c r="W8" s="62"/>
      <c r="X8" s="3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5283.04</v>
      </c>
      <c r="I9" s="57" t="n">
        <v>85.34</v>
      </c>
      <c r="J9" s="58" t="n">
        <f aca="false">H9/3600</f>
        <v>1.46751111111111</v>
      </c>
      <c r="K9" s="85"/>
      <c r="L9" s="59"/>
      <c r="M9" s="60"/>
      <c r="N9" s="60"/>
      <c r="O9" s="60"/>
      <c r="P9" s="57"/>
      <c r="Q9" s="57"/>
      <c r="R9" s="61" t="n">
        <f aca="false">P9/3600</f>
        <v>0</v>
      </c>
      <c r="S9" s="52"/>
      <c r="T9" s="62"/>
      <c r="U9" s="76"/>
      <c r="V9" s="31"/>
      <c r="W9" s="62"/>
      <c r="X9" s="31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4870.63</v>
      </c>
      <c r="I10" s="65" t="n">
        <v>79.66</v>
      </c>
      <c r="J10" s="66" t="n">
        <f aca="false">H10/3600</f>
        <v>1.35295277777778</v>
      </c>
      <c r="K10" s="85"/>
      <c r="L10" s="67"/>
      <c r="M10" s="68"/>
      <c r="N10" s="68"/>
      <c r="O10" s="68"/>
      <c r="P10" s="65"/>
      <c r="Q10" s="65"/>
      <c r="R10" s="69" t="n">
        <f aca="false">P10/3600</f>
        <v>0</v>
      </c>
      <c r="S10" s="52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6347.31</v>
      </c>
      <c r="I11" s="46" t="n">
        <v>169.77</v>
      </c>
      <c r="J11" s="47" t="n">
        <f aca="false">H11/3600</f>
        <v>4.54091944444444</v>
      </c>
      <c r="K11" s="85"/>
      <c r="L11" s="49"/>
      <c r="M11" s="50"/>
      <c r="N11" s="50"/>
      <c r="O11" s="50"/>
      <c r="P11" s="46"/>
      <c r="Q11" s="46"/>
      <c r="R11" s="51" t="n">
        <f aca="false">P11/3600</f>
        <v>0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3" t="e">
        <f aca="false">bdrateOld($D11:$D14,E11:E14,$L11:$L14,M11:M14)</f>
        <v>#VALUE!</v>
      </c>
      <c r="X11" s="74" t="e">
        <f aca="false">bdrateOld($D11:$D14,F11:F14,$L11:$L14,N11:N14)</f>
        <v>#VALUE!</v>
      </c>
      <c r="Y11" s="7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14093.17</v>
      </c>
      <c r="I12" s="57" t="n">
        <v>153.02</v>
      </c>
      <c r="J12" s="58" t="n">
        <f aca="false">H12/3600</f>
        <v>3.91476944444444</v>
      </c>
      <c r="K12" s="85"/>
      <c r="L12" s="59"/>
      <c r="M12" s="60"/>
      <c r="N12" s="60"/>
      <c r="O12" s="60"/>
      <c r="P12" s="57"/>
      <c r="Q12" s="57"/>
      <c r="R12" s="61" t="n">
        <f aca="false">P12/3600</f>
        <v>0</v>
      </c>
      <c r="S12" s="52"/>
      <c r="T12" s="62"/>
      <c r="U12" s="31"/>
      <c r="V12" s="31"/>
      <c r="W12" s="62"/>
      <c r="X12" s="3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12364.55</v>
      </c>
      <c r="I13" s="57" t="n">
        <v>156.24</v>
      </c>
      <c r="J13" s="58" t="n">
        <f aca="false">H13/3600</f>
        <v>3.43459722222222</v>
      </c>
      <c r="K13" s="85"/>
      <c r="L13" s="59"/>
      <c r="M13" s="60"/>
      <c r="N13" s="60"/>
      <c r="O13" s="60"/>
      <c r="P13" s="57"/>
      <c r="Q13" s="57"/>
      <c r="R13" s="61" t="n">
        <f aca="false">P13/3600</f>
        <v>0</v>
      </c>
      <c r="S13" s="52"/>
      <c r="T13" s="62"/>
      <c r="U13" s="31"/>
      <c r="V13" s="31"/>
      <c r="W13" s="62"/>
      <c r="X13" s="31"/>
      <c r="Y13" s="63"/>
    </row>
    <row r="14" customFormat="false" ht="12.75" hidden="false" customHeight="false" outlineLevel="0" collapsed="false">
      <c r="A14" s="11"/>
      <c r="B14" s="17"/>
      <c r="C14" s="17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10882.7</v>
      </c>
      <c r="I14" s="65" t="n">
        <v>154.04</v>
      </c>
      <c r="J14" s="66" t="n">
        <f aca="false">H14/3600</f>
        <v>3.02297222222222</v>
      </c>
      <c r="K14" s="85"/>
      <c r="L14" s="67"/>
      <c r="M14" s="68"/>
      <c r="N14" s="68"/>
      <c r="O14" s="68"/>
      <c r="P14" s="65"/>
      <c r="Q14" s="65"/>
      <c r="R14" s="69" t="n">
        <f aca="false">P14/3600</f>
        <v>0</v>
      </c>
      <c r="S14" s="52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11075.38</v>
      </c>
      <c r="I15" s="46" t="n">
        <v>136.85</v>
      </c>
      <c r="J15" s="47" t="n">
        <f aca="false">H15/3600</f>
        <v>3.07649444444444</v>
      </c>
      <c r="K15" s="85"/>
      <c r="L15" s="49"/>
      <c r="M15" s="50"/>
      <c r="N15" s="50"/>
      <c r="O15" s="50"/>
      <c r="P15" s="46"/>
      <c r="Q15" s="46"/>
      <c r="R15" s="51" t="n">
        <f aca="false">P15/3600</f>
        <v>0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3" t="e">
        <f aca="false">bdrateOld($D15:$D18,E15:E18,$L15:$L18,M15:M18)</f>
        <v>#VALUE!</v>
      </c>
      <c r="X15" s="74" t="e">
        <f aca="false">bdrateOld($D15:$D18,F15:F18,$L15:$L18,N15:N18)</f>
        <v>#VALUE!</v>
      </c>
      <c r="Y15" s="7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9606.31</v>
      </c>
      <c r="I16" s="57" t="n">
        <v>137.29</v>
      </c>
      <c r="J16" s="58" t="n">
        <f aca="false">H16/3600</f>
        <v>2.66841944444444</v>
      </c>
      <c r="K16" s="85"/>
      <c r="L16" s="59"/>
      <c r="M16" s="60"/>
      <c r="N16" s="60"/>
      <c r="O16" s="60"/>
      <c r="P16" s="57"/>
      <c r="Q16" s="57"/>
      <c r="R16" s="61" t="n">
        <f aca="false">P16/3600</f>
        <v>0</v>
      </c>
      <c r="S16" s="52"/>
      <c r="T16" s="62"/>
      <c r="U16" s="31"/>
      <c r="V16" s="31"/>
      <c r="W16" s="62"/>
      <c r="X16" s="3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8905.14</v>
      </c>
      <c r="I17" s="57" t="n">
        <v>134.06</v>
      </c>
      <c r="J17" s="58" t="n">
        <f aca="false">H17/3600</f>
        <v>2.47365</v>
      </c>
      <c r="K17" s="85"/>
      <c r="L17" s="59"/>
      <c r="M17" s="60"/>
      <c r="N17" s="60"/>
      <c r="O17" s="60"/>
      <c r="P17" s="57"/>
      <c r="Q17" s="57"/>
      <c r="R17" s="61" t="n">
        <f aca="false">P17/3600</f>
        <v>0</v>
      </c>
      <c r="S17" s="52"/>
      <c r="T17" s="62"/>
      <c r="U17" s="31"/>
      <c r="V17" s="31"/>
      <c r="W17" s="62"/>
      <c r="X17" s="31"/>
      <c r="Y17" s="63"/>
    </row>
    <row r="18" customFormat="false" ht="12.75" hidden="false" customHeight="false" outlineLevel="0" collapsed="false">
      <c r="A18" s="17"/>
      <c r="B18" s="17"/>
      <c r="C18" s="17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8494.11</v>
      </c>
      <c r="I18" s="65" t="n">
        <v>134.21</v>
      </c>
      <c r="J18" s="66" t="n">
        <f aca="false">H18/3600</f>
        <v>2.359475</v>
      </c>
      <c r="K18" s="85"/>
      <c r="L18" s="67"/>
      <c r="M18" s="68"/>
      <c r="N18" s="68"/>
      <c r="O18" s="68"/>
      <c r="P18" s="65"/>
      <c r="Q18" s="65"/>
      <c r="R18" s="69" t="n">
        <f aca="false">P18/3600</f>
        <v>0</v>
      </c>
      <c r="S18" s="52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4673.67</v>
      </c>
      <c r="I19" s="46" t="n">
        <v>60.33</v>
      </c>
      <c r="J19" s="47" t="n">
        <f aca="false">H19/3600</f>
        <v>1.29824166666667</v>
      </c>
      <c r="K19" s="85"/>
      <c r="L19" s="45"/>
      <c r="M19" s="46"/>
      <c r="N19" s="46"/>
      <c r="O19" s="46"/>
      <c r="P19" s="46"/>
      <c r="Q19" s="46"/>
      <c r="R19" s="47" t="n">
        <f aca="false">P19/3600</f>
        <v>0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4105.71</v>
      </c>
      <c r="I20" s="57" t="n">
        <v>59.56</v>
      </c>
      <c r="J20" s="58" t="n">
        <f aca="false">H20/3600</f>
        <v>1.140475</v>
      </c>
      <c r="K20" s="85"/>
      <c r="L20" s="56"/>
      <c r="M20" s="57"/>
      <c r="N20" s="57"/>
      <c r="O20" s="57"/>
      <c r="P20" s="57"/>
      <c r="Q20" s="57"/>
      <c r="R20" s="58" t="n">
        <f aca="false">P20/3600</f>
        <v>0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3794.02</v>
      </c>
      <c r="I21" s="57" t="n">
        <v>54.01</v>
      </c>
      <c r="J21" s="58" t="n">
        <f aca="false">H21/3600</f>
        <v>1.05389444444444</v>
      </c>
      <c r="K21" s="85"/>
      <c r="L21" s="56"/>
      <c r="M21" s="57"/>
      <c r="N21" s="57"/>
      <c r="O21" s="57"/>
      <c r="P21" s="57"/>
      <c r="Q21" s="57"/>
      <c r="R21" s="58" t="n">
        <f aca="false">P21/3600</f>
        <v>0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3560.28</v>
      </c>
      <c r="I22" s="65" t="n">
        <v>52.24</v>
      </c>
      <c r="J22" s="66" t="n">
        <f aca="false">H22/3600</f>
        <v>0.988966666666667</v>
      </c>
      <c r="K22" s="85"/>
      <c r="L22" s="64"/>
      <c r="M22" s="65"/>
      <c r="N22" s="65"/>
      <c r="O22" s="65"/>
      <c r="P22" s="65"/>
      <c r="Q22" s="65"/>
      <c r="R22" s="66" t="n">
        <f aca="false">P22/3600</f>
        <v>0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5750.12</v>
      </c>
      <c r="I23" s="46" t="n">
        <v>80.39</v>
      </c>
      <c r="J23" s="47" t="n">
        <f aca="false">H23/3600</f>
        <v>1.59725555555556</v>
      </c>
      <c r="K23" s="85"/>
      <c r="L23" s="45"/>
      <c r="M23" s="46"/>
      <c r="N23" s="46"/>
      <c r="O23" s="46"/>
      <c r="P23" s="46"/>
      <c r="Q23" s="46"/>
      <c r="R23" s="47" t="n">
        <f aca="false">P23/3600</f>
        <v>0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4840.81</v>
      </c>
      <c r="I24" s="57" t="n">
        <v>72.3</v>
      </c>
      <c r="J24" s="58" t="n">
        <f aca="false">H24/3600</f>
        <v>1.34466944444444</v>
      </c>
      <c r="K24" s="85"/>
      <c r="L24" s="56"/>
      <c r="M24" s="57"/>
      <c r="N24" s="57"/>
      <c r="O24" s="57"/>
      <c r="P24" s="57"/>
      <c r="Q24" s="57"/>
      <c r="R24" s="58" t="n">
        <f aca="false">P24/3600</f>
        <v>0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4222.92</v>
      </c>
      <c r="I25" s="57" t="n">
        <v>64.9</v>
      </c>
      <c r="J25" s="58" t="n">
        <f aca="false">H25/3600</f>
        <v>1.17303333333333</v>
      </c>
      <c r="K25" s="85"/>
      <c r="L25" s="56"/>
      <c r="M25" s="57"/>
      <c r="N25" s="57"/>
      <c r="O25" s="57"/>
      <c r="P25" s="57"/>
      <c r="Q25" s="57"/>
      <c r="R25" s="58" t="n">
        <f aca="false">P25/3600</f>
        <v>0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3794.56</v>
      </c>
      <c r="I26" s="65" t="n">
        <v>57.14</v>
      </c>
      <c r="J26" s="66" t="n">
        <f aca="false">H26/3600</f>
        <v>1.05404444444444</v>
      </c>
      <c r="K26" s="85"/>
      <c r="L26" s="64"/>
      <c r="M26" s="65"/>
      <c r="N26" s="65"/>
      <c r="O26" s="65"/>
      <c r="P26" s="65"/>
      <c r="Q26" s="65"/>
      <c r="R26" s="66" t="n">
        <f aca="false">P26/3600</f>
        <v>0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2164.09</v>
      </c>
      <c r="I27" s="46" t="n">
        <v>166.69</v>
      </c>
      <c r="J27" s="47" t="n">
        <f aca="false">H27/3600</f>
        <v>3.37891388888889</v>
      </c>
      <c r="K27" s="85"/>
      <c r="L27" s="45"/>
      <c r="M27" s="46"/>
      <c r="N27" s="46"/>
      <c r="O27" s="46"/>
      <c r="P27" s="46"/>
      <c r="Q27" s="46"/>
      <c r="R27" s="47" t="n">
        <f aca="false">P27/3600</f>
        <v>0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9848.71</v>
      </c>
      <c r="I28" s="57" t="n">
        <v>143.68</v>
      </c>
      <c r="J28" s="58" t="n">
        <f aca="false">H28/3600</f>
        <v>2.73575277777778</v>
      </c>
      <c r="K28" s="85"/>
      <c r="L28" s="56"/>
      <c r="M28" s="57"/>
      <c r="N28" s="57"/>
      <c r="O28" s="57"/>
      <c r="P28" s="57"/>
      <c r="Q28" s="57"/>
      <c r="R28" s="58" t="n">
        <f aca="false">P28/3600</f>
        <v>0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8622.54</v>
      </c>
      <c r="I29" s="57" t="n">
        <v>132</v>
      </c>
      <c r="J29" s="58" t="n">
        <f aca="false">H29/3600</f>
        <v>2.39515</v>
      </c>
      <c r="K29" s="85"/>
      <c r="L29" s="56"/>
      <c r="M29" s="57"/>
      <c r="N29" s="57"/>
      <c r="O29" s="57"/>
      <c r="P29" s="57"/>
      <c r="Q29" s="57"/>
      <c r="R29" s="58" t="n">
        <f aca="false">P29/3600</f>
        <v>0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7932.09</v>
      </c>
      <c r="I30" s="65" t="n">
        <v>127.83</v>
      </c>
      <c r="J30" s="66" t="n">
        <f aca="false">H30/3600</f>
        <v>2.20335833333333</v>
      </c>
      <c r="K30" s="85"/>
      <c r="L30" s="64"/>
      <c r="M30" s="65"/>
      <c r="N30" s="65"/>
      <c r="O30" s="65"/>
      <c r="P30" s="65"/>
      <c r="Q30" s="65"/>
      <c r="R30" s="66" t="n">
        <f aca="false">P30/3600</f>
        <v>0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11020.78</v>
      </c>
      <c r="I31" s="46" t="n">
        <v>157.08</v>
      </c>
      <c r="J31" s="47" t="n">
        <f aca="false">H31/3600</f>
        <v>3.06132777777778</v>
      </c>
      <c r="K31" s="85"/>
      <c r="L31" s="45"/>
      <c r="M31" s="46"/>
      <c r="N31" s="46"/>
      <c r="O31" s="46"/>
      <c r="P31" s="46"/>
      <c r="Q31" s="46"/>
      <c r="R31" s="47" t="n">
        <f aca="false">P31/3600</f>
        <v>0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9016.25</v>
      </c>
      <c r="I32" s="57" t="n">
        <v>134.51</v>
      </c>
      <c r="J32" s="58" t="n">
        <f aca="false">H32/3600</f>
        <v>2.50451388888889</v>
      </c>
      <c r="K32" s="85"/>
      <c r="L32" s="56"/>
      <c r="M32" s="57"/>
      <c r="N32" s="57"/>
      <c r="O32" s="57"/>
      <c r="P32" s="57"/>
      <c r="Q32" s="57"/>
      <c r="R32" s="58" t="n">
        <f aca="false">P32/3600</f>
        <v>0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8083.79</v>
      </c>
      <c r="I33" s="57" t="n">
        <v>125.99</v>
      </c>
      <c r="J33" s="58" t="n">
        <f aca="false">H33/3600</f>
        <v>2.24549722222222</v>
      </c>
      <c r="K33" s="85"/>
      <c r="L33" s="56"/>
      <c r="M33" s="57"/>
      <c r="N33" s="57"/>
      <c r="O33" s="57"/>
      <c r="P33" s="57"/>
      <c r="Q33" s="57"/>
      <c r="R33" s="58" t="n">
        <f aca="false">P33/3600</f>
        <v>0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7532.34</v>
      </c>
      <c r="I34" s="65" t="n">
        <v>115.38</v>
      </c>
      <c r="J34" s="66" t="n">
        <f aca="false">H34/3600</f>
        <v>2.09231666666667</v>
      </c>
      <c r="K34" s="85"/>
      <c r="L34" s="64"/>
      <c r="M34" s="65"/>
      <c r="N34" s="65"/>
      <c r="O34" s="65"/>
      <c r="P34" s="65"/>
      <c r="Q34" s="65"/>
      <c r="R34" s="66" t="n">
        <f aca="false">P34/3600</f>
        <v>0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5793.41</v>
      </c>
      <c r="I35" s="46" t="n">
        <v>212.96</v>
      </c>
      <c r="J35" s="47" t="n">
        <f aca="false">H35/3600</f>
        <v>4.38705833333333</v>
      </c>
      <c r="K35" s="85"/>
      <c r="L35" s="45"/>
      <c r="M35" s="46"/>
      <c r="N35" s="46"/>
      <c r="O35" s="46"/>
      <c r="P35" s="46"/>
      <c r="Q35" s="46"/>
      <c r="R35" s="47" t="n">
        <f aca="false">P35/3600</f>
        <v>0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12627.54</v>
      </c>
      <c r="I36" s="57" t="n">
        <v>187.71</v>
      </c>
      <c r="J36" s="58" t="n">
        <f aca="false">H36/3600</f>
        <v>3.50765</v>
      </c>
      <c r="K36" s="85"/>
      <c r="L36" s="56"/>
      <c r="M36" s="57"/>
      <c r="N36" s="57"/>
      <c r="O36" s="57"/>
      <c r="P36" s="57"/>
      <c r="Q36" s="57"/>
      <c r="R36" s="58" t="n">
        <f aca="false">P36/3600</f>
        <v>0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10753.42</v>
      </c>
      <c r="I37" s="57" t="n">
        <v>167.21</v>
      </c>
      <c r="J37" s="58" t="n">
        <f aca="false">H37/3600</f>
        <v>2.98706111111111</v>
      </c>
      <c r="K37" s="85"/>
      <c r="L37" s="56"/>
      <c r="M37" s="57"/>
      <c r="N37" s="57"/>
      <c r="O37" s="57"/>
      <c r="P37" s="57"/>
      <c r="Q37" s="57"/>
      <c r="R37" s="58" t="n">
        <f aca="false">P37/3600</f>
        <v>0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9714.16</v>
      </c>
      <c r="I38" s="65" t="n">
        <v>151.24</v>
      </c>
      <c r="J38" s="66" t="n">
        <f aca="false">H38/3600</f>
        <v>2.69837777777778</v>
      </c>
      <c r="K38" s="85"/>
      <c r="L38" s="64"/>
      <c r="M38" s="65"/>
      <c r="N38" s="65"/>
      <c r="O38" s="65"/>
      <c r="P38" s="65"/>
      <c r="Q38" s="65"/>
      <c r="R38" s="66" t="n">
        <f aca="false">P38/3600</f>
        <v>0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417.57</v>
      </c>
      <c r="I39" s="46" t="n">
        <v>38.98</v>
      </c>
      <c r="J39" s="47" t="n">
        <f aca="false">H39/3600</f>
        <v>0.671547222222222</v>
      </c>
      <c r="K39" s="85"/>
      <c r="L39" s="45"/>
      <c r="M39" s="46"/>
      <c r="N39" s="46"/>
      <c r="O39" s="46"/>
      <c r="P39" s="46"/>
      <c r="Q39" s="46"/>
      <c r="R39" s="47" t="n">
        <f aca="false">P39/3600</f>
        <v>0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2017.9</v>
      </c>
      <c r="I40" s="57" t="n">
        <v>32.27</v>
      </c>
      <c r="J40" s="58" t="n">
        <f aca="false">H40/3600</f>
        <v>0.560527777777778</v>
      </c>
      <c r="K40" s="85"/>
      <c r="L40" s="56"/>
      <c r="M40" s="57"/>
      <c r="N40" s="57"/>
      <c r="O40" s="57"/>
      <c r="P40" s="57"/>
      <c r="Q40" s="57"/>
      <c r="R40" s="58" t="n">
        <f aca="false">P40/3600</f>
        <v>0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751.76</v>
      </c>
      <c r="I41" s="57" t="n">
        <v>28.32</v>
      </c>
      <c r="J41" s="58" t="n">
        <f aca="false">H41/3600</f>
        <v>0.4866</v>
      </c>
      <c r="K41" s="85"/>
      <c r="L41" s="56"/>
      <c r="M41" s="57"/>
      <c r="N41" s="57"/>
      <c r="O41" s="57"/>
      <c r="P41" s="57"/>
      <c r="Q41" s="57"/>
      <c r="R41" s="58" t="n">
        <f aca="false">P41/3600</f>
        <v>0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580.55</v>
      </c>
      <c r="I42" s="65" t="n">
        <v>24.1</v>
      </c>
      <c r="J42" s="66" t="n">
        <f aca="false">H42/3600</f>
        <v>0.439041666666667</v>
      </c>
      <c r="K42" s="85"/>
      <c r="L42" s="64"/>
      <c r="M42" s="65"/>
      <c r="N42" s="65"/>
      <c r="O42" s="65"/>
      <c r="P42" s="65"/>
      <c r="Q42" s="65"/>
      <c r="R42" s="66" t="n">
        <f aca="false">P42/3600</f>
        <v>0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784.33</v>
      </c>
      <c r="I43" s="46" t="n">
        <v>40.14</v>
      </c>
      <c r="J43" s="47" t="n">
        <f aca="false">H43/3600</f>
        <v>0.773425</v>
      </c>
      <c r="K43" s="85"/>
      <c r="L43" s="45"/>
      <c r="M43" s="46"/>
      <c r="N43" s="46"/>
      <c r="O43" s="46"/>
      <c r="P43" s="46"/>
      <c r="Q43" s="46"/>
      <c r="R43" s="47" t="n">
        <f aca="false">P43/3600</f>
        <v>0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2401.65</v>
      </c>
      <c r="I44" s="57" t="n">
        <v>36.88</v>
      </c>
      <c r="J44" s="58" t="n">
        <f aca="false">H44/3600</f>
        <v>0.667125</v>
      </c>
      <c r="K44" s="85"/>
      <c r="L44" s="56"/>
      <c r="M44" s="57"/>
      <c r="N44" s="57"/>
      <c r="O44" s="57"/>
      <c r="P44" s="57"/>
      <c r="Q44" s="57"/>
      <c r="R44" s="58" t="n">
        <f aca="false">P44/3600</f>
        <v>0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2137.34</v>
      </c>
      <c r="I45" s="57" t="n">
        <v>34.78</v>
      </c>
      <c r="J45" s="58" t="n">
        <f aca="false">H45/3600</f>
        <v>0.593705555555556</v>
      </c>
      <c r="K45" s="85"/>
      <c r="L45" s="56"/>
      <c r="M45" s="57"/>
      <c r="N45" s="57"/>
      <c r="O45" s="57"/>
      <c r="P45" s="57"/>
      <c r="Q45" s="57"/>
      <c r="R45" s="58" t="n">
        <f aca="false">P45/3600</f>
        <v>0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934.01</v>
      </c>
      <c r="I46" s="65" t="n">
        <v>30.45</v>
      </c>
      <c r="J46" s="66" t="n">
        <f aca="false">H46/3600</f>
        <v>0.537225</v>
      </c>
      <c r="K46" s="85"/>
      <c r="L46" s="64"/>
      <c r="M46" s="65"/>
      <c r="N46" s="65"/>
      <c r="O46" s="65"/>
      <c r="P46" s="65"/>
      <c r="Q46" s="65"/>
      <c r="R46" s="66" t="n">
        <f aca="false">P46/3600</f>
        <v>0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3034.08</v>
      </c>
      <c r="I47" s="46" t="n">
        <v>41.5</v>
      </c>
      <c r="J47" s="47" t="n">
        <f aca="false">H47/3600</f>
        <v>0.8428</v>
      </c>
      <c r="K47" s="85"/>
      <c r="L47" s="45"/>
      <c r="M47" s="46"/>
      <c r="N47" s="46"/>
      <c r="O47" s="46"/>
      <c r="P47" s="46"/>
      <c r="Q47" s="46"/>
      <c r="R47" s="47" t="n">
        <f aca="false">P47/3600</f>
        <v>0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2594.16</v>
      </c>
      <c r="I48" s="57" t="n">
        <v>37.52</v>
      </c>
      <c r="J48" s="58" t="n">
        <f aca="false">H48/3600</f>
        <v>0.7206</v>
      </c>
      <c r="K48" s="85"/>
      <c r="L48" s="56"/>
      <c r="M48" s="57"/>
      <c r="N48" s="57"/>
      <c r="O48" s="57"/>
      <c r="P48" s="57"/>
      <c r="Q48" s="57"/>
      <c r="R48" s="58" t="n">
        <f aca="false">P48/3600</f>
        <v>0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2211.78</v>
      </c>
      <c r="I49" s="57" t="n">
        <v>33.93</v>
      </c>
      <c r="J49" s="58" t="n">
        <f aca="false">H49/3600</f>
        <v>0.614383333333333</v>
      </c>
      <c r="K49" s="85"/>
      <c r="L49" s="56"/>
      <c r="M49" s="57"/>
      <c r="N49" s="57"/>
      <c r="O49" s="57"/>
      <c r="P49" s="57"/>
      <c r="Q49" s="57"/>
      <c r="R49" s="58" t="n">
        <f aca="false">P49/3600</f>
        <v>0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885.56</v>
      </c>
      <c r="I50" s="65" t="n">
        <v>30.23</v>
      </c>
      <c r="J50" s="66" t="n">
        <f aca="false">H50/3600</f>
        <v>0.523766666666667</v>
      </c>
      <c r="K50" s="85"/>
      <c r="L50" s="64"/>
      <c r="M50" s="65"/>
      <c r="N50" s="65"/>
      <c r="O50" s="65"/>
      <c r="P50" s="65"/>
      <c r="Q50" s="65"/>
      <c r="R50" s="66" t="n">
        <f aca="false">P50/3600</f>
        <v>0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458.12</v>
      </c>
      <c r="I51" s="46" t="n">
        <v>20.11</v>
      </c>
      <c r="J51" s="47" t="n">
        <f aca="false">H51/3600</f>
        <v>0.405033333333333</v>
      </c>
      <c r="K51" s="85"/>
      <c r="L51" s="45"/>
      <c r="M51" s="46"/>
      <c r="N51" s="46"/>
      <c r="O51" s="46"/>
      <c r="P51" s="46"/>
      <c r="Q51" s="46"/>
      <c r="R51" s="47" t="n">
        <f aca="false">P51/3600</f>
        <v>0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1261.38</v>
      </c>
      <c r="I52" s="57" t="n">
        <v>17.71</v>
      </c>
      <c r="J52" s="58" t="n">
        <f aca="false">H52/3600</f>
        <v>0.350383333333333</v>
      </c>
      <c r="K52" s="85"/>
      <c r="L52" s="56"/>
      <c r="M52" s="57"/>
      <c r="N52" s="57"/>
      <c r="O52" s="57"/>
      <c r="P52" s="57"/>
      <c r="Q52" s="57"/>
      <c r="R52" s="58" t="n">
        <f aca="false">P52/3600</f>
        <v>0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1105.17</v>
      </c>
      <c r="I53" s="57" t="n">
        <v>16.46</v>
      </c>
      <c r="J53" s="58" t="n">
        <f aca="false">H53/3600</f>
        <v>0.306991666666667</v>
      </c>
      <c r="K53" s="85"/>
      <c r="L53" s="56"/>
      <c r="M53" s="57"/>
      <c r="N53" s="57"/>
      <c r="O53" s="57"/>
      <c r="P53" s="57"/>
      <c r="Q53" s="57"/>
      <c r="R53" s="58" t="n">
        <f aca="false">P53/3600</f>
        <v>0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981.76</v>
      </c>
      <c r="I54" s="65" t="n">
        <v>14.84</v>
      </c>
      <c r="J54" s="66" t="n">
        <f aca="false">H54/3600</f>
        <v>0.272711111111111</v>
      </c>
      <c r="K54" s="85"/>
      <c r="L54" s="64"/>
      <c r="M54" s="65"/>
      <c r="N54" s="65"/>
      <c r="O54" s="65"/>
      <c r="P54" s="65"/>
      <c r="Q54" s="65"/>
      <c r="R54" s="66" t="n">
        <f aca="false">P54/3600</f>
        <v>0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577.05</v>
      </c>
      <c r="I55" s="46" t="n">
        <v>8.46</v>
      </c>
      <c r="J55" s="47" t="n">
        <f aca="false">H55/3600</f>
        <v>0.160291666666667</v>
      </c>
      <c r="K55" s="85"/>
      <c r="L55" s="45"/>
      <c r="M55" s="46"/>
      <c r="N55" s="46"/>
      <c r="O55" s="46"/>
      <c r="P55" s="46"/>
      <c r="Q55" s="46"/>
      <c r="R55" s="47" t="n">
        <f aca="false">P55/3600</f>
        <v>0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500.54</v>
      </c>
      <c r="I56" s="57" t="n">
        <v>7.53</v>
      </c>
      <c r="J56" s="58" t="n">
        <f aca="false">H56/3600</f>
        <v>0.139038888888889</v>
      </c>
      <c r="K56" s="85"/>
      <c r="L56" s="56"/>
      <c r="M56" s="57"/>
      <c r="N56" s="57"/>
      <c r="O56" s="57"/>
      <c r="P56" s="57"/>
      <c r="Q56" s="57"/>
      <c r="R56" s="58" t="n">
        <f aca="false">P56/3600</f>
        <v>0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437.86</v>
      </c>
      <c r="I57" s="57" t="n">
        <v>6.71</v>
      </c>
      <c r="J57" s="58" t="n">
        <f aca="false">H57/3600</f>
        <v>0.121627777777778</v>
      </c>
      <c r="K57" s="85"/>
      <c r="L57" s="56"/>
      <c r="M57" s="57"/>
      <c r="N57" s="57"/>
      <c r="O57" s="57"/>
      <c r="P57" s="57"/>
      <c r="Q57" s="57"/>
      <c r="R57" s="58" t="n">
        <f aca="false">P57/3600</f>
        <v>0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392.81</v>
      </c>
      <c r="I58" s="65" t="n">
        <v>6.02</v>
      </c>
      <c r="J58" s="66" t="n">
        <f aca="false">H58/3600</f>
        <v>0.109113888888889</v>
      </c>
      <c r="K58" s="85"/>
      <c r="L58" s="64"/>
      <c r="M58" s="65"/>
      <c r="N58" s="65"/>
      <c r="O58" s="65"/>
      <c r="P58" s="65"/>
      <c r="Q58" s="65"/>
      <c r="R58" s="66" t="n">
        <f aca="false">P58/3600</f>
        <v>0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873.41</v>
      </c>
      <c r="I59" s="46" t="n">
        <v>12.21</v>
      </c>
      <c r="J59" s="47" t="n">
        <f aca="false">H59/3600</f>
        <v>0.242613888888889</v>
      </c>
      <c r="K59" s="85"/>
      <c r="L59" s="45"/>
      <c r="M59" s="46"/>
      <c r="N59" s="46"/>
      <c r="O59" s="46"/>
      <c r="P59" s="46"/>
      <c r="Q59" s="46"/>
      <c r="R59" s="47" t="n">
        <f aca="false">P59/3600</f>
        <v>0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748.29</v>
      </c>
      <c r="I60" s="57" t="n">
        <v>10.69</v>
      </c>
      <c r="J60" s="58" t="n">
        <f aca="false">H60/3600</f>
        <v>0.207858333333333</v>
      </c>
      <c r="K60" s="85"/>
      <c r="L60" s="56"/>
      <c r="M60" s="57"/>
      <c r="N60" s="57"/>
      <c r="O60" s="57"/>
      <c r="P60" s="57"/>
      <c r="Q60" s="57"/>
      <c r="R60" s="58" t="n">
        <f aca="false">P60/3600</f>
        <v>0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638.87</v>
      </c>
      <c r="I61" s="57" t="n">
        <v>9.42</v>
      </c>
      <c r="J61" s="58" t="n">
        <f aca="false">H61/3600</f>
        <v>0.177463888888889</v>
      </c>
      <c r="K61" s="85"/>
      <c r="L61" s="56"/>
      <c r="M61" s="57"/>
      <c r="N61" s="57"/>
      <c r="O61" s="57"/>
      <c r="P61" s="57"/>
      <c r="Q61" s="57"/>
      <c r="R61" s="58" t="n">
        <f aca="false">P61/3600</f>
        <v>0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551.19</v>
      </c>
      <c r="I62" s="65" t="n">
        <v>8.54</v>
      </c>
      <c r="J62" s="66" t="n">
        <f aca="false">H62/3600</f>
        <v>0.153108333333333</v>
      </c>
      <c r="K62" s="85"/>
      <c r="L62" s="64"/>
      <c r="M62" s="65"/>
      <c r="N62" s="65"/>
      <c r="O62" s="65"/>
      <c r="P62" s="65"/>
      <c r="Q62" s="65"/>
      <c r="R62" s="66" t="n">
        <f aca="false">P62/3600</f>
        <v>0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760.61</v>
      </c>
      <c r="I63" s="46" t="n">
        <v>10.49</v>
      </c>
      <c r="J63" s="47" t="n">
        <f aca="false">H63/3600</f>
        <v>0.211280555555556</v>
      </c>
      <c r="K63" s="85"/>
      <c r="L63" s="45"/>
      <c r="M63" s="46"/>
      <c r="N63" s="46"/>
      <c r="O63" s="46"/>
      <c r="P63" s="46"/>
      <c r="Q63" s="46"/>
      <c r="R63" s="47" t="n">
        <f aca="false">P63/3600</f>
        <v>0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644.62</v>
      </c>
      <c r="I64" s="57" t="n">
        <v>9.53</v>
      </c>
      <c r="J64" s="58" t="n">
        <f aca="false">H64/3600</f>
        <v>0.179061111111111</v>
      </c>
      <c r="K64" s="85"/>
      <c r="L64" s="56"/>
      <c r="M64" s="57"/>
      <c r="N64" s="57"/>
      <c r="O64" s="57"/>
      <c r="P64" s="57"/>
      <c r="Q64" s="57"/>
      <c r="R64" s="58" t="n">
        <f aca="false">P64/3600</f>
        <v>0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536.9</v>
      </c>
      <c r="I65" s="57" t="n">
        <v>8.43</v>
      </c>
      <c r="J65" s="58" t="n">
        <f aca="false">H65/3600</f>
        <v>0.149138888888889</v>
      </c>
      <c r="K65" s="85"/>
      <c r="L65" s="56"/>
      <c r="M65" s="57"/>
      <c r="N65" s="57"/>
      <c r="O65" s="57"/>
      <c r="P65" s="57"/>
      <c r="Q65" s="57"/>
      <c r="R65" s="58" t="n">
        <f aca="false">P65/3600</f>
        <v>0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453.19</v>
      </c>
      <c r="I66" s="65" t="n">
        <v>7.34</v>
      </c>
      <c r="J66" s="66" t="n">
        <f aca="false">H66/3600</f>
        <v>0.125886111111111</v>
      </c>
      <c r="K66" s="85"/>
      <c r="L66" s="64"/>
      <c r="M66" s="65"/>
      <c r="N66" s="65"/>
      <c r="O66" s="65"/>
      <c r="P66" s="65"/>
      <c r="Q66" s="65"/>
      <c r="R66" s="66" t="n">
        <f aca="false">P66/3600</f>
        <v>0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80.82</v>
      </c>
      <c r="I67" s="46" t="n">
        <v>5.13</v>
      </c>
      <c r="J67" s="47" t="n">
        <f aca="false">H67/3600</f>
        <v>0.105783333333333</v>
      </c>
      <c r="K67" s="85"/>
      <c r="L67" s="45"/>
      <c r="M67" s="46"/>
      <c r="N67" s="46"/>
      <c r="O67" s="46"/>
      <c r="P67" s="46"/>
      <c r="Q67" s="46"/>
      <c r="R67" s="47" t="n">
        <f aca="false">P67/3600</f>
        <v>0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328.19</v>
      </c>
      <c r="I68" s="57" t="n">
        <v>4.78</v>
      </c>
      <c r="J68" s="58" t="n">
        <f aca="false">H68/3600</f>
        <v>0.0911638888888889</v>
      </c>
      <c r="K68" s="85"/>
      <c r="L68" s="56"/>
      <c r="M68" s="57"/>
      <c r="N68" s="57"/>
      <c r="O68" s="57"/>
      <c r="P68" s="57"/>
      <c r="Q68" s="57"/>
      <c r="R68" s="58" t="n">
        <f aca="false">P68/3600</f>
        <v>0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281.54</v>
      </c>
      <c r="I69" s="57" t="n">
        <v>4.3</v>
      </c>
      <c r="J69" s="58" t="n">
        <f aca="false">H69/3600</f>
        <v>0.0782055555555556</v>
      </c>
      <c r="K69" s="85"/>
      <c r="L69" s="56"/>
      <c r="M69" s="57"/>
      <c r="N69" s="57"/>
      <c r="O69" s="57"/>
      <c r="P69" s="57"/>
      <c r="Q69" s="57"/>
      <c r="R69" s="58" t="n">
        <f aca="false">P69/3600</f>
        <v>0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247.66</v>
      </c>
      <c r="I70" s="65" t="n">
        <v>3.81</v>
      </c>
      <c r="J70" s="66" t="n">
        <f aca="false">H70/3600</f>
        <v>0.0687944444444445</v>
      </c>
      <c r="K70" s="85"/>
      <c r="L70" s="64"/>
      <c r="M70" s="65"/>
      <c r="N70" s="65"/>
      <c r="O70" s="65"/>
      <c r="P70" s="65"/>
      <c r="Q70" s="65"/>
      <c r="R70" s="66" t="n">
        <f aca="false">P70/3600</f>
        <v>0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5014.91</v>
      </c>
      <c r="I71" s="46" t="n">
        <v>76.59</v>
      </c>
      <c r="J71" s="47" t="n">
        <f aca="false">H71/3600</f>
        <v>1.39303055555556</v>
      </c>
      <c r="K71" s="85"/>
      <c r="L71" s="45"/>
      <c r="M71" s="46"/>
      <c r="N71" s="46"/>
      <c r="O71" s="46"/>
      <c r="P71" s="46"/>
      <c r="Q71" s="46"/>
      <c r="R71" s="47" t="n">
        <f aca="false">P71/3600</f>
        <v>0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4535.92</v>
      </c>
      <c r="I72" s="57" t="n">
        <v>72.39</v>
      </c>
      <c r="J72" s="58" t="n">
        <f aca="false">H72/3600</f>
        <v>1.25997777777778</v>
      </c>
      <c r="K72" s="85"/>
      <c r="L72" s="56"/>
      <c r="M72" s="57"/>
      <c r="N72" s="57"/>
      <c r="O72" s="57"/>
      <c r="P72" s="57"/>
      <c r="Q72" s="57"/>
      <c r="R72" s="58" t="n">
        <f aca="false">P72/3600</f>
        <v>0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4225.1</v>
      </c>
      <c r="I73" s="57" t="n">
        <v>65.07</v>
      </c>
      <c r="J73" s="58" t="n">
        <f aca="false">H73/3600</f>
        <v>1.17363888888889</v>
      </c>
      <c r="K73" s="85"/>
      <c r="L73" s="56"/>
      <c r="M73" s="57"/>
      <c r="N73" s="57"/>
      <c r="O73" s="57"/>
      <c r="P73" s="57"/>
      <c r="Q73" s="57"/>
      <c r="R73" s="58" t="n">
        <f aca="false">P73/3600</f>
        <v>0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3996.37</v>
      </c>
      <c r="I74" s="65" t="n">
        <v>61.47</v>
      </c>
      <c r="J74" s="66" t="n">
        <f aca="false">H74/3600</f>
        <v>1.11010277777778</v>
      </c>
      <c r="K74" s="85"/>
      <c r="L74" s="64"/>
      <c r="M74" s="65"/>
      <c r="N74" s="65"/>
      <c r="O74" s="65"/>
      <c r="P74" s="65"/>
      <c r="Q74" s="65"/>
      <c r="R74" s="66" t="n">
        <f aca="false">P74/3600</f>
        <v>0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986.45</v>
      </c>
      <c r="I75" s="46" t="n">
        <v>76.09</v>
      </c>
      <c r="J75" s="47" t="n">
        <f aca="false">H75/3600</f>
        <v>1.385125</v>
      </c>
      <c r="K75" s="85"/>
      <c r="L75" s="45"/>
      <c r="M75" s="46"/>
      <c r="N75" s="46"/>
      <c r="O75" s="46"/>
      <c r="P75" s="46"/>
      <c r="Q75" s="46"/>
      <c r="R75" s="47" t="n">
        <f aca="false">P75/3600</f>
        <v>0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4519.91</v>
      </c>
      <c r="I76" s="57" t="n">
        <v>71.65</v>
      </c>
      <c r="J76" s="58" t="n">
        <f aca="false">H76/3600</f>
        <v>1.25553055555556</v>
      </c>
      <c r="K76" s="85"/>
      <c r="L76" s="56"/>
      <c r="M76" s="57"/>
      <c r="N76" s="57"/>
      <c r="O76" s="57"/>
      <c r="P76" s="57"/>
      <c r="Q76" s="57"/>
      <c r="R76" s="58" t="n">
        <f aca="false">P76/3600</f>
        <v>0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4224.03</v>
      </c>
      <c r="I77" s="57" t="n">
        <v>64.16</v>
      </c>
      <c r="J77" s="58" t="n">
        <f aca="false">H77/3600</f>
        <v>1.17334166666667</v>
      </c>
      <c r="K77" s="85"/>
      <c r="L77" s="56"/>
      <c r="M77" s="57"/>
      <c r="N77" s="57"/>
      <c r="O77" s="57"/>
      <c r="P77" s="57"/>
      <c r="Q77" s="57"/>
      <c r="R77" s="58" t="n">
        <f aca="false">P77/3600</f>
        <v>0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3986.45</v>
      </c>
      <c r="I78" s="65" t="n">
        <v>64.11</v>
      </c>
      <c r="J78" s="66" t="n">
        <f aca="false">H78/3600</f>
        <v>1.10734722222222</v>
      </c>
      <c r="K78" s="85"/>
      <c r="L78" s="64"/>
      <c r="M78" s="65"/>
      <c r="N78" s="65"/>
      <c r="O78" s="65"/>
      <c r="P78" s="65"/>
      <c r="Q78" s="65"/>
      <c r="R78" s="66" t="n">
        <f aca="false">P78/3600</f>
        <v>0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5028.74</v>
      </c>
      <c r="I79" s="46" t="n">
        <v>76.18</v>
      </c>
      <c r="J79" s="47" t="n">
        <f aca="false">H79/3600</f>
        <v>1.39687222222222</v>
      </c>
      <c r="K79" s="85"/>
      <c r="L79" s="45"/>
      <c r="M79" s="46"/>
      <c r="N79" s="46"/>
      <c r="O79" s="46"/>
      <c r="P79" s="46"/>
      <c r="Q79" s="46"/>
      <c r="R79" s="47" t="n">
        <f aca="false">P79/3600</f>
        <v>0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4540.19</v>
      </c>
      <c r="I80" s="57" t="n">
        <v>67.96</v>
      </c>
      <c r="J80" s="58" t="n">
        <f aca="false">H80/3600</f>
        <v>1.26116388888889</v>
      </c>
      <c r="K80" s="85"/>
      <c r="L80" s="56"/>
      <c r="M80" s="57"/>
      <c r="N80" s="57"/>
      <c r="O80" s="57"/>
      <c r="P80" s="57"/>
      <c r="Q80" s="57"/>
      <c r="R80" s="58" t="n">
        <f aca="false">P80/3600</f>
        <v>0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4212.57</v>
      </c>
      <c r="I81" s="57" t="n">
        <v>64.07</v>
      </c>
      <c r="J81" s="58" t="n">
        <f aca="false">H81/3600</f>
        <v>1.17015833333333</v>
      </c>
      <c r="K81" s="85"/>
      <c r="L81" s="56"/>
      <c r="M81" s="57"/>
      <c r="N81" s="57"/>
      <c r="O81" s="57"/>
      <c r="P81" s="57"/>
      <c r="Q81" s="57"/>
      <c r="R81" s="58" t="n">
        <f aca="false">P81/3600</f>
        <v>0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3968.65</v>
      </c>
      <c r="I82" s="65" t="n">
        <v>60.61</v>
      </c>
      <c r="J82" s="66" t="n">
        <f aca="false">H82/3600</f>
        <v>1.10240277777778</v>
      </c>
      <c r="K82" s="85"/>
      <c r="L82" s="64"/>
      <c r="M82" s="65"/>
      <c r="N82" s="65"/>
      <c r="O82" s="65"/>
      <c r="P82" s="65"/>
      <c r="Q82" s="65"/>
      <c r="R82" s="66" t="n">
        <f aca="false">P82/3600</f>
        <v>0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 t="e">
        <f aca="false">AVERAGE(T3,T7,T11,T15)</f>
        <v>#VALUE!</v>
      </c>
      <c r="U83" s="54" t="e">
        <f aca="false">AVERAGE(U3,U7,U11,U15)</f>
        <v>#VALUE!</v>
      </c>
      <c r="V83" s="55" t="e">
        <f aca="false">AVERAGE(V3,V7,V11,V15)</f>
        <v>#VALUE!</v>
      </c>
      <c r="W83" s="53" t="e">
        <f aca="false">AVERAGE(W3,W7,W11,W15)</f>
        <v>#VALUE!</v>
      </c>
      <c r="X83" s="54" t="e">
        <f aca="false">AVERAGE(X3,X7,X11,X15)</f>
        <v>#VALUE!</v>
      </c>
      <c r="Y83" s="5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5.1388817893106</v>
      </c>
      <c r="J89" s="83" t="n">
        <f aca="false">GEOMEAN(J3:J82)</f>
        <v>0.845523112072431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4" t="e">
        <f aca="false">Q89/I89</f>
        <v>#NUM!</v>
      </c>
      <c r="R90" s="8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55998333333333</v>
      </c>
      <c r="J91" s="83" t="n">
        <f aca="false">SUM(J3:J82)</f>
        <v>107.772308333333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9629.11</v>
      </c>
      <c r="I3" s="46" t="n">
        <v>81.03</v>
      </c>
      <c r="J3" s="47" t="n">
        <f aca="false">H3/3600</f>
        <v>8.23030833333333</v>
      </c>
      <c r="K3" s="48"/>
      <c r="L3" s="49" t="n">
        <v>13011.968</v>
      </c>
      <c r="M3" s="50" t="n">
        <v>41.900325</v>
      </c>
      <c r="N3" s="50" t="n">
        <v>41.715834</v>
      </c>
      <c r="O3" s="50" t="n">
        <v>44.401958</v>
      </c>
      <c r="P3" s="46" t="n">
        <v>32258.45</v>
      </c>
      <c r="Q3" s="46" t="n">
        <v>116.35</v>
      </c>
      <c r="R3" s="51" t="n">
        <f aca="false">P3/3600</f>
        <v>8.96068055555556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26396.74</v>
      </c>
      <c r="I4" s="57" t="n">
        <v>77.51</v>
      </c>
      <c r="J4" s="58" t="n">
        <f aca="false">H4/3600</f>
        <v>7.33242777777778</v>
      </c>
      <c r="K4" s="48"/>
      <c r="L4" s="59" t="n">
        <v>5290.0224</v>
      </c>
      <c r="M4" s="60" t="n">
        <v>39.374013</v>
      </c>
      <c r="N4" s="60" t="n">
        <v>40.022186</v>
      </c>
      <c r="O4" s="60" t="n">
        <v>42.445499</v>
      </c>
      <c r="P4" s="57" t="n">
        <v>29276.56</v>
      </c>
      <c r="Q4" s="57" t="n">
        <v>102.6</v>
      </c>
      <c r="R4" s="61" t="n">
        <f aca="false">P4/3600</f>
        <v>8.13237777777778</v>
      </c>
      <c r="S4" s="52"/>
      <c r="T4" s="62"/>
      <c r="U4" s="31"/>
      <c r="V4" s="63"/>
      <c r="W4" s="62"/>
      <c r="X4" s="3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24651.92</v>
      </c>
      <c r="I5" s="57" t="n">
        <v>70.06</v>
      </c>
      <c r="J5" s="58" t="n">
        <f aca="false">H5/3600</f>
        <v>6.84775555555556</v>
      </c>
      <c r="K5" s="48"/>
      <c r="L5" s="59" t="n">
        <v>2541.9184</v>
      </c>
      <c r="M5" s="60" t="n">
        <v>36.79408</v>
      </c>
      <c r="N5" s="60" t="n">
        <v>38.74299</v>
      </c>
      <c r="O5" s="60" t="n">
        <v>40.915549</v>
      </c>
      <c r="P5" s="57" t="n">
        <v>26698.37</v>
      </c>
      <c r="Q5" s="57" t="n">
        <v>78.18</v>
      </c>
      <c r="R5" s="61" t="n">
        <f aca="false">P5/3600</f>
        <v>7.41621388888889</v>
      </c>
      <c r="S5" s="52"/>
      <c r="T5" s="62"/>
      <c r="U5" s="31"/>
      <c r="V5" s="63"/>
      <c r="W5" s="62"/>
      <c r="X5" s="31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23334.8</v>
      </c>
      <c r="I6" s="65" t="n">
        <v>61.32</v>
      </c>
      <c r="J6" s="66" t="n">
        <f aca="false">H6/3600</f>
        <v>6.48188888888889</v>
      </c>
      <c r="K6" s="48"/>
      <c r="L6" s="67" t="n">
        <v>1318.6704</v>
      </c>
      <c r="M6" s="68" t="n">
        <v>34.118608</v>
      </c>
      <c r="N6" s="68" t="n">
        <v>37.751273</v>
      </c>
      <c r="O6" s="68" t="n">
        <v>39.806755</v>
      </c>
      <c r="P6" s="65" t="n">
        <v>24694.25</v>
      </c>
      <c r="Q6" s="65" t="n">
        <v>87.69</v>
      </c>
      <c r="R6" s="69" t="n">
        <f aca="false">P6/3600</f>
        <v>6.85951388888889</v>
      </c>
      <c r="S6" s="52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40914.67</v>
      </c>
      <c r="I7" s="46" t="n">
        <v>104.56</v>
      </c>
      <c r="J7" s="47" t="n">
        <f aca="false">H7/3600</f>
        <v>11.3651861111111</v>
      </c>
      <c r="K7" s="48"/>
      <c r="L7" s="49" t="n">
        <v>33106.776</v>
      </c>
      <c r="M7" s="50" t="n">
        <v>40.500248</v>
      </c>
      <c r="N7" s="50" t="n">
        <v>45.27363</v>
      </c>
      <c r="O7" s="50" t="n">
        <v>44.878024</v>
      </c>
      <c r="P7" s="46" t="n">
        <v>43142.02</v>
      </c>
      <c r="Q7" s="46" t="n">
        <v>143.25</v>
      </c>
      <c r="R7" s="51" t="n">
        <f aca="false">P7/3600</f>
        <v>11.9838944444444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3" t="e">
        <f aca="false">bdrateOld($D7:$D10,E7:E10,$L7:$L10,M7:M10)</f>
        <v>#VALUE!</v>
      </c>
      <c r="X7" s="74" t="e">
        <f aca="false">bdrateOld($D7:$D10,F7:F10,$L7:$L10,N7:N10)</f>
        <v>#VALUE!</v>
      </c>
      <c r="Y7" s="7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35892.13</v>
      </c>
      <c r="I8" s="57" t="n">
        <v>91.24</v>
      </c>
      <c r="J8" s="58" t="n">
        <f aca="false">H8/3600</f>
        <v>9.97003611111111</v>
      </c>
      <c r="K8" s="48"/>
      <c r="L8" s="59" t="n">
        <v>15868.728</v>
      </c>
      <c r="M8" s="60" t="n">
        <v>37.485057</v>
      </c>
      <c r="N8" s="60" t="n">
        <v>43.340233</v>
      </c>
      <c r="O8" s="60" t="n">
        <v>43.484648</v>
      </c>
      <c r="P8" s="57" t="n">
        <v>36408.79</v>
      </c>
      <c r="Q8" s="57" t="n">
        <v>94.36</v>
      </c>
      <c r="R8" s="61" t="n">
        <f aca="false">P8/3600</f>
        <v>10.1135527777778</v>
      </c>
      <c r="S8" s="52"/>
      <c r="T8" s="62"/>
      <c r="U8" s="31"/>
      <c r="V8" s="31"/>
      <c r="W8" s="62"/>
      <c r="X8" s="3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32650.83</v>
      </c>
      <c r="I9" s="57" t="n">
        <v>83.29</v>
      </c>
      <c r="J9" s="58" t="n">
        <f aca="false">H9/3600</f>
        <v>9.069675</v>
      </c>
      <c r="K9" s="48"/>
      <c r="L9" s="59" t="n">
        <v>8326.928</v>
      </c>
      <c r="M9" s="60" t="n">
        <v>34.509962</v>
      </c>
      <c r="N9" s="60" t="n">
        <v>41.726065</v>
      </c>
      <c r="O9" s="60" t="n">
        <v>42.165782</v>
      </c>
      <c r="P9" s="57" t="n">
        <v>32582.38</v>
      </c>
      <c r="Q9" s="57" t="n">
        <v>82.96</v>
      </c>
      <c r="R9" s="61" t="n">
        <f aca="false">P9/3600</f>
        <v>9.05066111111111</v>
      </c>
      <c r="S9" s="52"/>
      <c r="T9" s="62"/>
      <c r="U9" s="76"/>
      <c r="V9" s="31"/>
      <c r="W9" s="62"/>
      <c r="X9" s="31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30355.29</v>
      </c>
      <c r="I10" s="65" t="n">
        <v>78.16</v>
      </c>
      <c r="J10" s="66" t="n">
        <f aca="false">H10/3600</f>
        <v>8.432025</v>
      </c>
      <c r="K10" s="48"/>
      <c r="L10" s="67" t="n">
        <v>4661.8944</v>
      </c>
      <c r="M10" s="68" t="n">
        <v>31.738054</v>
      </c>
      <c r="N10" s="68" t="n">
        <v>40.470771</v>
      </c>
      <c r="O10" s="68" t="n">
        <v>41.118708</v>
      </c>
      <c r="P10" s="65" t="n">
        <v>30371.26</v>
      </c>
      <c r="Q10" s="65" t="n">
        <v>81.53</v>
      </c>
      <c r="R10" s="69" t="n">
        <f aca="false">P10/3600</f>
        <v>8.43646111111111</v>
      </c>
      <c r="S10" s="52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110803.21</v>
      </c>
      <c r="I11" s="46" t="n">
        <v>251.78</v>
      </c>
      <c r="J11" s="47" t="n">
        <f aca="false">H11/3600</f>
        <v>30.7786694444444</v>
      </c>
      <c r="K11" s="48"/>
      <c r="L11" s="49" t="n">
        <v>218548.7456</v>
      </c>
      <c r="M11" s="50" t="n">
        <v>39.693815</v>
      </c>
      <c r="N11" s="50" t="n">
        <v>39.815546</v>
      </c>
      <c r="O11" s="50" t="n">
        <v>38.15042</v>
      </c>
      <c r="P11" s="46" t="n">
        <v>118969.2</v>
      </c>
      <c r="Q11" s="46" t="n">
        <v>344.09</v>
      </c>
      <c r="R11" s="51" t="n">
        <f aca="false">P11/3600</f>
        <v>33.047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3" t="e">
        <f aca="false">bdrateOld($D11:$D14,E11:E14,$L11:$L14,M11:M14)</f>
        <v>#VALUE!</v>
      </c>
      <c r="X11" s="74" t="e">
        <f aca="false">bdrateOld($D11:$D14,F11:F14,$L11:$L14,N11:N14)</f>
        <v>#VALUE!</v>
      </c>
      <c r="Y11" s="7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93908.75</v>
      </c>
      <c r="I12" s="57" t="n">
        <v>225.32</v>
      </c>
      <c r="J12" s="58" t="n">
        <f aca="false">H12/3600</f>
        <v>26.0857638888889</v>
      </c>
      <c r="K12" s="48"/>
      <c r="L12" s="59" t="n">
        <v>94504.2112</v>
      </c>
      <c r="M12" s="60" t="n">
        <v>33.754352</v>
      </c>
      <c r="N12" s="60" t="n">
        <v>38.425823</v>
      </c>
      <c r="O12" s="60" t="n">
        <v>36.75718</v>
      </c>
      <c r="P12" s="57" t="n">
        <v>96347.17</v>
      </c>
      <c r="Q12" s="57" t="n">
        <v>236.98</v>
      </c>
      <c r="R12" s="61" t="n">
        <f aca="false">P12/3600</f>
        <v>26.7631027777778</v>
      </c>
      <c r="S12" s="52"/>
      <c r="T12" s="62"/>
      <c r="U12" s="31"/>
      <c r="V12" s="31"/>
      <c r="W12" s="62"/>
      <c r="X12" s="3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70397.7</v>
      </c>
      <c r="I13" s="57" t="n">
        <v>193.01</v>
      </c>
      <c r="J13" s="58" t="n">
        <f aca="false">H13/3600</f>
        <v>19.5549166666667</v>
      </c>
      <c r="K13" s="48"/>
      <c r="L13" s="59" t="n">
        <v>28513.3744</v>
      </c>
      <c r="M13" s="60" t="n">
        <v>29.706159</v>
      </c>
      <c r="N13" s="60" t="n">
        <v>37.483552</v>
      </c>
      <c r="O13" s="60" t="n">
        <v>35.74589</v>
      </c>
      <c r="P13" s="57" t="n">
        <v>70323.8</v>
      </c>
      <c r="Q13" s="57" t="n">
        <v>195.35</v>
      </c>
      <c r="R13" s="61" t="n">
        <f aca="false">P13/3600</f>
        <v>19.5343888888889</v>
      </c>
      <c r="S13" s="52"/>
      <c r="T13" s="62"/>
      <c r="U13" s="31"/>
      <c r="V13" s="31"/>
      <c r="W13" s="62"/>
      <c r="X13" s="31"/>
      <c r="Y13" s="63"/>
    </row>
    <row r="14" customFormat="false" ht="12.75" hidden="false" customHeight="false" outlineLevel="0" collapsed="false">
      <c r="A14" s="11"/>
      <c r="B14" s="17"/>
      <c r="C14" s="17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61015.13</v>
      </c>
      <c r="I14" s="65" t="n">
        <v>152.09</v>
      </c>
      <c r="J14" s="66" t="n">
        <f aca="false">H14/3600</f>
        <v>16.9486472222222</v>
      </c>
      <c r="K14" s="48"/>
      <c r="L14" s="67" t="n">
        <v>7114.3408</v>
      </c>
      <c r="M14" s="68" t="n">
        <v>28.086184</v>
      </c>
      <c r="N14" s="68" t="n">
        <v>36.692809</v>
      </c>
      <c r="O14" s="68" t="n">
        <v>34.898645</v>
      </c>
      <c r="P14" s="65" t="n">
        <v>57309.46</v>
      </c>
      <c r="Q14" s="65" t="n">
        <v>152.32</v>
      </c>
      <c r="R14" s="69" t="n">
        <f aca="false">P14/3600</f>
        <v>15.9192944444444</v>
      </c>
      <c r="S14" s="52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72623.01</v>
      </c>
      <c r="I15" s="46" t="n">
        <v>171.91</v>
      </c>
      <c r="J15" s="47" t="n">
        <f aca="false">H15/3600</f>
        <v>20.1730583333333</v>
      </c>
      <c r="K15" s="48"/>
      <c r="L15" s="49" t="n">
        <v>23392.1632</v>
      </c>
      <c r="M15" s="50" t="n">
        <v>41.668755</v>
      </c>
      <c r="N15" s="50" t="n">
        <v>46.918119</v>
      </c>
      <c r="O15" s="50" t="n">
        <v>46.532892</v>
      </c>
      <c r="P15" s="46" t="n">
        <v>80836.34</v>
      </c>
      <c r="Q15" s="46" t="n">
        <v>227.67</v>
      </c>
      <c r="R15" s="51" t="n">
        <f aca="false">P15/3600</f>
        <v>22.4545388888889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3" t="e">
        <f aca="false">bdrateOld($D15:$D18,E15:E18,$L15:$L18,M15:M18)</f>
        <v>#VALUE!</v>
      </c>
      <c r="X15" s="74" t="e">
        <f aca="false">bdrateOld($D15:$D18,F15:F18,$L15:$L18,N15:N18)</f>
        <v>#VALUE!</v>
      </c>
      <c r="Y15" s="7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60784.04</v>
      </c>
      <c r="I16" s="57" t="n">
        <v>143.66</v>
      </c>
      <c r="J16" s="58" t="n">
        <f aca="false">H16/3600</f>
        <v>16.8844555555556</v>
      </c>
      <c r="K16" s="48"/>
      <c r="L16" s="59" t="n">
        <v>6003.3968</v>
      </c>
      <c r="M16" s="60" t="n">
        <v>40.244937</v>
      </c>
      <c r="N16" s="60" t="n">
        <v>46.111322</v>
      </c>
      <c r="O16" s="60" t="n">
        <v>45.916584</v>
      </c>
      <c r="P16" s="57" t="n">
        <v>64369.82</v>
      </c>
      <c r="Q16" s="57" t="n">
        <v>162.47</v>
      </c>
      <c r="R16" s="61" t="n">
        <f aca="false">P16/3600</f>
        <v>17.8805055555556</v>
      </c>
      <c r="S16" s="52"/>
      <c r="T16" s="62"/>
      <c r="U16" s="31"/>
      <c r="V16" s="31"/>
      <c r="W16" s="62"/>
      <c r="X16" s="3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55456.99</v>
      </c>
      <c r="I17" s="57" t="n">
        <v>133.04</v>
      </c>
      <c r="J17" s="58" t="n">
        <f aca="false">H17/3600</f>
        <v>15.4047194444444</v>
      </c>
      <c r="K17" s="48"/>
      <c r="L17" s="59" t="n">
        <v>2497.744</v>
      </c>
      <c r="M17" s="60" t="n">
        <v>38.944501</v>
      </c>
      <c r="N17" s="60" t="n">
        <v>45.465044</v>
      </c>
      <c r="O17" s="60" t="n">
        <v>45.405211</v>
      </c>
      <c r="P17" s="57" t="n">
        <v>56458.92</v>
      </c>
      <c r="Q17" s="57" t="n">
        <v>128</v>
      </c>
      <c r="R17" s="61" t="n">
        <f aca="false">P17/3600</f>
        <v>15.6830333333333</v>
      </c>
      <c r="S17" s="52"/>
      <c r="T17" s="62"/>
      <c r="U17" s="31"/>
      <c r="V17" s="31"/>
      <c r="W17" s="62"/>
      <c r="X17" s="31"/>
      <c r="Y17" s="63"/>
    </row>
    <row r="18" customFormat="false" ht="12.75" hidden="false" customHeight="false" outlineLevel="0" collapsed="false">
      <c r="A18" s="17"/>
      <c r="B18" s="17"/>
      <c r="C18" s="17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52040.16</v>
      </c>
      <c r="I18" s="65" t="n">
        <v>113.3</v>
      </c>
      <c r="J18" s="66" t="n">
        <f aca="false">H18/3600</f>
        <v>14.4556</v>
      </c>
      <c r="K18" s="48"/>
      <c r="L18" s="67" t="n">
        <v>1192.4192</v>
      </c>
      <c r="M18" s="68" t="n">
        <v>37.218728</v>
      </c>
      <c r="N18" s="68" t="n">
        <v>44.989824</v>
      </c>
      <c r="O18" s="68" t="n">
        <v>45.085622</v>
      </c>
      <c r="P18" s="65" t="n">
        <v>52063.86</v>
      </c>
      <c r="Q18" s="65" t="n">
        <v>117.83</v>
      </c>
      <c r="R18" s="69" t="n">
        <f aca="false">P18/3600</f>
        <v>14.4621833333333</v>
      </c>
      <c r="S18" s="52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6559.14</v>
      </c>
      <c r="I19" s="46" t="n">
        <v>67.41</v>
      </c>
      <c r="J19" s="47" t="n">
        <f aca="false">H19/3600</f>
        <v>7.37753888888889</v>
      </c>
      <c r="K19" s="48"/>
      <c r="L19" s="45" t="n">
        <v>4785.3528</v>
      </c>
      <c r="M19" s="46" t="n">
        <v>41.870007</v>
      </c>
      <c r="N19" s="46" t="n">
        <v>43.778314</v>
      </c>
      <c r="O19" s="46" t="n">
        <v>45.579329</v>
      </c>
      <c r="P19" s="46" t="n">
        <v>28789.68</v>
      </c>
      <c r="Q19" s="46" t="n">
        <v>107.27</v>
      </c>
      <c r="R19" s="47" t="n">
        <f aca="false">P19/3600</f>
        <v>7.99713333333333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23762.34</v>
      </c>
      <c r="I20" s="57" t="n">
        <v>62.14</v>
      </c>
      <c r="J20" s="58" t="n">
        <f aca="false">H20/3600</f>
        <v>6.60065</v>
      </c>
      <c r="K20" s="48"/>
      <c r="L20" s="56" t="n">
        <v>2202.416</v>
      </c>
      <c r="M20" s="57" t="n">
        <v>39.980632</v>
      </c>
      <c r="N20" s="57" t="n">
        <v>42.43649</v>
      </c>
      <c r="O20" s="57" t="n">
        <v>43.63262</v>
      </c>
      <c r="P20" s="57" t="n">
        <v>25877.87</v>
      </c>
      <c r="Q20" s="57" t="n">
        <v>93.27</v>
      </c>
      <c r="R20" s="58" t="n">
        <f aca="false">P20/3600</f>
        <v>7.18829722222222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21893.15</v>
      </c>
      <c r="I21" s="57" t="n">
        <v>54.9</v>
      </c>
      <c r="J21" s="58" t="n">
        <f aca="false">H21/3600</f>
        <v>6.08143055555556</v>
      </c>
      <c r="K21" s="48"/>
      <c r="L21" s="56" t="n">
        <v>1079.18</v>
      </c>
      <c r="M21" s="57" t="n">
        <v>37.623527</v>
      </c>
      <c r="N21" s="57" t="n">
        <v>41.284485</v>
      </c>
      <c r="O21" s="57" t="n">
        <v>42.25075</v>
      </c>
      <c r="P21" s="57" t="n">
        <v>23915.42</v>
      </c>
      <c r="Q21" s="57" t="n">
        <v>78.55</v>
      </c>
      <c r="R21" s="58" t="n">
        <f aca="false">P21/3600</f>
        <v>6.64317222222222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20484.51</v>
      </c>
      <c r="I22" s="65" t="n">
        <v>48.02</v>
      </c>
      <c r="J22" s="66" t="n">
        <f aca="false">H22/3600</f>
        <v>5.69014166666667</v>
      </c>
      <c r="K22" s="48"/>
      <c r="L22" s="64" t="n">
        <v>544.6224</v>
      </c>
      <c r="M22" s="65" t="n">
        <v>35.199206</v>
      </c>
      <c r="N22" s="65" t="n">
        <v>40.441542</v>
      </c>
      <c r="O22" s="65" t="n">
        <v>41.371602</v>
      </c>
      <c r="P22" s="65" t="n">
        <v>22135.61</v>
      </c>
      <c r="Q22" s="65" t="n">
        <v>63.53</v>
      </c>
      <c r="R22" s="66" t="n">
        <f aca="false">P22/3600</f>
        <v>6.14878055555556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5420.66</v>
      </c>
      <c r="I23" s="46" t="n">
        <v>70.65</v>
      </c>
      <c r="J23" s="47" t="n">
        <f aca="false">H23/3600</f>
        <v>7.06129444444444</v>
      </c>
      <c r="K23" s="48"/>
      <c r="L23" s="45" t="n">
        <v>7669.7544</v>
      </c>
      <c r="M23" s="46" t="n">
        <v>40.245455</v>
      </c>
      <c r="N23" s="46" t="n">
        <v>42.672754</v>
      </c>
      <c r="O23" s="46" t="n">
        <v>44.044559</v>
      </c>
      <c r="P23" s="46" t="n">
        <v>27080.16</v>
      </c>
      <c r="Q23" s="46" t="n">
        <v>94.96</v>
      </c>
      <c r="R23" s="47" t="n">
        <f aca="false">P23/3600</f>
        <v>7.52226666666667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22320.48</v>
      </c>
      <c r="I24" s="57" t="n">
        <v>63.77</v>
      </c>
      <c r="J24" s="58" t="n">
        <f aca="false">H24/3600</f>
        <v>6.20013333333333</v>
      </c>
      <c r="K24" s="48"/>
      <c r="L24" s="56" t="n">
        <v>3353.8848</v>
      </c>
      <c r="M24" s="57" t="n">
        <v>37.711191</v>
      </c>
      <c r="N24" s="57" t="n">
        <v>40.87823</v>
      </c>
      <c r="O24" s="57" t="n">
        <v>41.639724</v>
      </c>
      <c r="P24" s="57" t="n">
        <v>23624.92</v>
      </c>
      <c r="Q24" s="57" t="n">
        <v>91.91</v>
      </c>
      <c r="R24" s="58" t="n">
        <f aca="false">P24/3600</f>
        <v>6.56247777777778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20514.36</v>
      </c>
      <c r="I25" s="57" t="n">
        <v>57.28</v>
      </c>
      <c r="J25" s="58" t="n">
        <f aca="false">H25/3600</f>
        <v>5.69843333333333</v>
      </c>
      <c r="K25" s="48"/>
      <c r="L25" s="56" t="n">
        <v>1547.9376</v>
      </c>
      <c r="M25" s="57" t="n">
        <v>35.075304</v>
      </c>
      <c r="N25" s="57" t="n">
        <v>39.37695</v>
      </c>
      <c r="O25" s="57" t="n">
        <v>40.022675</v>
      </c>
      <c r="P25" s="57" t="n">
        <v>21230.5</v>
      </c>
      <c r="Q25" s="57" t="n">
        <v>82.87</v>
      </c>
      <c r="R25" s="58" t="n">
        <f aca="false">P25/3600</f>
        <v>5.89736111111111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9333.38</v>
      </c>
      <c r="I26" s="65" t="n">
        <v>48.02</v>
      </c>
      <c r="J26" s="66" t="n">
        <f aca="false">H26/3600</f>
        <v>5.37038333333333</v>
      </c>
      <c r="K26" s="48"/>
      <c r="L26" s="64" t="n">
        <v>720.4272</v>
      </c>
      <c r="M26" s="65" t="n">
        <v>32.536416</v>
      </c>
      <c r="N26" s="65" t="n">
        <v>38.232896</v>
      </c>
      <c r="O26" s="65" t="n">
        <v>39.123703</v>
      </c>
      <c r="P26" s="65" t="n">
        <v>19473.21</v>
      </c>
      <c r="Q26" s="65" t="n">
        <v>48.37</v>
      </c>
      <c r="R26" s="66" t="n">
        <f aca="false">P26/3600</f>
        <v>5.409225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56373.79</v>
      </c>
      <c r="I27" s="46" t="n">
        <v>141.81</v>
      </c>
      <c r="J27" s="47" t="n">
        <f aca="false">H27/3600</f>
        <v>15.6593861111111</v>
      </c>
      <c r="K27" s="48"/>
      <c r="L27" s="45" t="n">
        <v>18127.0424</v>
      </c>
      <c r="M27" s="46" t="n">
        <v>38.630978</v>
      </c>
      <c r="N27" s="46" t="n">
        <v>40.205947</v>
      </c>
      <c r="O27" s="46" t="n">
        <v>43.763292</v>
      </c>
      <c r="P27" s="46" t="n">
        <v>63306.94</v>
      </c>
      <c r="Q27" s="46" t="n">
        <v>192.97</v>
      </c>
      <c r="R27" s="47" t="n">
        <f aca="false">P27/3600</f>
        <v>17.5852611111111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46401.3</v>
      </c>
      <c r="I28" s="57" t="n">
        <v>117.87</v>
      </c>
      <c r="J28" s="58" t="n">
        <f aca="false">H28/3600</f>
        <v>12.88925</v>
      </c>
      <c r="K28" s="48"/>
      <c r="L28" s="56" t="n">
        <v>5792.3216</v>
      </c>
      <c r="M28" s="57" t="n">
        <v>37.004985</v>
      </c>
      <c r="N28" s="57" t="n">
        <v>39.235128</v>
      </c>
      <c r="O28" s="57" t="n">
        <v>42.080789</v>
      </c>
      <c r="P28" s="57" t="n">
        <v>50499.42</v>
      </c>
      <c r="Q28" s="57" t="n">
        <v>175.47</v>
      </c>
      <c r="R28" s="58" t="n">
        <f aca="false">P28/3600</f>
        <v>14.0276166666667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42292.07</v>
      </c>
      <c r="I29" s="57" t="n">
        <v>108.37</v>
      </c>
      <c r="J29" s="58" t="n">
        <f aca="false">H29/3600</f>
        <v>11.7477972222222</v>
      </c>
      <c r="K29" s="48"/>
      <c r="L29" s="56" t="n">
        <v>2723.484</v>
      </c>
      <c r="M29" s="57" t="n">
        <v>35.088569</v>
      </c>
      <c r="N29" s="57" t="n">
        <v>38.419732</v>
      </c>
      <c r="O29" s="57" t="n">
        <v>40.562995</v>
      </c>
      <c r="P29" s="57" t="n">
        <v>44000.38</v>
      </c>
      <c r="Q29" s="57" t="n">
        <v>147.58</v>
      </c>
      <c r="R29" s="58" t="n">
        <f aca="false">P29/3600</f>
        <v>12.2223277777778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39879.84</v>
      </c>
      <c r="I30" s="65" t="n">
        <v>96.13</v>
      </c>
      <c r="J30" s="66" t="n">
        <f aca="false">H30/3600</f>
        <v>11.0777333333333</v>
      </c>
      <c r="K30" s="48"/>
      <c r="L30" s="64" t="n">
        <v>1395.604</v>
      </c>
      <c r="M30" s="65" t="n">
        <v>32.907115</v>
      </c>
      <c r="N30" s="65" t="n">
        <v>37.713049</v>
      </c>
      <c r="O30" s="65" t="n">
        <v>39.420238</v>
      </c>
      <c r="P30" s="65" t="n">
        <v>40367.25</v>
      </c>
      <c r="Q30" s="65" t="n">
        <v>96.83</v>
      </c>
      <c r="R30" s="66" t="n">
        <f aca="false">P30/3600</f>
        <v>11.213125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65496.24</v>
      </c>
      <c r="I31" s="46" t="n">
        <v>151.48</v>
      </c>
      <c r="J31" s="47" t="n">
        <f aca="false">H31/3600</f>
        <v>18.1934</v>
      </c>
      <c r="K31" s="48"/>
      <c r="L31" s="45" t="n">
        <v>17386.6032</v>
      </c>
      <c r="M31" s="46" t="n">
        <v>39.328324</v>
      </c>
      <c r="N31" s="46" t="n">
        <v>44.058338</v>
      </c>
      <c r="O31" s="46" t="n">
        <v>45.432345</v>
      </c>
      <c r="P31" s="46" t="n">
        <v>73696.33</v>
      </c>
      <c r="Q31" s="46" t="n">
        <v>235.4</v>
      </c>
      <c r="R31" s="47" t="n">
        <f aca="false">P31/3600</f>
        <v>20.4712027777778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55740.03</v>
      </c>
      <c r="I32" s="57" t="n">
        <v>135.73</v>
      </c>
      <c r="J32" s="58" t="n">
        <f aca="false">H32/3600</f>
        <v>15.4833416666667</v>
      </c>
      <c r="K32" s="48"/>
      <c r="L32" s="56" t="n">
        <v>6081.1504</v>
      </c>
      <c r="M32" s="57" t="n">
        <v>37.645949</v>
      </c>
      <c r="N32" s="57" t="n">
        <v>42.808535</v>
      </c>
      <c r="O32" s="57" t="n">
        <v>43.463802</v>
      </c>
      <c r="P32" s="57" t="n">
        <v>60055.39</v>
      </c>
      <c r="Q32" s="57" t="n">
        <v>185.4</v>
      </c>
      <c r="R32" s="58" t="n">
        <f aca="false">P32/3600</f>
        <v>16.6820527777778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50813.51</v>
      </c>
      <c r="I33" s="57" t="n">
        <v>124.01</v>
      </c>
      <c r="J33" s="58" t="n">
        <f aca="false">H33/3600</f>
        <v>14.1148638888889</v>
      </c>
      <c r="K33" s="48"/>
      <c r="L33" s="56" t="n">
        <v>2848.76</v>
      </c>
      <c r="M33" s="57" t="n">
        <v>35.806658</v>
      </c>
      <c r="N33" s="57" t="n">
        <v>41.571429</v>
      </c>
      <c r="O33" s="57" t="n">
        <v>41.626528</v>
      </c>
      <c r="P33" s="57" t="n">
        <v>52557.35</v>
      </c>
      <c r="Q33" s="57" t="n">
        <v>126.35</v>
      </c>
      <c r="R33" s="58" t="n">
        <f aca="false">P33/3600</f>
        <v>14.5992638888889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47597.18</v>
      </c>
      <c r="I34" s="65" t="n">
        <v>124.93</v>
      </c>
      <c r="J34" s="66" t="n">
        <f aca="false">H34/3600</f>
        <v>13.2214388888889</v>
      </c>
      <c r="K34" s="48"/>
      <c r="L34" s="64" t="n">
        <v>1492.0896</v>
      </c>
      <c r="M34" s="65" t="n">
        <v>33.831039</v>
      </c>
      <c r="N34" s="65" t="n">
        <v>40.587481</v>
      </c>
      <c r="O34" s="65" t="n">
        <v>40.260938</v>
      </c>
      <c r="P34" s="65" t="n">
        <v>47602.87</v>
      </c>
      <c r="Q34" s="65" t="n">
        <v>117</v>
      </c>
      <c r="R34" s="66" t="n">
        <f aca="false">P34/3600</f>
        <v>13.2230194444444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78010.47</v>
      </c>
      <c r="I35" s="46" t="n">
        <v>206.67</v>
      </c>
      <c r="J35" s="47" t="n">
        <f aca="false">H35/3600</f>
        <v>21.669575</v>
      </c>
      <c r="K35" s="48"/>
      <c r="L35" s="45" t="n">
        <v>39752.676</v>
      </c>
      <c r="M35" s="46" t="n">
        <v>37.593766</v>
      </c>
      <c r="N35" s="46" t="n">
        <v>42.381255</v>
      </c>
      <c r="O35" s="46" t="n">
        <v>44.45973</v>
      </c>
      <c r="P35" s="46" t="n">
        <v>86448.02</v>
      </c>
      <c r="Q35" s="46" t="n">
        <v>308.63</v>
      </c>
      <c r="R35" s="47" t="n">
        <f aca="false">P35/3600</f>
        <v>24.0133388888889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58173.45</v>
      </c>
      <c r="I36" s="57" t="n">
        <v>150.28</v>
      </c>
      <c r="J36" s="58" t="n">
        <f aca="false">H36/3600</f>
        <v>16.1592916666667</v>
      </c>
      <c r="K36" s="48"/>
      <c r="L36" s="56" t="n">
        <v>7295.8776</v>
      </c>
      <c r="M36" s="57" t="n">
        <v>35.425131</v>
      </c>
      <c r="N36" s="57" t="n">
        <v>41.094559</v>
      </c>
      <c r="O36" s="57" t="n">
        <v>43.267469</v>
      </c>
      <c r="P36" s="57" t="n">
        <v>61827.09</v>
      </c>
      <c r="Q36" s="57" t="n">
        <v>208.55</v>
      </c>
      <c r="R36" s="58" t="n">
        <f aca="false">P36/3600</f>
        <v>17.1741916666667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51725.82</v>
      </c>
      <c r="I37" s="57" t="n">
        <v>136.14</v>
      </c>
      <c r="J37" s="58" t="n">
        <f aca="false">H37/3600</f>
        <v>14.3682833333333</v>
      </c>
      <c r="K37" s="48"/>
      <c r="L37" s="56" t="n">
        <v>2274.1192</v>
      </c>
      <c r="M37" s="57" t="n">
        <v>33.990763</v>
      </c>
      <c r="N37" s="57" t="n">
        <v>39.838253</v>
      </c>
      <c r="O37" s="57" t="n">
        <v>42.245181</v>
      </c>
      <c r="P37" s="57" t="n">
        <v>52388.86</v>
      </c>
      <c r="Q37" s="57" t="n">
        <v>130.59</v>
      </c>
      <c r="R37" s="58" t="n">
        <f aca="false">P37/3600</f>
        <v>14.5524611111111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49138.53</v>
      </c>
      <c r="I38" s="65" t="n">
        <v>125.76</v>
      </c>
      <c r="J38" s="66" t="n">
        <f aca="false">H38/3600</f>
        <v>13.6495916666667</v>
      </c>
      <c r="K38" s="48"/>
      <c r="L38" s="64" t="n">
        <v>980.8312</v>
      </c>
      <c r="M38" s="65" t="n">
        <v>32.192181</v>
      </c>
      <c r="N38" s="65" t="n">
        <v>38.840896</v>
      </c>
      <c r="O38" s="65" t="n">
        <v>41.419775</v>
      </c>
      <c r="P38" s="65" t="n">
        <v>49166.05</v>
      </c>
      <c r="Q38" s="65" t="n">
        <v>119.69</v>
      </c>
      <c r="R38" s="66" t="n">
        <f aca="false">P38/3600</f>
        <v>13.6572361111111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11585.86</v>
      </c>
      <c r="I39" s="46" t="n">
        <v>26.48</v>
      </c>
      <c r="J39" s="47" t="n">
        <f aca="false">H39/3600</f>
        <v>3.21829444444444</v>
      </c>
      <c r="K39" s="48"/>
      <c r="L39" s="45" t="n">
        <v>3474.9032</v>
      </c>
      <c r="M39" s="46" t="n">
        <v>40.64861</v>
      </c>
      <c r="N39" s="46" t="n">
        <v>43.36841</v>
      </c>
      <c r="O39" s="46" t="n">
        <v>44.026044</v>
      </c>
      <c r="P39" s="46" t="n">
        <v>12834.03</v>
      </c>
      <c r="Q39" s="46" t="n">
        <v>41.56</v>
      </c>
      <c r="R39" s="47" t="n">
        <f aca="false">P39/3600</f>
        <v>3.56500833333333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10210.75</v>
      </c>
      <c r="I40" s="57" t="n">
        <v>22.42</v>
      </c>
      <c r="J40" s="58" t="n">
        <f aca="false">H40/3600</f>
        <v>2.83631944444444</v>
      </c>
      <c r="K40" s="48"/>
      <c r="L40" s="56" t="n">
        <v>1674.468</v>
      </c>
      <c r="M40" s="57" t="n">
        <v>37.485702</v>
      </c>
      <c r="N40" s="57" t="n">
        <v>40.984289</v>
      </c>
      <c r="O40" s="57" t="n">
        <v>41.313304</v>
      </c>
      <c r="P40" s="57" t="n">
        <v>11230.21</v>
      </c>
      <c r="Q40" s="57" t="n">
        <v>35.66</v>
      </c>
      <c r="R40" s="58" t="n">
        <f aca="false">P40/3600</f>
        <v>3.11950277777778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9190.29</v>
      </c>
      <c r="I41" s="57" t="n">
        <v>19.06</v>
      </c>
      <c r="J41" s="58" t="n">
        <f aca="false">H41/3600</f>
        <v>2.55285833333333</v>
      </c>
      <c r="K41" s="48"/>
      <c r="L41" s="56" t="n">
        <v>823.608</v>
      </c>
      <c r="M41" s="57" t="n">
        <v>34.555585</v>
      </c>
      <c r="N41" s="57" t="n">
        <v>39.054492</v>
      </c>
      <c r="O41" s="57" t="n">
        <v>39.136395</v>
      </c>
      <c r="P41" s="57" t="n">
        <v>10184.78</v>
      </c>
      <c r="Q41" s="57" t="n">
        <v>29.21</v>
      </c>
      <c r="R41" s="58" t="n">
        <f aca="false">P41/3600</f>
        <v>2.82910555555556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8476.07</v>
      </c>
      <c r="I42" s="65" t="n">
        <v>16.59</v>
      </c>
      <c r="J42" s="66" t="n">
        <f aca="false">H42/3600</f>
        <v>2.35446388888889</v>
      </c>
      <c r="K42" s="48"/>
      <c r="L42" s="64" t="n">
        <v>435.3496</v>
      </c>
      <c r="M42" s="65" t="n">
        <v>32.069856</v>
      </c>
      <c r="N42" s="65" t="n">
        <v>37.622128</v>
      </c>
      <c r="O42" s="65" t="n">
        <v>37.524427</v>
      </c>
      <c r="P42" s="65" t="n">
        <v>9324.17</v>
      </c>
      <c r="Q42" s="65" t="n">
        <v>20.1</v>
      </c>
      <c r="R42" s="66" t="n">
        <f aca="false">P42/3600</f>
        <v>2.59004722222222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3288.82</v>
      </c>
      <c r="I43" s="46" t="n">
        <v>32.33</v>
      </c>
      <c r="J43" s="47" t="n">
        <f aca="false">H43/3600</f>
        <v>3.69133888888889</v>
      </c>
      <c r="K43" s="48"/>
      <c r="L43" s="45" t="n">
        <v>3652.8408</v>
      </c>
      <c r="M43" s="46" t="n">
        <v>40.430542</v>
      </c>
      <c r="N43" s="46" t="n">
        <v>43.840487</v>
      </c>
      <c r="O43" s="46" t="n">
        <v>45.406087</v>
      </c>
      <c r="P43" s="46" t="n">
        <v>14935.56</v>
      </c>
      <c r="Q43" s="46" t="n">
        <v>48.44</v>
      </c>
      <c r="R43" s="47" t="n">
        <f aca="false">P43/3600</f>
        <v>4.14876666666667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11816.46</v>
      </c>
      <c r="I44" s="57" t="n">
        <v>26.58</v>
      </c>
      <c r="J44" s="58" t="n">
        <f aca="false">H44/3600</f>
        <v>3.28235</v>
      </c>
      <c r="K44" s="48"/>
      <c r="L44" s="56" t="n">
        <v>1718.584</v>
      </c>
      <c r="M44" s="57" t="n">
        <v>37.895052</v>
      </c>
      <c r="N44" s="57" t="n">
        <v>41.874802</v>
      </c>
      <c r="O44" s="57" t="n">
        <v>43.069075</v>
      </c>
      <c r="P44" s="57" t="n">
        <v>12601.76</v>
      </c>
      <c r="Q44" s="57" t="n">
        <v>38.4</v>
      </c>
      <c r="R44" s="58" t="n">
        <f aca="false">P44/3600</f>
        <v>3.50048888888889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10830.6</v>
      </c>
      <c r="I45" s="57" t="n">
        <v>22.52</v>
      </c>
      <c r="J45" s="58" t="n">
        <f aca="false">H45/3600</f>
        <v>3.0085</v>
      </c>
      <c r="K45" s="48"/>
      <c r="L45" s="56" t="n">
        <v>865.224</v>
      </c>
      <c r="M45" s="57" t="n">
        <v>35.115021</v>
      </c>
      <c r="N45" s="57" t="n">
        <v>40.17579</v>
      </c>
      <c r="O45" s="57" t="n">
        <v>41.141643</v>
      </c>
      <c r="P45" s="57" t="n">
        <v>11872.54</v>
      </c>
      <c r="Q45" s="57" t="n">
        <v>30.98</v>
      </c>
      <c r="R45" s="58" t="n">
        <f aca="false">P45/3600</f>
        <v>3.29792777777778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10188.91</v>
      </c>
      <c r="I46" s="65" t="n">
        <v>20.97</v>
      </c>
      <c r="J46" s="66" t="n">
        <f aca="false">H46/3600</f>
        <v>2.83025277777778</v>
      </c>
      <c r="K46" s="48"/>
      <c r="L46" s="64" t="n">
        <v>456.9296</v>
      </c>
      <c r="M46" s="65" t="n">
        <v>32.335015</v>
      </c>
      <c r="N46" s="65" t="n">
        <v>38.835418</v>
      </c>
      <c r="O46" s="65" t="n">
        <v>39.721641</v>
      </c>
      <c r="P46" s="65" t="n">
        <v>11335.81</v>
      </c>
      <c r="Q46" s="65" t="n">
        <v>29.33</v>
      </c>
      <c r="R46" s="66" t="n">
        <f aca="false">P46/3600</f>
        <v>3.14883611111111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2730.43</v>
      </c>
      <c r="I47" s="46" t="n">
        <v>31.28</v>
      </c>
      <c r="J47" s="47" t="n">
        <f aca="false">H47/3600</f>
        <v>3.53623055555556</v>
      </c>
      <c r="K47" s="48"/>
      <c r="L47" s="45" t="n">
        <v>6870.8096</v>
      </c>
      <c r="M47" s="46" t="n">
        <v>38.526713</v>
      </c>
      <c r="N47" s="46" t="n">
        <v>41.694598</v>
      </c>
      <c r="O47" s="46" t="n">
        <v>42.755088</v>
      </c>
      <c r="P47" s="46" t="n">
        <v>14226.73</v>
      </c>
      <c r="Q47" s="46" t="n">
        <v>44.36</v>
      </c>
      <c r="R47" s="47" t="n">
        <f aca="false">P47/3600</f>
        <v>3.95186944444444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10842.79</v>
      </c>
      <c r="I48" s="57" t="n">
        <v>25.8</v>
      </c>
      <c r="J48" s="58" t="n">
        <f aca="false">H48/3600</f>
        <v>3.01188611111111</v>
      </c>
      <c r="K48" s="48"/>
      <c r="L48" s="56" t="n">
        <v>3127.1336</v>
      </c>
      <c r="M48" s="57" t="n">
        <v>34.98001</v>
      </c>
      <c r="N48" s="57" t="n">
        <v>39.073834</v>
      </c>
      <c r="O48" s="57" t="n">
        <v>40.005732</v>
      </c>
      <c r="P48" s="57" t="n">
        <v>11971.62</v>
      </c>
      <c r="Q48" s="57" t="n">
        <v>38.52</v>
      </c>
      <c r="R48" s="58" t="n">
        <f aca="false">P48/3600</f>
        <v>3.32545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9628.94</v>
      </c>
      <c r="I49" s="57" t="n">
        <v>24.82</v>
      </c>
      <c r="J49" s="58" t="n">
        <f aca="false">H49/3600</f>
        <v>2.67470555555556</v>
      </c>
      <c r="K49" s="48"/>
      <c r="L49" s="56" t="n">
        <v>1478.464</v>
      </c>
      <c r="M49" s="57" t="n">
        <v>31.764247</v>
      </c>
      <c r="N49" s="57" t="n">
        <v>37.187405</v>
      </c>
      <c r="O49" s="57" t="n">
        <v>38.017245</v>
      </c>
      <c r="P49" s="57" t="n">
        <v>10183.92</v>
      </c>
      <c r="Q49" s="57" t="n">
        <v>35.09</v>
      </c>
      <c r="R49" s="58" t="n">
        <f aca="false">P49/3600</f>
        <v>2.82886666666667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8846.32</v>
      </c>
      <c r="I50" s="65" t="n">
        <v>19.66</v>
      </c>
      <c r="J50" s="66" t="n">
        <f aca="false">H50/3600</f>
        <v>2.45731111111111</v>
      </c>
      <c r="K50" s="48"/>
      <c r="L50" s="64" t="n">
        <v>699.2528</v>
      </c>
      <c r="M50" s="65" t="n">
        <v>28.78062</v>
      </c>
      <c r="N50" s="65" t="n">
        <v>35.890105</v>
      </c>
      <c r="O50" s="65" t="n">
        <v>36.62578</v>
      </c>
      <c r="P50" s="65" t="n">
        <v>9514.85</v>
      </c>
      <c r="Q50" s="65" t="n">
        <v>28.57</v>
      </c>
      <c r="R50" s="66" t="n">
        <f aca="false">P50/3600</f>
        <v>2.64301388888889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9111.48</v>
      </c>
      <c r="I51" s="46" t="n">
        <v>20.88</v>
      </c>
      <c r="J51" s="47" t="n">
        <f aca="false">H51/3600</f>
        <v>2.53096666666667</v>
      </c>
      <c r="K51" s="48"/>
      <c r="L51" s="45" t="n">
        <v>4849.3672</v>
      </c>
      <c r="M51" s="46" t="n">
        <v>39.2348</v>
      </c>
      <c r="N51" s="46" t="n">
        <v>41.670478</v>
      </c>
      <c r="O51" s="46" t="n">
        <v>43.128112</v>
      </c>
      <c r="P51" s="46" t="n">
        <v>10153.87</v>
      </c>
      <c r="Q51" s="46" t="n">
        <v>32.32</v>
      </c>
      <c r="R51" s="47" t="n">
        <f aca="false">P51/3600</f>
        <v>2.82051944444445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7755.29</v>
      </c>
      <c r="I52" s="57" t="n">
        <v>17.44</v>
      </c>
      <c r="J52" s="58" t="n">
        <f aca="false">H52/3600</f>
        <v>2.15424722222222</v>
      </c>
      <c r="K52" s="48"/>
      <c r="L52" s="56" t="n">
        <v>2051.868</v>
      </c>
      <c r="M52" s="57" t="n">
        <v>35.98371</v>
      </c>
      <c r="N52" s="57" t="n">
        <v>39.378324</v>
      </c>
      <c r="O52" s="57" t="n">
        <v>40.967985</v>
      </c>
      <c r="P52" s="57" t="n">
        <v>8100.81</v>
      </c>
      <c r="Q52" s="57" t="n">
        <v>27.5</v>
      </c>
      <c r="R52" s="58" t="n">
        <f aca="false">P52/3600</f>
        <v>2.250225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6805.75</v>
      </c>
      <c r="I53" s="57" t="n">
        <v>14.71</v>
      </c>
      <c r="J53" s="58" t="n">
        <f aca="false">H53/3600</f>
        <v>1.89048611111111</v>
      </c>
      <c r="K53" s="48"/>
      <c r="L53" s="56" t="n">
        <v>961.3008</v>
      </c>
      <c r="M53" s="57" t="n">
        <v>33.102476</v>
      </c>
      <c r="N53" s="57" t="n">
        <v>37.518127</v>
      </c>
      <c r="O53" s="57" t="n">
        <v>39.226425</v>
      </c>
      <c r="P53" s="57" t="n">
        <v>7117.09</v>
      </c>
      <c r="Q53" s="57" t="n">
        <v>20.22</v>
      </c>
      <c r="R53" s="58" t="n">
        <f aca="false">P53/3600</f>
        <v>1.97696944444444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6114.84</v>
      </c>
      <c r="I54" s="65" t="n">
        <v>12.51</v>
      </c>
      <c r="J54" s="66" t="n">
        <f aca="false">H54/3600</f>
        <v>1.69856666666667</v>
      </c>
      <c r="K54" s="48"/>
      <c r="L54" s="64" t="n">
        <v>469.1344</v>
      </c>
      <c r="M54" s="65" t="n">
        <v>30.438195</v>
      </c>
      <c r="N54" s="65" t="n">
        <v>36.196803</v>
      </c>
      <c r="O54" s="65" t="n">
        <v>37.930216</v>
      </c>
      <c r="P54" s="65" t="n">
        <v>6234.47</v>
      </c>
      <c r="Q54" s="65" t="n">
        <v>17.59</v>
      </c>
      <c r="R54" s="66" t="n">
        <f aca="false">P54/3600</f>
        <v>1.73179722222222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3128.97</v>
      </c>
      <c r="I55" s="46" t="n">
        <v>7.36</v>
      </c>
      <c r="J55" s="47" t="n">
        <f aca="false">H55/3600</f>
        <v>0.869158333333333</v>
      </c>
      <c r="K55" s="48"/>
      <c r="L55" s="45" t="n">
        <v>1521.8288</v>
      </c>
      <c r="M55" s="46" t="n">
        <v>40.913517</v>
      </c>
      <c r="N55" s="46" t="n">
        <v>44.317973</v>
      </c>
      <c r="O55" s="46" t="n">
        <v>43.444128</v>
      </c>
      <c r="P55" s="46" t="n">
        <v>3385.61</v>
      </c>
      <c r="Q55" s="46" t="n">
        <v>8.57</v>
      </c>
      <c r="R55" s="47" t="n">
        <f aca="false">P55/3600</f>
        <v>0.940447222222222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2787.93</v>
      </c>
      <c r="I56" s="57" t="n">
        <v>6</v>
      </c>
      <c r="J56" s="58" t="n">
        <f aca="false">H56/3600</f>
        <v>0.774425</v>
      </c>
      <c r="K56" s="48"/>
      <c r="L56" s="56" t="n">
        <v>762.1272</v>
      </c>
      <c r="M56" s="57" t="n">
        <v>37.078958</v>
      </c>
      <c r="N56" s="57" t="n">
        <v>41.616738</v>
      </c>
      <c r="O56" s="57" t="n">
        <v>40.389198</v>
      </c>
      <c r="P56" s="57" t="n">
        <v>2789.7</v>
      </c>
      <c r="Q56" s="57" t="n">
        <v>6.02</v>
      </c>
      <c r="R56" s="58" t="n">
        <f aca="false">P56/3600</f>
        <v>0.774916666666667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2498.8</v>
      </c>
      <c r="I57" s="57" t="n">
        <v>5.18</v>
      </c>
      <c r="J57" s="58" t="n">
        <f aca="false">H57/3600</f>
        <v>0.694111111111111</v>
      </c>
      <c r="K57" s="48"/>
      <c r="L57" s="56" t="n">
        <v>377.8944</v>
      </c>
      <c r="M57" s="57" t="n">
        <v>33.674814</v>
      </c>
      <c r="N57" s="57" t="n">
        <v>39.517184</v>
      </c>
      <c r="O57" s="57" t="n">
        <v>38.040224</v>
      </c>
      <c r="P57" s="57" t="n">
        <v>2505.55</v>
      </c>
      <c r="Q57" s="57" t="n">
        <v>4.96</v>
      </c>
      <c r="R57" s="58" t="n">
        <f aca="false">P57/3600</f>
        <v>0.695986111111111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2293.71</v>
      </c>
      <c r="I58" s="65" t="n">
        <v>4.37</v>
      </c>
      <c r="J58" s="66" t="n">
        <f aca="false">H58/3600</f>
        <v>0.637141666666667</v>
      </c>
      <c r="K58" s="48"/>
      <c r="L58" s="64" t="n">
        <v>196.4608</v>
      </c>
      <c r="M58" s="65" t="n">
        <v>30.856281</v>
      </c>
      <c r="N58" s="65" t="n">
        <v>38.067918</v>
      </c>
      <c r="O58" s="65" t="n">
        <v>36.413776</v>
      </c>
      <c r="P58" s="65" t="n">
        <v>2290.69</v>
      </c>
      <c r="Q58" s="65" t="n">
        <v>4.37</v>
      </c>
      <c r="R58" s="66" t="n">
        <f aca="false">P58/3600</f>
        <v>0.636302777777778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3466.74</v>
      </c>
      <c r="I59" s="46" t="n">
        <v>8.7</v>
      </c>
      <c r="J59" s="47" t="n">
        <f aca="false">H59/3600</f>
        <v>0.962983333333333</v>
      </c>
      <c r="K59" s="48"/>
      <c r="L59" s="45" t="n">
        <v>1616.4448</v>
      </c>
      <c r="M59" s="46" t="n">
        <v>38.309576</v>
      </c>
      <c r="N59" s="46" t="n">
        <v>43.389724</v>
      </c>
      <c r="O59" s="46" t="n">
        <v>44.530959</v>
      </c>
      <c r="P59" s="46" t="n">
        <v>3471.76</v>
      </c>
      <c r="Q59" s="46" t="n">
        <v>9.13</v>
      </c>
      <c r="R59" s="47" t="n">
        <f aca="false">P59/3600</f>
        <v>0.964377777777778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2905.8</v>
      </c>
      <c r="I60" s="57" t="n">
        <v>7.15</v>
      </c>
      <c r="J60" s="58" t="n">
        <f aca="false">H60/3600</f>
        <v>0.807166666666667</v>
      </c>
      <c r="K60" s="48"/>
      <c r="L60" s="56" t="n">
        <v>633.1384</v>
      </c>
      <c r="M60" s="57" t="n">
        <v>35.018177</v>
      </c>
      <c r="N60" s="57" t="n">
        <v>41.114556</v>
      </c>
      <c r="O60" s="57" t="n">
        <v>42.148519</v>
      </c>
      <c r="P60" s="57" t="n">
        <v>2904.38</v>
      </c>
      <c r="Q60" s="57" t="n">
        <v>7.15</v>
      </c>
      <c r="R60" s="58" t="n">
        <f aca="false">P60/3600</f>
        <v>0.806772222222222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2599.2</v>
      </c>
      <c r="I61" s="57" t="n">
        <v>6.67</v>
      </c>
      <c r="J61" s="58" t="n">
        <f aca="false">H61/3600</f>
        <v>0.722</v>
      </c>
      <c r="K61" s="48"/>
      <c r="L61" s="56" t="n">
        <v>285.84</v>
      </c>
      <c r="M61" s="57" t="n">
        <v>32.143399</v>
      </c>
      <c r="N61" s="57" t="n">
        <v>39.546067</v>
      </c>
      <c r="O61" s="57" t="n">
        <v>40.490861</v>
      </c>
      <c r="P61" s="57" t="n">
        <v>2599.91</v>
      </c>
      <c r="Q61" s="57" t="n">
        <v>6.44</v>
      </c>
      <c r="R61" s="58" t="n">
        <f aca="false">P61/3600</f>
        <v>0.722197222222222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2418.58</v>
      </c>
      <c r="I62" s="65" t="n">
        <v>5.4</v>
      </c>
      <c r="J62" s="66" t="n">
        <f aca="false">H62/3600</f>
        <v>0.671827777777778</v>
      </c>
      <c r="K62" s="48"/>
      <c r="L62" s="64" t="n">
        <v>142.1536</v>
      </c>
      <c r="M62" s="65" t="n">
        <v>29.390865</v>
      </c>
      <c r="N62" s="65" t="n">
        <v>38.469098</v>
      </c>
      <c r="O62" s="65" t="n">
        <v>39.313917</v>
      </c>
      <c r="P62" s="65" t="n">
        <v>2424.03</v>
      </c>
      <c r="Q62" s="65" t="n">
        <v>5.39</v>
      </c>
      <c r="R62" s="66" t="n">
        <f aca="false">P62/3600</f>
        <v>0.673341666666667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879.21</v>
      </c>
      <c r="I63" s="46" t="n">
        <v>7.08</v>
      </c>
      <c r="J63" s="47" t="n">
        <f aca="false">H63/3600</f>
        <v>0.799780555555556</v>
      </c>
      <c r="K63" s="48"/>
      <c r="L63" s="45" t="n">
        <v>1657.472</v>
      </c>
      <c r="M63" s="46" t="n">
        <v>38.43912</v>
      </c>
      <c r="N63" s="46" t="n">
        <v>41.517246</v>
      </c>
      <c r="O63" s="46" t="n">
        <v>42.485513</v>
      </c>
      <c r="P63" s="46" t="n">
        <v>2877.42</v>
      </c>
      <c r="Q63" s="46" t="n">
        <v>7.07</v>
      </c>
      <c r="R63" s="47" t="n">
        <f aca="false">P63/3600</f>
        <v>0.799283333333333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2469.25</v>
      </c>
      <c r="I64" s="57" t="n">
        <v>5.85</v>
      </c>
      <c r="J64" s="58" t="n">
        <f aca="false">H64/3600</f>
        <v>0.685902777777778</v>
      </c>
      <c r="K64" s="48"/>
      <c r="L64" s="56" t="n">
        <v>761.7608</v>
      </c>
      <c r="M64" s="57" t="n">
        <v>35.029324</v>
      </c>
      <c r="N64" s="57" t="n">
        <v>38.875033</v>
      </c>
      <c r="O64" s="57" t="n">
        <v>39.604563</v>
      </c>
      <c r="P64" s="57" t="n">
        <v>2469.22</v>
      </c>
      <c r="Q64" s="57" t="n">
        <v>5.8</v>
      </c>
      <c r="R64" s="58" t="n">
        <f aca="false">P64/3600</f>
        <v>0.685894444444444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2190.9</v>
      </c>
      <c r="I65" s="57" t="n">
        <v>4.66</v>
      </c>
      <c r="J65" s="58" t="n">
        <f aca="false">H65/3600</f>
        <v>0.608583333333333</v>
      </c>
      <c r="K65" s="48"/>
      <c r="L65" s="56" t="n">
        <v>356.0856</v>
      </c>
      <c r="M65" s="57" t="n">
        <v>31.760563</v>
      </c>
      <c r="N65" s="57" t="n">
        <v>36.866106</v>
      </c>
      <c r="O65" s="57" t="n">
        <v>37.513345</v>
      </c>
      <c r="P65" s="57" t="n">
        <v>2192.18</v>
      </c>
      <c r="Q65" s="57" t="n">
        <v>4.66</v>
      </c>
      <c r="R65" s="58" t="n">
        <f aca="false">P65/3600</f>
        <v>0.608938888888889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2016.17</v>
      </c>
      <c r="I66" s="65" t="n">
        <v>3.95</v>
      </c>
      <c r="J66" s="66" t="n">
        <f aca="false">H66/3600</f>
        <v>0.560047222222222</v>
      </c>
      <c r="K66" s="48"/>
      <c r="L66" s="64" t="n">
        <v>166.2256</v>
      </c>
      <c r="M66" s="65" t="n">
        <v>28.798809</v>
      </c>
      <c r="N66" s="65" t="n">
        <v>35.465638</v>
      </c>
      <c r="O66" s="65" t="n">
        <v>36.044896</v>
      </c>
      <c r="P66" s="65" t="n">
        <v>2020.29</v>
      </c>
      <c r="Q66" s="65" t="n">
        <v>3.93</v>
      </c>
      <c r="R66" s="66" t="n">
        <f aca="false">P66/3600</f>
        <v>0.561191666666667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2131.14</v>
      </c>
      <c r="I67" s="46" t="n">
        <v>4.99</v>
      </c>
      <c r="J67" s="47" t="n">
        <f aca="false">H67/3600</f>
        <v>0.591983333333333</v>
      </c>
      <c r="K67" s="48"/>
      <c r="L67" s="45" t="n">
        <v>1215.1464</v>
      </c>
      <c r="M67" s="46" t="n">
        <v>39.681935</v>
      </c>
      <c r="N67" s="46" t="n">
        <v>41.799803</v>
      </c>
      <c r="O67" s="46" t="n">
        <v>42.870512</v>
      </c>
      <c r="P67" s="46" t="n">
        <v>2130.27</v>
      </c>
      <c r="Q67" s="46" t="n">
        <v>4.98</v>
      </c>
      <c r="R67" s="47" t="n">
        <f aca="false">P67/3600</f>
        <v>0.591741666666667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844.04</v>
      </c>
      <c r="I68" s="57" t="n">
        <v>4.1</v>
      </c>
      <c r="J68" s="58" t="n">
        <f aca="false">H68/3600</f>
        <v>0.512233333333333</v>
      </c>
      <c r="K68" s="48"/>
      <c r="L68" s="56" t="n">
        <v>597.0376</v>
      </c>
      <c r="M68" s="57" t="n">
        <v>35.881099</v>
      </c>
      <c r="N68" s="57" t="n">
        <v>39.098865</v>
      </c>
      <c r="O68" s="57" t="n">
        <v>40.289</v>
      </c>
      <c r="P68" s="57" t="n">
        <v>1845.23</v>
      </c>
      <c r="Q68" s="57" t="n">
        <v>4.11</v>
      </c>
      <c r="R68" s="58" t="n">
        <f aca="false">P68/3600</f>
        <v>0.512563888888889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616.83</v>
      </c>
      <c r="I69" s="57" t="n">
        <v>3.37</v>
      </c>
      <c r="J69" s="58" t="n">
        <f aca="false">H69/3600</f>
        <v>0.449119444444444</v>
      </c>
      <c r="K69" s="48"/>
      <c r="L69" s="56" t="n">
        <v>290.12</v>
      </c>
      <c r="M69" s="57" t="n">
        <v>32.4217</v>
      </c>
      <c r="N69" s="57" t="n">
        <v>37.114718</v>
      </c>
      <c r="O69" s="57" t="n">
        <v>38.301152</v>
      </c>
      <c r="P69" s="57" t="n">
        <v>1621.52</v>
      </c>
      <c r="Q69" s="57" t="n">
        <v>3.35</v>
      </c>
      <c r="R69" s="58" t="n">
        <f aca="false">P69/3600</f>
        <v>0.450422222222222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460.15</v>
      </c>
      <c r="I70" s="65" t="n">
        <v>2.89</v>
      </c>
      <c r="J70" s="66" t="n">
        <f aca="false">H70/3600</f>
        <v>0.405597222222222</v>
      </c>
      <c r="K70" s="48"/>
      <c r="L70" s="64" t="n">
        <v>143.1616</v>
      </c>
      <c r="M70" s="65" t="n">
        <v>29.60889</v>
      </c>
      <c r="N70" s="65" t="n">
        <v>35.665391</v>
      </c>
      <c r="O70" s="65" t="n">
        <v>36.778383</v>
      </c>
      <c r="P70" s="65" t="n">
        <v>1461.67</v>
      </c>
      <c r="Q70" s="65" t="n">
        <v>2.91</v>
      </c>
      <c r="R70" s="66" t="n">
        <f aca="false">P70/3600</f>
        <v>0.406019444444445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53" t="e">
        <f aca="false">AVERAGE(T3,T7,T11,T15)</f>
        <v>#VALUE!</v>
      </c>
      <c r="U83" s="54" t="e">
        <f aca="false">AVERAGE(U3,U7,U11,U15)</f>
        <v>#VALUE!</v>
      </c>
      <c r="V83" s="55" t="e">
        <f aca="false">AVERAGE(V3,V7,V11,V15)</f>
        <v>#VALUE!</v>
      </c>
      <c r="W83" s="53" t="e">
        <f aca="false">AVERAGE(W3,W7,W11,W15)</f>
        <v>#VALUE!</v>
      </c>
      <c r="X83" s="54" t="e">
        <f aca="false">AVERAGE(X3,X7,X11,X15)</f>
        <v>#VALUE!</v>
      </c>
      <c r="Y83" s="5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/>
      <c r="U87" s="78"/>
      <c r="V87" s="79"/>
      <c r="W87" s="77"/>
      <c r="X87" s="78"/>
      <c r="Y87" s="79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35.5505820784371</v>
      </c>
      <c r="J89" s="83" t="n">
        <f aca="false">GEOMEAN(J3:J82)</f>
        <v>4.13308396904748</v>
      </c>
      <c r="Q89" s="83" t="n">
        <f aca="false">GEOMEAN(Q3:Q82)</f>
        <v>43.2182021907806</v>
      </c>
      <c r="R89" s="83" t="n">
        <f aca="false">GEOMEAN(R3:R82)</f>
        <v>4.33072748326649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21568198504953</v>
      </c>
      <c r="R90" s="84" t="n">
        <f aca="false">R89/J89</f>
        <v>1.04781986422225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26789444444444</v>
      </c>
      <c r="J91" s="83" t="n">
        <f aca="false">SUM(J3:J82)</f>
        <v>510.809930555556</v>
      </c>
      <c r="Q91" s="83" t="n">
        <f aca="false">SUM(Q3:Q82)/3600</f>
        <v>1.57319722222222</v>
      </c>
      <c r="R91" s="83" t="n">
        <f aca="false">SUM(R3:R82)</f>
        <v>538.0460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03</v>
      </c>
      <c r="F3" s="46" t="n">
        <v>41.592962</v>
      </c>
      <c r="G3" s="46" t="n">
        <v>44.274055</v>
      </c>
      <c r="H3" s="46" t="n">
        <v>25497.65</v>
      </c>
      <c r="I3" s="46" t="n">
        <v>57.19</v>
      </c>
      <c r="J3" s="47" t="n">
        <f aca="false">H3/3600</f>
        <v>7.08268055555556</v>
      </c>
      <c r="K3" s="85"/>
      <c r="L3" s="109"/>
      <c r="M3" s="110"/>
      <c r="N3" s="110"/>
      <c r="O3" s="110"/>
      <c r="P3" s="111"/>
      <c r="Q3" s="111"/>
      <c r="R3" s="51" t="n">
        <f aca="false">P3/3600</f>
        <v>0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6" t="n">
        <v>5590.192</v>
      </c>
      <c r="E4" s="57" t="n">
        <v>39.150687</v>
      </c>
      <c r="F4" s="57" t="n">
        <v>39.964468</v>
      </c>
      <c r="G4" s="57" t="n">
        <v>42.423561</v>
      </c>
      <c r="H4" s="57" t="n">
        <v>22354.69</v>
      </c>
      <c r="I4" s="57" t="n">
        <v>48.79</v>
      </c>
      <c r="J4" s="58" t="n">
        <f aca="false">H4/3600</f>
        <v>6.20963611111111</v>
      </c>
      <c r="K4" s="85"/>
      <c r="L4" s="112"/>
      <c r="M4" s="113"/>
      <c r="N4" s="113"/>
      <c r="O4" s="113"/>
      <c r="P4" s="114"/>
      <c r="Q4" s="114"/>
      <c r="R4" s="61" t="n">
        <f aca="false">P4/3600</f>
        <v>0</v>
      </c>
      <c r="S4" s="52"/>
      <c r="T4" s="62"/>
      <c r="U4" s="31"/>
      <c r="V4" s="63"/>
      <c r="W4" s="62"/>
      <c r="X4" s="3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0041</v>
      </c>
      <c r="F5" s="57" t="n">
        <v>38.750474</v>
      </c>
      <c r="G5" s="57" t="n">
        <v>41.004901</v>
      </c>
      <c r="H5" s="57" t="n">
        <v>20606.78</v>
      </c>
      <c r="I5" s="57" t="n">
        <v>44.33</v>
      </c>
      <c r="J5" s="58" t="n">
        <f aca="false">H5/3600</f>
        <v>5.72410555555556</v>
      </c>
      <c r="K5" s="85"/>
      <c r="L5" s="112"/>
      <c r="M5" s="113"/>
      <c r="N5" s="113"/>
      <c r="O5" s="113"/>
      <c r="P5" s="114"/>
      <c r="Q5" s="114"/>
      <c r="R5" s="61" t="n">
        <f aca="false">P5/3600</f>
        <v>0</v>
      </c>
      <c r="S5" s="52"/>
      <c r="T5" s="62"/>
      <c r="U5" s="31"/>
      <c r="V5" s="63"/>
      <c r="W5" s="62"/>
      <c r="X5" s="31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422.3408</v>
      </c>
      <c r="E6" s="65" t="n">
        <v>33.949207</v>
      </c>
      <c r="F6" s="65" t="n">
        <v>37.830681</v>
      </c>
      <c r="G6" s="65" t="n">
        <v>39.985238</v>
      </c>
      <c r="H6" s="65" t="n">
        <v>19461.75</v>
      </c>
      <c r="I6" s="65" t="n">
        <v>42.31</v>
      </c>
      <c r="J6" s="66" t="n">
        <f aca="false">H6/3600</f>
        <v>5.40604166666667</v>
      </c>
      <c r="K6" s="85"/>
      <c r="L6" s="115"/>
      <c r="M6" s="116"/>
      <c r="N6" s="116"/>
      <c r="O6" s="116"/>
      <c r="P6" s="117"/>
      <c r="Q6" s="117"/>
      <c r="R6" s="69" t="n">
        <f aca="false">P6/3600</f>
        <v>0</v>
      </c>
      <c r="S6" s="52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02</v>
      </c>
      <c r="F7" s="46" t="n">
        <v>45.197574</v>
      </c>
      <c r="G7" s="46" t="n">
        <v>44.797474</v>
      </c>
      <c r="H7" s="46" t="n">
        <v>36150.58</v>
      </c>
      <c r="I7" s="46" t="n">
        <v>79.18</v>
      </c>
      <c r="J7" s="47" t="n">
        <f aca="false">H7/3600</f>
        <v>10.0418277777778</v>
      </c>
      <c r="K7" s="85"/>
      <c r="L7" s="109"/>
      <c r="M7" s="110"/>
      <c r="N7" s="110"/>
      <c r="O7" s="110"/>
      <c r="P7" s="111"/>
      <c r="Q7" s="111"/>
      <c r="R7" s="51" t="n">
        <f aca="false">P7/3600</f>
        <v>0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3" t="e">
        <f aca="false">bdrateOld($D7:$D10,E7:E10,$L7:$L10,M7:M10)</f>
        <v>#VALUE!</v>
      </c>
      <c r="X7" s="74" t="e">
        <f aca="false">bdrateOld($D7:$D10,F7:F10,$L7:$L10,N7:N10)</f>
        <v>#VALUE!</v>
      </c>
      <c r="Y7" s="7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372</v>
      </c>
      <c r="F8" s="57" t="n">
        <v>43.437839</v>
      </c>
      <c r="G8" s="57" t="n">
        <v>43.540406</v>
      </c>
      <c r="H8" s="57" t="n">
        <v>31717.15</v>
      </c>
      <c r="I8" s="57" t="n">
        <v>69.35</v>
      </c>
      <c r="J8" s="58" t="n">
        <f aca="false">H8/3600</f>
        <v>8.81031944444445</v>
      </c>
      <c r="K8" s="85"/>
      <c r="L8" s="112"/>
      <c r="M8" s="113"/>
      <c r="N8" s="113"/>
      <c r="O8" s="113"/>
      <c r="P8" s="114"/>
      <c r="Q8" s="114"/>
      <c r="R8" s="61" t="n">
        <f aca="false">P8/3600</f>
        <v>0</v>
      </c>
      <c r="S8" s="52"/>
      <c r="T8" s="62"/>
      <c r="U8" s="31"/>
      <c r="V8" s="31"/>
      <c r="W8" s="62"/>
      <c r="X8" s="3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698</v>
      </c>
      <c r="F9" s="57" t="n">
        <v>41.988548</v>
      </c>
      <c r="G9" s="57" t="n">
        <v>42.399295</v>
      </c>
      <c r="H9" s="57" t="n">
        <v>28670.91</v>
      </c>
      <c r="I9" s="57" t="n">
        <v>62.83</v>
      </c>
      <c r="J9" s="58" t="n">
        <f aca="false">H9/3600</f>
        <v>7.96414166666667</v>
      </c>
      <c r="K9" s="85"/>
      <c r="L9" s="112"/>
      <c r="M9" s="113"/>
      <c r="N9" s="113"/>
      <c r="O9" s="113"/>
      <c r="P9" s="114"/>
      <c r="Q9" s="114"/>
      <c r="R9" s="61" t="n">
        <f aca="false">P9/3600</f>
        <v>0</v>
      </c>
      <c r="S9" s="52"/>
      <c r="T9" s="62"/>
      <c r="U9" s="76"/>
      <c r="V9" s="31"/>
      <c r="W9" s="62"/>
      <c r="X9" s="31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981.3632</v>
      </c>
      <c r="E10" s="65" t="n">
        <v>31.49996</v>
      </c>
      <c r="F10" s="65" t="n">
        <v>40.851573</v>
      </c>
      <c r="G10" s="65" t="n">
        <v>41.495617</v>
      </c>
      <c r="H10" s="65" t="n">
        <v>26473.51</v>
      </c>
      <c r="I10" s="65" t="n">
        <v>58.67</v>
      </c>
      <c r="J10" s="66" t="n">
        <f aca="false">H10/3600</f>
        <v>7.35375277777778</v>
      </c>
      <c r="K10" s="85"/>
      <c r="L10" s="115"/>
      <c r="M10" s="116"/>
      <c r="N10" s="116"/>
      <c r="O10" s="116"/>
      <c r="P10" s="117"/>
      <c r="Q10" s="117"/>
      <c r="R10" s="69" t="n">
        <f aca="false">P10/3600</f>
        <v>0</v>
      </c>
      <c r="S10" s="52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575</v>
      </c>
      <c r="F11" s="46" t="n">
        <v>39.664884</v>
      </c>
      <c r="G11" s="46" t="n">
        <v>37.962479</v>
      </c>
      <c r="H11" s="46" t="n">
        <v>97490.15</v>
      </c>
      <c r="I11" s="46" t="n">
        <v>174.83</v>
      </c>
      <c r="J11" s="47" t="n">
        <f aca="false">H11/3600</f>
        <v>27.0805972222222</v>
      </c>
      <c r="K11" s="85"/>
      <c r="L11" s="109"/>
      <c r="M11" s="110"/>
      <c r="N11" s="110"/>
      <c r="O11" s="110"/>
      <c r="P11" s="111"/>
      <c r="Q11" s="111"/>
      <c r="R11" s="51" t="n">
        <f aca="false">P11/3600</f>
        <v>0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3" t="e">
        <f aca="false">bdrateOld($D11:$D14,E11:E14,$L11:$L14,M11:M14)</f>
        <v>#VALUE!</v>
      </c>
      <c r="X11" s="74" t="e">
        <f aca="false">bdrateOld($D11:$D14,F11:F14,$L11:$L14,N11:N14)</f>
        <v>#VALUE!</v>
      </c>
      <c r="Y11" s="7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11</v>
      </c>
      <c r="F12" s="57" t="n">
        <v>38.266654</v>
      </c>
      <c r="G12" s="57" t="n">
        <v>36.596168</v>
      </c>
      <c r="H12" s="57" t="n">
        <v>83803.15</v>
      </c>
      <c r="I12" s="57" t="n">
        <v>172.11</v>
      </c>
      <c r="J12" s="58" t="n">
        <f aca="false">H12/3600</f>
        <v>23.2786527777778</v>
      </c>
      <c r="K12" s="85"/>
      <c r="L12" s="112"/>
      <c r="M12" s="113"/>
      <c r="N12" s="113"/>
      <c r="O12" s="113"/>
      <c r="P12" s="114"/>
      <c r="Q12" s="114"/>
      <c r="R12" s="61" t="n">
        <f aca="false">P12/3600</f>
        <v>0</v>
      </c>
      <c r="S12" s="52"/>
      <c r="T12" s="62"/>
      <c r="U12" s="31"/>
      <c r="V12" s="31"/>
      <c r="W12" s="62"/>
      <c r="X12" s="3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1956</v>
      </c>
      <c r="F13" s="57" t="n">
        <v>37.232632</v>
      </c>
      <c r="G13" s="57" t="n">
        <v>35.555043</v>
      </c>
      <c r="H13" s="57" t="n">
        <v>60059.7</v>
      </c>
      <c r="I13" s="57" t="n">
        <v>128.99</v>
      </c>
      <c r="J13" s="58" t="n">
        <f aca="false">H13/3600</f>
        <v>16.68325</v>
      </c>
      <c r="K13" s="85"/>
      <c r="L13" s="112"/>
      <c r="M13" s="113"/>
      <c r="N13" s="113"/>
      <c r="O13" s="113"/>
      <c r="P13" s="114"/>
      <c r="Q13" s="114"/>
      <c r="R13" s="61" t="n">
        <f aca="false">P13/3600</f>
        <v>0</v>
      </c>
      <c r="S13" s="52"/>
      <c r="T13" s="62"/>
      <c r="U13" s="31"/>
      <c r="V13" s="31"/>
      <c r="W13" s="62"/>
      <c r="X13" s="31"/>
      <c r="Y13" s="63"/>
    </row>
    <row r="14" customFormat="false" ht="12.75" hidden="false" customHeight="false" outlineLevel="0" collapsed="false">
      <c r="A14" s="11"/>
      <c r="B14" s="17"/>
      <c r="C14" s="17" t="n">
        <v>37</v>
      </c>
      <c r="D14" s="64" t="n">
        <v>7240.3808</v>
      </c>
      <c r="E14" s="65" t="n">
        <v>27.938002</v>
      </c>
      <c r="F14" s="65" t="n">
        <v>36.508912</v>
      </c>
      <c r="G14" s="65" t="n">
        <v>34.792435</v>
      </c>
      <c r="H14" s="65" t="n">
        <v>48878.72</v>
      </c>
      <c r="I14" s="65" t="n">
        <v>98.68</v>
      </c>
      <c r="J14" s="66" t="n">
        <f aca="false">H14/3600</f>
        <v>13.5774222222222</v>
      </c>
      <c r="K14" s="85"/>
      <c r="L14" s="115"/>
      <c r="M14" s="116"/>
      <c r="N14" s="116"/>
      <c r="O14" s="116"/>
      <c r="P14" s="117"/>
      <c r="Q14" s="117"/>
      <c r="R14" s="69" t="n">
        <f aca="false">P14/3600</f>
        <v>0</v>
      </c>
      <c r="S14" s="52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076</v>
      </c>
      <c r="F15" s="46" t="n">
        <v>46.398611</v>
      </c>
      <c r="G15" s="46" t="n">
        <v>45.988976</v>
      </c>
      <c r="H15" s="46" t="n">
        <v>63859.71</v>
      </c>
      <c r="I15" s="46" t="n">
        <v>130.36</v>
      </c>
      <c r="J15" s="47" t="n">
        <f aca="false">H15/3600</f>
        <v>17.7388083333333</v>
      </c>
      <c r="K15" s="85"/>
      <c r="L15" s="109"/>
      <c r="M15" s="110"/>
      <c r="N15" s="110"/>
      <c r="O15" s="110"/>
      <c r="P15" s="111"/>
      <c r="Q15" s="111"/>
      <c r="R15" s="51" t="n">
        <f aca="false">P15/3600</f>
        <v>0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3" t="e">
        <f aca="false">bdrateOld($D15:$D18,E15:E18,$L15:$L18,M15:M18)</f>
        <v>#VALUE!</v>
      </c>
      <c r="X15" s="74" t="e">
        <f aca="false">bdrateOld($D15:$D18,F15:F18,$L15:$L18,N15:N18)</f>
        <v>#VALUE!</v>
      </c>
      <c r="Y15" s="7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89965</v>
      </c>
      <c r="F16" s="57" t="n">
        <v>45.797858</v>
      </c>
      <c r="G16" s="57" t="n">
        <v>45.520047</v>
      </c>
      <c r="H16" s="57" t="n">
        <v>52772.57</v>
      </c>
      <c r="I16" s="57" t="n">
        <v>105.93</v>
      </c>
      <c r="J16" s="58" t="n">
        <f aca="false">H16/3600</f>
        <v>14.6590472222222</v>
      </c>
      <c r="K16" s="85"/>
      <c r="L16" s="112"/>
      <c r="M16" s="113"/>
      <c r="N16" s="113"/>
      <c r="O16" s="113"/>
      <c r="P16" s="114"/>
      <c r="Q16" s="114"/>
      <c r="R16" s="61" t="n">
        <f aca="false">P16/3600</f>
        <v>0</v>
      </c>
      <c r="S16" s="52"/>
      <c r="T16" s="62"/>
      <c r="U16" s="31"/>
      <c r="V16" s="31"/>
      <c r="W16" s="62"/>
      <c r="X16" s="3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4</v>
      </c>
      <c r="F17" s="57" t="n">
        <v>45.275561</v>
      </c>
      <c r="G17" s="57" t="n">
        <v>45.121674</v>
      </c>
      <c r="H17" s="57" t="n">
        <v>47717.73</v>
      </c>
      <c r="I17" s="57" t="n">
        <v>93.18</v>
      </c>
      <c r="J17" s="58" t="n">
        <f aca="false">H17/3600</f>
        <v>13.254925</v>
      </c>
      <c r="K17" s="85"/>
      <c r="L17" s="112"/>
      <c r="M17" s="113"/>
      <c r="N17" s="113"/>
      <c r="O17" s="113"/>
      <c r="P17" s="114"/>
      <c r="Q17" s="114"/>
      <c r="R17" s="61" t="n">
        <f aca="false">P17/3600</f>
        <v>0</v>
      </c>
      <c r="S17" s="52"/>
      <c r="T17" s="62"/>
      <c r="U17" s="31"/>
      <c r="V17" s="31"/>
      <c r="W17" s="62"/>
      <c r="X17" s="31"/>
      <c r="Y17" s="63"/>
    </row>
    <row r="18" customFormat="false" ht="12.75" hidden="false" customHeight="false" outlineLevel="0" collapsed="false">
      <c r="A18" s="17"/>
      <c r="B18" s="17"/>
      <c r="C18" s="17" t="n">
        <v>37</v>
      </c>
      <c r="D18" s="64" t="n">
        <v>1339.5232</v>
      </c>
      <c r="E18" s="65" t="n">
        <v>37.04246</v>
      </c>
      <c r="F18" s="65" t="n">
        <v>44.880737</v>
      </c>
      <c r="G18" s="65" t="n">
        <v>44.824255</v>
      </c>
      <c r="H18" s="65" t="n">
        <v>44586.67</v>
      </c>
      <c r="I18" s="65" t="n">
        <v>92.45</v>
      </c>
      <c r="J18" s="66" t="n">
        <f aca="false">H18/3600</f>
        <v>12.3851861111111</v>
      </c>
      <c r="K18" s="85"/>
      <c r="L18" s="115"/>
      <c r="M18" s="116"/>
      <c r="N18" s="116"/>
      <c r="O18" s="116"/>
      <c r="P18" s="117"/>
      <c r="Q18" s="117"/>
      <c r="R18" s="69" t="n">
        <f aca="false">P18/3600</f>
        <v>0</v>
      </c>
      <c r="S18" s="52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069.504</v>
      </c>
      <c r="E19" s="46" t="n">
        <v>41.570892</v>
      </c>
      <c r="F19" s="46" t="n">
        <v>43.575479</v>
      </c>
      <c r="G19" s="46" t="n">
        <v>45.310421</v>
      </c>
      <c r="H19" s="46" t="n">
        <v>23110.32</v>
      </c>
      <c r="I19" s="46" t="n">
        <v>53.2</v>
      </c>
      <c r="J19" s="47" t="n">
        <f aca="false">H19/3600</f>
        <v>6.41953333333333</v>
      </c>
      <c r="K19" s="85"/>
      <c r="L19" s="109"/>
      <c r="M19" s="110"/>
      <c r="N19" s="110"/>
      <c r="O19" s="110"/>
      <c r="P19" s="110"/>
      <c r="Q19" s="110"/>
      <c r="R19" s="47" t="n">
        <f aca="false">P19/3600</f>
        <v>0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339.8888</v>
      </c>
      <c r="E20" s="57" t="n">
        <v>39.704645</v>
      </c>
      <c r="F20" s="57" t="n">
        <v>42.338853</v>
      </c>
      <c r="G20" s="57" t="n">
        <v>43.541449</v>
      </c>
      <c r="H20" s="57" t="n">
        <v>20529.93</v>
      </c>
      <c r="I20" s="57" t="n">
        <v>45.42</v>
      </c>
      <c r="J20" s="58" t="n">
        <f aca="false">H20/3600</f>
        <v>5.70275833333333</v>
      </c>
      <c r="K20" s="85"/>
      <c r="L20" s="112"/>
      <c r="M20" s="113"/>
      <c r="N20" s="113"/>
      <c r="O20" s="113"/>
      <c r="P20" s="113"/>
      <c r="Q20" s="113"/>
      <c r="R20" s="58" t="n">
        <f aca="false">P20/3600</f>
        <v>0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771</v>
      </c>
      <c r="F21" s="57" t="n">
        <v>41.281774</v>
      </c>
      <c r="G21" s="57" t="n">
        <v>42.265451</v>
      </c>
      <c r="H21" s="57" t="n">
        <v>18732.7</v>
      </c>
      <c r="I21" s="57" t="n">
        <v>41.76</v>
      </c>
      <c r="J21" s="58" t="n">
        <f aca="false">H21/3600</f>
        <v>5.20352777777778</v>
      </c>
      <c r="K21" s="85"/>
      <c r="L21" s="112"/>
      <c r="M21" s="113"/>
      <c r="N21" s="113"/>
      <c r="O21" s="113"/>
      <c r="P21" s="113"/>
      <c r="Q21" s="113"/>
      <c r="R21" s="58" t="n">
        <f aca="false">P21/3600</f>
        <v>0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597.468</v>
      </c>
      <c r="E22" s="65" t="n">
        <v>35.051118</v>
      </c>
      <c r="F22" s="65" t="n">
        <v>40.500366</v>
      </c>
      <c r="G22" s="65" t="n">
        <v>41.474643</v>
      </c>
      <c r="H22" s="65" t="n">
        <v>17444.98</v>
      </c>
      <c r="I22" s="65" t="n">
        <v>38.67</v>
      </c>
      <c r="J22" s="66" t="n">
        <f aca="false">H22/3600</f>
        <v>4.84582777777778</v>
      </c>
      <c r="K22" s="85"/>
      <c r="L22" s="115"/>
      <c r="M22" s="116"/>
      <c r="N22" s="116"/>
      <c r="O22" s="116"/>
      <c r="P22" s="116"/>
      <c r="Q22" s="116"/>
      <c r="R22" s="66" t="n">
        <f aca="false">P22/3600</f>
        <v>0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053.8496</v>
      </c>
      <c r="E23" s="46" t="n">
        <v>40.066211</v>
      </c>
      <c r="F23" s="46" t="n">
        <v>42.549745</v>
      </c>
      <c r="G23" s="46" t="n">
        <v>43.893474</v>
      </c>
      <c r="H23" s="46" t="n">
        <v>21819.45</v>
      </c>
      <c r="I23" s="46" t="n">
        <v>53.2</v>
      </c>
      <c r="J23" s="47" t="n">
        <f aca="false">H23/3600</f>
        <v>6.06095833333333</v>
      </c>
      <c r="K23" s="85"/>
      <c r="L23" s="109"/>
      <c r="M23" s="110"/>
      <c r="N23" s="110"/>
      <c r="O23" s="110"/>
      <c r="P23" s="110"/>
      <c r="Q23" s="110"/>
      <c r="R23" s="47" t="n">
        <f aca="false">P23/3600</f>
        <v>0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37</v>
      </c>
      <c r="F24" s="57" t="n">
        <v>40.826092</v>
      </c>
      <c r="G24" s="57" t="n">
        <v>41.668895</v>
      </c>
      <c r="H24" s="57" t="n">
        <v>19055.84</v>
      </c>
      <c r="I24" s="57" t="n">
        <v>47.64</v>
      </c>
      <c r="J24" s="58" t="n">
        <f aca="false">H24/3600</f>
        <v>5.29328888888889</v>
      </c>
      <c r="K24" s="85"/>
      <c r="L24" s="112"/>
      <c r="M24" s="113"/>
      <c r="N24" s="113"/>
      <c r="O24" s="113"/>
      <c r="P24" s="113"/>
      <c r="Q24" s="113"/>
      <c r="R24" s="58" t="n">
        <f aca="false">P24/3600</f>
        <v>0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32</v>
      </c>
      <c r="F25" s="57" t="n">
        <v>39.380576</v>
      </c>
      <c r="G25" s="57" t="n">
        <v>40.15707</v>
      </c>
      <c r="H25" s="57" t="n">
        <v>17484.13</v>
      </c>
      <c r="I25" s="57" t="n">
        <v>42.83</v>
      </c>
      <c r="J25" s="58" t="n">
        <f aca="false">H25/3600</f>
        <v>4.85670277777778</v>
      </c>
      <c r="K25" s="85"/>
      <c r="L25" s="112"/>
      <c r="M25" s="113"/>
      <c r="N25" s="113"/>
      <c r="O25" s="113"/>
      <c r="P25" s="113"/>
      <c r="Q25" s="113"/>
      <c r="R25" s="58" t="n">
        <f aca="false">P25/3600</f>
        <v>0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781.8736</v>
      </c>
      <c r="E26" s="65" t="n">
        <v>32.442895</v>
      </c>
      <c r="F26" s="65" t="n">
        <v>38.290261</v>
      </c>
      <c r="G26" s="65" t="n">
        <v>39.313143</v>
      </c>
      <c r="H26" s="65" t="n">
        <v>16415.16</v>
      </c>
      <c r="I26" s="65" t="n">
        <v>39.96</v>
      </c>
      <c r="J26" s="66" t="n">
        <f aca="false">H26/3600</f>
        <v>4.55976666666667</v>
      </c>
      <c r="K26" s="85"/>
      <c r="L26" s="115"/>
      <c r="M26" s="116"/>
      <c r="N26" s="116"/>
      <c r="O26" s="116"/>
      <c r="P26" s="116"/>
      <c r="Q26" s="116"/>
      <c r="R26" s="66" t="n">
        <f aca="false">P26/3600</f>
        <v>0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8459.3312</v>
      </c>
      <c r="E27" s="46" t="n">
        <v>38.44715</v>
      </c>
      <c r="F27" s="46" t="n">
        <v>40.156296</v>
      </c>
      <c r="G27" s="46" t="n">
        <v>43.686859</v>
      </c>
      <c r="H27" s="46" t="n">
        <v>48573.41</v>
      </c>
      <c r="I27" s="46" t="n">
        <v>100.63</v>
      </c>
      <c r="J27" s="47" t="n">
        <f aca="false">H27/3600</f>
        <v>13.4926138888889</v>
      </c>
      <c r="K27" s="85"/>
      <c r="L27" s="109"/>
      <c r="M27" s="110"/>
      <c r="N27" s="110"/>
      <c r="O27" s="110"/>
      <c r="P27" s="110"/>
      <c r="Q27" s="110"/>
      <c r="R27" s="47" t="n">
        <f aca="false">P27/3600</f>
        <v>0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173</v>
      </c>
      <c r="F28" s="57" t="n">
        <v>39.240171</v>
      </c>
      <c r="G28" s="57" t="n">
        <v>42.091993</v>
      </c>
      <c r="H28" s="57" t="n">
        <v>40242.11</v>
      </c>
      <c r="I28" s="57" t="n">
        <v>85.94</v>
      </c>
      <c r="J28" s="58" t="n">
        <f aca="false">H28/3600</f>
        <v>11.1783638888889</v>
      </c>
      <c r="K28" s="85"/>
      <c r="L28" s="112"/>
      <c r="M28" s="113"/>
      <c r="N28" s="113"/>
      <c r="O28" s="113"/>
      <c r="P28" s="113"/>
      <c r="Q28" s="113"/>
      <c r="R28" s="58" t="n">
        <f aca="false">P28/3600</f>
        <v>0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8991</v>
      </c>
      <c r="F29" s="57" t="n">
        <v>38.48429</v>
      </c>
      <c r="G29" s="57" t="n">
        <v>40.665376</v>
      </c>
      <c r="H29" s="57" t="n">
        <v>36607.56</v>
      </c>
      <c r="I29" s="57" t="n">
        <v>74.23</v>
      </c>
      <c r="J29" s="58" t="n">
        <f aca="false">H29/3600</f>
        <v>10.1687666666667</v>
      </c>
      <c r="K29" s="85"/>
      <c r="L29" s="112"/>
      <c r="M29" s="113"/>
      <c r="N29" s="113"/>
      <c r="O29" s="113"/>
      <c r="P29" s="113"/>
      <c r="Q29" s="113"/>
      <c r="R29" s="58" t="n">
        <f aca="false">P29/3600</f>
        <v>0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531.16</v>
      </c>
      <c r="E30" s="65" t="n">
        <v>32.794771</v>
      </c>
      <c r="F30" s="65" t="n">
        <v>37.832379</v>
      </c>
      <c r="G30" s="65" t="n">
        <v>39.564836</v>
      </c>
      <c r="H30" s="65" t="n">
        <v>34408.74</v>
      </c>
      <c r="I30" s="65" t="n">
        <v>72.78</v>
      </c>
      <c r="J30" s="66" t="n">
        <f aca="false">H30/3600</f>
        <v>9.55798333333333</v>
      </c>
      <c r="K30" s="85"/>
      <c r="L30" s="115"/>
      <c r="M30" s="116"/>
      <c r="N30" s="116"/>
      <c r="O30" s="116"/>
      <c r="P30" s="116"/>
      <c r="Q30" s="116"/>
      <c r="R30" s="66" t="n">
        <f aca="false">P30/3600</f>
        <v>0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8024.1672</v>
      </c>
      <c r="E31" s="46" t="n">
        <v>39.136472</v>
      </c>
      <c r="F31" s="46" t="n">
        <v>43.918937</v>
      </c>
      <c r="G31" s="46" t="n">
        <v>45.242354</v>
      </c>
      <c r="H31" s="46" t="n">
        <v>56242.84</v>
      </c>
      <c r="I31" s="46" t="n">
        <v>110.93</v>
      </c>
      <c r="J31" s="47" t="n">
        <f aca="false">H31/3600</f>
        <v>15.6230111111111</v>
      </c>
      <c r="K31" s="85"/>
      <c r="L31" s="109"/>
      <c r="M31" s="110"/>
      <c r="N31" s="110"/>
      <c r="O31" s="110"/>
      <c r="P31" s="110"/>
      <c r="Q31" s="110"/>
      <c r="R31" s="47" t="n">
        <f aca="false">P31/3600</f>
        <v>0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263</v>
      </c>
      <c r="F32" s="57" t="n">
        <v>42.746911</v>
      </c>
      <c r="G32" s="57" t="n">
        <v>43.398339</v>
      </c>
      <c r="H32" s="57" t="n">
        <v>48599.69</v>
      </c>
      <c r="I32" s="57" t="n">
        <v>94.89</v>
      </c>
      <c r="J32" s="58" t="n">
        <f aca="false">H32/3600</f>
        <v>13.4999138888889</v>
      </c>
      <c r="K32" s="85"/>
      <c r="L32" s="112"/>
      <c r="M32" s="113"/>
      <c r="N32" s="113"/>
      <c r="O32" s="113"/>
      <c r="P32" s="113"/>
      <c r="Q32" s="113"/>
      <c r="R32" s="58" t="n">
        <f aca="false">P32/3600</f>
        <v>0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45</v>
      </c>
      <c r="F33" s="57" t="n">
        <v>41.623309</v>
      </c>
      <c r="G33" s="57" t="n">
        <v>41.676393</v>
      </c>
      <c r="H33" s="57" t="n">
        <v>44090.41</v>
      </c>
      <c r="I33" s="57" t="n">
        <v>88.48</v>
      </c>
      <c r="J33" s="58" t="n">
        <f aca="false">H33/3600</f>
        <v>12.2473361111111</v>
      </c>
      <c r="K33" s="85"/>
      <c r="L33" s="112"/>
      <c r="M33" s="113"/>
      <c r="N33" s="113"/>
      <c r="O33" s="113"/>
      <c r="P33" s="113"/>
      <c r="Q33" s="113"/>
      <c r="R33" s="58" t="n">
        <f aca="false">P33/3600</f>
        <v>0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633.6304</v>
      </c>
      <c r="E34" s="65" t="n">
        <v>33.66744</v>
      </c>
      <c r="F34" s="65" t="n">
        <v>40.736827</v>
      </c>
      <c r="G34" s="65" t="n">
        <v>40.402639</v>
      </c>
      <c r="H34" s="65" t="n">
        <v>41005.24</v>
      </c>
      <c r="I34" s="65" t="n">
        <v>84.19</v>
      </c>
      <c r="J34" s="66" t="n">
        <f aca="false">H34/3600</f>
        <v>11.3903444444444</v>
      </c>
      <c r="K34" s="85"/>
      <c r="L34" s="115"/>
      <c r="M34" s="116"/>
      <c r="N34" s="116"/>
      <c r="O34" s="116"/>
      <c r="P34" s="116"/>
      <c r="Q34" s="116"/>
      <c r="R34" s="66" t="n">
        <f aca="false">P34/3600</f>
        <v>0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868.1344</v>
      </c>
      <c r="E35" s="46" t="n">
        <v>37.29182</v>
      </c>
      <c r="F35" s="46" t="n">
        <v>42.241782</v>
      </c>
      <c r="G35" s="46" t="n">
        <v>44.368387</v>
      </c>
      <c r="H35" s="46" t="n">
        <v>65590.61</v>
      </c>
      <c r="I35" s="46" t="n">
        <v>153.52</v>
      </c>
      <c r="J35" s="47" t="n">
        <f aca="false">H35/3600</f>
        <v>18.2196138888889</v>
      </c>
      <c r="K35" s="85"/>
      <c r="L35" s="109"/>
      <c r="M35" s="110"/>
      <c r="N35" s="110"/>
      <c r="O35" s="110"/>
      <c r="P35" s="110"/>
      <c r="Q35" s="110"/>
      <c r="R35" s="47" t="n">
        <f aca="false">P35/3600</f>
        <v>0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28</v>
      </c>
      <c r="F36" s="57" t="n">
        <v>40.999096</v>
      </c>
      <c r="G36" s="57" t="n">
        <v>43.267681</v>
      </c>
      <c r="H36" s="57" t="n">
        <v>48841.9</v>
      </c>
      <c r="I36" s="57" t="n">
        <v>107.03</v>
      </c>
      <c r="J36" s="58" t="n">
        <f aca="false">H36/3600</f>
        <v>13.5671944444444</v>
      </c>
      <c r="K36" s="85"/>
      <c r="L36" s="112"/>
      <c r="M36" s="113"/>
      <c r="N36" s="113"/>
      <c r="O36" s="113"/>
      <c r="P36" s="113"/>
      <c r="Q36" s="113"/>
      <c r="R36" s="58" t="n">
        <f aca="false">P36/3600</f>
        <v>0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06</v>
      </c>
      <c r="F37" s="57" t="n">
        <v>39.881484</v>
      </c>
      <c r="G37" s="57" t="n">
        <v>42.325294</v>
      </c>
      <c r="H37" s="57" t="n">
        <v>43686.19</v>
      </c>
      <c r="I37" s="57" t="n">
        <v>91.37</v>
      </c>
      <c r="J37" s="58" t="n">
        <f aca="false">H37/3600</f>
        <v>12.1350527777778</v>
      </c>
      <c r="K37" s="85"/>
      <c r="L37" s="112"/>
      <c r="M37" s="113"/>
      <c r="N37" s="113"/>
      <c r="O37" s="113"/>
      <c r="P37" s="113"/>
      <c r="Q37" s="113"/>
      <c r="R37" s="58" t="n">
        <f aca="false">P37/3600</f>
        <v>0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1118.2016</v>
      </c>
      <c r="E38" s="65" t="n">
        <v>32.027997</v>
      </c>
      <c r="F38" s="65" t="n">
        <v>39.013147</v>
      </c>
      <c r="G38" s="65" t="n">
        <v>41.594473</v>
      </c>
      <c r="H38" s="65" t="n">
        <v>41447.46</v>
      </c>
      <c r="I38" s="65" t="n">
        <v>91.63</v>
      </c>
      <c r="J38" s="66" t="n">
        <f aca="false">H38/3600</f>
        <v>11.5131833333333</v>
      </c>
      <c r="K38" s="85"/>
      <c r="L38" s="115"/>
      <c r="M38" s="116"/>
      <c r="N38" s="116"/>
      <c r="O38" s="116"/>
      <c r="P38" s="116"/>
      <c r="Q38" s="116"/>
      <c r="R38" s="66" t="n">
        <f aca="false">P38/3600</f>
        <v>0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642.0728</v>
      </c>
      <c r="E39" s="46" t="n">
        <v>40.328082</v>
      </c>
      <c r="F39" s="46" t="n">
        <v>43.264192</v>
      </c>
      <c r="G39" s="46" t="n">
        <v>43.882922</v>
      </c>
      <c r="H39" s="46" t="n">
        <v>10117.1</v>
      </c>
      <c r="I39" s="46" t="n">
        <v>21.25</v>
      </c>
      <c r="J39" s="47" t="n">
        <f aca="false">H39/3600</f>
        <v>2.81030555555556</v>
      </c>
      <c r="K39" s="85"/>
      <c r="L39" s="109"/>
      <c r="M39" s="110"/>
      <c r="N39" s="110"/>
      <c r="O39" s="110"/>
      <c r="P39" s="110"/>
      <c r="Q39" s="110"/>
      <c r="R39" s="47" t="n">
        <f aca="false">P39/3600</f>
        <v>0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757.3648</v>
      </c>
      <c r="E40" s="57" t="n">
        <v>37.229578</v>
      </c>
      <c r="F40" s="57" t="n">
        <v>41.075885</v>
      </c>
      <c r="G40" s="57" t="n">
        <v>41.362695</v>
      </c>
      <c r="H40" s="57" t="n">
        <v>8917.42</v>
      </c>
      <c r="I40" s="57" t="n">
        <v>17.45</v>
      </c>
      <c r="J40" s="58" t="n">
        <f aca="false">H40/3600</f>
        <v>2.47706111111111</v>
      </c>
      <c r="K40" s="85"/>
      <c r="L40" s="112"/>
      <c r="M40" s="113"/>
      <c r="N40" s="113"/>
      <c r="O40" s="113"/>
      <c r="P40" s="113"/>
      <c r="Q40" s="113"/>
      <c r="R40" s="58" t="n">
        <f aca="false">P40/3600</f>
        <v>0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003</v>
      </c>
      <c r="F41" s="57" t="n">
        <v>39.227736</v>
      </c>
      <c r="G41" s="57" t="n">
        <v>39.275862</v>
      </c>
      <c r="H41" s="57" t="n">
        <v>8014.14</v>
      </c>
      <c r="I41" s="57" t="n">
        <v>15.23</v>
      </c>
      <c r="J41" s="58" t="n">
        <f aca="false">H41/3600</f>
        <v>2.22615</v>
      </c>
      <c r="K41" s="85"/>
      <c r="L41" s="112"/>
      <c r="M41" s="113"/>
      <c r="N41" s="113"/>
      <c r="O41" s="113"/>
      <c r="P41" s="113"/>
      <c r="Q41" s="113"/>
      <c r="R41" s="58" t="n">
        <f aca="false">P41/3600</f>
        <v>0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60.4104</v>
      </c>
      <c r="E42" s="65" t="n">
        <v>31.919586</v>
      </c>
      <c r="F42" s="65" t="n">
        <v>37.809235</v>
      </c>
      <c r="G42" s="65" t="n">
        <v>37.681888</v>
      </c>
      <c r="H42" s="65" t="n">
        <v>7349.33</v>
      </c>
      <c r="I42" s="65" t="n">
        <v>13.61</v>
      </c>
      <c r="J42" s="66" t="n">
        <f aca="false">H42/3600</f>
        <v>2.04148055555556</v>
      </c>
      <c r="K42" s="85"/>
      <c r="L42" s="115"/>
      <c r="M42" s="116"/>
      <c r="N42" s="116"/>
      <c r="O42" s="116"/>
      <c r="P42" s="116"/>
      <c r="Q42" s="116"/>
      <c r="R42" s="66" t="n">
        <f aca="false">P42/3600</f>
        <v>0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3827.7608</v>
      </c>
      <c r="E43" s="46" t="n">
        <v>40.208364</v>
      </c>
      <c r="F43" s="46" t="n">
        <v>43.72304</v>
      </c>
      <c r="G43" s="46" t="n">
        <v>45.258552</v>
      </c>
      <c r="H43" s="46" t="n">
        <v>11444.26</v>
      </c>
      <c r="I43" s="46" t="n">
        <v>21.75</v>
      </c>
      <c r="J43" s="47" t="n">
        <f aca="false">H43/3600</f>
        <v>3.17896111111111</v>
      </c>
      <c r="K43" s="85"/>
      <c r="L43" s="109"/>
      <c r="M43" s="110"/>
      <c r="N43" s="110"/>
      <c r="O43" s="110"/>
      <c r="P43" s="110"/>
      <c r="Q43" s="110"/>
      <c r="R43" s="47" t="n">
        <f aca="false">P43/3600</f>
        <v>0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488</v>
      </c>
      <c r="F44" s="57" t="n">
        <v>41.900588</v>
      </c>
      <c r="G44" s="57" t="n">
        <v>43.100055</v>
      </c>
      <c r="H44" s="57" t="n">
        <v>10161.84</v>
      </c>
      <c r="I44" s="57" t="n">
        <v>19.73</v>
      </c>
      <c r="J44" s="58" t="n">
        <f aca="false">H44/3600</f>
        <v>2.82273333333333</v>
      </c>
      <c r="K44" s="85"/>
      <c r="L44" s="112"/>
      <c r="M44" s="113"/>
      <c r="N44" s="113"/>
      <c r="O44" s="113"/>
      <c r="P44" s="113"/>
      <c r="Q44" s="113"/>
      <c r="R44" s="58" t="n">
        <f aca="false">P44/3600</f>
        <v>0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19</v>
      </c>
      <c r="F45" s="57" t="n">
        <v>40.322692</v>
      </c>
      <c r="G45" s="57" t="n">
        <v>41.306781</v>
      </c>
      <c r="H45" s="57" t="n">
        <v>9296.11</v>
      </c>
      <c r="I45" s="57" t="n">
        <v>17.01</v>
      </c>
      <c r="J45" s="58" t="n">
        <f aca="false">H45/3600</f>
        <v>2.58225277777778</v>
      </c>
      <c r="K45" s="85"/>
      <c r="L45" s="112"/>
      <c r="M45" s="113"/>
      <c r="N45" s="113"/>
      <c r="O45" s="113"/>
      <c r="P45" s="113"/>
      <c r="Q45" s="113"/>
      <c r="R45" s="58" t="n">
        <f aca="false">P45/3600</f>
        <v>0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85.6224</v>
      </c>
      <c r="E46" s="65" t="n">
        <v>32.236938</v>
      </c>
      <c r="F46" s="65" t="n">
        <v>39.127503</v>
      </c>
      <c r="G46" s="65" t="n">
        <v>39.982678</v>
      </c>
      <c r="H46" s="65" t="n">
        <v>8710.52</v>
      </c>
      <c r="I46" s="65" t="n">
        <v>15.82</v>
      </c>
      <c r="J46" s="66" t="n">
        <f aca="false">H46/3600</f>
        <v>2.41958888888889</v>
      </c>
      <c r="K46" s="85"/>
      <c r="L46" s="115"/>
      <c r="M46" s="116"/>
      <c r="N46" s="116"/>
      <c r="O46" s="116"/>
      <c r="P46" s="116"/>
      <c r="Q46" s="116"/>
      <c r="R46" s="66" t="n">
        <f aca="false">P46/3600</f>
        <v>0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7185.1624</v>
      </c>
      <c r="E47" s="46" t="n">
        <v>38.215972</v>
      </c>
      <c r="F47" s="46" t="n">
        <v>41.555797</v>
      </c>
      <c r="G47" s="46" t="n">
        <v>42.583983</v>
      </c>
      <c r="H47" s="46" t="n">
        <v>10917.01</v>
      </c>
      <c r="I47" s="46" t="n">
        <v>23.71</v>
      </c>
      <c r="J47" s="47" t="n">
        <f aca="false">H47/3600</f>
        <v>3.03250277777778</v>
      </c>
      <c r="K47" s="85"/>
      <c r="L47" s="109"/>
      <c r="M47" s="110"/>
      <c r="N47" s="110"/>
      <c r="O47" s="110"/>
      <c r="P47" s="110"/>
      <c r="Q47" s="110"/>
      <c r="R47" s="47" t="n">
        <f aca="false">P47/3600</f>
        <v>0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09</v>
      </c>
      <c r="F48" s="57" t="n">
        <v>39.109464</v>
      </c>
      <c r="G48" s="57" t="n">
        <v>40.051387</v>
      </c>
      <c r="H48" s="57" t="n">
        <v>9292.67</v>
      </c>
      <c r="I48" s="57" t="n">
        <v>18.83</v>
      </c>
      <c r="J48" s="58" t="n">
        <f aca="false">H48/3600</f>
        <v>2.58129722222222</v>
      </c>
      <c r="K48" s="85"/>
      <c r="L48" s="112"/>
      <c r="M48" s="113"/>
      <c r="N48" s="113"/>
      <c r="O48" s="113"/>
      <c r="P48" s="113"/>
      <c r="Q48" s="113"/>
      <c r="R48" s="58" t="n">
        <f aca="false">P48/3600</f>
        <v>0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1976</v>
      </c>
      <c r="F49" s="57" t="n">
        <v>37.309568</v>
      </c>
      <c r="G49" s="57" t="n">
        <v>38.154885</v>
      </c>
      <c r="H49" s="57" t="n">
        <v>8200.8</v>
      </c>
      <c r="I49" s="57" t="n">
        <v>16.34</v>
      </c>
      <c r="J49" s="58" t="n">
        <f aca="false">H49/3600</f>
        <v>2.278</v>
      </c>
      <c r="K49" s="85"/>
      <c r="L49" s="112"/>
      <c r="M49" s="113"/>
      <c r="N49" s="113"/>
      <c r="O49" s="113"/>
      <c r="P49" s="113"/>
      <c r="Q49" s="113"/>
      <c r="R49" s="58" t="n">
        <f aca="false">P49/3600</f>
        <v>0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728.62</v>
      </c>
      <c r="E50" s="65" t="n">
        <v>28.656108</v>
      </c>
      <c r="F50" s="65" t="n">
        <v>36.047697</v>
      </c>
      <c r="G50" s="65" t="n">
        <v>36.82107</v>
      </c>
      <c r="H50" s="65" t="n">
        <v>7490.59</v>
      </c>
      <c r="I50" s="65" t="n">
        <v>14.56</v>
      </c>
      <c r="J50" s="66" t="n">
        <f aca="false">H50/3600</f>
        <v>2.08071944444444</v>
      </c>
      <c r="K50" s="85"/>
      <c r="L50" s="115"/>
      <c r="M50" s="116"/>
      <c r="N50" s="116"/>
      <c r="O50" s="116"/>
      <c r="P50" s="116"/>
      <c r="Q50" s="116"/>
      <c r="R50" s="66" t="n">
        <f aca="false">P50/3600</f>
        <v>0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5017.0904</v>
      </c>
      <c r="E51" s="46" t="n">
        <v>38.968137</v>
      </c>
      <c r="F51" s="46" t="n">
        <v>41.527539</v>
      </c>
      <c r="G51" s="46" t="n">
        <v>42.953986</v>
      </c>
      <c r="H51" s="46" t="n">
        <v>8081.51</v>
      </c>
      <c r="I51" s="46" t="n">
        <v>15.68</v>
      </c>
      <c r="J51" s="47" t="n">
        <f aca="false">H51/3600</f>
        <v>2.24486388888889</v>
      </c>
      <c r="K51" s="85"/>
      <c r="L51" s="109"/>
      <c r="M51" s="110"/>
      <c r="N51" s="110"/>
      <c r="O51" s="110"/>
      <c r="P51" s="110"/>
      <c r="Q51" s="110"/>
      <c r="R51" s="47" t="n">
        <f aca="false">P51/3600</f>
        <v>0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762</v>
      </c>
      <c r="F52" s="57" t="n">
        <v>39.288541</v>
      </c>
      <c r="G52" s="57" t="n">
        <v>40.878361</v>
      </c>
      <c r="H52" s="57" t="n">
        <v>6909.91</v>
      </c>
      <c r="I52" s="57" t="n">
        <v>12.79</v>
      </c>
      <c r="J52" s="58" t="n">
        <f aca="false">H52/3600</f>
        <v>1.91941944444444</v>
      </c>
      <c r="K52" s="85"/>
      <c r="L52" s="112"/>
      <c r="M52" s="113"/>
      <c r="N52" s="113"/>
      <c r="O52" s="113"/>
      <c r="P52" s="113"/>
      <c r="Q52" s="113"/>
      <c r="R52" s="58" t="n">
        <f aca="false">P52/3600</f>
        <v>0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08</v>
      </c>
      <c r="F53" s="57" t="n">
        <v>37.517091</v>
      </c>
      <c r="G53" s="57" t="n">
        <v>39.26348</v>
      </c>
      <c r="H53" s="57" t="n">
        <v>6053.12</v>
      </c>
      <c r="I53" s="57" t="n">
        <v>11.22</v>
      </c>
      <c r="J53" s="58" t="n">
        <f aca="false">H53/3600</f>
        <v>1.68142222222222</v>
      </c>
      <c r="K53" s="85"/>
      <c r="L53" s="112"/>
      <c r="M53" s="113"/>
      <c r="N53" s="113"/>
      <c r="O53" s="113"/>
      <c r="P53" s="113"/>
      <c r="Q53" s="113"/>
      <c r="R53" s="58" t="n">
        <f aca="false">P53/3600</f>
        <v>0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92.3232</v>
      </c>
      <c r="E54" s="65" t="n">
        <v>30.354126</v>
      </c>
      <c r="F54" s="65" t="n">
        <v>36.246296</v>
      </c>
      <c r="G54" s="65" t="n">
        <v>38.0384</v>
      </c>
      <c r="H54" s="65" t="n">
        <v>5453.86</v>
      </c>
      <c r="I54" s="65" t="n">
        <v>10.14</v>
      </c>
      <c r="J54" s="66" t="n">
        <f aca="false">H54/3600</f>
        <v>1.51496111111111</v>
      </c>
      <c r="K54" s="85"/>
      <c r="L54" s="115"/>
      <c r="M54" s="116"/>
      <c r="N54" s="116"/>
      <c r="O54" s="116"/>
      <c r="P54" s="116"/>
      <c r="Q54" s="116"/>
      <c r="R54" s="66" t="n">
        <f aca="false">P54/3600</f>
        <v>0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579.0272</v>
      </c>
      <c r="E55" s="46" t="n">
        <v>40.671985</v>
      </c>
      <c r="F55" s="46" t="n">
        <v>44.15681</v>
      </c>
      <c r="G55" s="46" t="n">
        <v>43.325403</v>
      </c>
      <c r="H55" s="46" t="n">
        <v>2739.73</v>
      </c>
      <c r="I55" s="46" t="n">
        <v>5.74</v>
      </c>
      <c r="J55" s="47" t="n">
        <f aca="false">H55/3600</f>
        <v>0.761036111111111</v>
      </c>
      <c r="K55" s="85"/>
      <c r="L55" s="109"/>
      <c r="M55" s="110"/>
      <c r="N55" s="110"/>
      <c r="O55" s="110"/>
      <c r="P55" s="110"/>
      <c r="Q55" s="110"/>
      <c r="R55" s="47" t="n">
        <f aca="false">P55/3600</f>
        <v>0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792.3192</v>
      </c>
      <c r="E56" s="57" t="n">
        <v>36.941937</v>
      </c>
      <c r="F56" s="57" t="n">
        <v>41.67562</v>
      </c>
      <c r="G56" s="57" t="n">
        <v>40.458315</v>
      </c>
      <c r="H56" s="57" t="n">
        <v>2418.82</v>
      </c>
      <c r="I56" s="57" t="n">
        <v>4.68</v>
      </c>
      <c r="J56" s="58" t="n">
        <f aca="false">H56/3600</f>
        <v>0.671894444444445</v>
      </c>
      <c r="K56" s="85"/>
      <c r="L56" s="112"/>
      <c r="M56" s="113"/>
      <c r="N56" s="113"/>
      <c r="O56" s="113"/>
      <c r="P56" s="113"/>
      <c r="Q56" s="113"/>
      <c r="R56" s="58" t="n">
        <f aca="false">P56/3600</f>
        <v>0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49</v>
      </c>
      <c r="F57" s="57" t="n">
        <v>39.714394</v>
      </c>
      <c r="G57" s="57" t="n">
        <v>38.195686</v>
      </c>
      <c r="H57" s="57" t="n">
        <v>2161.45</v>
      </c>
      <c r="I57" s="57" t="n">
        <v>4.13</v>
      </c>
      <c r="J57" s="58" t="n">
        <f aca="false">H57/3600</f>
        <v>0.600402777777778</v>
      </c>
      <c r="K57" s="85"/>
      <c r="L57" s="112"/>
      <c r="M57" s="113"/>
      <c r="N57" s="113"/>
      <c r="O57" s="113"/>
      <c r="P57" s="113"/>
      <c r="Q57" s="113"/>
      <c r="R57" s="58" t="n">
        <f aca="false">P57/3600</f>
        <v>0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07.0504</v>
      </c>
      <c r="E58" s="65" t="n">
        <v>30.80677</v>
      </c>
      <c r="F58" s="65" t="n">
        <v>38.306679</v>
      </c>
      <c r="G58" s="65" t="n">
        <v>36.566087</v>
      </c>
      <c r="H58" s="65" t="n">
        <v>1974.19</v>
      </c>
      <c r="I58" s="65" t="n">
        <v>3.7</v>
      </c>
      <c r="J58" s="66" t="n">
        <f aca="false">H58/3600</f>
        <v>0.548386111111111</v>
      </c>
      <c r="K58" s="85"/>
      <c r="L58" s="115"/>
      <c r="M58" s="116"/>
      <c r="N58" s="116"/>
      <c r="O58" s="116"/>
      <c r="P58" s="116"/>
      <c r="Q58" s="116"/>
      <c r="R58" s="66" t="n">
        <f aca="false">P58/3600</f>
        <v>0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98.6528</v>
      </c>
      <c r="E59" s="46" t="n">
        <v>37.953008</v>
      </c>
      <c r="F59" s="46" t="n">
        <v>43.247904</v>
      </c>
      <c r="G59" s="46" t="n">
        <v>44.253825</v>
      </c>
      <c r="H59" s="46" t="n">
        <v>2905.96</v>
      </c>
      <c r="I59" s="46" t="n">
        <v>6.46</v>
      </c>
      <c r="J59" s="47" t="n">
        <f aca="false">H59/3600</f>
        <v>0.807211111111111</v>
      </c>
      <c r="K59" s="85"/>
      <c r="L59" s="109"/>
      <c r="M59" s="110"/>
      <c r="N59" s="110"/>
      <c r="O59" s="110"/>
      <c r="P59" s="110"/>
      <c r="Q59" s="110"/>
      <c r="R59" s="47" t="n">
        <f aca="false">P59/3600</f>
        <v>0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09</v>
      </c>
      <c r="F60" s="57" t="n">
        <v>41.229859</v>
      </c>
      <c r="G60" s="57" t="n">
        <v>42.192752</v>
      </c>
      <c r="H60" s="57" t="n">
        <v>2407.56</v>
      </c>
      <c r="I60" s="57" t="n">
        <v>5.45</v>
      </c>
      <c r="J60" s="58" t="n">
        <f aca="false">H60/3600</f>
        <v>0.668766666666667</v>
      </c>
      <c r="K60" s="85"/>
      <c r="L60" s="112"/>
      <c r="M60" s="113"/>
      <c r="N60" s="113"/>
      <c r="O60" s="113"/>
      <c r="P60" s="113"/>
      <c r="Q60" s="113"/>
      <c r="R60" s="58" t="n">
        <f aca="false">P60/3600</f>
        <v>0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32</v>
      </c>
      <c r="F61" s="57" t="n">
        <v>39.718746</v>
      </c>
      <c r="G61" s="57" t="n">
        <v>40.696623</v>
      </c>
      <c r="H61" s="57" t="n">
        <v>2147.79</v>
      </c>
      <c r="I61" s="57" t="n">
        <v>4.8</v>
      </c>
      <c r="J61" s="58" t="n">
        <f aca="false">H61/3600</f>
        <v>0.596608333333333</v>
      </c>
      <c r="K61" s="85"/>
      <c r="L61" s="112"/>
      <c r="M61" s="113"/>
      <c r="N61" s="113"/>
      <c r="O61" s="113"/>
      <c r="P61" s="113"/>
      <c r="Q61" s="113"/>
      <c r="R61" s="58" t="n">
        <f aca="false">P61/3600</f>
        <v>0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48.4136</v>
      </c>
      <c r="E62" s="65" t="n">
        <v>29.201269</v>
      </c>
      <c r="F62" s="65" t="n">
        <v>38.751654</v>
      </c>
      <c r="G62" s="65" t="n">
        <v>39.718163</v>
      </c>
      <c r="H62" s="65" t="n">
        <v>1995.1</v>
      </c>
      <c r="I62" s="65" t="n">
        <v>4.41</v>
      </c>
      <c r="J62" s="66" t="n">
        <f aca="false">H62/3600</f>
        <v>0.554194444444444</v>
      </c>
      <c r="K62" s="85"/>
      <c r="L62" s="115"/>
      <c r="M62" s="116"/>
      <c r="N62" s="116"/>
      <c r="O62" s="116"/>
      <c r="P62" s="116"/>
      <c r="Q62" s="116"/>
      <c r="R62" s="66" t="n">
        <f aca="false">P62/3600</f>
        <v>0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710.2184</v>
      </c>
      <c r="E63" s="46" t="n">
        <v>38.182228</v>
      </c>
      <c r="F63" s="46" t="n">
        <v>41.407247</v>
      </c>
      <c r="G63" s="46" t="n">
        <v>42.356613</v>
      </c>
      <c r="H63" s="46" t="n">
        <v>2461.07</v>
      </c>
      <c r="I63" s="46" t="n">
        <v>5.58</v>
      </c>
      <c r="J63" s="47" t="n">
        <f aca="false">H63/3600</f>
        <v>0.683630555555556</v>
      </c>
      <c r="K63" s="85"/>
      <c r="L63" s="109"/>
      <c r="M63" s="110"/>
      <c r="N63" s="110"/>
      <c r="O63" s="110"/>
      <c r="P63" s="110"/>
      <c r="Q63" s="110"/>
      <c r="R63" s="47" t="n">
        <f aca="false">P63/3600</f>
        <v>0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38</v>
      </c>
      <c r="F64" s="57" t="n">
        <v>38.925518</v>
      </c>
      <c r="G64" s="57" t="n">
        <v>39.690269</v>
      </c>
      <c r="H64" s="57" t="n">
        <v>2091.16</v>
      </c>
      <c r="I64" s="57" t="n">
        <v>4.62</v>
      </c>
      <c r="J64" s="58" t="n">
        <f aca="false">H64/3600</f>
        <v>0.580877777777778</v>
      </c>
      <c r="K64" s="85"/>
      <c r="L64" s="112"/>
      <c r="M64" s="113"/>
      <c r="N64" s="113"/>
      <c r="O64" s="113"/>
      <c r="P64" s="113"/>
      <c r="Q64" s="113"/>
      <c r="R64" s="58" t="n">
        <f aca="false">P64/3600</f>
        <v>0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14</v>
      </c>
      <c r="F65" s="57" t="n">
        <v>37.001333</v>
      </c>
      <c r="G65" s="57" t="n">
        <v>37.678805</v>
      </c>
      <c r="H65" s="57" t="n">
        <v>1846.08</v>
      </c>
      <c r="I65" s="57" t="n">
        <v>3.97</v>
      </c>
      <c r="J65" s="58" t="n">
        <f aca="false">H65/3600</f>
        <v>0.5128</v>
      </c>
      <c r="K65" s="85"/>
      <c r="L65" s="112"/>
      <c r="M65" s="113"/>
      <c r="N65" s="113"/>
      <c r="O65" s="113"/>
      <c r="P65" s="113"/>
      <c r="Q65" s="113"/>
      <c r="R65" s="58" t="n">
        <f aca="false">P65/3600</f>
        <v>0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72.8992</v>
      </c>
      <c r="E66" s="65" t="n">
        <v>28.735391</v>
      </c>
      <c r="F66" s="65" t="n">
        <v>35.654928</v>
      </c>
      <c r="G66" s="65" t="n">
        <v>36.277999</v>
      </c>
      <c r="H66" s="65" t="n">
        <v>1681.98</v>
      </c>
      <c r="I66" s="65" t="n">
        <v>3.5</v>
      </c>
      <c r="J66" s="66" t="n">
        <f aca="false">H66/3600</f>
        <v>0.467216666666667</v>
      </c>
      <c r="K66" s="85"/>
      <c r="L66" s="115"/>
      <c r="M66" s="116"/>
      <c r="N66" s="116"/>
      <c r="O66" s="116"/>
      <c r="P66" s="116"/>
      <c r="Q66" s="116"/>
      <c r="R66" s="66" t="n">
        <f aca="false">P66/3600</f>
        <v>0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261.0424</v>
      </c>
      <c r="E67" s="46" t="n">
        <v>39.492344</v>
      </c>
      <c r="F67" s="46" t="n">
        <v>41.695181</v>
      </c>
      <c r="G67" s="46" t="n">
        <v>42.767204</v>
      </c>
      <c r="H67" s="46" t="n">
        <v>1958.81</v>
      </c>
      <c r="I67" s="46" t="n">
        <v>4.15</v>
      </c>
      <c r="J67" s="47" t="n">
        <f aca="false">H67/3600</f>
        <v>0.544113888888889</v>
      </c>
      <c r="K67" s="85"/>
      <c r="L67" s="109"/>
      <c r="M67" s="110"/>
      <c r="N67" s="110"/>
      <c r="O67" s="110"/>
      <c r="P67" s="110"/>
      <c r="Q67" s="110"/>
      <c r="R67" s="47" t="n">
        <f aca="false">P67/3600</f>
        <v>0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393</v>
      </c>
      <c r="F68" s="57" t="n">
        <v>39.08938</v>
      </c>
      <c r="G68" s="57" t="n">
        <v>40.30483</v>
      </c>
      <c r="H68" s="57" t="n">
        <v>1747.16</v>
      </c>
      <c r="I68" s="57" t="n">
        <v>3.48</v>
      </c>
      <c r="J68" s="58" t="n">
        <f aca="false">H68/3600</f>
        <v>0.485322222222222</v>
      </c>
      <c r="K68" s="85"/>
      <c r="L68" s="112"/>
      <c r="M68" s="113"/>
      <c r="N68" s="113"/>
      <c r="O68" s="113"/>
      <c r="P68" s="113"/>
      <c r="Q68" s="113"/>
      <c r="R68" s="58" t="n">
        <f aca="false">P68/3600</f>
        <v>0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353</v>
      </c>
      <c r="F69" s="57" t="n">
        <v>37.160995</v>
      </c>
      <c r="G69" s="57" t="n">
        <v>38.411696</v>
      </c>
      <c r="H69" s="57" t="n">
        <v>1535.17</v>
      </c>
      <c r="I69" s="57" t="n">
        <v>3.04</v>
      </c>
      <c r="J69" s="58" t="n">
        <f aca="false">H69/3600</f>
        <v>0.426436111111111</v>
      </c>
      <c r="K69" s="85"/>
      <c r="L69" s="112"/>
      <c r="M69" s="113"/>
      <c r="N69" s="113"/>
      <c r="O69" s="113"/>
      <c r="P69" s="113"/>
      <c r="Q69" s="113"/>
      <c r="R69" s="58" t="n">
        <f aca="false">P69/3600</f>
        <v>0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50.0448</v>
      </c>
      <c r="E70" s="65" t="n">
        <v>29.571281</v>
      </c>
      <c r="F70" s="65" t="n">
        <v>35.762753</v>
      </c>
      <c r="G70" s="65" t="n">
        <v>36.887854</v>
      </c>
      <c r="H70" s="65" t="n">
        <v>1361.67</v>
      </c>
      <c r="I70" s="65" t="n">
        <v>2.63</v>
      </c>
      <c r="J70" s="66" t="n">
        <f aca="false">H70/3600</f>
        <v>0.378241666666667</v>
      </c>
      <c r="K70" s="85"/>
      <c r="L70" s="115"/>
      <c r="M70" s="116"/>
      <c r="N70" s="116"/>
      <c r="O70" s="116"/>
      <c r="P70" s="116"/>
      <c r="Q70" s="116"/>
      <c r="R70" s="66" t="n">
        <f aca="false">P70/3600</f>
        <v>0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53" t="e">
        <f aca="false">AVERAGE(T3,T7,T11,T15)</f>
        <v>#VALUE!</v>
      </c>
      <c r="U83" s="54" t="e">
        <f aca="false">AVERAGE(U3,U7,U11,U15)</f>
        <v>#VALUE!</v>
      </c>
      <c r="V83" s="55" t="e">
        <f aca="false">AVERAGE(V3,V7,V11,V15)</f>
        <v>#VALUE!</v>
      </c>
      <c r="W83" s="53" t="e">
        <f aca="false">AVERAGE(W3,W7,W11,W15)</f>
        <v>#VALUE!</v>
      </c>
      <c r="X83" s="54" t="e">
        <f aca="false">AVERAGE(X3,X7,X11,X15)</f>
        <v>#VALUE!</v>
      </c>
      <c r="Y83" s="5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/>
      <c r="U87" s="78"/>
      <c r="V87" s="79"/>
      <c r="W87" s="77"/>
      <c r="X87" s="78"/>
      <c r="Y87" s="79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6.7422412552815</v>
      </c>
      <c r="J89" s="83" t="n">
        <f aca="false">GEOMEAN(J3:J82)</f>
        <v>3.56831258415908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4" t="e">
        <f aca="false">Q89/I89</f>
        <v>#NUM!</v>
      </c>
      <c r="R90" s="8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920261111111111</v>
      </c>
      <c r="J91" s="83" t="n">
        <f aca="false">SUM(J3:J82)</f>
        <v>439.964994444444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205.9976</v>
      </c>
      <c r="E19" s="46" t="n">
        <v>41.931706</v>
      </c>
      <c r="F19" s="46" t="n">
        <v>43.560109</v>
      </c>
      <c r="G19" s="46" t="n">
        <v>45.007166</v>
      </c>
      <c r="H19" s="46" t="n">
        <v>39129.78</v>
      </c>
      <c r="I19" s="46" t="n">
        <v>69.11</v>
      </c>
      <c r="J19" s="47" t="n">
        <f aca="false">H19/3600</f>
        <v>10.8693833333333</v>
      </c>
      <c r="K19" s="85"/>
      <c r="L19" s="45" t="n">
        <v>5206.0088</v>
      </c>
      <c r="M19" s="46" t="n">
        <v>41.931706</v>
      </c>
      <c r="N19" s="46" t="n">
        <v>43.560109</v>
      </c>
      <c r="O19" s="46" t="n">
        <v>45.007166</v>
      </c>
      <c r="P19" s="46" t="n">
        <v>43730.92</v>
      </c>
      <c r="Q19" s="46" t="n">
        <v>106.6</v>
      </c>
      <c r="R19" s="47" t="n">
        <f aca="false">P19/3600</f>
        <v>12.1474777777778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428.2744</v>
      </c>
      <c r="E20" s="57" t="n">
        <v>39.898584</v>
      </c>
      <c r="F20" s="57" t="n">
        <v>41.890448</v>
      </c>
      <c r="G20" s="57" t="n">
        <v>42.949229</v>
      </c>
      <c r="H20" s="57" t="n">
        <v>34868.51</v>
      </c>
      <c r="I20" s="57" t="n">
        <v>63.73</v>
      </c>
      <c r="J20" s="58" t="n">
        <f aca="false">H20/3600</f>
        <v>9.68569722222222</v>
      </c>
      <c r="K20" s="85"/>
      <c r="L20" s="56" t="n">
        <v>2428.2888</v>
      </c>
      <c r="M20" s="57" t="n">
        <v>39.898584</v>
      </c>
      <c r="N20" s="57" t="n">
        <v>41.890448</v>
      </c>
      <c r="O20" s="57" t="n">
        <v>42.949229</v>
      </c>
      <c r="P20" s="57" t="n">
        <v>39750.75</v>
      </c>
      <c r="Q20" s="57" t="n">
        <v>104.97</v>
      </c>
      <c r="R20" s="58" t="n">
        <f aca="false">P20/3600</f>
        <v>11.041875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3</v>
      </c>
      <c r="F21" s="57" t="n">
        <v>40.633304</v>
      </c>
      <c r="G21" s="57" t="n">
        <v>41.650462</v>
      </c>
      <c r="H21" s="57" t="n">
        <v>31459.99</v>
      </c>
      <c r="I21" s="57" t="n">
        <v>56.66</v>
      </c>
      <c r="J21" s="58" t="n">
        <f aca="false">H21/3600</f>
        <v>8.73888611111111</v>
      </c>
      <c r="K21" s="85"/>
      <c r="L21" s="56" t="n">
        <v>1166.4328</v>
      </c>
      <c r="M21" s="57" t="n">
        <v>37.31763</v>
      </c>
      <c r="N21" s="57" t="n">
        <v>40.633304</v>
      </c>
      <c r="O21" s="57" t="n">
        <v>41.650462</v>
      </c>
      <c r="P21" s="57" t="n">
        <v>35790.64</v>
      </c>
      <c r="Q21" s="57" t="n">
        <v>73.7</v>
      </c>
      <c r="R21" s="58" t="n">
        <f aca="false">P21/3600</f>
        <v>9.94184444444444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566.9616</v>
      </c>
      <c r="E22" s="65" t="n">
        <v>34.684761</v>
      </c>
      <c r="F22" s="65" t="n">
        <v>39.746556</v>
      </c>
      <c r="G22" s="65" t="n">
        <v>40.852615</v>
      </c>
      <c r="H22" s="65" t="n">
        <v>28927.35</v>
      </c>
      <c r="I22" s="65" t="n">
        <v>53.69</v>
      </c>
      <c r="J22" s="66" t="n">
        <f aca="false">H22/3600</f>
        <v>8.035375</v>
      </c>
      <c r="K22" s="85"/>
      <c r="L22" s="64" t="n">
        <v>566.9608</v>
      </c>
      <c r="M22" s="65" t="n">
        <v>34.684761</v>
      </c>
      <c r="N22" s="65" t="n">
        <v>39.746556</v>
      </c>
      <c r="O22" s="65" t="n">
        <v>40.852615</v>
      </c>
      <c r="P22" s="65" t="n">
        <v>32766.17</v>
      </c>
      <c r="Q22" s="65" t="n">
        <v>61.91</v>
      </c>
      <c r="R22" s="66" t="n">
        <f aca="false">P22/3600</f>
        <v>9.10171388888889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7905.3472</v>
      </c>
      <c r="E23" s="46" t="n">
        <v>40.036861</v>
      </c>
      <c r="F23" s="46" t="n">
        <v>42.135473</v>
      </c>
      <c r="G23" s="46" t="n">
        <v>43.241925</v>
      </c>
      <c r="H23" s="46" t="n">
        <v>38096.16</v>
      </c>
      <c r="I23" s="46" t="n">
        <v>75.02</v>
      </c>
      <c r="J23" s="47" t="n">
        <f aca="false">H23/3600</f>
        <v>10.5822666666667</v>
      </c>
      <c r="K23" s="85"/>
      <c r="L23" s="45" t="n">
        <v>7905.3368</v>
      </c>
      <c r="M23" s="46" t="n">
        <v>40.036861</v>
      </c>
      <c r="N23" s="46" t="n">
        <v>42.135473</v>
      </c>
      <c r="O23" s="46" t="n">
        <v>43.241925</v>
      </c>
      <c r="P23" s="46" t="n">
        <v>38778.49</v>
      </c>
      <c r="Q23" s="46" t="n">
        <v>76.27</v>
      </c>
      <c r="R23" s="47" t="n">
        <f aca="false">P23/3600</f>
        <v>10.7718027777778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467</v>
      </c>
      <c r="F24" s="57" t="n">
        <v>39.9775</v>
      </c>
      <c r="G24" s="57" t="n">
        <v>40.901353</v>
      </c>
      <c r="H24" s="57" t="n">
        <v>32782.19</v>
      </c>
      <c r="I24" s="57" t="n">
        <v>62.04</v>
      </c>
      <c r="J24" s="58" t="n">
        <f aca="false">H24/3600</f>
        <v>9.10616388888889</v>
      </c>
      <c r="K24" s="85"/>
      <c r="L24" s="56" t="n">
        <v>3175.9288</v>
      </c>
      <c r="M24" s="57" t="n">
        <v>37.097467</v>
      </c>
      <c r="N24" s="57" t="n">
        <v>39.9775</v>
      </c>
      <c r="O24" s="57" t="n">
        <v>40.901353</v>
      </c>
      <c r="P24" s="57" t="n">
        <v>32852.67</v>
      </c>
      <c r="Q24" s="57" t="n">
        <v>61.47</v>
      </c>
      <c r="R24" s="58" t="n">
        <f aca="false">P24/3600</f>
        <v>9.12574166666667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482</v>
      </c>
      <c r="F25" s="57" t="n">
        <v>38.368776</v>
      </c>
      <c r="G25" s="57" t="n">
        <v>39.487037</v>
      </c>
      <c r="H25" s="57" t="n">
        <v>29376.42</v>
      </c>
      <c r="I25" s="57" t="n">
        <v>59.18</v>
      </c>
      <c r="J25" s="58" t="n">
        <f aca="false">H25/3600</f>
        <v>8.16011666666667</v>
      </c>
      <c r="K25" s="85"/>
      <c r="L25" s="56" t="n">
        <v>1344.3</v>
      </c>
      <c r="M25" s="57" t="n">
        <v>34.274482</v>
      </c>
      <c r="N25" s="57" t="n">
        <v>38.368776</v>
      </c>
      <c r="O25" s="57" t="n">
        <v>39.487037</v>
      </c>
      <c r="P25" s="57" t="n">
        <v>29456.31</v>
      </c>
      <c r="Q25" s="57" t="n">
        <v>56.58</v>
      </c>
      <c r="R25" s="58" t="n">
        <f aca="false">P25/3600</f>
        <v>8.18230833333333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579.8232</v>
      </c>
      <c r="E26" s="65" t="n">
        <v>31.68234</v>
      </c>
      <c r="F26" s="65" t="n">
        <v>37.267389</v>
      </c>
      <c r="G26" s="65" t="n">
        <v>38.703061</v>
      </c>
      <c r="H26" s="65" t="n">
        <v>27080.38</v>
      </c>
      <c r="I26" s="65" t="n">
        <v>49.33</v>
      </c>
      <c r="J26" s="66" t="n">
        <f aca="false">H26/3600</f>
        <v>7.52232777777778</v>
      </c>
      <c r="K26" s="85"/>
      <c r="L26" s="64" t="n">
        <v>579.8224</v>
      </c>
      <c r="M26" s="65" t="n">
        <v>31.68234</v>
      </c>
      <c r="N26" s="65" t="n">
        <v>37.267389</v>
      </c>
      <c r="O26" s="65" t="n">
        <v>38.703061</v>
      </c>
      <c r="P26" s="65" t="n">
        <v>27098.2</v>
      </c>
      <c r="Q26" s="65" t="n">
        <v>49</v>
      </c>
      <c r="R26" s="66" t="n">
        <f aca="false">P26/3600</f>
        <v>7.52727777777778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9540.3744</v>
      </c>
      <c r="E27" s="46" t="n">
        <v>38.789514</v>
      </c>
      <c r="F27" s="46" t="n">
        <v>40.196053</v>
      </c>
      <c r="G27" s="46" t="n">
        <v>43.438791</v>
      </c>
      <c r="H27" s="46" t="n">
        <v>76439.77</v>
      </c>
      <c r="I27" s="46" t="n">
        <v>157.73</v>
      </c>
      <c r="J27" s="47" t="n">
        <f aca="false">H27/3600</f>
        <v>21.2332694444444</v>
      </c>
      <c r="K27" s="85"/>
      <c r="L27" s="45" t="n">
        <v>19540.3368</v>
      </c>
      <c r="M27" s="46" t="n">
        <v>38.789514</v>
      </c>
      <c r="N27" s="46" t="n">
        <v>40.196053</v>
      </c>
      <c r="O27" s="46" t="n">
        <v>43.438791</v>
      </c>
      <c r="P27" s="46" t="n">
        <v>90235.74</v>
      </c>
      <c r="Q27" s="46" t="n">
        <v>218.4</v>
      </c>
      <c r="R27" s="47" t="n">
        <f aca="false">P27/3600</f>
        <v>25.0654833333333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198</v>
      </c>
      <c r="F28" s="57" t="n">
        <v>38.97086</v>
      </c>
      <c r="G28" s="57" t="n">
        <v>41.486213</v>
      </c>
      <c r="H28" s="57" t="n">
        <v>63205.39</v>
      </c>
      <c r="I28" s="57" t="n">
        <v>114.49</v>
      </c>
      <c r="J28" s="58" t="n">
        <f aca="false">H28/3600</f>
        <v>17.5570527777778</v>
      </c>
      <c r="K28" s="85"/>
      <c r="L28" s="56" t="n">
        <v>5762.7048</v>
      </c>
      <c r="M28" s="57" t="n">
        <v>36.836198</v>
      </c>
      <c r="N28" s="57" t="n">
        <v>38.97086</v>
      </c>
      <c r="O28" s="57" t="n">
        <v>41.486213</v>
      </c>
      <c r="P28" s="57" t="n">
        <v>69056.8</v>
      </c>
      <c r="Q28" s="57" t="n">
        <v>148.23</v>
      </c>
      <c r="R28" s="58" t="n">
        <f aca="false">P28/3600</f>
        <v>19.1824444444444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67</v>
      </c>
      <c r="F29" s="57" t="n">
        <v>38.023508</v>
      </c>
      <c r="G29" s="57" t="n">
        <v>39.898004</v>
      </c>
      <c r="H29" s="57" t="n">
        <v>57394.99</v>
      </c>
      <c r="I29" s="57" t="n">
        <v>105.63</v>
      </c>
      <c r="J29" s="58" t="n">
        <f aca="false">H29/3600</f>
        <v>15.9430527777778</v>
      </c>
      <c r="K29" s="85"/>
      <c r="L29" s="56" t="n">
        <v>2610.644</v>
      </c>
      <c r="M29" s="57" t="n">
        <v>34.67967</v>
      </c>
      <c r="N29" s="57" t="n">
        <v>38.023508</v>
      </c>
      <c r="O29" s="57" t="n">
        <v>39.898004</v>
      </c>
      <c r="P29" s="57" t="n">
        <v>57967.39</v>
      </c>
      <c r="Q29" s="57" t="n">
        <v>106.52</v>
      </c>
      <c r="R29" s="58" t="n">
        <f aca="false">P29/3600</f>
        <v>16.1020527777778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294.0272</v>
      </c>
      <c r="E30" s="65" t="n">
        <v>32.37843</v>
      </c>
      <c r="F30" s="65" t="n">
        <v>37.29211</v>
      </c>
      <c r="G30" s="65" t="n">
        <v>38.677869</v>
      </c>
      <c r="H30" s="65" t="n">
        <v>53581.12</v>
      </c>
      <c r="I30" s="65" t="n">
        <v>92.29</v>
      </c>
      <c r="J30" s="66" t="n">
        <f aca="false">H30/3600</f>
        <v>14.8836444444444</v>
      </c>
      <c r="K30" s="85"/>
      <c r="L30" s="64" t="n">
        <v>1294.032</v>
      </c>
      <c r="M30" s="65" t="n">
        <v>32.37843</v>
      </c>
      <c r="N30" s="65" t="n">
        <v>37.29211</v>
      </c>
      <c r="O30" s="65" t="n">
        <v>38.677869</v>
      </c>
      <c r="P30" s="65" t="n">
        <v>53695.07</v>
      </c>
      <c r="Q30" s="65" t="n">
        <v>97.09</v>
      </c>
      <c r="R30" s="66" t="n">
        <f aca="false">P30/3600</f>
        <v>14.9152972222222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9728.6888</v>
      </c>
      <c r="E31" s="46" t="n">
        <v>39.547181</v>
      </c>
      <c r="F31" s="46" t="n">
        <v>43.917887</v>
      </c>
      <c r="G31" s="46" t="n">
        <v>45.280227</v>
      </c>
      <c r="H31" s="46" t="n">
        <v>90469.03</v>
      </c>
      <c r="I31" s="46" t="n">
        <v>167.01</v>
      </c>
      <c r="J31" s="47" t="n">
        <f aca="false">H31/3600</f>
        <v>25.1302861111111</v>
      </c>
      <c r="K31" s="85"/>
      <c r="L31" s="45" t="n">
        <v>19728.6552</v>
      </c>
      <c r="M31" s="46" t="n">
        <v>39.547181</v>
      </c>
      <c r="N31" s="46" t="n">
        <v>43.917887</v>
      </c>
      <c r="O31" s="46" t="n">
        <v>45.280227</v>
      </c>
      <c r="P31" s="46" t="n">
        <v>100574.15</v>
      </c>
      <c r="Q31" s="46" t="n">
        <v>236.09</v>
      </c>
      <c r="R31" s="47" t="n">
        <f aca="false">P31/3600</f>
        <v>27.9372638888889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766</v>
      </c>
      <c r="F32" s="57" t="n">
        <v>42.518744</v>
      </c>
      <c r="G32" s="57" t="n">
        <v>43.144819</v>
      </c>
      <c r="H32" s="57" t="n">
        <v>76876.19</v>
      </c>
      <c r="I32" s="57" t="n">
        <v>141.51</v>
      </c>
      <c r="J32" s="58" t="n">
        <f aca="false">H32/3600</f>
        <v>21.3544972222222</v>
      </c>
      <c r="K32" s="85"/>
      <c r="L32" s="56" t="n">
        <v>6762.42</v>
      </c>
      <c r="M32" s="57" t="n">
        <v>37.652766</v>
      </c>
      <c r="N32" s="57" t="n">
        <v>42.518744</v>
      </c>
      <c r="O32" s="57" t="n">
        <v>43.144819</v>
      </c>
      <c r="P32" s="57" t="n">
        <v>85342.67</v>
      </c>
      <c r="Q32" s="57" t="n">
        <v>141.87</v>
      </c>
      <c r="R32" s="58" t="n">
        <f aca="false">P32/3600</f>
        <v>23.7062972222222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05</v>
      </c>
      <c r="F33" s="57" t="n">
        <v>41.23898</v>
      </c>
      <c r="G33" s="57" t="n">
        <v>41.26081</v>
      </c>
      <c r="H33" s="57" t="n">
        <v>68613.57</v>
      </c>
      <c r="I33" s="57" t="n">
        <v>125.24</v>
      </c>
      <c r="J33" s="58" t="n">
        <f aca="false">H33/3600</f>
        <v>19.059325</v>
      </c>
      <c r="K33" s="85"/>
      <c r="L33" s="56" t="n">
        <v>3135.8536</v>
      </c>
      <c r="M33" s="57" t="n">
        <v>35.697405</v>
      </c>
      <c r="N33" s="57" t="n">
        <v>41.23898</v>
      </c>
      <c r="O33" s="57" t="n">
        <v>41.26081</v>
      </c>
      <c r="P33" s="57" t="n">
        <v>68722.77</v>
      </c>
      <c r="Q33" s="57" t="n">
        <v>125.44</v>
      </c>
      <c r="R33" s="58" t="n">
        <f aca="false">P33/3600</f>
        <v>19.0896583333333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599.3712</v>
      </c>
      <c r="E34" s="65" t="n">
        <v>33.600193</v>
      </c>
      <c r="F34" s="65" t="n">
        <v>40.182975</v>
      </c>
      <c r="G34" s="65" t="n">
        <v>39.787837</v>
      </c>
      <c r="H34" s="65" t="n">
        <v>63034.91</v>
      </c>
      <c r="I34" s="65" t="n">
        <v>122</v>
      </c>
      <c r="J34" s="66" t="n">
        <f aca="false">H34/3600</f>
        <v>17.5096972222222</v>
      </c>
      <c r="K34" s="85"/>
      <c r="L34" s="64" t="n">
        <v>1599.364</v>
      </c>
      <c r="M34" s="65" t="n">
        <v>33.600193</v>
      </c>
      <c r="N34" s="65" t="n">
        <v>40.182975</v>
      </c>
      <c r="O34" s="65" t="n">
        <v>39.787837</v>
      </c>
      <c r="P34" s="65" t="n">
        <v>63057.68</v>
      </c>
      <c r="Q34" s="65" t="n">
        <v>123.79</v>
      </c>
      <c r="R34" s="66" t="n">
        <f aca="false">P34/3600</f>
        <v>17.5160222222222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52357.0616</v>
      </c>
      <c r="E35" s="46" t="n">
        <v>38.329245</v>
      </c>
      <c r="F35" s="46" t="n">
        <v>42.161534</v>
      </c>
      <c r="G35" s="46" t="n">
        <v>44.251278</v>
      </c>
      <c r="H35" s="46" t="n">
        <v>107315.25</v>
      </c>
      <c r="I35" s="46" t="n">
        <v>232.92</v>
      </c>
      <c r="J35" s="47" t="n">
        <f aca="false">H35/3600</f>
        <v>29.8097916666667</v>
      </c>
      <c r="K35" s="85"/>
      <c r="L35" s="45" t="n">
        <v>52357.008</v>
      </c>
      <c r="M35" s="46" t="n">
        <v>38.329245</v>
      </c>
      <c r="N35" s="46" t="n">
        <v>42.161534</v>
      </c>
      <c r="O35" s="46" t="n">
        <v>44.251278</v>
      </c>
      <c r="P35" s="46" t="n">
        <v>121991.11</v>
      </c>
      <c r="Q35" s="46" t="n">
        <v>334.51</v>
      </c>
      <c r="R35" s="47" t="n">
        <f aca="false">P35/3600</f>
        <v>33.8864194444444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18</v>
      </c>
      <c r="F36" s="57" t="n">
        <v>40.728841</v>
      </c>
      <c r="G36" s="57" t="n">
        <v>43.051006</v>
      </c>
      <c r="H36" s="57" t="n">
        <v>79568.1</v>
      </c>
      <c r="I36" s="57" t="n">
        <v>154.61</v>
      </c>
      <c r="J36" s="58" t="n">
        <f aca="false">H36/3600</f>
        <v>22.10225</v>
      </c>
      <c r="K36" s="85"/>
      <c r="L36" s="56" t="n">
        <v>7406.092</v>
      </c>
      <c r="M36" s="57" t="n">
        <v>35.483718</v>
      </c>
      <c r="N36" s="57" t="n">
        <v>40.728841</v>
      </c>
      <c r="O36" s="57" t="n">
        <v>43.051006</v>
      </c>
      <c r="P36" s="57" t="n">
        <v>83480.7</v>
      </c>
      <c r="Q36" s="57" t="n">
        <v>151.72</v>
      </c>
      <c r="R36" s="58" t="n">
        <f aca="false">P36/3600</f>
        <v>23.1890833333333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36</v>
      </c>
      <c r="F37" s="57" t="n">
        <v>39.472568</v>
      </c>
      <c r="G37" s="57" t="n">
        <v>42.015287</v>
      </c>
      <c r="H37" s="57" t="n">
        <v>69372.05</v>
      </c>
      <c r="I37" s="57" t="n">
        <v>130.91</v>
      </c>
      <c r="J37" s="58" t="n">
        <f aca="false">H37/3600</f>
        <v>19.2700138888889</v>
      </c>
      <c r="K37" s="85"/>
      <c r="L37" s="56" t="n">
        <v>1933.0256</v>
      </c>
      <c r="M37" s="57" t="n">
        <v>33.69636</v>
      </c>
      <c r="N37" s="57" t="n">
        <v>39.472568</v>
      </c>
      <c r="O37" s="57" t="n">
        <v>42.015287</v>
      </c>
      <c r="P37" s="57" t="n">
        <v>69494.19</v>
      </c>
      <c r="Q37" s="57" t="n">
        <v>134.2</v>
      </c>
      <c r="R37" s="58" t="n">
        <f aca="false">P37/3600</f>
        <v>19.3039416666667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762.0392</v>
      </c>
      <c r="E38" s="65" t="n">
        <v>31.591809</v>
      </c>
      <c r="F38" s="65" t="n">
        <v>38.53931</v>
      </c>
      <c r="G38" s="65" t="n">
        <v>41.189067</v>
      </c>
      <c r="H38" s="65" t="n">
        <v>65264.59</v>
      </c>
      <c r="I38" s="65" t="n">
        <v>119.39</v>
      </c>
      <c r="J38" s="66" t="n">
        <f aca="false">H38/3600</f>
        <v>18.1290527777778</v>
      </c>
      <c r="K38" s="85"/>
      <c r="L38" s="64" t="n">
        <v>762.0512</v>
      </c>
      <c r="M38" s="65" t="n">
        <v>31.591809</v>
      </c>
      <c r="N38" s="65" t="n">
        <v>38.53931</v>
      </c>
      <c r="O38" s="65" t="n">
        <v>41.189067</v>
      </c>
      <c r="P38" s="65" t="n">
        <v>65380.83</v>
      </c>
      <c r="Q38" s="65" t="n">
        <v>118.25</v>
      </c>
      <c r="R38" s="66" t="n">
        <f aca="false">P38/3600</f>
        <v>18.1613416666667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664.4064</v>
      </c>
      <c r="E39" s="46" t="n">
        <v>40.380058</v>
      </c>
      <c r="F39" s="46" t="n">
        <v>43.029476</v>
      </c>
      <c r="G39" s="46" t="n">
        <v>43.696173</v>
      </c>
      <c r="H39" s="46" t="n">
        <v>15610.25</v>
      </c>
      <c r="I39" s="46" t="n">
        <v>30.03</v>
      </c>
      <c r="J39" s="47" t="n">
        <f aca="false">H39/3600</f>
        <v>4.33618055555556</v>
      </c>
      <c r="K39" s="85"/>
      <c r="L39" s="45" t="n">
        <v>3664.3872</v>
      </c>
      <c r="M39" s="46" t="n">
        <v>40.380058</v>
      </c>
      <c r="N39" s="46" t="n">
        <v>43.029476</v>
      </c>
      <c r="O39" s="46" t="n">
        <v>43.696173</v>
      </c>
      <c r="P39" s="46" t="n">
        <v>17828.75</v>
      </c>
      <c r="Q39" s="46" t="n">
        <v>42.66</v>
      </c>
      <c r="R39" s="47" t="n">
        <f aca="false">P39/3600</f>
        <v>4.95243055555556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733.5928</v>
      </c>
      <c r="E40" s="57" t="n">
        <v>37.147287</v>
      </c>
      <c r="F40" s="57" t="n">
        <v>40.44567</v>
      </c>
      <c r="G40" s="57" t="n">
        <v>40.805339</v>
      </c>
      <c r="H40" s="57" t="n">
        <v>13817.27</v>
      </c>
      <c r="I40" s="57" t="n">
        <v>24.89</v>
      </c>
      <c r="J40" s="58" t="n">
        <f aca="false">H40/3600</f>
        <v>3.83813055555556</v>
      </c>
      <c r="K40" s="85"/>
      <c r="L40" s="56" t="n">
        <v>1733.5808</v>
      </c>
      <c r="M40" s="57" t="n">
        <v>37.147287</v>
      </c>
      <c r="N40" s="57" t="n">
        <v>40.44567</v>
      </c>
      <c r="O40" s="57" t="n">
        <v>40.805339</v>
      </c>
      <c r="P40" s="57" t="n">
        <v>15730.16</v>
      </c>
      <c r="Q40" s="57" t="n">
        <v>39.2</v>
      </c>
      <c r="R40" s="58" t="n">
        <f aca="false">P40/3600</f>
        <v>4.36948888888889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22</v>
      </c>
      <c r="F41" s="57" t="n">
        <v>38.39</v>
      </c>
      <c r="G41" s="57" t="n">
        <v>38.494388</v>
      </c>
      <c r="H41" s="57" t="n">
        <v>12356.07</v>
      </c>
      <c r="I41" s="57" t="n">
        <v>22.46</v>
      </c>
      <c r="J41" s="58" t="n">
        <f aca="false">H41/3600</f>
        <v>3.43224166666667</v>
      </c>
      <c r="K41" s="85"/>
      <c r="L41" s="56" t="n">
        <v>833.2624</v>
      </c>
      <c r="M41" s="57" t="n">
        <v>34.314522</v>
      </c>
      <c r="N41" s="57" t="n">
        <v>38.39</v>
      </c>
      <c r="O41" s="57" t="n">
        <v>38.494388</v>
      </c>
      <c r="P41" s="57" t="n">
        <v>14627.11</v>
      </c>
      <c r="Q41" s="57" t="n">
        <v>24.43</v>
      </c>
      <c r="R41" s="58" t="n">
        <f aca="false">P41/3600</f>
        <v>4.06308611111111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28.6</v>
      </c>
      <c r="E42" s="65" t="n">
        <v>31.885264</v>
      </c>
      <c r="F42" s="65" t="n">
        <v>36.799048</v>
      </c>
      <c r="G42" s="65" t="n">
        <v>36.878949</v>
      </c>
      <c r="H42" s="65" t="n">
        <v>11287.01</v>
      </c>
      <c r="I42" s="65" t="n">
        <v>18.66</v>
      </c>
      <c r="J42" s="66" t="n">
        <f aca="false">H42/3600</f>
        <v>3.13528055555556</v>
      </c>
      <c r="K42" s="85"/>
      <c r="L42" s="64" t="n">
        <v>428.5944</v>
      </c>
      <c r="M42" s="65" t="n">
        <v>31.885264</v>
      </c>
      <c r="N42" s="65" t="n">
        <v>36.799048</v>
      </c>
      <c r="O42" s="65" t="n">
        <v>36.878949</v>
      </c>
      <c r="P42" s="65" t="n">
        <v>13075.59</v>
      </c>
      <c r="Q42" s="65" t="n">
        <v>20.48</v>
      </c>
      <c r="R42" s="66" t="n">
        <f aca="false">P42/3600</f>
        <v>3.63210833333333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156.4984</v>
      </c>
      <c r="E43" s="46" t="n">
        <v>40.302445</v>
      </c>
      <c r="F43" s="46" t="n">
        <v>43.326847</v>
      </c>
      <c r="G43" s="46" t="n">
        <v>44.748606</v>
      </c>
      <c r="H43" s="46" t="n">
        <v>19365.67</v>
      </c>
      <c r="I43" s="46" t="n">
        <v>34.28</v>
      </c>
      <c r="J43" s="47" t="n">
        <f aca="false">H43/3600</f>
        <v>5.37935277777778</v>
      </c>
      <c r="K43" s="85"/>
      <c r="L43" s="45" t="n">
        <v>4156.4728</v>
      </c>
      <c r="M43" s="46" t="n">
        <v>40.302445</v>
      </c>
      <c r="N43" s="46" t="n">
        <v>43.326847</v>
      </c>
      <c r="O43" s="46" t="n">
        <v>44.748606</v>
      </c>
      <c r="P43" s="46" t="n">
        <v>22331.2</v>
      </c>
      <c r="Q43" s="46" t="n">
        <v>48.86</v>
      </c>
      <c r="R43" s="47" t="n">
        <f aca="false">P43/3600</f>
        <v>6.20311111111111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27</v>
      </c>
      <c r="F44" s="57" t="n">
        <v>41.193645</v>
      </c>
      <c r="G44" s="57" t="n">
        <v>42.322198</v>
      </c>
      <c r="H44" s="57" t="n">
        <v>16995.81</v>
      </c>
      <c r="I44" s="57" t="n">
        <v>28.51</v>
      </c>
      <c r="J44" s="58" t="n">
        <f aca="false">H44/3600</f>
        <v>4.72105833333333</v>
      </c>
      <c r="K44" s="85"/>
      <c r="L44" s="56" t="n">
        <v>1863.5552</v>
      </c>
      <c r="M44" s="57" t="n">
        <v>37.431127</v>
      </c>
      <c r="N44" s="57" t="n">
        <v>41.193645</v>
      </c>
      <c r="O44" s="57" t="n">
        <v>42.322198</v>
      </c>
      <c r="P44" s="57" t="n">
        <v>18796.4</v>
      </c>
      <c r="Q44" s="57" t="n">
        <v>36.78</v>
      </c>
      <c r="R44" s="58" t="n">
        <f aca="false">P44/3600</f>
        <v>5.22122222222222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254</v>
      </c>
      <c r="F45" s="57" t="n">
        <v>39.410252</v>
      </c>
      <c r="G45" s="57" t="n">
        <v>40.385876</v>
      </c>
      <c r="H45" s="57" t="n">
        <v>15387.46</v>
      </c>
      <c r="I45" s="57" t="n">
        <v>25.16</v>
      </c>
      <c r="J45" s="58" t="n">
        <f aca="false">H45/3600</f>
        <v>4.27429444444444</v>
      </c>
      <c r="K45" s="85"/>
      <c r="L45" s="56" t="n">
        <v>907.1144</v>
      </c>
      <c r="M45" s="57" t="n">
        <v>34.461254</v>
      </c>
      <c r="N45" s="57" t="n">
        <v>39.410252</v>
      </c>
      <c r="O45" s="57" t="n">
        <v>40.385876</v>
      </c>
      <c r="P45" s="57" t="n">
        <v>16555.12</v>
      </c>
      <c r="Q45" s="57" t="n">
        <v>40.16</v>
      </c>
      <c r="R45" s="58" t="n">
        <f aca="false">P45/3600</f>
        <v>4.59864444444444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62.6328</v>
      </c>
      <c r="E46" s="65" t="n">
        <v>31.575506</v>
      </c>
      <c r="F46" s="65" t="n">
        <v>38.066086</v>
      </c>
      <c r="G46" s="65" t="n">
        <v>38.901403</v>
      </c>
      <c r="H46" s="65" t="n">
        <v>14219.73</v>
      </c>
      <c r="I46" s="65" t="n">
        <v>21.99</v>
      </c>
      <c r="J46" s="66" t="n">
        <f aca="false">H46/3600</f>
        <v>3.949925</v>
      </c>
      <c r="K46" s="85"/>
      <c r="L46" s="64" t="n">
        <v>462.64</v>
      </c>
      <c r="M46" s="65" t="n">
        <v>31.575506</v>
      </c>
      <c r="N46" s="65" t="n">
        <v>38.066086</v>
      </c>
      <c r="O46" s="65" t="n">
        <v>38.901403</v>
      </c>
      <c r="P46" s="65" t="n">
        <v>15562.2</v>
      </c>
      <c r="Q46" s="65" t="n">
        <v>31.78</v>
      </c>
      <c r="R46" s="66" t="n">
        <f aca="false">P46/3600</f>
        <v>4.32283333333333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7966.5224</v>
      </c>
      <c r="E47" s="46" t="n">
        <v>38.492761</v>
      </c>
      <c r="F47" s="46" t="n">
        <v>41.185828</v>
      </c>
      <c r="G47" s="46" t="n">
        <v>42.122081</v>
      </c>
      <c r="H47" s="46" t="n">
        <v>17901.93</v>
      </c>
      <c r="I47" s="46" t="n">
        <v>35.25</v>
      </c>
      <c r="J47" s="47" t="n">
        <f aca="false">H47/3600</f>
        <v>4.97275833333333</v>
      </c>
      <c r="K47" s="85"/>
      <c r="L47" s="45" t="n">
        <v>7966.4376</v>
      </c>
      <c r="M47" s="46" t="n">
        <v>38.492761</v>
      </c>
      <c r="N47" s="46" t="n">
        <v>41.185828</v>
      </c>
      <c r="O47" s="46" t="n">
        <v>42.122081</v>
      </c>
      <c r="P47" s="46" t="n">
        <v>19646.04</v>
      </c>
      <c r="Q47" s="46" t="n">
        <v>41.22</v>
      </c>
      <c r="R47" s="47" t="n">
        <f aca="false">P47/3600</f>
        <v>5.45723333333333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05</v>
      </c>
      <c r="F48" s="57" t="n">
        <v>38.42093</v>
      </c>
      <c r="G48" s="57" t="n">
        <v>39.249286</v>
      </c>
      <c r="H48" s="57" t="n">
        <v>15173.89</v>
      </c>
      <c r="I48" s="57" t="n">
        <v>28.88</v>
      </c>
      <c r="J48" s="58" t="n">
        <f aca="false">H48/3600</f>
        <v>4.21496944444444</v>
      </c>
      <c r="K48" s="85"/>
      <c r="L48" s="56" t="n">
        <v>3408.1584</v>
      </c>
      <c r="M48" s="57" t="n">
        <v>34.629405</v>
      </c>
      <c r="N48" s="57" t="n">
        <v>38.42093</v>
      </c>
      <c r="O48" s="57" t="n">
        <v>39.249286</v>
      </c>
      <c r="P48" s="57" t="n">
        <v>15960.17</v>
      </c>
      <c r="Q48" s="57" t="n">
        <v>35.51</v>
      </c>
      <c r="R48" s="58" t="n">
        <f aca="false">P48/3600</f>
        <v>4.43338055555556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582</v>
      </c>
      <c r="F49" s="57" t="n">
        <v>36.441163</v>
      </c>
      <c r="G49" s="57" t="n">
        <v>37.220911</v>
      </c>
      <c r="H49" s="57" t="n">
        <v>13197.53</v>
      </c>
      <c r="I49" s="57" t="n">
        <v>25.71</v>
      </c>
      <c r="J49" s="58" t="n">
        <f aca="false">H49/3600</f>
        <v>3.66598055555556</v>
      </c>
      <c r="K49" s="85"/>
      <c r="L49" s="56" t="n">
        <v>1488.6128</v>
      </c>
      <c r="M49" s="57" t="n">
        <v>31.119582</v>
      </c>
      <c r="N49" s="57" t="n">
        <v>36.441163</v>
      </c>
      <c r="O49" s="57" t="n">
        <v>37.220911</v>
      </c>
      <c r="P49" s="57" t="n">
        <v>13464.79</v>
      </c>
      <c r="Q49" s="57" t="n">
        <v>26.19</v>
      </c>
      <c r="R49" s="58" t="n">
        <f aca="false">P49/3600</f>
        <v>3.74021944444444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46.2816</v>
      </c>
      <c r="E50" s="65" t="n">
        <v>27.904346</v>
      </c>
      <c r="F50" s="65" t="n">
        <v>35.081117</v>
      </c>
      <c r="G50" s="65" t="n">
        <v>35.846615</v>
      </c>
      <c r="H50" s="65" t="n">
        <v>11737.14</v>
      </c>
      <c r="I50" s="65" t="n">
        <v>21.27</v>
      </c>
      <c r="J50" s="66" t="n">
        <f aca="false">H50/3600</f>
        <v>3.26031666666667</v>
      </c>
      <c r="K50" s="85"/>
      <c r="L50" s="64" t="n">
        <v>646.2768</v>
      </c>
      <c r="M50" s="65" t="n">
        <v>27.904346</v>
      </c>
      <c r="N50" s="65" t="n">
        <v>35.081117</v>
      </c>
      <c r="O50" s="65" t="n">
        <v>35.846615</v>
      </c>
      <c r="P50" s="65" t="n">
        <v>11754.58</v>
      </c>
      <c r="Q50" s="65" t="n">
        <v>21.15</v>
      </c>
      <c r="R50" s="66" t="n">
        <f aca="false">P50/3600</f>
        <v>3.26516111111111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5799.6736</v>
      </c>
      <c r="E51" s="46" t="n">
        <v>40.082798</v>
      </c>
      <c r="F51" s="46" t="n">
        <v>41.646531</v>
      </c>
      <c r="G51" s="46" t="n">
        <v>42.959324</v>
      </c>
      <c r="H51" s="46" t="n">
        <v>12682.38</v>
      </c>
      <c r="I51" s="46" t="n">
        <v>22.51</v>
      </c>
      <c r="J51" s="47" t="n">
        <f aca="false">H51/3600</f>
        <v>3.52288333333333</v>
      </c>
      <c r="K51" s="85"/>
      <c r="L51" s="45" t="n">
        <v>5799.6688</v>
      </c>
      <c r="M51" s="46" t="n">
        <v>40.082798</v>
      </c>
      <c r="N51" s="46" t="n">
        <v>41.646531</v>
      </c>
      <c r="O51" s="46" t="n">
        <v>42.959324</v>
      </c>
      <c r="P51" s="46" t="n">
        <v>12698.89</v>
      </c>
      <c r="Q51" s="46" t="n">
        <v>23.21</v>
      </c>
      <c r="R51" s="47" t="n">
        <f aca="false">P51/3600</f>
        <v>3.52746944444444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779</v>
      </c>
      <c r="F52" s="57" t="n">
        <v>38.97189</v>
      </c>
      <c r="G52" s="57" t="n">
        <v>40.538779</v>
      </c>
      <c r="H52" s="57" t="n">
        <v>10900.89</v>
      </c>
      <c r="I52" s="57" t="n">
        <v>18.81</v>
      </c>
      <c r="J52" s="58" t="n">
        <f aca="false">H52/3600</f>
        <v>3.028025</v>
      </c>
      <c r="K52" s="85"/>
      <c r="L52" s="56" t="n">
        <v>2291.5544</v>
      </c>
      <c r="M52" s="57" t="n">
        <v>36.336779</v>
      </c>
      <c r="N52" s="57" t="n">
        <v>38.97189</v>
      </c>
      <c r="O52" s="57" t="n">
        <v>40.538779</v>
      </c>
      <c r="P52" s="57" t="n">
        <v>10914.86</v>
      </c>
      <c r="Q52" s="57" t="n">
        <v>18.73</v>
      </c>
      <c r="R52" s="58" t="n">
        <f aca="false">P52/3600</f>
        <v>3.03190555555556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39</v>
      </c>
      <c r="F53" s="57" t="n">
        <v>37.053905</v>
      </c>
      <c r="G53" s="57" t="n">
        <v>38.753919</v>
      </c>
      <c r="H53" s="57" t="n">
        <v>9537.29</v>
      </c>
      <c r="I53" s="57" t="n">
        <v>16.39</v>
      </c>
      <c r="J53" s="58" t="n">
        <f aca="false">H53/3600</f>
        <v>2.64924722222222</v>
      </c>
      <c r="K53" s="85"/>
      <c r="L53" s="56" t="n">
        <v>1007.5016</v>
      </c>
      <c r="M53" s="57" t="n">
        <v>33.136139</v>
      </c>
      <c r="N53" s="57" t="n">
        <v>37.053905</v>
      </c>
      <c r="O53" s="57" t="n">
        <v>38.753919</v>
      </c>
      <c r="P53" s="57" t="n">
        <v>9542.23</v>
      </c>
      <c r="Q53" s="57" t="n">
        <v>16.51</v>
      </c>
      <c r="R53" s="58" t="n">
        <f aca="false">P53/3600</f>
        <v>2.65061944444444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61.4368</v>
      </c>
      <c r="E54" s="65" t="n">
        <v>30.245147</v>
      </c>
      <c r="F54" s="65" t="n">
        <v>35.747437</v>
      </c>
      <c r="G54" s="65" t="n">
        <v>37.460578</v>
      </c>
      <c r="H54" s="65" t="n">
        <v>8466.42</v>
      </c>
      <c r="I54" s="65" t="n">
        <v>14.31</v>
      </c>
      <c r="J54" s="66" t="n">
        <f aca="false">H54/3600</f>
        <v>2.35178333333333</v>
      </c>
      <c r="K54" s="85"/>
      <c r="L54" s="64" t="n">
        <v>461.4416</v>
      </c>
      <c r="M54" s="65" t="n">
        <v>30.245147</v>
      </c>
      <c r="N54" s="65" t="n">
        <v>35.747437</v>
      </c>
      <c r="O54" s="65" t="n">
        <v>37.460578</v>
      </c>
      <c r="P54" s="65" t="n">
        <v>8482.12</v>
      </c>
      <c r="Q54" s="65" t="n">
        <v>13.97</v>
      </c>
      <c r="R54" s="66" t="n">
        <f aca="false">P54/3600</f>
        <v>2.35614444444445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752.9984</v>
      </c>
      <c r="E55" s="46" t="n">
        <v>41.107659</v>
      </c>
      <c r="F55" s="46" t="n">
        <v>43.813229</v>
      </c>
      <c r="G55" s="46" t="n">
        <v>43.235687</v>
      </c>
      <c r="H55" s="46" t="n">
        <v>4216.7</v>
      </c>
      <c r="I55" s="46" t="n">
        <v>7.7</v>
      </c>
      <c r="J55" s="47" t="n">
        <f aca="false">H55/3600</f>
        <v>1.17130555555556</v>
      </c>
      <c r="K55" s="85"/>
      <c r="L55" s="45" t="n">
        <v>1752.9856</v>
      </c>
      <c r="M55" s="46" t="n">
        <v>41.107659</v>
      </c>
      <c r="N55" s="46" t="n">
        <v>43.813229</v>
      </c>
      <c r="O55" s="46" t="n">
        <v>43.235687</v>
      </c>
      <c r="P55" s="46" t="n">
        <v>4227.68</v>
      </c>
      <c r="Q55" s="46" t="n">
        <v>7.73</v>
      </c>
      <c r="R55" s="47" t="n">
        <f aca="false">P55/3600</f>
        <v>1.17435555555556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870.148</v>
      </c>
      <c r="E56" s="57" t="n">
        <v>37.124247</v>
      </c>
      <c r="F56" s="57" t="n">
        <v>40.949383</v>
      </c>
      <c r="G56" s="57" t="n">
        <v>39.958759</v>
      </c>
      <c r="H56" s="57" t="n">
        <v>3776.11</v>
      </c>
      <c r="I56" s="57" t="n">
        <v>6.51</v>
      </c>
      <c r="J56" s="58" t="n">
        <f aca="false">H56/3600</f>
        <v>1.04891944444444</v>
      </c>
      <c r="K56" s="85"/>
      <c r="L56" s="56" t="n">
        <v>870.1504</v>
      </c>
      <c r="M56" s="57" t="n">
        <v>37.124247</v>
      </c>
      <c r="N56" s="57" t="n">
        <v>40.949383</v>
      </c>
      <c r="O56" s="57" t="n">
        <v>39.958759</v>
      </c>
      <c r="P56" s="57" t="n">
        <v>3778.89</v>
      </c>
      <c r="Q56" s="57" t="n">
        <v>6.57</v>
      </c>
      <c r="R56" s="58" t="n">
        <f aca="false">P56/3600</f>
        <v>1.04969166666667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16</v>
      </c>
      <c r="F57" s="57" t="n">
        <v>38.848748</v>
      </c>
      <c r="G57" s="57" t="n">
        <v>37.580565</v>
      </c>
      <c r="H57" s="57" t="n">
        <v>3391.31</v>
      </c>
      <c r="I57" s="57" t="n">
        <v>5.54</v>
      </c>
      <c r="J57" s="58" t="n">
        <f aca="false">H57/3600</f>
        <v>0.942030555555556</v>
      </c>
      <c r="K57" s="85"/>
      <c r="L57" s="56" t="n">
        <v>424.944</v>
      </c>
      <c r="M57" s="57" t="n">
        <v>33.604916</v>
      </c>
      <c r="N57" s="57" t="n">
        <v>38.848748</v>
      </c>
      <c r="O57" s="57" t="n">
        <v>37.580565</v>
      </c>
      <c r="P57" s="57" t="n">
        <v>3389.37</v>
      </c>
      <c r="Q57" s="57" t="n">
        <v>5.5</v>
      </c>
      <c r="R57" s="58" t="n">
        <f aca="false">P57/3600</f>
        <v>0.941491666666667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14.5712</v>
      </c>
      <c r="E58" s="65" t="n">
        <v>30.640507</v>
      </c>
      <c r="F58" s="65" t="n">
        <v>37.388896</v>
      </c>
      <c r="G58" s="65" t="n">
        <v>35.874087</v>
      </c>
      <c r="H58" s="65" t="n">
        <v>3076.46</v>
      </c>
      <c r="I58" s="65" t="n">
        <v>4.7</v>
      </c>
      <c r="J58" s="66" t="n">
        <f aca="false">H58/3600</f>
        <v>0.854572222222222</v>
      </c>
      <c r="K58" s="85"/>
      <c r="L58" s="64" t="n">
        <v>214.572</v>
      </c>
      <c r="M58" s="65" t="n">
        <v>30.640507</v>
      </c>
      <c r="N58" s="65" t="n">
        <v>37.388896</v>
      </c>
      <c r="O58" s="65" t="n">
        <v>35.874087</v>
      </c>
      <c r="P58" s="65" t="n">
        <v>3086.45</v>
      </c>
      <c r="Q58" s="65" t="n">
        <v>4.76</v>
      </c>
      <c r="R58" s="66" t="n">
        <f aca="false">P58/3600</f>
        <v>0.857347222222222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175.752</v>
      </c>
      <c r="E59" s="46" t="n">
        <v>38.423421</v>
      </c>
      <c r="F59" s="46" t="n">
        <v>42.847884</v>
      </c>
      <c r="G59" s="46" t="n">
        <v>43.942703</v>
      </c>
      <c r="H59" s="46" t="n">
        <v>4900.96</v>
      </c>
      <c r="I59" s="46" t="n">
        <v>9.72</v>
      </c>
      <c r="J59" s="47" t="n">
        <f aca="false">H59/3600</f>
        <v>1.36137777777778</v>
      </c>
      <c r="K59" s="85"/>
      <c r="L59" s="45" t="n">
        <v>2175.7384</v>
      </c>
      <c r="M59" s="46" t="n">
        <v>38.423421</v>
      </c>
      <c r="N59" s="46" t="n">
        <v>42.847884</v>
      </c>
      <c r="O59" s="46" t="n">
        <v>43.942703</v>
      </c>
      <c r="P59" s="46" t="n">
        <v>4903.18</v>
      </c>
      <c r="Q59" s="46" t="n">
        <v>9.64</v>
      </c>
      <c r="R59" s="47" t="n">
        <f aca="false">P59/3600</f>
        <v>1.36199444444444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5967</v>
      </c>
      <c r="F60" s="57" t="n">
        <v>40.771047</v>
      </c>
      <c r="G60" s="57" t="n">
        <v>41.754348</v>
      </c>
      <c r="H60" s="57" t="n">
        <v>4102.57</v>
      </c>
      <c r="I60" s="57" t="n">
        <v>7.59</v>
      </c>
      <c r="J60" s="58" t="n">
        <f aca="false">H60/3600</f>
        <v>1.13960277777778</v>
      </c>
      <c r="K60" s="85"/>
      <c r="L60" s="56" t="n">
        <v>754.44</v>
      </c>
      <c r="M60" s="57" t="n">
        <v>34.605967</v>
      </c>
      <c r="N60" s="57" t="n">
        <v>40.771047</v>
      </c>
      <c r="O60" s="57" t="n">
        <v>41.754348</v>
      </c>
      <c r="P60" s="57" t="n">
        <v>4104.78</v>
      </c>
      <c r="Q60" s="57" t="n">
        <v>7.74</v>
      </c>
      <c r="R60" s="58" t="n">
        <f aca="false">P60/3600</f>
        <v>1.14021666666667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18</v>
      </c>
      <c r="F61" s="57" t="n">
        <v>39.35172</v>
      </c>
      <c r="G61" s="57" t="n">
        <v>40.178017</v>
      </c>
      <c r="H61" s="57" t="n">
        <v>3593.58</v>
      </c>
      <c r="I61" s="57" t="n">
        <v>6.62</v>
      </c>
      <c r="J61" s="58" t="n">
        <f aca="false">H61/3600</f>
        <v>0.998216666666667</v>
      </c>
      <c r="K61" s="85"/>
      <c r="L61" s="56" t="n">
        <v>297.7904</v>
      </c>
      <c r="M61" s="57" t="n">
        <v>31.405518</v>
      </c>
      <c r="N61" s="57" t="n">
        <v>39.35172</v>
      </c>
      <c r="O61" s="57" t="n">
        <v>40.178017</v>
      </c>
      <c r="P61" s="57" t="n">
        <v>3601.19</v>
      </c>
      <c r="Q61" s="57" t="n">
        <v>6.61</v>
      </c>
      <c r="R61" s="58" t="n">
        <f aca="false">P61/3600</f>
        <v>1.00033055555556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27.5856</v>
      </c>
      <c r="E62" s="65" t="n">
        <v>28.405087</v>
      </c>
      <c r="F62" s="65" t="n">
        <v>38.313888</v>
      </c>
      <c r="G62" s="65" t="n">
        <v>39.110688</v>
      </c>
      <c r="H62" s="65" t="n">
        <v>3228.58</v>
      </c>
      <c r="I62" s="65" t="n">
        <v>5.29</v>
      </c>
      <c r="J62" s="66" t="n">
        <f aca="false">H62/3600</f>
        <v>0.896827777777778</v>
      </c>
      <c r="K62" s="85"/>
      <c r="L62" s="64" t="n">
        <v>127.5872</v>
      </c>
      <c r="M62" s="65" t="n">
        <v>28.405087</v>
      </c>
      <c r="N62" s="65" t="n">
        <v>38.313888</v>
      </c>
      <c r="O62" s="65" t="n">
        <v>39.110688</v>
      </c>
      <c r="P62" s="65" t="n">
        <v>3237.68</v>
      </c>
      <c r="Q62" s="65" t="n">
        <v>5.21</v>
      </c>
      <c r="R62" s="66" t="n">
        <f aca="false">P62/3600</f>
        <v>0.899355555555556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909.484</v>
      </c>
      <c r="E63" s="46" t="n">
        <v>38.16418</v>
      </c>
      <c r="F63" s="46" t="n">
        <v>40.835666</v>
      </c>
      <c r="G63" s="46" t="n">
        <v>41.570769</v>
      </c>
      <c r="H63" s="46" t="n">
        <v>4039.09</v>
      </c>
      <c r="I63" s="46" t="n">
        <v>8.1</v>
      </c>
      <c r="J63" s="47" t="n">
        <f aca="false">H63/3600</f>
        <v>1.12196944444444</v>
      </c>
      <c r="K63" s="85"/>
      <c r="L63" s="45" t="n">
        <v>1909.484</v>
      </c>
      <c r="M63" s="46" t="n">
        <v>38.16418</v>
      </c>
      <c r="N63" s="46" t="n">
        <v>40.835666</v>
      </c>
      <c r="O63" s="46" t="n">
        <v>41.570769</v>
      </c>
      <c r="P63" s="46" t="n">
        <v>4040.5</v>
      </c>
      <c r="Q63" s="46" t="n">
        <v>7.97</v>
      </c>
      <c r="R63" s="47" t="n">
        <f aca="false">P63/3600</f>
        <v>1.12236111111111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273</v>
      </c>
      <c r="F64" s="57" t="n">
        <v>38.093173</v>
      </c>
      <c r="G64" s="57" t="n">
        <v>38.648373</v>
      </c>
      <c r="H64" s="57" t="n">
        <v>3418.71</v>
      </c>
      <c r="I64" s="57" t="n">
        <v>6.52</v>
      </c>
      <c r="J64" s="58" t="n">
        <f aca="false">H64/3600</f>
        <v>0.949641666666667</v>
      </c>
      <c r="K64" s="85"/>
      <c r="L64" s="56" t="n">
        <v>815.1896</v>
      </c>
      <c r="M64" s="57" t="n">
        <v>34.395273</v>
      </c>
      <c r="N64" s="57" t="n">
        <v>38.093173</v>
      </c>
      <c r="O64" s="57" t="n">
        <v>38.648373</v>
      </c>
      <c r="P64" s="57" t="n">
        <v>3426.24</v>
      </c>
      <c r="Q64" s="57" t="n">
        <v>6.25</v>
      </c>
      <c r="R64" s="58" t="n">
        <f aca="false">P64/3600</f>
        <v>0.951733333333333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35</v>
      </c>
      <c r="F65" s="57" t="n">
        <v>36.06395</v>
      </c>
      <c r="G65" s="57" t="n">
        <v>36.570462</v>
      </c>
      <c r="H65" s="57" t="n">
        <v>2973.68</v>
      </c>
      <c r="I65" s="57" t="n">
        <v>4.91</v>
      </c>
      <c r="J65" s="58" t="n">
        <f aca="false">H65/3600</f>
        <v>0.826022222222222</v>
      </c>
      <c r="K65" s="85"/>
      <c r="L65" s="56" t="n">
        <v>350.2376</v>
      </c>
      <c r="M65" s="57" t="n">
        <v>30.905435</v>
      </c>
      <c r="N65" s="57" t="n">
        <v>36.06395</v>
      </c>
      <c r="O65" s="57" t="n">
        <v>36.570462</v>
      </c>
      <c r="P65" s="57" t="n">
        <v>2976.56</v>
      </c>
      <c r="Q65" s="57" t="n">
        <v>4.87</v>
      </c>
      <c r="R65" s="58" t="n">
        <f aca="false">P65/3600</f>
        <v>0.826822222222222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50.0904</v>
      </c>
      <c r="E66" s="65" t="n">
        <v>27.854853</v>
      </c>
      <c r="F66" s="65" t="n">
        <v>34.678776</v>
      </c>
      <c r="G66" s="65" t="n">
        <v>35.142279</v>
      </c>
      <c r="H66" s="65" t="n">
        <v>2658.69</v>
      </c>
      <c r="I66" s="65" t="n">
        <v>4.06</v>
      </c>
      <c r="J66" s="66" t="n">
        <f aca="false">H66/3600</f>
        <v>0.738525</v>
      </c>
      <c r="K66" s="85"/>
      <c r="L66" s="64" t="n">
        <v>150.0816</v>
      </c>
      <c r="M66" s="65" t="n">
        <v>27.854853</v>
      </c>
      <c r="N66" s="65" t="n">
        <v>34.678776</v>
      </c>
      <c r="O66" s="65" t="n">
        <v>35.142279</v>
      </c>
      <c r="P66" s="65" t="n">
        <v>2661.73</v>
      </c>
      <c r="Q66" s="65" t="n">
        <v>4.01</v>
      </c>
      <c r="R66" s="66" t="n">
        <f aca="false">P66/3600</f>
        <v>0.739369444444444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357.6784</v>
      </c>
      <c r="E67" s="46" t="n">
        <v>40.072198</v>
      </c>
      <c r="F67" s="46" t="n">
        <v>41.422648</v>
      </c>
      <c r="G67" s="46" t="n">
        <v>42.465435</v>
      </c>
      <c r="H67" s="46" t="n">
        <v>3002.61</v>
      </c>
      <c r="I67" s="46" t="n">
        <v>5.41</v>
      </c>
      <c r="J67" s="47" t="n">
        <f aca="false">H67/3600</f>
        <v>0.834058333333333</v>
      </c>
      <c r="K67" s="85"/>
      <c r="L67" s="45" t="n">
        <v>1357.6688</v>
      </c>
      <c r="M67" s="46" t="n">
        <v>40.072198</v>
      </c>
      <c r="N67" s="46" t="n">
        <v>41.422648</v>
      </c>
      <c r="O67" s="46" t="n">
        <v>42.465435</v>
      </c>
      <c r="P67" s="46" t="n">
        <v>3008.95</v>
      </c>
      <c r="Q67" s="46" t="n">
        <v>5.41</v>
      </c>
      <c r="R67" s="47" t="n">
        <f aca="false">P67/3600</f>
        <v>0.835819444444444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42</v>
      </c>
      <c r="F68" s="57" t="n">
        <v>38.521817</v>
      </c>
      <c r="G68" s="57" t="n">
        <v>39.674942</v>
      </c>
      <c r="H68" s="57" t="n">
        <v>2636.06</v>
      </c>
      <c r="I68" s="57" t="n">
        <v>4.67</v>
      </c>
      <c r="J68" s="58" t="n">
        <f aca="false">H68/3600</f>
        <v>0.732238888888889</v>
      </c>
      <c r="K68" s="85"/>
      <c r="L68" s="56" t="n">
        <v>645.5008</v>
      </c>
      <c r="M68" s="57" t="n">
        <v>35.929542</v>
      </c>
      <c r="N68" s="57" t="n">
        <v>38.521817</v>
      </c>
      <c r="O68" s="57" t="n">
        <v>39.674942</v>
      </c>
      <c r="P68" s="57" t="n">
        <v>2638.57</v>
      </c>
      <c r="Q68" s="57" t="n">
        <v>4.55</v>
      </c>
      <c r="R68" s="58" t="n">
        <f aca="false">P68/3600</f>
        <v>0.732936111111111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0042</v>
      </c>
      <c r="F69" s="57" t="n">
        <v>36.482076</v>
      </c>
      <c r="G69" s="57" t="n">
        <v>37.577979</v>
      </c>
      <c r="H69" s="57" t="n">
        <v>2312.11</v>
      </c>
      <c r="I69" s="57" t="n">
        <v>3.66</v>
      </c>
      <c r="J69" s="58" t="n">
        <f aca="false">H69/3600</f>
        <v>0.642252777777778</v>
      </c>
      <c r="K69" s="85"/>
      <c r="L69" s="56" t="n">
        <v>303.2936</v>
      </c>
      <c r="M69" s="57" t="n">
        <v>32.280042</v>
      </c>
      <c r="N69" s="57" t="n">
        <v>36.482076</v>
      </c>
      <c r="O69" s="57" t="n">
        <v>37.577979</v>
      </c>
      <c r="P69" s="57" t="n">
        <v>2316.76</v>
      </c>
      <c r="Q69" s="57" t="n">
        <v>3.65</v>
      </c>
      <c r="R69" s="58" t="n">
        <f aca="false">P69/3600</f>
        <v>0.643544444444445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45.7704</v>
      </c>
      <c r="E70" s="65" t="n">
        <v>29.400449</v>
      </c>
      <c r="F70" s="65" t="n">
        <v>35.00663</v>
      </c>
      <c r="G70" s="65" t="n">
        <v>36.069235</v>
      </c>
      <c r="H70" s="65" t="n">
        <v>2050.08</v>
      </c>
      <c r="I70" s="65" t="n">
        <v>3.06</v>
      </c>
      <c r="J70" s="66" t="n">
        <f aca="false">H70/3600</f>
        <v>0.569466666666667</v>
      </c>
      <c r="K70" s="85"/>
      <c r="L70" s="64" t="n">
        <v>145.7672</v>
      </c>
      <c r="M70" s="65" t="n">
        <v>29.400449</v>
      </c>
      <c r="N70" s="65" t="n">
        <v>35.00663</v>
      </c>
      <c r="O70" s="65" t="n">
        <v>36.069235</v>
      </c>
      <c r="P70" s="65" t="n">
        <v>2052.67</v>
      </c>
      <c r="Q70" s="65" t="n">
        <v>3.07</v>
      </c>
      <c r="R70" s="66" t="n">
        <f aca="false">P70/3600</f>
        <v>0.570186111111111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032.8112</v>
      </c>
      <c r="E71" s="46" t="n">
        <v>43.694497</v>
      </c>
      <c r="F71" s="46" t="n">
        <v>47.093015</v>
      </c>
      <c r="G71" s="46" t="n">
        <v>48.060521</v>
      </c>
      <c r="H71" s="46" t="n">
        <v>29149.39</v>
      </c>
      <c r="I71" s="46" t="n">
        <v>55.11</v>
      </c>
      <c r="J71" s="47" t="n">
        <f aca="false">H71/3600</f>
        <v>8.09705277777778</v>
      </c>
      <c r="K71" s="85"/>
      <c r="L71" s="45" t="n">
        <v>2032.7776</v>
      </c>
      <c r="M71" s="46" t="n">
        <v>43.694497</v>
      </c>
      <c r="N71" s="46" t="n">
        <v>47.093015</v>
      </c>
      <c r="O71" s="46" t="n">
        <v>48.060521</v>
      </c>
      <c r="P71" s="46" t="n">
        <v>37135.52</v>
      </c>
      <c r="Q71" s="46" t="n">
        <v>84.37</v>
      </c>
      <c r="R71" s="47" t="n">
        <f aca="false">P71/3600</f>
        <v>10.3154222222222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736.7968</v>
      </c>
      <c r="E72" s="57" t="n">
        <v>41.405985</v>
      </c>
      <c r="F72" s="57" t="n">
        <v>45.71622</v>
      </c>
      <c r="G72" s="57" t="n">
        <v>46.356428</v>
      </c>
      <c r="H72" s="57" t="n">
        <v>26706.81</v>
      </c>
      <c r="I72" s="57" t="n">
        <v>46.61</v>
      </c>
      <c r="J72" s="58" t="n">
        <f aca="false">H72/3600</f>
        <v>7.41855833333333</v>
      </c>
      <c r="K72" s="85"/>
      <c r="L72" s="56" t="n">
        <v>736.7736</v>
      </c>
      <c r="M72" s="57" t="n">
        <v>41.405985</v>
      </c>
      <c r="N72" s="57" t="n">
        <v>45.71622</v>
      </c>
      <c r="O72" s="57" t="n">
        <v>46.356428</v>
      </c>
      <c r="P72" s="57" t="n">
        <v>36691.16</v>
      </c>
      <c r="Q72" s="57" t="n">
        <v>72.23</v>
      </c>
      <c r="R72" s="58" t="n">
        <f aca="false">P72/3600</f>
        <v>10.1919888888889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022</v>
      </c>
      <c r="F73" s="57" t="n">
        <v>44.371714</v>
      </c>
      <c r="G73" s="57" t="n">
        <v>44.760238</v>
      </c>
      <c r="H73" s="57" t="n">
        <v>25446.49</v>
      </c>
      <c r="I73" s="57" t="n">
        <v>42.84</v>
      </c>
      <c r="J73" s="58" t="n">
        <f aca="false">H73/3600</f>
        <v>7.06846944444445</v>
      </c>
      <c r="K73" s="85"/>
      <c r="L73" s="56" t="n">
        <v>355.02</v>
      </c>
      <c r="M73" s="57" t="n">
        <v>38.887022</v>
      </c>
      <c r="N73" s="57" t="n">
        <v>44.371714</v>
      </c>
      <c r="O73" s="57" t="n">
        <v>44.760238</v>
      </c>
      <c r="P73" s="57" t="n">
        <v>30075.12</v>
      </c>
      <c r="Q73" s="57" t="n">
        <v>49.11</v>
      </c>
      <c r="R73" s="58" t="n">
        <f aca="false">P73/3600</f>
        <v>8.3542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188.6384</v>
      </c>
      <c r="E74" s="65" t="n">
        <v>36.140843</v>
      </c>
      <c r="F74" s="65" t="n">
        <v>43.256554</v>
      </c>
      <c r="G74" s="65" t="n">
        <v>43.494554</v>
      </c>
      <c r="H74" s="65" t="n">
        <v>24643.44</v>
      </c>
      <c r="I74" s="65" t="n">
        <v>39.41</v>
      </c>
      <c r="J74" s="66" t="n">
        <f aca="false">H74/3600</f>
        <v>6.8454</v>
      </c>
      <c r="K74" s="85"/>
      <c r="L74" s="64" t="n">
        <v>188.6272</v>
      </c>
      <c r="M74" s="65" t="n">
        <v>36.140843</v>
      </c>
      <c r="N74" s="65" t="n">
        <v>43.256554</v>
      </c>
      <c r="O74" s="65" t="n">
        <v>43.494554</v>
      </c>
      <c r="P74" s="65" t="n">
        <v>27975.12</v>
      </c>
      <c r="Q74" s="65" t="n">
        <v>42.22</v>
      </c>
      <c r="R74" s="66" t="n">
        <f aca="false">P74/3600</f>
        <v>7.77086666666667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712.9512</v>
      </c>
      <c r="E75" s="46" t="n">
        <v>43.554972</v>
      </c>
      <c r="F75" s="46" t="n">
        <v>48.674105</v>
      </c>
      <c r="G75" s="46" t="n">
        <v>48.36038</v>
      </c>
      <c r="H75" s="46" t="n">
        <v>29669.43</v>
      </c>
      <c r="I75" s="46" t="n">
        <v>56.02</v>
      </c>
      <c r="J75" s="47" t="n">
        <f aca="false">H75/3600</f>
        <v>8.24150833333333</v>
      </c>
      <c r="K75" s="85"/>
      <c r="L75" s="45" t="n">
        <v>2712.9416</v>
      </c>
      <c r="M75" s="46" t="n">
        <v>43.554972</v>
      </c>
      <c r="N75" s="46" t="n">
        <v>48.674105</v>
      </c>
      <c r="O75" s="46" t="n">
        <v>48.36038</v>
      </c>
      <c r="P75" s="46" t="n">
        <v>31740.91</v>
      </c>
      <c r="Q75" s="46" t="n">
        <v>75.01</v>
      </c>
      <c r="R75" s="47" t="n">
        <f aca="false">P75/3600</f>
        <v>8.81691944444444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45</v>
      </c>
      <c r="F76" s="57" t="n">
        <v>47.172208</v>
      </c>
      <c r="G76" s="57" t="n">
        <v>46.423848</v>
      </c>
      <c r="H76" s="57" t="n">
        <v>27037.06</v>
      </c>
      <c r="I76" s="57" t="n">
        <v>48.66</v>
      </c>
      <c r="J76" s="58" t="n">
        <f aca="false">H76/3600</f>
        <v>7.51029444444445</v>
      </c>
      <c r="K76" s="85"/>
      <c r="L76" s="56" t="n">
        <v>885.9624</v>
      </c>
      <c r="M76" s="57" t="n">
        <v>41.239545</v>
      </c>
      <c r="N76" s="57" t="n">
        <v>47.172208</v>
      </c>
      <c r="O76" s="57" t="n">
        <v>46.423848</v>
      </c>
      <c r="P76" s="57" t="n">
        <v>27982.18</v>
      </c>
      <c r="Q76" s="57" t="n">
        <v>48.27</v>
      </c>
      <c r="R76" s="58" t="n">
        <f aca="false">P76/3600</f>
        <v>7.77282777777778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002</v>
      </c>
      <c r="F77" s="57" t="n">
        <v>45.961931</v>
      </c>
      <c r="G77" s="57" t="n">
        <v>44.418967</v>
      </c>
      <c r="H77" s="57" t="n">
        <v>25670.69</v>
      </c>
      <c r="I77" s="57" t="n">
        <v>44.83</v>
      </c>
      <c r="J77" s="58" t="n">
        <f aca="false">H77/3600</f>
        <v>7.13074722222222</v>
      </c>
      <c r="K77" s="85"/>
      <c r="L77" s="56" t="n">
        <v>417.6104</v>
      </c>
      <c r="M77" s="57" t="n">
        <v>38.662002</v>
      </c>
      <c r="N77" s="57" t="n">
        <v>45.961931</v>
      </c>
      <c r="O77" s="57" t="n">
        <v>44.418967</v>
      </c>
      <c r="P77" s="57" t="n">
        <v>25702.25</v>
      </c>
      <c r="Q77" s="57" t="n">
        <v>44.36</v>
      </c>
      <c r="R77" s="58" t="n">
        <f aca="false">P77/3600</f>
        <v>7.13951388888889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222.812</v>
      </c>
      <c r="E78" s="65" t="n">
        <v>35.703184</v>
      </c>
      <c r="F78" s="65" t="n">
        <v>45.12346</v>
      </c>
      <c r="G78" s="65" t="n">
        <v>43.011823</v>
      </c>
      <c r="H78" s="65" t="n">
        <v>24738.02</v>
      </c>
      <c r="I78" s="65" t="n">
        <v>41.96</v>
      </c>
      <c r="J78" s="66" t="n">
        <f aca="false">H78/3600</f>
        <v>6.87167222222222</v>
      </c>
      <c r="K78" s="85"/>
      <c r="L78" s="64" t="n">
        <v>222.8176</v>
      </c>
      <c r="M78" s="65" t="n">
        <v>35.703184</v>
      </c>
      <c r="N78" s="65" t="n">
        <v>45.12346</v>
      </c>
      <c r="O78" s="65" t="n">
        <v>43.011823</v>
      </c>
      <c r="P78" s="65" t="n">
        <v>24827.23</v>
      </c>
      <c r="Q78" s="65" t="n">
        <v>41.39</v>
      </c>
      <c r="R78" s="66" t="n">
        <f aca="false">P78/3600</f>
        <v>6.89645277777778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328.0264</v>
      </c>
      <c r="E79" s="46" t="n">
        <v>43.444199</v>
      </c>
      <c r="F79" s="46" t="n">
        <v>48.461257</v>
      </c>
      <c r="G79" s="46" t="n">
        <v>48.696592</v>
      </c>
      <c r="H79" s="46" t="n">
        <v>29735.97</v>
      </c>
      <c r="I79" s="46" t="n">
        <v>57.74</v>
      </c>
      <c r="J79" s="47" t="n">
        <f aca="false">H79/3600</f>
        <v>8.25999166666667</v>
      </c>
      <c r="K79" s="85"/>
      <c r="L79" s="45" t="n">
        <v>2328.032</v>
      </c>
      <c r="M79" s="46" t="n">
        <v>43.444199</v>
      </c>
      <c r="N79" s="46" t="n">
        <v>48.461257</v>
      </c>
      <c r="O79" s="46" t="n">
        <v>48.696592</v>
      </c>
      <c r="P79" s="46" t="n">
        <v>29804.33</v>
      </c>
      <c r="Q79" s="46" t="n">
        <v>57.78</v>
      </c>
      <c r="R79" s="47" t="n">
        <f aca="false">P79/3600</f>
        <v>8.27898055555556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074</v>
      </c>
      <c r="F80" s="57" t="n">
        <v>46.551987</v>
      </c>
      <c r="G80" s="57" t="n">
        <v>46.741721</v>
      </c>
      <c r="H80" s="57" t="n">
        <v>26962.89</v>
      </c>
      <c r="I80" s="57" t="n">
        <v>48.64</v>
      </c>
      <c r="J80" s="58" t="n">
        <f aca="false">H80/3600</f>
        <v>7.48969166666667</v>
      </c>
      <c r="K80" s="85"/>
      <c r="L80" s="56" t="n">
        <v>735.1248</v>
      </c>
      <c r="M80" s="57" t="n">
        <v>41.038074</v>
      </c>
      <c r="N80" s="57" t="n">
        <v>46.551987</v>
      </c>
      <c r="O80" s="57" t="n">
        <v>46.741721</v>
      </c>
      <c r="P80" s="57" t="n">
        <v>27013.89</v>
      </c>
      <c r="Q80" s="57" t="n">
        <v>49.06</v>
      </c>
      <c r="R80" s="58" t="n">
        <f aca="false">P80/3600</f>
        <v>7.50385833333333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41</v>
      </c>
      <c r="F81" s="57" t="n">
        <v>44.896354</v>
      </c>
      <c r="G81" s="57" t="n">
        <v>44.953121</v>
      </c>
      <c r="H81" s="57" t="n">
        <v>25527.5</v>
      </c>
      <c r="I81" s="57" t="n">
        <v>44.12</v>
      </c>
      <c r="J81" s="58" t="n">
        <f aca="false">H81/3600</f>
        <v>7.09097222222222</v>
      </c>
      <c r="K81" s="85"/>
      <c r="L81" s="56" t="n">
        <v>323.7896</v>
      </c>
      <c r="M81" s="57" t="n">
        <v>38.464541</v>
      </c>
      <c r="N81" s="57" t="n">
        <v>44.896354</v>
      </c>
      <c r="O81" s="57" t="n">
        <v>44.953121</v>
      </c>
      <c r="P81" s="57" t="n">
        <v>25590.82</v>
      </c>
      <c r="Q81" s="57" t="n">
        <v>43.9</v>
      </c>
      <c r="R81" s="58" t="n">
        <f aca="false">P81/3600</f>
        <v>7.10856111111111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167.912</v>
      </c>
      <c r="E82" s="65" t="n">
        <v>35.768751</v>
      </c>
      <c r="F82" s="65" t="n">
        <v>43.537201</v>
      </c>
      <c r="G82" s="65" t="n">
        <v>43.539861</v>
      </c>
      <c r="H82" s="65" t="n">
        <v>24582.22</v>
      </c>
      <c r="I82" s="65" t="n">
        <v>38.16</v>
      </c>
      <c r="J82" s="66" t="n">
        <f aca="false">H82/3600</f>
        <v>6.82839444444445</v>
      </c>
      <c r="K82" s="85"/>
      <c r="L82" s="64" t="n">
        <v>167.9048</v>
      </c>
      <c r="M82" s="65" t="n">
        <v>35.768751</v>
      </c>
      <c r="N82" s="65" t="n">
        <v>43.537201</v>
      </c>
      <c r="O82" s="65" t="n">
        <v>43.539861</v>
      </c>
      <c r="P82" s="65" t="n">
        <v>25141.08</v>
      </c>
      <c r="Q82" s="65" t="n">
        <v>42.72</v>
      </c>
      <c r="R82" s="66" t="n">
        <f aca="false">P82/3600</f>
        <v>6.98363333333333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/>
      <c r="U83" s="54"/>
      <c r="V83" s="55"/>
      <c r="W83" s="53"/>
      <c r="X83" s="54"/>
      <c r="Y83" s="55"/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9.225823322418</v>
      </c>
      <c r="J89" s="83" t="n">
        <f aca="false">GEOMEAN(J3:J82)</f>
        <v>4.53661970644283</v>
      </c>
      <c r="Q89" s="83" t="n">
        <f aca="false">GEOMEAN(Q3:Q82)</f>
        <v>32.5158087365882</v>
      </c>
      <c r="R89" s="83" t="n">
        <f aca="false">GEOMEAN(R3:R82)</f>
        <v>4.78002851633809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1125711798732</v>
      </c>
      <c r="R90" s="84" t="n">
        <f aca="false">R89/J89</f>
        <v>1.05365422399184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888822222222222</v>
      </c>
      <c r="J91" s="83" t="n">
        <f aca="false">SUM(J3:J82)</f>
        <v>479.094358333333</v>
      </c>
      <c r="Q91" s="83" t="n">
        <f aca="false">SUM(Q3:Q82)/3600</f>
        <v>1.04205833333333</v>
      </c>
      <c r="R91" s="83" t="n">
        <f aca="false">SUM(R3:R82)</f>
        <v>513.7011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595.232</v>
      </c>
      <c r="E19" s="46" t="n">
        <v>41.632265</v>
      </c>
      <c r="F19" s="46" t="n">
        <v>43.35083</v>
      </c>
      <c r="G19" s="46" t="n">
        <v>44.83755</v>
      </c>
      <c r="H19" s="46" t="n">
        <v>35238.68</v>
      </c>
      <c r="I19" s="46" t="n">
        <v>54.86</v>
      </c>
      <c r="J19" s="47" t="n">
        <f aca="false">H19/3600</f>
        <v>9.78852222222222</v>
      </c>
      <c r="K19" s="85"/>
      <c r="L19" s="45"/>
      <c r="M19" s="46"/>
      <c r="N19" s="46"/>
      <c r="O19" s="46"/>
      <c r="P19" s="46"/>
      <c r="Q19" s="46"/>
      <c r="R19" s="47" t="n">
        <f aca="false">P19/3600</f>
        <v>0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586.9904</v>
      </c>
      <c r="E20" s="57" t="n">
        <v>39.601166</v>
      </c>
      <c r="F20" s="57" t="n">
        <v>41.846843</v>
      </c>
      <c r="G20" s="57" t="n">
        <v>43.001772</v>
      </c>
      <c r="H20" s="57" t="n">
        <v>31467</v>
      </c>
      <c r="I20" s="57" t="n">
        <v>48.14</v>
      </c>
      <c r="J20" s="58" t="n">
        <f aca="false">H20/3600</f>
        <v>8.74083333333333</v>
      </c>
      <c r="K20" s="85"/>
      <c r="L20" s="56"/>
      <c r="M20" s="57"/>
      <c r="N20" s="57"/>
      <c r="O20" s="57"/>
      <c r="P20" s="57"/>
      <c r="Q20" s="57"/>
      <c r="R20" s="58" t="n">
        <f aca="false">P20/3600</f>
        <v>0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44</v>
      </c>
      <c r="F21" s="57" t="n">
        <v>40.678313</v>
      </c>
      <c r="G21" s="57" t="n">
        <v>41.764532</v>
      </c>
      <c r="H21" s="57" t="n">
        <v>28387.68</v>
      </c>
      <c r="I21" s="57" t="n">
        <v>43.59</v>
      </c>
      <c r="J21" s="58" t="n">
        <f aca="false">H21/3600</f>
        <v>7.88546666666667</v>
      </c>
      <c r="K21" s="85"/>
      <c r="L21" s="56"/>
      <c r="M21" s="57"/>
      <c r="N21" s="57"/>
      <c r="O21" s="57"/>
      <c r="P21" s="57"/>
      <c r="Q21" s="57"/>
      <c r="R21" s="58" t="n">
        <f aca="false">P21/3600</f>
        <v>0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617.2304</v>
      </c>
      <c r="E22" s="65" t="n">
        <v>34.55178</v>
      </c>
      <c r="F22" s="65" t="n">
        <v>39.843706</v>
      </c>
      <c r="G22" s="65" t="n">
        <v>41.02267</v>
      </c>
      <c r="H22" s="65" t="n">
        <v>25906.22</v>
      </c>
      <c r="I22" s="65" t="n">
        <v>43.53</v>
      </c>
      <c r="J22" s="66" t="n">
        <f aca="false">H22/3600</f>
        <v>7.19617222222222</v>
      </c>
      <c r="K22" s="85"/>
      <c r="L22" s="64"/>
      <c r="M22" s="65"/>
      <c r="N22" s="65"/>
      <c r="O22" s="65"/>
      <c r="P22" s="65"/>
      <c r="Q22" s="65"/>
      <c r="R22" s="66" t="n">
        <f aca="false">P22/3600</f>
        <v>0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322.4208</v>
      </c>
      <c r="E23" s="46" t="n">
        <v>39.862398</v>
      </c>
      <c r="F23" s="46" t="n">
        <v>42.033033</v>
      </c>
      <c r="G23" s="46" t="n">
        <v>43.159058</v>
      </c>
      <c r="H23" s="46" t="n">
        <v>34168.62</v>
      </c>
      <c r="I23" s="46" t="n">
        <v>57.12</v>
      </c>
      <c r="J23" s="47" t="n">
        <f aca="false">H23/3600</f>
        <v>9.49128333333333</v>
      </c>
      <c r="K23" s="85"/>
      <c r="L23" s="45"/>
      <c r="M23" s="46"/>
      <c r="N23" s="46"/>
      <c r="O23" s="46"/>
      <c r="P23" s="46"/>
      <c r="Q23" s="46"/>
      <c r="R23" s="47" t="n">
        <f aca="false">P23/3600</f>
        <v>0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31</v>
      </c>
      <c r="F24" s="57" t="n">
        <v>39.987402</v>
      </c>
      <c r="G24" s="57" t="n">
        <v>40.983924</v>
      </c>
      <c r="H24" s="57" t="n">
        <v>29443.32</v>
      </c>
      <c r="I24" s="57" t="n">
        <v>46.49</v>
      </c>
      <c r="J24" s="58" t="n">
        <f aca="false">H24/3600</f>
        <v>8.1787</v>
      </c>
      <c r="K24" s="85"/>
      <c r="L24" s="56"/>
      <c r="M24" s="57"/>
      <c r="N24" s="57"/>
      <c r="O24" s="57"/>
      <c r="P24" s="57"/>
      <c r="Q24" s="57"/>
      <c r="R24" s="58" t="n">
        <f aca="false">P24/3600</f>
        <v>0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854</v>
      </c>
      <c r="F25" s="57" t="n">
        <v>38.394155</v>
      </c>
      <c r="G25" s="57" t="n">
        <v>39.617903</v>
      </c>
      <c r="H25" s="57" t="n">
        <v>26331.92</v>
      </c>
      <c r="I25" s="57" t="n">
        <v>41.8</v>
      </c>
      <c r="J25" s="58" t="n">
        <f aca="false">H25/3600</f>
        <v>7.31442222222222</v>
      </c>
      <c r="K25" s="85"/>
      <c r="L25" s="56"/>
      <c r="M25" s="57"/>
      <c r="N25" s="57"/>
      <c r="O25" s="57"/>
      <c r="P25" s="57"/>
      <c r="Q25" s="57"/>
      <c r="R25" s="58" t="n">
        <f aca="false">P25/3600</f>
        <v>0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626.1016</v>
      </c>
      <c r="E26" s="65" t="n">
        <v>31.627071</v>
      </c>
      <c r="F26" s="65" t="n">
        <v>37.289248</v>
      </c>
      <c r="G26" s="65" t="n">
        <v>38.837869</v>
      </c>
      <c r="H26" s="65" t="n">
        <v>24202</v>
      </c>
      <c r="I26" s="65" t="n">
        <v>37.43</v>
      </c>
      <c r="J26" s="66" t="n">
        <f aca="false">H26/3600</f>
        <v>6.72277777777778</v>
      </c>
      <c r="K26" s="85"/>
      <c r="L26" s="64"/>
      <c r="M26" s="65"/>
      <c r="N26" s="65"/>
      <c r="O26" s="65"/>
      <c r="P26" s="65"/>
      <c r="Q26" s="65"/>
      <c r="R26" s="66" t="n">
        <f aca="false">P26/3600</f>
        <v>0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20127.788</v>
      </c>
      <c r="E27" s="46" t="n">
        <v>38.62364</v>
      </c>
      <c r="F27" s="46" t="n">
        <v>40.181476</v>
      </c>
      <c r="G27" s="46" t="n">
        <v>43.422338</v>
      </c>
      <c r="H27" s="46" t="n">
        <v>67620.28</v>
      </c>
      <c r="I27" s="46" t="n">
        <v>114.17</v>
      </c>
      <c r="J27" s="47" t="n">
        <f aca="false">H27/3600</f>
        <v>18.7834111111111</v>
      </c>
      <c r="K27" s="85"/>
      <c r="L27" s="45"/>
      <c r="M27" s="46"/>
      <c r="N27" s="46"/>
      <c r="O27" s="46"/>
      <c r="P27" s="46"/>
      <c r="Q27" s="46"/>
      <c r="R27" s="47" t="n">
        <f aca="false">P27/3600</f>
        <v>0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291</v>
      </c>
      <c r="F28" s="57" t="n">
        <v>39.027827</v>
      </c>
      <c r="G28" s="57" t="n">
        <v>41.596845</v>
      </c>
      <c r="H28" s="57" t="n">
        <v>56807.88</v>
      </c>
      <c r="I28" s="57" t="n">
        <v>88.25</v>
      </c>
      <c r="J28" s="58" t="n">
        <f aca="false">H28/3600</f>
        <v>15.7799666666667</v>
      </c>
      <c r="K28" s="85"/>
      <c r="L28" s="56"/>
      <c r="M28" s="57"/>
      <c r="N28" s="57"/>
      <c r="O28" s="57"/>
      <c r="P28" s="57"/>
      <c r="Q28" s="57"/>
      <c r="R28" s="58" t="n">
        <f aca="false">P28/3600</f>
        <v>0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183</v>
      </c>
      <c r="F29" s="57" t="n">
        <v>38.152451</v>
      </c>
      <c r="G29" s="57" t="n">
        <v>40.092449</v>
      </c>
      <c r="H29" s="57" t="n">
        <v>51941.79</v>
      </c>
      <c r="I29" s="57" t="n">
        <v>82.31</v>
      </c>
      <c r="J29" s="58" t="n">
        <f aca="false">H29/3600</f>
        <v>14.428275</v>
      </c>
      <c r="K29" s="85"/>
      <c r="L29" s="56"/>
      <c r="M29" s="57"/>
      <c r="N29" s="57"/>
      <c r="O29" s="57"/>
      <c r="P29" s="57"/>
      <c r="Q29" s="57"/>
      <c r="R29" s="58" t="n">
        <f aca="false">P29/3600</f>
        <v>0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420.5416</v>
      </c>
      <c r="E30" s="65" t="n">
        <v>32.304873</v>
      </c>
      <c r="F30" s="65" t="n">
        <v>37.456332</v>
      </c>
      <c r="G30" s="65" t="n">
        <v>38.945828</v>
      </c>
      <c r="H30" s="65" t="n">
        <v>48164.78</v>
      </c>
      <c r="I30" s="65" t="n">
        <v>74.7</v>
      </c>
      <c r="J30" s="66" t="n">
        <f aca="false">H30/3600</f>
        <v>13.3791055555556</v>
      </c>
      <c r="K30" s="85"/>
      <c r="L30" s="64"/>
      <c r="M30" s="65"/>
      <c r="N30" s="65"/>
      <c r="O30" s="65"/>
      <c r="P30" s="65"/>
      <c r="Q30" s="65"/>
      <c r="R30" s="66" t="n">
        <f aca="false">P30/3600</f>
        <v>0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20458.8688</v>
      </c>
      <c r="E31" s="46" t="n">
        <v>39.346855</v>
      </c>
      <c r="F31" s="46" t="n">
        <v>43.795843</v>
      </c>
      <c r="G31" s="46" t="n">
        <v>45.098911</v>
      </c>
      <c r="H31" s="46" t="n">
        <v>80600.7</v>
      </c>
      <c r="I31" s="46" t="n">
        <v>121.01</v>
      </c>
      <c r="J31" s="47" t="n">
        <f aca="false">H31/3600</f>
        <v>22.3890833333333</v>
      </c>
      <c r="K31" s="85"/>
      <c r="L31" s="45"/>
      <c r="M31" s="46"/>
      <c r="N31" s="46"/>
      <c r="O31" s="46"/>
      <c r="P31" s="46"/>
      <c r="Q31" s="46"/>
      <c r="R31" s="47" t="n">
        <f aca="false">P31/3600</f>
        <v>0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779</v>
      </c>
      <c r="F32" s="57" t="n">
        <v>42.500571</v>
      </c>
      <c r="G32" s="57" t="n">
        <v>43.121356</v>
      </c>
      <c r="H32" s="57" t="n">
        <v>68961.33</v>
      </c>
      <c r="I32" s="57" t="n">
        <v>103.09</v>
      </c>
      <c r="J32" s="58" t="n">
        <f aca="false">H32/3600</f>
        <v>19.155925</v>
      </c>
      <c r="K32" s="85"/>
      <c r="L32" s="56"/>
      <c r="M32" s="57"/>
      <c r="N32" s="57"/>
      <c r="O32" s="57"/>
      <c r="P32" s="57"/>
      <c r="Q32" s="57"/>
      <c r="R32" s="58" t="n">
        <f aca="false">P32/3600</f>
        <v>0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5982</v>
      </c>
      <c r="F33" s="57" t="n">
        <v>41.26555</v>
      </c>
      <c r="G33" s="57" t="n">
        <v>41.326047</v>
      </c>
      <c r="H33" s="57" t="n">
        <v>61643.71</v>
      </c>
      <c r="I33" s="57" t="n">
        <v>91.96</v>
      </c>
      <c r="J33" s="58" t="n">
        <f aca="false">H33/3600</f>
        <v>17.1232527777778</v>
      </c>
      <c r="K33" s="85"/>
      <c r="L33" s="56"/>
      <c r="M33" s="57"/>
      <c r="N33" s="57"/>
      <c r="O33" s="57"/>
      <c r="P33" s="57"/>
      <c r="Q33" s="57"/>
      <c r="R33" s="58" t="n">
        <f aca="false">P33/3600</f>
        <v>0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752.756</v>
      </c>
      <c r="E34" s="65" t="n">
        <v>33.438568</v>
      </c>
      <c r="F34" s="65" t="n">
        <v>40.316682</v>
      </c>
      <c r="G34" s="65" t="n">
        <v>39.962102</v>
      </c>
      <c r="H34" s="65" t="n">
        <v>56225.75</v>
      </c>
      <c r="I34" s="65" t="n">
        <v>84.47</v>
      </c>
      <c r="J34" s="66" t="n">
        <f aca="false">H34/3600</f>
        <v>15.6182638888889</v>
      </c>
      <c r="K34" s="85"/>
      <c r="L34" s="64"/>
      <c r="M34" s="65"/>
      <c r="N34" s="65"/>
      <c r="O34" s="65"/>
      <c r="P34" s="65"/>
      <c r="Q34" s="65"/>
      <c r="R34" s="66" t="n">
        <f aca="false">P34/3600</f>
        <v>0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49434.3472</v>
      </c>
      <c r="E35" s="46" t="n">
        <v>37.85333</v>
      </c>
      <c r="F35" s="46" t="n">
        <v>42.119694</v>
      </c>
      <c r="G35" s="46" t="n">
        <v>44.237116</v>
      </c>
      <c r="H35" s="46" t="n">
        <v>93621.45</v>
      </c>
      <c r="I35" s="46" t="n">
        <v>168.35</v>
      </c>
      <c r="J35" s="47" t="n">
        <f aca="false">H35/3600</f>
        <v>26.0059583333333</v>
      </c>
      <c r="K35" s="85"/>
      <c r="L35" s="45"/>
      <c r="M35" s="46"/>
      <c r="N35" s="46"/>
      <c r="O35" s="46"/>
      <c r="P35" s="46"/>
      <c r="Q35" s="46"/>
      <c r="R35" s="47" t="n">
        <f aca="false">P35/3600</f>
        <v>0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771</v>
      </c>
      <c r="F36" s="57" t="n">
        <v>40.666239</v>
      </c>
      <c r="G36" s="57" t="n">
        <v>43.016914</v>
      </c>
      <c r="H36" s="57" t="n">
        <v>69318.52</v>
      </c>
      <c r="I36" s="57" t="n">
        <v>114.27</v>
      </c>
      <c r="J36" s="58" t="n">
        <f aca="false">H36/3600</f>
        <v>19.2551444444444</v>
      </c>
      <c r="K36" s="85"/>
      <c r="L36" s="56"/>
      <c r="M36" s="57"/>
      <c r="N36" s="57"/>
      <c r="O36" s="57"/>
      <c r="P36" s="57"/>
      <c r="Q36" s="57"/>
      <c r="R36" s="58" t="n">
        <f aca="false">P36/3600</f>
        <v>0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784</v>
      </c>
      <c r="F37" s="57" t="n">
        <v>39.444779</v>
      </c>
      <c r="G37" s="57" t="n">
        <v>42.046218</v>
      </c>
      <c r="H37" s="57" t="n">
        <v>61033.23</v>
      </c>
      <c r="I37" s="57" t="n">
        <v>93.96</v>
      </c>
      <c r="J37" s="58" t="n">
        <f aca="false">H37/3600</f>
        <v>16.953675</v>
      </c>
      <c r="K37" s="85"/>
      <c r="L37" s="56"/>
      <c r="M37" s="57"/>
      <c r="N37" s="57"/>
      <c r="O37" s="57"/>
      <c r="P37" s="57"/>
      <c r="Q37" s="57"/>
      <c r="R37" s="58" t="n">
        <f aca="false">P37/3600</f>
        <v>0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867.8616</v>
      </c>
      <c r="E38" s="65" t="n">
        <v>31.435619</v>
      </c>
      <c r="F38" s="65" t="n">
        <v>38.57554</v>
      </c>
      <c r="G38" s="65" t="n">
        <v>41.299098</v>
      </c>
      <c r="H38" s="65" t="n">
        <v>57328.74</v>
      </c>
      <c r="I38" s="65" t="n">
        <v>86.65</v>
      </c>
      <c r="J38" s="66" t="n">
        <f aca="false">H38/3600</f>
        <v>15.92465</v>
      </c>
      <c r="K38" s="85"/>
      <c r="L38" s="64"/>
      <c r="M38" s="65"/>
      <c r="N38" s="65"/>
      <c r="O38" s="65"/>
      <c r="P38" s="65"/>
      <c r="Q38" s="65"/>
      <c r="R38" s="66" t="n">
        <f aca="false">P38/3600</f>
        <v>0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889.4144</v>
      </c>
      <c r="E39" s="46" t="n">
        <v>40.123773</v>
      </c>
      <c r="F39" s="46" t="n">
        <v>42.900167</v>
      </c>
      <c r="G39" s="46" t="n">
        <v>43.522825</v>
      </c>
      <c r="H39" s="46" t="n">
        <v>13853.55</v>
      </c>
      <c r="I39" s="46" t="n">
        <v>22.24</v>
      </c>
      <c r="J39" s="47" t="n">
        <f aca="false">H39/3600</f>
        <v>3.84820833333333</v>
      </c>
      <c r="K39" s="85"/>
      <c r="L39" s="45"/>
      <c r="M39" s="46"/>
      <c r="N39" s="46"/>
      <c r="O39" s="46"/>
      <c r="P39" s="46"/>
      <c r="Q39" s="46"/>
      <c r="R39" s="47" t="n">
        <f aca="false">P39/3600</f>
        <v>0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838.1024</v>
      </c>
      <c r="E40" s="57" t="n">
        <v>36.873256</v>
      </c>
      <c r="F40" s="57" t="n">
        <v>40.561757</v>
      </c>
      <c r="G40" s="57" t="n">
        <v>40.915581</v>
      </c>
      <c r="H40" s="57" t="n">
        <v>12325.15</v>
      </c>
      <c r="I40" s="57" t="n">
        <v>19.74</v>
      </c>
      <c r="J40" s="58" t="n">
        <f aca="false">H40/3600</f>
        <v>3.42365277777778</v>
      </c>
      <c r="K40" s="85"/>
      <c r="L40" s="56"/>
      <c r="M40" s="57"/>
      <c r="N40" s="57"/>
      <c r="O40" s="57"/>
      <c r="P40" s="57"/>
      <c r="Q40" s="57"/>
      <c r="R40" s="58" t="n">
        <f aca="false">P40/3600</f>
        <v>0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58</v>
      </c>
      <c r="F41" s="57" t="n">
        <v>38.632714</v>
      </c>
      <c r="G41" s="57" t="n">
        <v>38.810483</v>
      </c>
      <c r="H41" s="57" t="n">
        <v>11105.3</v>
      </c>
      <c r="I41" s="57" t="n">
        <v>17.21</v>
      </c>
      <c r="J41" s="58" t="n">
        <f aca="false">H41/3600</f>
        <v>3.08480555555556</v>
      </c>
      <c r="K41" s="85"/>
      <c r="L41" s="56"/>
      <c r="M41" s="57"/>
      <c r="N41" s="57"/>
      <c r="O41" s="57"/>
      <c r="P41" s="57"/>
      <c r="Q41" s="57"/>
      <c r="R41" s="58" t="n">
        <f aca="false">P41/3600</f>
        <v>0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50.192</v>
      </c>
      <c r="E42" s="65" t="n">
        <v>31.647575</v>
      </c>
      <c r="F42" s="65" t="n">
        <v>37.16185</v>
      </c>
      <c r="G42" s="65" t="n">
        <v>37.196397</v>
      </c>
      <c r="H42" s="65" t="n">
        <v>10145.02</v>
      </c>
      <c r="I42" s="65" t="n">
        <v>15.68</v>
      </c>
      <c r="J42" s="66" t="n">
        <f aca="false">H42/3600</f>
        <v>2.81806111111111</v>
      </c>
      <c r="K42" s="85"/>
      <c r="L42" s="64"/>
      <c r="M42" s="65"/>
      <c r="N42" s="65"/>
      <c r="O42" s="65"/>
      <c r="P42" s="65"/>
      <c r="Q42" s="65"/>
      <c r="R42" s="66" t="n">
        <f aca="false">P42/3600</f>
        <v>0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379.0624</v>
      </c>
      <c r="E43" s="46" t="n">
        <v>40.07666</v>
      </c>
      <c r="F43" s="46" t="n">
        <v>43.219047</v>
      </c>
      <c r="G43" s="46" t="n">
        <v>44.612694</v>
      </c>
      <c r="H43" s="46" t="n">
        <v>17215.06</v>
      </c>
      <c r="I43" s="46" t="n">
        <v>26.9</v>
      </c>
      <c r="J43" s="47" t="n">
        <f aca="false">H43/3600</f>
        <v>4.78196111111111</v>
      </c>
      <c r="K43" s="85"/>
      <c r="L43" s="45"/>
      <c r="M43" s="46"/>
      <c r="N43" s="46"/>
      <c r="O43" s="46"/>
      <c r="P43" s="46"/>
      <c r="Q43" s="46"/>
      <c r="R43" s="47" t="n">
        <f aca="false">P43/3600</f>
        <v>0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02</v>
      </c>
      <c r="F44" s="57" t="n">
        <v>41.216422</v>
      </c>
      <c r="G44" s="57" t="n">
        <v>42.336351</v>
      </c>
      <c r="H44" s="57" t="n">
        <v>15147.58</v>
      </c>
      <c r="I44" s="57" t="n">
        <v>21.77</v>
      </c>
      <c r="J44" s="58" t="n">
        <f aca="false">H44/3600</f>
        <v>4.20766111111111</v>
      </c>
      <c r="K44" s="85"/>
      <c r="L44" s="56"/>
      <c r="M44" s="57"/>
      <c r="N44" s="57"/>
      <c r="O44" s="57"/>
      <c r="P44" s="57"/>
      <c r="Q44" s="57"/>
      <c r="R44" s="58" t="n">
        <f aca="false">P44/3600</f>
        <v>0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02</v>
      </c>
      <c r="F45" s="57" t="n">
        <v>39.544343</v>
      </c>
      <c r="G45" s="57" t="n">
        <v>40.480944</v>
      </c>
      <c r="H45" s="57" t="n">
        <v>13716.45</v>
      </c>
      <c r="I45" s="57" t="n">
        <v>20.43</v>
      </c>
      <c r="J45" s="58" t="n">
        <f aca="false">H45/3600</f>
        <v>3.810125</v>
      </c>
      <c r="K45" s="85"/>
      <c r="L45" s="56"/>
      <c r="M45" s="57"/>
      <c r="N45" s="57"/>
      <c r="O45" s="57"/>
      <c r="P45" s="57"/>
      <c r="Q45" s="57"/>
      <c r="R45" s="58" t="n">
        <f aca="false">P45/3600</f>
        <v>0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88.6024</v>
      </c>
      <c r="E46" s="65" t="n">
        <v>31.483971</v>
      </c>
      <c r="F46" s="65" t="n">
        <v>38.260717</v>
      </c>
      <c r="G46" s="65" t="n">
        <v>39.098909</v>
      </c>
      <c r="H46" s="65" t="n">
        <v>12690.84</v>
      </c>
      <c r="I46" s="65" t="n">
        <v>18.83</v>
      </c>
      <c r="J46" s="66" t="n">
        <f aca="false">H46/3600</f>
        <v>3.52523333333333</v>
      </c>
      <c r="K46" s="85"/>
      <c r="L46" s="64"/>
      <c r="M46" s="65"/>
      <c r="N46" s="65"/>
      <c r="O46" s="65"/>
      <c r="P46" s="65"/>
      <c r="Q46" s="65"/>
      <c r="R46" s="66" t="n">
        <f aca="false">P46/3600</f>
        <v>0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8400.072</v>
      </c>
      <c r="E47" s="46" t="n">
        <v>38.275002</v>
      </c>
      <c r="F47" s="46" t="n">
        <v>41.118122</v>
      </c>
      <c r="G47" s="46" t="n">
        <v>42.035642</v>
      </c>
      <c r="H47" s="46" t="n">
        <v>15823.48</v>
      </c>
      <c r="I47" s="46" t="n">
        <v>27.45</v>
      </c>
      <c r="J47" s="47" t="n">
        <f aca="false">H47/3600</f>
        <v>4.39541111111111</v>
      </c>
      <c r="K47" s="85"/>
      <c r="L47" s="45"/>
      <c r="M47" s="46"/>
      <c r="N47" s="46"/>
      <c r="O47" s="46"/>
      <c r="P47" s="46"/>
      <c r="Q47" s="46"/>
      <c r="R47" s="47" t="n">
        <f aca="false">P47/3600</f>
        <v>0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04</v>
      </c>
      <c r="F48" s="57" t="n">
        <v>38.528836</v>
      </c>
      <c r="G48" s="57" t="n">
        <v>39.369918</v>
      </c>
      <c r="H48" s="57" t="n">
        <v>13481.99</v>
      </c>
      <c r="I48" s="57" t="n">
        <v>23.56</v>
      </c>
      <c r="J48" s="58" t="n">
        <f aca="false">H48/3600</f>
        <v>3.74499722222222</v>
      </c>
      <c r="K48" s="85"/>
      <c r="L48" s="56"/>
      <c r="M48" s="57"/>
      <c r="N48" s="57"/>
      <c r="O48" s="57"/>
      <c r="P48" s="57"/>
      <c r="Q48" s="57"/>
      <c r="R48" s="58" t="n">
        <f aca="false">P48/3600</f>
        <v>0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27</v>
      </c>
      <c r="F49" s="57" t="n">
        <v>36.606693</v>
      </c>
      <c r="G49" s="57" t="n">
        <v>37.412547</v>
      </c>
      <c r="H49" s="57" t="n">
        <v>11737.01</v>
      </c>
      <c r="I49" s="57" t="n">
        <v>19</v>
      </c>
      <c r="J49" s="58" t="n">
        <f aca="false">H49/3600</f>
        <v>3.26028055555556</v>
      </c>
      <c r="K49" s="85"/>
      <c r="L49" s="56"/>
      <c r="M49" s="57"/>
      <c r="N49" s="57"/>
      <c r="O49" s="57"/>
      <c r="P49" s="57"/>
      <c r="Q49" s="57"/>
      <c r="R49" s="58" t="n">
        <f aca="false">P49/3600</f>
        <v>0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79.0344</v>
      </c>
      <c r="E50" s="65" t="n">
        <v>27.871085</v>
      </c>
      <c r="F50" s="65" t="n">
        <v>35.220889</v>
      </c>
      <c r="G50" s="65" t="n">
        <v>35.988351</v>
      </c>
      <c r="H50" s="65" t="n">
        <v>10454.13</v>
      </c>
      <c r="I50" s="65" t="n">
        <v>16.45</v>
      </c>
      <c r="J50" s="66" t="n">
        <f aca="false">H50/3600</f>
        <v>2.903925</v>
      </c>
      <c r="K50" s="85"/>
      <c r="L50" s="64"/>
      <c r="M50" s="65"/>
      <c r="N50" s="65"/>
      <c r="O50" s="65"/>
      <c r="P50" s="65"/>
      <c r="Q50" s="65"/>
      <c r="R50" s="66" t="n">
        <f aca="false">P50/3600</f>
        <v>0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5901.6976</v>
      </c>
      <c r="E51" s="46" t="n">
        <v>39.674799</v>
      </c>
      <c r="F51" s="46" t="n">
        <v>41.53537</v>
      </c>
      <c r="G51" s="46" t="n">
        <v>42.857944</v>
      </c>
      <c r="H51" s="46" t="n">
        <v>11454.38</v>
      </c>
      <c r="I51" s="46" t="n">
        <v>17.35</v>
      </c>
      <c r="J51" s="47" t="n">
        <f aca="false">H51/3600</f>
        <v>3.18177222222222</v>
      </c>
      <c r="K51" s="85"/>
      <c r="L51" s="45"/>
      <c r="M51" s="46"/>
      <c r="N51" s="46"/>
      <c r="O51" s="46"/>
      <c r="P51" s="46"/>
      <c r="Q51" s="46"/>
      <c r="R51" s="47" t="n">
        <f aca="false">P51/3600</f>
        <v>0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28</v>
      </c>
      <c r="F52" s="57" t="n">
        <v>38.973386</v>
      </c>
      <c r="G52" s="57" t="n">
        <v>40.573737</v>
      </c>
      <c r="H52" s="57" t="n">
        <v>9938.51</v>
      </c>
      <c r="I52" s="57" t="n">
        <v>14.49</v>
      </c>
      <c r="J52" s="58" t="n">
        <f aca="false">H52/3600</f>
        <v>2.76069722222222</v>
      </c>
      <c r="K52" s="85"/>
      <c r="L52" s="56"/>
      <c r="M52" s="57"/>
      <c r="N52" s="57"/>
      <c r="O52" s="57"/>
      <c r="P52" s="57"/>
      <c r="Q52" s="57"/>
      <c r="R52" s="58" t="n">
        <f aca="false">P52/3600</f>
        <v>0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15</v>
      </c>
      <c r="F53" s="57" t="n">
        <v>37.105046</v>
      </c>
      <c r="G53" s="57" t="n">
        <v>38.865866</v>
      </c>
      <c r="H53" s="57" t="n">
        <v>8731.89</v>
      </c>
      <c r="I53" s="57" t="n">
        <v>12.98</v>
      </c>
      <c r="J53" s="58" t="n">
        <f aca="false">H53/3600</f>
        <v>2.425525</v>
      </c>
      <c r="K53" s="85"/>
      <c r="L53" s="56"/>
      <c r="M53" s="57"/>
      <c r="N53" s="57"/>
      <c r="O53" s="57"/>
      <c r="P53" s="57"/>
      <c r="Q53" s="57"/>
      <c r="R53" s="58" t="n">
        <f aca="false">P53/3600</f>
        <v>0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84.5776</v>
      </c>
      <c r="E54" s="65" t="n">
        <v>30.174657</v>
      </c>
      <c r="F54" s="65" t="n">
        <v>35.803468</v>
      </c>
      <c r="G54" s="65" t="n">
        <v>37.591695</v>
      </c>
      <c r="H54" s="65" t="n">
        <v>7723.34</v>
      </c>
      <c r="I54" s="65" t="n">
        <v>11.69</v>
      </c>
      <c r="J54" s="66" t="n">
        <f aca="false">H54/3600</f>
        <v>2.14537222222222</v>
      </c>
      <c r="K54" s="85"/>
      <c r="L54" s="64"/>
      <c r="M54" s="65"/>
      <c r="N54" s="65"/>
      <c r="O54" s="65"/>
      <c r="P54" s="65"/>
      <c r="Q54" s="65"/>
      <c r="R54" s="66" t="n">
        <f aca="false">P54/3600</f>
        <v>0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819.468</v>
      </c>
      <c r="E55" s="46" t="n">
        <v>40.796948</v>
      </c>
      <c r="F55" s="46" t="n">
        <v>43.735413</v>
      </c>
      <c r="G55" s="46" t="n">
        <v>43.140246</v>
      </c>
      <c r="H55" s="46" t="n">
        <v>3748.06</v>
      </c>
      <c r="I55" s="46" t="n">
        <v>6.06</v>
      </c>
      <c r="J55" s="47" t="n">
        <f aca="false">H55/3600</f>
        <v>1.04112777777778</v>
      </c>
      <c r="K55" s="85"/>
      <c r="L55" s="45"/>
      <c r="M55" s="46"/>
      <c r="N55" s="46"/>
      <c r="O55" s="46"/>
      <c r="P55" s="46"/>
      <c r="Q55" s="46"/>
      <c r="R55" s="47" t="n">
        <f aca="false">P55/3600</f>
        <v>0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905.6616</v>
      </c>
      <c r="E56" s="57" t="n">
        <v>36.946418</v>
      </c>
      <c r="F56" s="57" t="n">
        <v>41.123209</v>
      </c>
      <c r="G56" s="57" t="n">
        <v>40.084341</v>
      </c>
      <c r="H56" s="57" t="n">
        <v>3366.78</v>
      </c>
      <c r="I56" s="57" t="n">
        <v>5.24</v>
      </c>
      <c r="J56" s="58" t="n">
        <f aca="false">H56/3600</f>
        <v>0.935216666666667</v>
      </c>
      <c r="K56" s="85"/>
      <c r="L56" s="56"/>
      <c r="M56" s="57"/>
      <c r="N56" s="57"/>
      <c r="O56" s="57"/>
      <c r="P56" s="57"/>
      <c r="Q56" s="57"/>
      <c r="R56" s="58" t="n">
        <f aca="false">P56/3600</f>
        <v>0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694</v>
      </c>
      <c r="F57" s="57" t="n">
        <v>39.132155</v>
      </c>
      <c r="G57" s="57" t="n">
        <v>37.771107</v>
      </c>
      <c r="H57" s="57" t="n">
        <v>3042.72</v>
      </c>
      <c r="I57" s="57" t="n">
        <v>4.68</v>
      </c>
      <c r="J57" s="58" t="n">
        <f aca="false">H57/3600</f>
        <v>0.8452</v>
      </c>
      <c r="K57" s="85"/>
      <c r="L57" s="56"/>
      <c r="M57" s="57"/>
      <c r="N57" s="57"/>
      <c r="O57" s="57"/>
      <c r="P57" s="57"/>
      <c r="Q57" s="57"/>
      <c r="R57" s="58" t="n">
        <f aca="false">P57/3600</f>
        <v>0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25.9096</v>
      </c>
      <c r="E58" s="65" t="n">
        <v>30.613171</v>
      </c>
      <c r="F58" s="65" t="n">
        <v>37.673374</v>
      </c>
      <c r="G58" s="65" t="n">
        <v>36.108615</v>
      </c>
      <c r="H58" s="65" t="n">
        <v>2754.28</v>
      </c>
      <c r="I58" s="65" t="n">
        <v>4.04</v>
      </c>
      <c r="J58" s="66" t="n">
        <f aca="false">H58/3600</f>
        <v>0.765077777777778</v>
      </c>
      <c r="K58" s="85"/>
      <c r="L58" s="64"/>
      <c r="M58" s="65"/>
      <c r="N58" s="65"/>
      <c r="O58" s="65"/>
      <c r="P58" s="65"/>
      <c r="Q58" s="65"/>
      <c r="R58" s="66" t="n">
        <f aca="false">P58/3600</f>
        <v>0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267.5128</v>
      </c>
      <c r="E59" s="46" t="n">
        <v>38.168395</v>
      </c>
      <c r="F59" s="46" t="n">
        <v>42.83023</v>
      </c>
      <c r="G59" s="46" t="n">
        <v>43.808574</v>
      </c>
      <c r="H59" s="46" t="n">
        <v>4287.61</v>
      </c>
      <c r="I59" s="46" t="n">
        <v>7.73</v>
      </c>
      <c r="J59" s="47" t="n">
        <f aca="false">H59/3600</f>
        <v>1.19100277777778</v>
      </c>
      <c r="K59" s="85"/>
      <c r="L59" s="45"/>
      <c r="M59" s="46"/>
      <c r="N59" s="46"/>
      <c r="O59" s="46"/>
      <c r="P59" s="46"/>
      <c r="Q59" s="46"/>
      <c r="R59" s="47" t="n">
        <f aca="false">P59/3600</f>
        <v>0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007</v>
      </c>
      <c r="F60" s="57" t="n">
        <v>40.891872</v>
      </c>
      <c r="G60" s="57" t="n">
        <v>41.783469</v>
      </c>
      <c r="H60" s="57" t="n">
        <v>3569.93</v>
      </c>
      <c r="I60" s="57" t="n">
        <v>5.98</v>
      </c>
      <c r="J60" s="58" t="n">
        <f aca="false">H60/3600</f>
        <v>0.991647222222222</v>
      </c>
      <c r="K60" s="85"/>
      <c r="L60" s="56"/>
      <c r="M60" s="57"/>
      <c r="N60" s="57"/>
      <c r="O60" s="57"/>
      <c r="P60" s="57"/>
      <c r="Q60" s="57"/>
      <c r="R60" s="58" t="n">
        <f aca="false">P60/3600</f>
        <v>0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161</v>
      </c>
      <c r="F61" s="57" t="n">
        <v>39.472401</v>
      </c>
      <c r="G61" s="57" t="n">
        <v>40.293082</v>
      </c>
      <c r="H61" s="57" t="n">
        <v>3114.11</v>
      </c>
      <c r="I61" s="57" t="n">
        <v>4.9</v>
      </c>
      <c r="J61" s="58" t="n">
        <f aca="false">H61/3600</f>
        <v>0.865030555555556</v>
      </c>
      <c r="K61" s="85"/>
      <c r="L61" s="56"/>
      <c r="M61" s="57"/>
      <c r="N61" s="57"/>
      <c r="O61" s="57"/>
      <c r="P61" s="57"/>
      <c r="Q61" s="57"/>
      <c r="R61" s="58" t="n">
        <f aca="false">P61/3600</f>
        <v>0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33.548</v>
      </c>
      <c r="E62" s="65" t="n">
        <v>28.311192</v>
      </c>
      <c r="F62" s="65" t="n">
        <v>38.499531</v>
      </c>
      <c r="G62" s="65" t="n">
        <v>39.386045</v>
      </c>
      <c r="H62" s="65" t="n">
        <v>2794.35</v>
      </c>
      <c r="I62" s="65" t="n">
        <v>4.44</v>
      </c>
      <c r="J62" s="66" t="n">
        <f aca="false">H62/3600</f>
        <v>0.776208333333333</v>
      </c>
      <c r="K62" s="85"/>
      <c r="L62" s="64"/>
      <c r="M62" s="65"/>
      <c r="N62" s="65"/>
      <c r="O62" s="65"/>
      <c r="P62" s="65"/>
      <c r="Q62" s="65"/>
      <c r="R62" s="66" t="n">
        <f aca="false">P62/3600</f>
        <v>0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982.9144</v>
      </c>
      <c r="E63" s="46" t="n">
        <v>37.964856</v>
      </c>
      <c r="F63" s="46" t="n">
        <v>40.781215</v>
      </c>
      <c r="G63" s="46" t="n">
        <v>41.488816</v>
      </c>
      <c r="H63" s="46" t="n">
        <v>3543.21</v>
      </c>
      <c r="I63" s="46" t="n">
        <v>6.3</v>
      </c>
      <c r="J63" s="47" t="n">
        <f aca="false">H63/3600</f>
        <v>0.984225</v>
      </c>
      <c r="K63" s="85"/>
      <c r="L63" s="45"/>
      <c r="M63" s="46"/>
      <c r="N63" s="46"/>
      <c r="O63" s="46"/>
      <c r="P63" s="46"/>
      <c r="Q63" s="46"/>
      <c r="R63" s="47" t="n">
        <f aca="false">P63/3600</f>
        <v>0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096</v>
      </c>
      <c r="F64" s="57" t="n">
        <v>38.183546</v>
      </c>
      <c r="G64" s="57" t="n">
        <v>38.790471</v>
      </c>
      <c r="H64" s="57" t="n">
        <v>2999.06</v>
      </c>
      <c r="I64" s="57" t="n">
        <v>5.06</v>
      </c>
      <c r="J64" s="58" t="n">
        <f aca="false">H64/3600</f>
        <v>0.833072222222222</v>
      </c>
      <c r="K64" s="85"/>
      <c r="L64" s="56"/>
      <c r="M64" s="57"/>
      <c r="N64" s="57"/>
      <c r="O64" s="57"/>
      <c r="P64" s="57"/>
      <c r="Q64" s="57"/>
      <c r="R64" s="58" t="n">
        <f aca="false">P64/3600</f>
        <v>0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0994</v>
      </c>
      <c r="F65" s="57" t="n">
        <v>36.211163</v>
      </c>
      <c r="G65" s="57" t="n">
        <v>36.765028</v>
      </c>
      <c r="H65" s="57" t="n">
        <v>2617.29</v>
      </c>
      <c r="I65" s="57" t="n">
        <v>4.09</v>
      </c>
      <c r="J65" s="58" t="n">
        <f aca="false">H65/3600</f>
        <v>0.727025</v>
      </c>
      <c r="K65" s="85"/>
      <c r="L65" s="56"/>
      <c r="M65" s="57"/>
      <c r="N65" s="57"/>
      <c r="O65" s="57"/>
      <c r="P65" s="57"/>
      <c r="Q65" s="57"/>
      <c r="R65" s="58" t="n">
        <f aca="false">P65/3600</f>
        <v>0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57.5432</v>
      </c>
      <c r="E66" s="65" t="n">
        <v>27.857106</v>
      </c>
      <c r="F66" s="65" t="n">
        <v>34.796503</v>
      </c>
      <c r="G66" s="65" t="n">
        <v>35.269635</v>
      </c>
      <c r="H66" s="65" t="n">
        <v>2327.68</v>
      </c>
      <c r="I66" s="65" t="n">
        <v>3.49</v>
      </c>
      <c r="J66" s="66" t="n">
        <f aca="false">H66/3600</f>
        <v>0.646577777777778</v>
      </c>
      <c r="K66" s="85"/>
      <c r="L66" s="64"/>
      <c r="M66" s="65"/>
      <c r="N66" s="65"/>
      <c r="O66" s="65"/>
      <c r="P66" s="65"/>
      <c r="Q66" s="65"/>
      <c r="R66" s="66" t="n">
        <f aca="false">P66/3600</f>
        <v>0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400.0496</v>
      </c>
      <c r="E67" s="46" t="n">
        <v>39.770916</v>
      </c>
      <c r="F67" s="46" t="n">
        <v>41.359509</v>
      </c>
      <c r="G67" s="46" t="n">
        <v>42.399042</v>
      </c>
      <c r="H67" s="46" t="n">
        <v>2697.26</v>
      </c>
      <c r="I67" s="46" t="n">
        <v>4.26</v>
      </c>
      <c r="J67" s="47" t="n">
        <f aca="false">H67/3600</f>
        <v>0.749238888888889</v>
      </c>
      <c r="K67" s="85"/>
      <c r="L67" s="45"/>
      <c r="M67" s="46"/>
      <c r="N67" s="46"/>
      <c r="O67" s="46"/>
      <c r="P67" s="46"/>
      <c r="Q67" s="46"/>
      <c r="R67" s="47" t="n">
        <f aca="false">P67/3600</f>
        <v>0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252</v>
      </c>
      <c r="F68" s="57" t="n">
        <v>38.555506</v>
      </c>
      <c r="G68" s="57" t="n">
        <v>39.771083</v>
      </c>
      <c r="H68" s="57" t="n">
        <v>2383.51</v>
      </c>
      <c r="I68" s="57" t="n">
        <v>3.6</v>
      </c>
      <c r="J68" s="58" t="n">
        <f aca="false">H68/3600</f>
        <v>0.662086111111111</v>
      </c>
      <c r="K68" s="85"/>
      <c r="L68" s="56"/>
      <c r="M68" s="57"/>
      <c r="N68" s="57"/>
      <c r="O68" s="57"/>
      <c r="P68" s="57"/>
      <c r="Q68" s="57"/>
      <c r="R68" s="58" t="n">
        <f aca="false">P68/3600</f>
        <v>0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272</v>
      </c>
      <c r="F69" s="57" t="n">
        <v>36.603377</v>
      </c>
      <c r="G69" s="57" t="n">
        <v>37.789121</v>
      </c>
      <c r="H69" s="57" t="n">
        <v>2096.28</v>
      </c>
      <c r="I69" s="57" t="n">
        <v>3.03</v>
      </c>
      <c r="J69" s="58" t="n">
        <f aca="false">H69/3600</f>
        <v>0.5823</v>
      </c>
      <c r="K69" s="85"/>
      <c r="L69" s="56"/>
      <c r="M69" s="57"/>
      <c r="N69" s="57"/>
      <c r="O69" s="57"/>
      <c r="P69" s="57"/>
      <c r="Q69" s="57"/>
      <c r="R69" s="58" t="n">
        <f aca="false">P69/3600</f>
        <v>0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52.064</v>
      </c>
      <c r="E70" s="65" t="n">
        <v>29.365686</v>
      </c>
      <c r="F70" s="65" t="n">
        <v>35.143799</v>
      </c>
      <c r="G70" s="65" t="n">
        <v>36.259205</v>
      </c>
      <c r="H70" s="65" t="n">
        <v>1850.57</v>
      </c>
      <c r="I70" s="65" t="n">
        <v>2.61</v>
      </c>
      <c r="J70" s="66" t="n">
        <f aca="false">H70/3600</f>
        <v>0.514047222222222</v>
      </c>
      <c r="K70" s="85"/>
      <c r="L70" s="64"/>
      <c r="M70" s="65"/>
      <c r="N70" s="65"/>
      <c r="O70" s="65"/>
      <c r="P70" s="65"/>
      <c r="Q70" s="65"/>
      <c r="R70" s="66" t="n">
        <f aca="false">P70/3600</f>
        <v>0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142.524</v>
      </c>
      <c r="E71" s="46" t="n">
        <v>43.352325</v>
      </c>
      <c r="F71" s="46" t="n">
        <v>46.78736</v>
      </c>
      <c r="G71" s="46" t="n">
        <v>47.778215</v>
      </c>
      <c r="H71" s="46" t="n">
        <v>25913.33</v>
      </c>
      <c r="I71" s="46" t="n">
        <v>42.14</v>
      </c>
      <c r="J71" s="47" t="n">
        <f aca="false">H71/3600</f>
        <v>7.19814722222222</v>
      </c>
      <c r="K71" s="85"/>
      <c r="L71" s="45"/>
      <c r="M71" s="46"/>
      <c r="N71" s="46"/>
      <c r="O71" s="46"/>
      <c r="P71" s="46"/>
      <c r="Q71" s="46"/>
      <c r="R71" s="47" t="n">
        <f aca="false">P71/3600</f>
        <v>0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788.1624</v>
      </c>
      <c r="E72" s="57" t="n">
        <v>41.112718</v>
      </c>
      <c r="F72" s="57" t="n">
        <v>45.533546</v>
      </c>
      <c r="G72" s="57" t="n">
        <v>46.25467</v>
      </c>
      <c r="H72" s="57" t="n">
        <v>23842.56</v>
      </c>
      <c r="I72" s="57" t="n">
        <v>36.91</v>
      </c>
      <c r="J72" s="58" t="n">
        <f aca="false">H72/3600</f>
        <v>6.62293333333333</v>
      </c>
      <c r="K72" s="85"/>
      <c r="L72" s="56"/>
      <c r="M72" s="57"/>
      <c r="N72" s="57"/>
      <c r="O72" s="57"/>
      <c r="P72" s="57"/>
      <c r="Q72" s="57"/>
      <c r="R72" s="58" t="n">
        <f aca="false">P72/3600</f>
        <v>0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46</v>
      </c>
      <c r="F73" s="57" t="n">
        <v>44.328783</v>
      </c>
      <c r="G73" s="57" t="n">
        <v>44.814656</v>
      </c>
      <c r="H73" s="57" t="n">
        <v>22645.96</v>
      </c>
      <c r="I73" s="57" t="n">
        <v>33.69</v>
      </c>
      <c r="J73" s="58" t="n">
        <f aca="false">H73/3600</f>
        <v>6.29054444444444</v>
      </c>
      <c r="K73" s="85"/>
      <c r="L73" s="56"/>
      <c r="M73" s="57"/>
      <c r="N73" s="57"/>
      <c r="O73" s="57"/>
      <c r="P73" s="57"/>
      <c r="Q73" s="57"/>
      <c r="R73" s="58" t="n">
        <f aca="false">P73/3600</f>
        <v>0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211.7392</v>
      </c>
      <c r="E74" s="65" t="n">
        <v>35.909493</v>
      </c>
      <c r="F74" s="65" t="n">
        <v>43.325308</v>
      </c>
      <c r="G74" s="65" t="n">
        <v>43.607479</v>
      </c>
      <c r="H74" s="65" t="n">
        <v>21859.52</v>
      </c>
      <c r="I74" s="65" t="n">
        <v>31.63</v>
      </c>
      <c r="J74" s="66" t="n">
        <f aca="false">H74/3600</f>
        <v>6.07208888888889</v>
      </c>
      <c r="K74" s="85"/>
      <c r="L74" s="64"/>
      <c r="M74" s="65"/>
      <c r="N74" s="65"/>
      <c r="O74" s="65"/>
      <c r="P74" s="65"/>
      <c r="Q74" s="65"/>
      <c r="R74" s="66" t="n">
        <f aca="false">P74/3600</f>
        <v>0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847.7336</v>
      </c>
      <c r="E75" s="46" t="n">
        <v>43.12309</v>
      </c>
      <c r="F75" s="46" t="n">
        <v>48.335528</v>
      </c>
      <c r="G75" s="46" t="n">
        <v>47.975127</v>
      </c>
      <c r="H75" s="46" t="n">
        <v>26298.16</v>
      </c>
      <c r="I75" s="46" t="n">
        <v>43.87</v>
      </c>
      <c r="J75" s="47" t="n">
        <f aca="false">H75/3600</f>
        <v>7.30504444444444</v>
      </c>
      <c r="K75" s="85"/>
      <c r="L75" s="45"/>
      <c r="M75" s="46"/>
      <c r="N75" s="46"/>
      <c r="O75" s="46"/>
      <c r="P75" s="46"/>
      <c r="Q75" s="46"/>
      <c r="R75" s="47" t="n">
        <f aca="false">P75/3600</f>
        <v>0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356</v>
      </c>
      <c r="F76" s="57" t="n">
        <v>47.054881</v>
      </c>
      <c r="G76" s="57" t="n">
        <v>46.276916</v>
      </c>
      <c r="H76" s="57" t="n">
        <v>24009.29</v>
      </c>
      <c r="I76" s="57" t="n">
        <v>36.37</v>
      </c>
      <c r="J76" s="58" t="n">
        <f aca="false">H76/3600</f>
        <v>6.66924722222222</v>
      </c>
      <c r="K76" s="85"/>
      <c r="L76" s="56"/>
      <c r="M76" s="57"/>
      <c r="N76" s="57"/>
      <c r="O76" s="57"/>
      <c r="P76" s="57"/>
      <c r="Q76" s="57"/>
      <c r="R76" s="58" t="n">
        <f aca="false">P76/3600</f>
        <v>0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566</v>
      </c>
      <c r="F77" s="57" t="n">
        <v>45.918439</v>
      </c>
      <c r="G77" s="57" t="n">
        <v>44.674399</v>
      </c>
      <c r="H77" s="57" t="n">
        <v>22780.79</v>
      </c>
      <c r="I77" s="57" t="n">
        <v>33.38</v>
      </c>
      <c r="J77" s="58" t="n">
        <f aca="false">H77/3600</f>
        <v>6.32799722222222</v>
      </c>
      <c r="K77" s="85"/>
      <c r="L77" s="56"/>
      <c r="M77" s="57"/>
      <c r="N77" s="57"/>
      <c r="O77" s="57"/>
      <c r="P77" s="57"/>
      <c r="Q77" s="57"/>
      <c r="R77" s="58" t="n">
        <f aca="false">P77/3600</f>
        <v>0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247.7608</v>
      </c>
      <c r="E78" s="65" t="n">
        <v>35.463107</v>
      </c>
      <c r="F78" s="65" t="n">
        <v>45.02121</v>
      </c>
      <c r="G78" s="65" t="n">
        <v>43.554375</v>
      </c>
      <c r="H78" s="65" t="n">
        <v>21880.03</v>
      </c>
      <c r="I78" s="65" t="n">
        <v>34.48</v>
      </c>
      <c r="J78" s="66" t="n">
        <f aca="false">H78/3600</f>
        <v>6.07778611111111</v>
      </c>
      <c r="K78" s="85"/>
      <c r="L78" s="64"/>
      <c r="M78" s="65"/>
      <c r="N78" s="65"/>
      <c r="O78" s="65"/>
      <c r="P78" s="65"/>
      <c r="Q78" s="65"/>
      <c r="R78" s="66" t="n">
        <f aca="false">P78/3600</f>
        <v>0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419.552</v>
      </c>
      <c r="E79" s="46" t="n">
        <v>43.114858</v>
      </c>
      <c r="F79" s="46" t="n">
        <v>48.162331</v>
      </c>
      <c r="G79" s="46" t="n">
        <v>48.415761</v>
      </c>
      <c r="H79" s="46" t="n">
        <v>26354.64</v>
      </c>
      <c r="I79" s="46" t="n">
        <v>43.91</v>
      </c>
      <c r="J79" s="47" t="n">
        <f aca="false">H79/3600</f>
        <v>7.32073333333333</v>
      </c>
      <c r="K79" s="85"/>
      <c r="L79" s="45"/>
      <c r="M79" s="46"/>
      <c r="N79" s="46"/>
      <c r="O79" s="46"/>
      <c r="P79" s="46"/>
      <c r="Q79" s="46"/>
      <c r="R79" s="47" t="n">
        <f aca="false">P79/3600</f>
        <v>0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01</v>
      </c>
      <c r="F80" s="57" t="n">
        <v>46.524426</v>
      </c>
      <c r="G80" s="57" t="n">
        <v>46.790079</v>
      </c>
      <c r="H80" s="57" t="n">
        <v>23933.54</v>
      </c>
      <c r="I80" s="57" t="n">
        <v>36.61</v>
      </c>
      <c r="J80" s="58" t="n">
        <f aca="false">H80/3600</f>
        <v>6.64820555555556</v>
      </c>
      <c r="K80" s="85"/>
      <c r="L80" s="56"/>
      <c r="M80" s="57"/>
      <c r="N80" s="57"/>
      <c r="O80" s="57"/>
      <c r="P80" s="57"/>
      <c r="Q80" s="57"/>
      <c r="R80" s="58" t="n">
        <f aca="false">P80/3600</f>
        <v>0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292</v>
      </c>
      <c r="F81" s="57" t="n">
        <v>45.061141</v>
      </c>
      <c r="G81" s="57" t="n">
        <v>45.137156</v>
      </c>
      <c r="H81" s="57" t="n">
        <v>22564.98</v>
      </c>
      <c r="I81" s="57" t="n">
        <v>35.11</v>
      </c>
      <c r="J81" s="58" t="n">
        <f aca="false">H81/3600</f>
        <v>6.26805</v>
      </c>
      <c r="K81" s="85"/>
      <c r="L81" s="56"/>
      <c r="M81" s="57"/>
      <c r="N81" s="57"/>
      <c r="O81" s="57"/>
      <c r="P81" s="57"/>
      <c r="Q81" s="57"/>
      <c r="R81" s="58" t="n">
        <f aca="false">P81/3600</f>
        <v>0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190.4224</v>
      </c>
      <c r="E82" s="65" t="n">
        <v>35.658236</v>
      </c>
      <c r="F82" s="65" t="n">
        <v>43.865079</v>
      </c>
      <c r="G82" s="65" t="n">
        <v>43.837396</v>
      </c>
      <c r="H82" s="65" t="n">
        <v>21828.65</v>
      </c>
      <c r="I82" s="65" t="n">
        <v>32.93</v>
      </c>
      <c r="J82" s="66" t="n">
        <f aca="false">H82/3600</f>
        <v>6.06351388888889</v>
      </c>
      <c r="K82" s="85"/>
      <c r="L82" s="64"/>
      <c r="M82" s="65"/>
      <c r="N82" s="65"/>
      <c r="O82" s="65"/>
      <c r="P82" s="65"/>
      <c r="Q82" s="65"/>
      <c r="R82" s="66" t="n">
        <f aca="false">P82/3600</f>
        <v>0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/>
      <c r="U83" s="54"/>
      <c r="V83" s="55"/>
      <c r="W83" s="53"/>
      <c r="X83" s="54"/>
      <c r="Y83" s="55"/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2.7775632852743</v>
      </c>
      <c r="J89" s="83" t="n">
        <f aca="false">GEOMEAN(J3:J82)</f>
        <v>4.04102761281088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4" t="e">
        <f aca="false">Q89/I89</f>
        <v>#NUM!</v>
      </c>
      <c r="R90" s="8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671794444444445</v>
      </c>
      <c r="J91" s="83" t="n">
        <f aca="false">SUM(J3:J82)</f>
        <v>426.405952777778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316.568</v>
      </c>
      <c r="E19" s="46" t="n">
        <v>41.910361</v>
      </c>
      <c r="F19" s="46" t="n">
        <v>43.551757</v>
      </c>
      <c r="G19" s="46" t="n">
        <v>44.993513</v>
      </c>
      <c r="H19" s="46" t="n">
        <v>28589.52</v>
      </c>
      <c r="I19" s="46" t="n">
        <v>63.62</v>
      </c>
      <c r="J19" s="47" t="n">
        <f aca="false">H19/3600</f>
        <v>7.94153333333333</v>
      </c>
      <c r="K19" s="85"/>
      <c r="L19" s="45" t="n">
        <v>5316.5736</v>
      </c>
      <c r="M19" s="46" t="n">
        <v>41.910361</v>
      </c>
      <c r="N19" s="46" t="n">
        <v>43.551757</v>
      </c>
      <c r="O19" s="46" t="n">
        <v>44.993513</v>
      </c>
      <c r="P19" s="46" t="n">
        <v>29304.51</v>
      </c>
      <c r="Q19" s="46" t="n">
        <v>64.28</v>
      </c>
      <c r="R19" s="47" t="n">
        <f aca="false">P19/3600</f>
        <v>8.14014166666667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454.064</v>
      </c>
      <c r="E20" s="57" t="n">
        <v>39.888955</v>
      </c>
      <c r="F20" s="57" t="n">
        <v>41.89653</v>
      </c>
      <c r="G20" s="57" t="n">
        <v>42.953886</v>
      </c>
      <c r="H20" s="57" t="n">
        <v>24542.71</v>
      </c>
      <c r="I20" s="57" t="n">
        <v>57.04</v>
      </c>
      <c r="J20" s="58" t="n">
        <f aca="false">H20/3600</f>
        <v>6.81741944444444</v>
      </c>
      <c r="K20" s="85"/>
      <c r="L20" s="56" t="n">
        <v>2454.0592</v>
      </c>
      <c r="M20" s="57" t="n">
        <v>39.888955</v>
      </c>
      <c r="N20" s="57" t="n">
        <v>41.89653</v>
      </c>
      <c r="O20" s="57" t="n">
        <v>42.953886</v>
      </c>
      <c r="P20" s="57" t="n">
        <v>24995.08</v>
      </c>
      <c r="Q20" s="57" t="n">
        <v>57.77</v>
      </c>
      <c r="R20" s="58" t="n">
        <f aca="false">P20/3600</f>
        <v>6.94307777777778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367</v>
      </c>
      <c r="F21" s="57" t="n">
        <v>40.648224</v>
      </c>
      <c r="G21" s="57" t="n">
        <v>41.649681</v>
      </c>
      <c r="H21" s="57" t="n">
        <v>21454.74</v>
      </c>
      <c r="I21" s="57" t="n">
        <v>55.46</v>
      </c>
      <c r="J21" s="58" t="n">
        <f aca="false">H21/3600</f>
        <v>5.95965</v>
      </c>
      <c r="K21" s="85"/>
      <c r="L21" s="56" t="n">
        <v>1176.7944</v>
      </c>
      <c r="M21" s="57" t="n">
        <v>37.321367</v>
      </c>
      <c r="N21" s="57" t="n">
        <v>40.648224</v>
      </c>
      <c r="O21" s="57" t="n">
        <v>41.649681</v>
      </c>
      <c r="P21" s="57" t="n">
        <v>21650.87</v>
      </c>
      <c r="Q21" s="57" t="n">
        <v>53.55</v>
      </c>
      <c r="R21" s="58" t="n">
        <f aca="false">P21/3600</f>
        <v>6.01413055555556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571.5184</v>
      </c>
      <c r="E22" s="65" t="n">
        <v>34.698249</v>
      </c>
      <c r="F22" s="65" t="n">
        <v>39.768915</v>
      </c>
      <c r="G22" s="65" t="n">
        <v>40.85112</v>
      </c>
      <c r="H22" s="65" t="n">
        <v>19027.4</v>
      </c>
      <c r="I22" s="65" t="n">
        <v>47.69</v>
      </c>
      <c r="J22" s="66" t="n">
        <f aca="false">H22/3600</f>
        <v>5.28538888888889</v>
      </c>
      <c r="K22" s="85"/>
      <c r="L22" s="64" t="n">
        <v>571.52</v>
      </c>
      <c r="M22" s="65" t="n">
        <v>34.698249</v>
      </c>
      <c r="N22" s="65" t="n">
        <v>39.768915</v>
      </c>
      <c r="O22" s="65" t="n">
        <v>40.85112</v>
      </c>
      <c r="P22" s="65" t="n">
        <v>19591.08</v>
      </c>
      <c r="Q22" s="65" t="n">
        <v>50.96</v>
      </c>
      <c r="R22" s="66" t="n">
        <f aca="false">P22/3600</f>
        <v>5.44196666666667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286.4368</v>
      </c>
      <c r="E23" s="46" t="n">
        <v>39.98552</v>
      </c>
      <c r="F23" s="46" t="n">
        <v>42.091065</v>
      </c>
      <c r="G23" s="46" t="n">
        <v>43.201599</v>
      </c>
      <c r="H23" s="46" t="n">
        <v>27209.19</v>
      </c>
      <c r="I23" s="46" t="n">
        <v>72.5</v>
      </c>
      <c r="J23" s="47" t="n">
        <f aca="false">H23/3600</f>
        <v>7.55810833333333</v>
      </c>
      <c r="K23" s="85"/>
      <c r="L23" s="45" t="n">
        <v>8286.3744</v>
      </c>
      <c r="M23" s="46" t="n">
        <v>39.98552</v>
      </c>
      <c r="N23" s="46" t="n">
        <v>42.091065</v>
      </c>
      <c r="O23" s="46" t="n">
        <v>43.201599</v>
      </c>
      <c r="P23" s="46" t="n">
        <v>27779.22</v>
      </c>
      <c r="Q23" s="46" t="n">
        <v>71.83</v>
      </c>
      <c r="R23" s="47" t="n">
        <f aca="false">P23/3600</f>
        <v>7.71645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08</v>
      </c>
      <c r="F24" s="57" t="n">
        <v>39.971938</v>
      </c>
      <c r="G24" s="57" t="n">
        <v>40.890062</v>
      </c>
      <c r="H24" s="57" t="n">
        <v>22350.08</v>
      </c>
      <c r="I24" s="57" t="n">
        <v>57.99</v>
      </c>
      <c r="J24" s="58" t="n">
        <f aca="false">H24/3600</f>
        <v>6.20835555555556</v>
      </c>
      <c r="K24" s="85"/>
      <c r="L24" s="56" t="n">
        <v>3235.376</v>
      </c>
      <c r="M24" s="57" t="n">
        <v>37.08008</v>
      </c>
      <c r="N24" s="57" t="n">
        <v>39.971938</v>
      </c>
      <c r="O24" s="57" t="n">
        <v>40.890062</v>
      </c>
      <c r="P24" s="57" t="n">
        <v>22346.95</v>
      </c>
      <c r="Q24" s="57" t="n">
        <v>56.52</v>
      </c>
      <c r="R24" s="58" t="n">
        <f aca="false">P24/3600</f>
        <v>6.20748611111111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046</v>
      </c>
      <c r="F25" s="57" t="n">
        <v>38.362154</v>
      </c>
      <c r="G25" s="57" t="n">
        <v>39.484478</v>
      </c>
      <c r="H25" s="57" t="n">
        <v>19225.15</v>
      </c>
      <c r="I25" s="57" t="n">
        <v>52.03</v>
      </c>
      <c r="J25" s="58" t="n">
        <f aca="false">H25/3600</f>
        <v>5.34031944444445</v>
      </c>
      <c r="K25" s="85"/>
      <c r="L25" s="56" t="n">
        <v>1356.6424</v>
      </c>
      <c r="M25" s="57" t="n">
        <v>34.282046</v>
      </c>
      <c r="N25" s="57" t="n">
        <v>38.362154</v>
      </c>
      <c r="O25" s="57" t="n">
        <v>39.484478</v>
      </c>
      <c r="P25" s="57" t="n">
        <v>19379.97</v>
      </c>
      <c r="Q25" s="57" t="n">
        <v>51.22</v>
      </c>
      <c r="R25" s="58" t="n">
        <f aca="false">P25/3600</f>
        <v>5.383325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583.4256</v>
      </c>
      <c r="E26" s="65" t="n">
        <v>31.69616</v>
      </c>
      <c r="F26" s="65" t="n">
        <v>37.26485</v>
      </c>
      <c r="G26" s="65" t="n">
        <v>38.70958</v>
      </c>
      <c r="H26" s="65" t="n">
        <v>17182.09</v>
      </c>
      <c r="I26" s="65" t="n">
        <v>50.41</v>
      </c>
      <c r="J26" s="66" t="n">
        <f aca="false">H26/3600</f>
        <v>4.77280277777778</v>
      </c>
      <c r="K26" s="85"/>
      <c r="L26" s="64" t="n">
        <v>583.4176</v>
      </c>
      <c r="M26" s="65" t="n">
        <v>31.69616</v>
      </c>
      <c r="N26" s="65" t="n">
        <v>37.26485</v>
      </c>
      <c r="O26" s="65" t="n">
        <v>38.70958</v>
      </c>
      <c r="P26" s="65" t="n">
        <v>17210.83</v>
      </c>
      <c r="Q26" s="65" t="n">
        <v>49.78</v>
      </c>
      <c r="R26" s="66" t="n">
        <f aca="false">P26/3600</f>
        <v>4.78078611111111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21845.9352</v>
      </c>
      <c r="E27" s="46" t="n">
        <v>38.726941</v>
      </c>
      <c r="F27" s="46" t="n">
        <v>40.152942</v>
      </c>
      <c r="G27" s="46" t="n">
        <v>43.348707</v>
      </c>
      <c r="H27" s="46" t="n">
        <v>55192.13</v>
      </c>
      <c r="I27" s="46" t="n">
        <v>138.17</v>
      </c>
      <c r="J27" s="47" t="n">
        <f aca="false">H27/3600</f>
        <v>15.3311472222222</v>
      </c>
      <c r="K27" s="85"/>
      <c r="L27" s="45" t="n">
        <v>21845.8696</v>
      </c>
      <c r="M27" s="46" t="n">
        <v>38.726941</v>
      </c>
      <c r="N27" s="46" t="n">
        <v>40.152942</v>
      </c>
      <c r="O27" s="46" t="n">
        <v>43.348707</v>
      </c>
      <c r="P27" s="46" t="n">
        <v>56468.32</v>
      </c>
      <c r="Q27" s="46" t="n">
        <v>144.49</v>
      </c>
      <c r="R27" s="47" t="n">
        <f aca="false">P27/3600</f>
        <v>15.6856444444444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44</v>
      </c>
      <c r="F28" s="57" t="n">
        <v>38.954798</v>
      </c>
      <c r="G28" s="57" t="n">
        <v>41.479045</v>
      </c>
      <c r="H28" s="57" t="n">
        <v>42936.54</v>
      </c>
      <c r="I28" s="57" t="n">
        <v>110.06</v>
      </c>
      <c r="J28" s="58" t="n">
        <f aca="false">H28/3600</f>
        <v>11.9268166666667</v>
      </c>
      <c r="K28" s="85"/>
      <c r="L28" s="56" t="n">
        <v>6011.9336</v>
      </c>
      <c r="M28" s="57" t="n">
        <v>36.778444</v>
      </c>
      <c r="N28" s="57" t="n">
        <v>38.954798</v>
      </c>
      <c r="O28" s="57" t="n">
        <v>41.479045</v>
      </c>
      <c r="P28" s="57" t="n">
        <v>43831.17</v>
      </c>
      <c r="Q28" s="57" t="n">
        <v>101.13</v>
      </c>
      <c r="R28" s="58" t="n">
        <f aca="false">P28/3600</f>
        <v>12.175325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481</v>
      </c>
      <c r="F29" s="57" t="n">
        <v>38.007173</v>
      </c>
      <c r="G29" s="57" t="n">
        <v>39.874342</v>
      </c>
      <c r="H29" s="57" t="n">
        <v>37730.21</v>
      </c>
      <c r="I29" s="57" t="n">
        <v>103.37</v>
      </c>
      <c r="J29" s="58" t="n">
        <f aca="false">H29/3600</f>
        <v>10.4806138888889</v>
      </c>
      <c r="K29" s="85"/>
      <c r="L29" s="56" t="n">
        <v>2663.1976</v>
      </c>
      <c r="M29" s="57" t="n">
        <v>34.650481</v>
      </c>
      <c r="N29" s="57" t="n">
        <v>38.007173</v>
      </c>
      <c r="O29" s="57" t="n">
        <v>39.874342</v>
      </c>
      <c r="P29" s="57" t="n">
        <v>38166.87</v>
      </c>
      <c r="Q29" s="57" t="n">
        <v>92.07</v>
      </c>
      <c r="R29" s="58" t="n">
        <f aca="false">P29/3600</f>
        <v>10.6019083333333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307.992</v>
      </c>
      <c r="E30" s="65" t="n">
        <v>32.365873</v>
      </c>
      <c r="F30" s="65" t="n">
        <v>37.275397</v>
      </c>
      <c r="G30" s="65" t="n">
        <v>38.677197</v>
      </c>
      <c r="H30" s="65" t="n">
        <v>34285.54</v>
      </c>
      <c r="I30" s="65" t="n">
        <v>86.39</v>
      </c>
      <c r="J30" s="66" t="n">
        <f aca="false">H30/3600</f>
        <v>9.52376111111111</v>
      </c>
      <c r="K30" s="85"/>
      <c r="L30" s="64" t="n">
        <v>1307.9792</v>
      </c>
      <c r="M30" s="65" t="n">
        <v>32.365873</v>
      </c>
      <c r="N30" s="65" t="n">
        <v>37.275397</v>
      </c>
      <c r="O30" s="65" t="n">
        <v>38.677197</v>
      </c>
      <c r="P30" s="65" t="n">
        <v>34448.37</v>
      </c>
      <c r="Q30" s="65" t="n">
        <v>83.46</v>
      </c>
      <c r="R30" s="66" t="n">
        <f aca="false">P30/3600</f>
        <v>9.56899166666667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20864.9528</v>
      </c>
      <c r="E31" s="46" t="n">
        <v>39.52455</v>
      </c>
      <c r="F31" s="46" t="n">
        <v>43.866698</v>
      </c>
      <c r="G31" s="46" t="n">
        <v>45.208133</v>
      </c>
      <c r="H31" s="46" t="n">
        <v>68236.17</v>
      </c>
      <c r="I31" s="46" t="n">
        <v>146.92</v>
      </c>
      <c r="J31" s="47" t="n">
        <f aca="false">H31/3600</f>
        <v>18.9544916666667</v>
      </c>
      <c r="K31" s="85"/>
      <c r="L31" s="45" t="n">
        <v>20864.936</v>
      </c>
      <c r="M31" s="46" t="n">
        <v>39.52455</v>
      </c>
      <c r="N31" s="46" t="n">
        <v>43.866698</v>
      </c>
      <c r="O31" s="46" t="n">
        <v>45.208133</v>
      </c>
      <c r="P31" s="46" t="n">
        <v>69583.55</v>
      </c>
      <c r="Q31" s="46" t="n">
        <v>154.21</v>
      </c>
      <c r="R31" s="47" t="n">
        <f aca="false">P31/3600</f>
        <v>19.3287638888889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06</v>
      </c>
      <c r="F32" s="57" t="n">
        <v>42.481669</v>
      </c>
      <c r="G32" s="57" t="n">
        <v>43.082117</v>
      </c>
      <c r="H32" s="57" t="n">
        <v>55326.47</v>
      </c>
      <c r="I32" s="57" t="n">
        <v>130.88</v>
      </c>
      <c r="J32" s="58" t="n">
        <f aca="false">H32/3600</f>
        <v>15.3684638888889</v>
      </c>
      <c r="K32" s="85"/>
      <c r="L32" s="56" t="n">
        <v>7016.6816</v>
      </c>
      <c r="M32" s="57" t="n">
        <v>37.614906</v>
      </c>
      <c r="N32" s="57" t="n">
        <v>42.481669</v>
      </c>
      <c r="O32" s="57" t="n">
        <v>43.082117</v>
      </c>
      <c r="P32" s="57" t="n">
        <v>56390.56</v>
      </c>
      <c r="Q32" s="57" t="n">
        <v>123.99</v>
      </c>
      <c r="R32" s="58" t="n">
        <f aca="false">P32/3600</f>
        <v>15.6640444444444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32</v>
      </c>
      <c r="F33" s="57" t="n">
        <v>41.199631</v>
      </c>
      <c r="G33" s="57" t="n">
        <v>41.205966</v>
      </c>
      <c r="H33" s="57" t="n">
        <v>47412.74</v>
      </c>
      <c r="I33" s="57" t="n">
        <v>112.68</v>
      </c>
      <c r="J33" s="58" t="n">
        <f aca="false">H33/3600</f>
        <v>13.1702055555556</v>
      </c>
      <c r="K33" s="85"/>
      <c r="L33" s="56" t="n">
        <v>3208.104</v>
      </c>
      <c r="M33" s="57" t="n">
        <v>35.657832</v>
      </c>
      <c r="N33" s="57" t="n">
        <v>41.199631</v>
      </c>
      <c r="O33" s="57" t="n">
        <v>41.205966</v>
      </c>
      <c r="P33" s="57" t="n">
        <v>47552.77</v>
      </c>
      <c r="Q33" s="57" t="n">
        <v>122.31</v>
      </c>
      <c r="R33" s="58" t="n">
        <f aca="false">P33/3600</f>
        <v>13.2091027777778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624.1304</v>
      </c>
      <c r="E34" s="65" t="n">
        <v>33.572618</v>
      </c>
      <c r="F34" s="65" t="n">
        <v>40.144976</v>
      </c>
      <c r="G34" s="65" t="n">
        <v>39.761656</v>
      </c>
      <c r="H34" s="65" t="n">
        <v>42182.72</v>
      </c>
      <c r="I34" s="65" t="n">
        <v>119.19</v>
      </c>
      <c r="J34" s="66" t="n">
        <f aca="false">H34/3600</f>
        <v>11.7174222222222</v>
      </c>
      <c r="K34" s="85"/>
      <c r="L34" s="64" t="n">
        <v>1624.1328</v>
      </c>
      <c r="M34" s="65" t="n">
        <v>33.572618</v>
      </c>
      <c r="N34" s="65" t="n">
        <v>40.144976</v>
      </c>
      <c r="O34" s="65" t="n">
        <v>39.761656</v>
      </c>
      <c r="P34" s="65" t="n">
        <v>42189.04</v>
      </c>
      <c r="Q34" s="65" t="n">
        <v>113.23</v>
      </c>
      <c r="R34" s="66" t="n">
        <f aca="false">P34/3600</f>
        <v>11.7191777777778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3008.5824</v>
      </c>
      <c r="E35" s="46" t="n">
        <v>38.417396</v>
      </c>
      <c r="F35" s="46" t="n">
        <v>41.985966</v>
      </c>
      <c r="G35" s="46" t="n">
        <v>44.098439</v>
      </c>
      <c r="H35" s="46" t="n">
        <v>80375.2</v>
      </c>
      <c r="I35" s="46" t="n">
        <v>213.86</v>
      </c>
      <c r="J35" s="47" t="n">
        <f aca="false">H35/3600</f>
        <v>22.3264444444444</v>
      </c>
      <c r="K35" s="85"/>
      <c r="L35" s="45" t="n">
        <v>63008.528</v>
      </c>
      <c r="M35" s="46" t="n">
        <v>38.417396</v>
      </c>
      <c r="N35" s="46" t="n">
        <v>41.985966</v>
      </c>
      <c r="O35" s="46" t="n">
        <v>44.098439</v>
      </c>
      <c r="P35" s="46" t="n">
        <v>81902.34</v>
      </c>
      <c r="Q35" s="46" t="n">
        <v>217.22</v>
      </c>
      <c r="R35" s="47" t="n">
        <f aca="false">P35/3600</f>
        <v>22.75065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465</v>
      </c>
      <c r="F36" s="57" t="n">
        <v>40.643175</v>
      </c>
      <c r="G36" s="57" t="n">
        <v>42.988855</v>
      </c>
      <c r="H36" s="57" t="n">
        <v>55148.05</v>
      </c>
      <c r="I36" s="57" t="n">
        <v>142.75</v>
      </c>
      <c r="J36" s="58" t="n">
        <f aca="false">H36/3600</f>
        <v>15.3189027777778</v>
      </c>
      <c r="K36" s="85"/>
      <c r="L36" s="56" t="n">
        <v>9236.428</v>
      </c>
      <c r="M36" s="57" t="n">
        <v>35.279465</v>
      </c>
      <c r="N36" s="57" t="n">
        <v>40.643175</v>
      </c>
      <c r="O36" s="57" t="n">
        <v>42.988855</v>
      </c>
      <c r="P36" s="57" t="n">
        <v>56142.22</v>
      </c>
      <c r="Q36" s="57" t="n">
        <v>144.88</v>
      </c>
      <c r="R36" s="58" t="n">
        <f aca="false">P36/3600</f>
        <v>15.5950611111111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08</v>
      </c>
      <c r="F37" s="57" t="n">
        <v>39.460019</v>
      </c>
      <c r="G37" s="57" t="n">
        <v>42.02199</v>
      </c>
      <c r="H37" s="57" t="n">
        <v>45075.86</v>
      </c>
      <c r="I37" s="57" t="n">
        <v>114.98</v>
      </c>
      <c r="J37" s="58" t="n">
        <f aca="false">H37/3600</f>
        <v>12.5210722222222</v>
      </c>
      <c r="K37" s="85"/>
      <c r="L37" s="56" t="n">
        <v>2249.4448</v>
      </c>
      <c r="M37" s="57" t="n">
        <v>33.595808</v>
      </c>
      <c r="N37" s="57" t="n">
        <v>39.460019</v>
      </c>
      <c r="O37" s="57" t="n">
        <v>42.02199</v>
      </c>
      <c r="P37" s="57" t="n">
        <v>45310.45</v>
      </c>
      <c r="Q37" s="57" t="n">
        <v>121.5</v>
      </c>
      <c r="R37" s="58" t="n">
        <f aca="false">P37/3600</f>
        <v>12.5862361111111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829.28</v>
      </c>
      <c r="E38" s="65" t="n">
        <v>31.559787</v>
      </c>
      <c r="F38" s="65" t="n">
        <v>38.529892</v>
      </c>
      <c r="G38" s="65" t="n">
        <v>41.224925</v>
      </c>
      <c r="H38" s="65" t="n">
        <v>41776.49</v>
      </c>
      <c r="I38" s="65" t="n">
        <v>108.9</v>
      </c>
      <c r="J38" s="66" t="n">
        <f aca="false">H38/3600</f>
        <v>11.6045805555556</v>
      </c>
      <c r="K38" s="85"/>
      <c r="L38" s="64" t="n">
        <v>829.2896</v>
      </c>
      <c r="M38" s="65" t="n">
        <v>31.559787</v>
      </c>
      <c r="N38" s="65" t="n">
        <v>38.529892</v>
      </c>
      <c r="O38" s="65" t="n">
        <v>41.224925</v>
      </c>
      <c r="P38" s="65" t="n">
        <v>41826.01</v>
      </c>
      <c r="Q38" s="65" t="n">
        <v>107.29</v>
      </c>
      <c r="R38" s="66" t="n">
        <f aca="false">P38/3600</f>
        <v>11.6183361111111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916.2184</v>
      </c>
      <c r="E39" s="46" t="n">
        <v>40.287454</v>
      </c>
      <c r="F39" s="46" t="n">
        <v>42.971034</v>
      </c>
      <c r="G39" s="46" t="n">
        <v>43.566796</v>
      </c>
      <c r="H39" s="46" t="n">
        <v>11136.17</v>
      </c>
      <c r="I39" s="46" t="n">
        <v>25.89</v>
      </c>
      <c r="J39" s="47" t="n">
        <f aca="false">H39/3600</f>
        <v>3.09338055555556</v>
      </c>
      <c r="K39" s="85"/>
      <c r="L39" s="45" t="n">
        <v>3916.1872</v>
      </c>
      <c r="M39" s="46" t="n">
        <v>40.287454</v>
      </c>
      <c r="N39" s="46" t="n">
        <v>42.971034</v>
      </c>
      <c r="O39" s="46" t="n">
        <v>43.566796</v>
      </c>
      <c r="P39" s="46" t="n">
        <v>11382.39</v>
      </c>
      <c r="Q39" s="46" t="n">
        <v>26.52</v>
      </c>
      <c r="R39" s="47" t="n">
        <f aca="false">P39/3600</f>
        <v>3.161775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812.3752</v>
      </c>
      <c r="E40" s="57" t="n">
        <v>37.073004</v>
      </c>
      <c r="F40" s="57" t="n">
        <v>40.383429</v>
      </c>
      <c r="G40" s="57" t="n">
        <v>40.702829</v>
      </c>
      <c r="H40" s="57" t="n">
        <v>9514.55</v>
      </c>
      <c r="I40" s="57" t="n">
        <v>22.86</v>
      </c>
      <c r="J40" s="58" t="n">
        <f aca="false">H40/3600</f>
        <v>2.64293055555556</v>
      </c>
      <c r="K40" s="85"/>
      <c r="L40" s="56" t="n">
        <v>1812.3768</v>
      </c>
      <c r="M40" s="57" t="n">
        <v>37.073004</v>
      </c>
      <c r="N40" s="57" t="n">
        <v>40.383429</v>
      </c>
      <c r="O40" s="57" t="n">
        <v>40.702829</v>
      </c>
      <c r="P40" s="57" t="n">
        <v>9719.42</v>
      </c>
      <c r="Q40" s="57" t="n">
        <v>22.64</v>
      </c>
      <c r="R40" s="58" t="n">
        <f aca="false">P40/3600</f>
        <v>2.69983888888889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4</v>
      </c>
      <c r="F41" s="57" t="n">
        <v>38.357727</v>
      </c>
      <c r="G41" s="57" t="n">
        <v>38.414381</v>
      </c>
      <c r="H41" s="57" t="n">
        <v>8222.19</v>
      </c>
      <c r="I41" s="57" t="n">
        <v>20.15</v>
      </c>
      <c r="J41" s="58" t="n">
        <f aca="false">H41/3600</f>
        <v>2.28394166666667</v>
      </c>
      <c r="K41" s="85"/>
      <c r="L41" s="56" t="n">
        <v>860.6704</v>
      </c>
      <c r="M41" s="57" t="n">
        <v>34.25164</v>
      </c>
      <c r="N41" s="57" t="n">
        <v>38.357727</v>
      </c>
      <c r="O41" s="57" t="n">
        <v>38.414381</v>
      </c>
      <c r="P41" s="57" t="n">
        <v>8494.58</v>
      </c>
      <c r="Q41" s="57" t="n">
        <v>19.92</v>
      </c>
      <c r="R41" s="58" t="n">
        <f aca="false">P41/3600</f>
        <v>2.35960555555556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38.9568</v>
      </c>
      <c r="E42" s="65" t="n">
        <v>31.802028</v>
      </c>
      <c r="F42" s="65" t="n">
        <v>36.705556</v>
      </c>
      <c r="G42" s="65" t="n">
        <v>36.736383</v>
      </c>
      <c r="H42" s="65" t="n">
        <v>7281.59</v>
      </c>
      <c r="I42" s="65" t="n">
        <v>16.8</v>
      </c>
      <c r="J42" s="66" t="n">
        <f aca="false">H42/3600</f>
        <v>2.02266388888889</v>
      </c>
      <c r="K42" s="85"/>
      <c r="L42" s="64" t="n">
        <v>438.9696</v>
      </c>
      <c r="M42" s="65" t="n">
        <v>31.802028</v>
      </c>
      <c r="N42" s="65" t="n">
        <v>36.705556</v>
      </c>
      <c r="O42" s="65" t="n">
        <v>36.736383</v>
      </c>
      <c r="P42" s="65" t="n">
        <v>7452.66</v>
      </c>
      <c r="Q42" s="65" t="n">
        <v>16.57</v>
      </c>
      <c r="R42" s="66" t="n">
        <f aca="false">P42/3600</f>
        <v>2.07018333333333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527.9216</v>
      </c>
      <c r="E43" s="46" t="n">
        <v>40.223186</v>
      </c>
      <c r="F43" s="46" t="n">
        <v>43.292704</v>
      </c>
      <c r="G43" s="46" t="n">
        <v>44.717102</v>
      </c>
      <c r="H43" s="46" t="n">
        <v>14247.55</v>
      </c>
      <c r="I43" s="46" t="n">
        <v>30.85</v>
      </c>
      <c r="J43" s="47" t="n">
        <f aca="false">H43/3600</f>
        <v>3.95765277777778</v>
      </c>
      <c r="K43" s="85"/>
      <c r="L43" s="45" t="n">
        <v>4527.9232</v>
      </c>
      <c r="M43" s="46" t="n">
        <v>40.223186</v>
      </c>
      <c r="N43" s="46" t="n">
        <v>43.292704</v>
      </c>
      <c r="O43" s="46" t="n">
        <v>44.717102</v>
      </c>
      <c r="P43" s="46" t="n">
        <v>14486.99</v>
      </c>
      <c r="Q43" s="46" t="n">
        <v>32.97</v>
      </c>
      <c r="R43" s="47" t="n">
        <f aca="false">P43/3600</f>
        <v>4.02416388888889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557</v>
      </c>
      <c r="F44" s="57" t="n">
        <v>41.192941</v>
      </c>
      <c r="G44" s="57" t="n">
        <v>42.319295</v>
      </c>
      <c r="H44" s="57" t="n">
        <v>12021.19</v>
      </c>
      <c r="I44" s="57" t="n">
        <v>25.78</v>
      </c>
      <c r="J44" s="58" t="n">
        <f aca="false">H44/3600</f>
        <v>3.33921944444444</v>
      </c>
      <c r="K44" s="85"/>
      <c r="L44" s="56" t="n">
        <v>1962.8136</v>
      </c>
      <c r="M44" s="57" t="n">
        <v>37.348557</v>
      </c>
      <c r="N44" s="57" t="n">
        <v>41.192941</v>
      </c>
      <c r="O44" s="57" t="n">
        <v>42.319295</v>
      </c>
      <c r="P44" s="57" t="n">
        <v>12208.82</v>
      </c>
      <c r="Q44" s="57" t="n">
        <v>26.84</v>
      </c>
      <c r="R44" s="58" t="n">
        <f aca="false">P44/3600</f>
        <v>3.39133888888889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06</v>
      </c>
      <c r="F45" s="57" t="n">
        <v>39.400797</v>
      </c>
      <c r="G45" s="57" t="n">
        <v>40.38884</v>
      </c>
      <c r="H45" s="57" t="n">
        <v>10527.61</v>
      </c>
      <c r="I45" s="57" t="n">
        <v>22.56</v>
      </c>
      <c r="J45" s="58" t="n">
        <f aca="false">H45/3600</f>
        <v>2.92433611111111</v>
      </c>
      <c r="K45" s="85"/>
      <c r="L45" s="56" t="n">
        <v>932.2528</v>
      </c>
      <c r="M45" s="57" t="n">
        <v>34.428206</v>
      </c>
      <c r="N45" s="57" t="n">
        <v>39.400797</v>
      </c>
      <c r="O45" s="57" t="n">
        <v>40.38884</v>
      </c>
      <c r="P45" s="57" t="n">
        <v>10673.96</v>
      </c>
      <c r="Q45" s="57" t="n">
        <v>22.98</v>
      </c>
      <c r="R45" s="58" t="n">
        <f aca="false">P45/3600</f>
        <v>2.96498888888889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68.52</v>
      </c>
      <c r="E46" s="65" t="n">
        <v>31.581147</v>
      </c>
      <c r="F46" s="65" t="n">
        <v>38.092133</v>
      </c>
      <c r="G46" s="65" t="n">
        <v>38.917439</v>
      </c>
      <c r="H46" s="65" t="n">
        <v>9463.61</v>
      </c>
      <c r="I46" s="65" t="n">
        <v>21.19</v>
      </c>
      <c r="J46" s="66" t="n">
        <f aca="false">H46/3600</f>
        <v>2.62878055555556</v>
      </c>
      <c r="K46" s="85"/>
      <c r="L46" s="64" t="n">
        <v>468.5376</v>
      </c>
      <c r="M46" s="65" t="n">
        <v>31.581147</v>
      </c>
      <c r="N46" s="65" t="n">
        <v>38.092133</v>
      </c>
      <c r="O46" s="65" t="n">
        <v>38.917439</v>
      </c>
      <c r="P46" s="65" t="n">
        <v>9640.35</v>
      </c>
      <c r="Q46" s="65" t="n">
        <v>20.89</v>
      </c>
      <c r="R46" s="66" t="n">
        <f aca="false">P46/3600</f>
        <v>2.677875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9298.4584</v>
      </c>
      <c r="E47" s="46" t="n">
        <v>38.299378</v>
      </c>
      <c r="F47" s="46" t="n">
        <v>41.116793</v>
      </c>
      <c r="G47" s="46" t="n">
        <v>42.045042</v>
      </c>
      <c r="H47" s="46" t="n">
        <v>13132.04</v>
      </c>
      <c r="I47" s="46" t="n">
        <v>32.71</v>
      </c>
      <c r="J47" s="47" t="n">
        <f aca="false">H47/3600</f>
        <v>3.64778888888889</v>
      </c>
      <c r="K47" s="85"/>
      <c r="L47" s="45" t="n">
        <v>9298.4648</v>
      </c>
      <c r="M47" s="46" t="n">
        <v>38.299378</v>
      </c>
      <c r="N47" s="46" t="n">
        <v>41.116793</v>
      </c>
      <c r="O47" s="46" t="n">
        <v>42.045042</v>
      </c>
      <c r="P47" s="46" t="n">
        <v>13554.93</v>
      </c>
      <c r="Q47" s="46" t="n">
        <v>33.3</v>
      </c>
      <c r="R47" s="47" t="n">
        <f aca="false">P47/3600</f>
        <v>3.76525833333333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082</v>
      </c>
      <c r="F48" s="57" t="n">
        <v>38.407726</v>
      </c>
      <c r="G48" s="57" t="n">
        <v>39.245014</v>
      </c>
      <c r="H48" s="57" t="n">
        <v>10441.4</v>
      </c>
      <c r="I48" s="57" t="n">
        <v>26.3</v>
      </c>
      <c r="J48" s="58" t="n">
        <f aca="false">H48/3600</f>
        <v>2.90038888888889</v>
      </c>
      <c r="K48" s="85"/>
      <c r="L48" s="56" t="n">
        <v>3693.8272</v>
      </c>
      <c r="M48" s="57" t="n">
        <v>34.413082</v>
      </c>
      <c r="N48" s="57" t="n">
        <v>38.407726</v>
      </c>
      <c r="O48" s="57" t="n">
        <v>39.245014</v>
      </c>
      <c r="P48" s="57" t="n">
        <v>10691.01</v>
      </c>
      <c r="Q48" s="57" t="n">
        <v>26.55</v>
      </c>
      <c r="R48" s="58" t="n">
        <f aca="false">P48/3600</f>
        <v>2.969725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21</v>
      </c>
      <c r="F49" s="57" t="n">
        <v>36.459729</v>
      </c>
      <c r="G49" s="57" t="n">
        <v>37.218557</v>
      </c>
      <c r="H49" s="57" t="n">
        <v>8660.33</v>
      </c>
      <c r="I49" s="57" t="n">
        <v>21.54</v>
      </c>
      <c r="J49" s="58" t="n">
        <f aca="false">H49/3600</f>
        <v>2.40564722222222</v>
      </c>
      <c r="K49" s="85"/>
      <c r="L49" s="56" t="n">
        <v>1555.7976</v>
      </c>
      <c r="M49" s="57" t="n">
        <v>31.047221</v>
      </c>
      <c r="N49" s="57" t="n">
        <v>36.459729</v>
      </c>
      <c r="O49" s="57" t="n">
        <v>37.218557</v>
      </c>
      <c r="P49" s="57" t="n">
        <v>8781.95</v>
      </c>
      <c r="Q49" s="57" t="n">
        <v>21.2</v>
      </c>
      <c r="R49" s="58" t="n">
        <f aca="false">P49/3600</f>
        <v>2.43943055555556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57.3576</v>
      </c>
      <c r="E50" s="65" t="n">
        <v>27.894748</v>
      </c>
      <c r="F50" s="65" t="n">
        <v>35.089282</v>
      </c>
      <c r="G50" s="65" t="n">
        <v>35.842361</v>
      </c>
      <c r="H50" s="65" t="n">
        <v>7460.06</v>
      </c>
      <c r="I50" s="65" t="n">
        <v>17.72</v>
      </c>
      <c r="J50" s="66" t="n">
        <f aca="false">H50/3600</f>
        <v>2.07223888888889</v>
      </c>
      <c r="K50" s="85"/>
      <c r="L50" s="64" t="n">
        <v>657.3512</v>
      </c>
      <c r="M50" s="65" t="n">
        <v>27.894748</v>
      </c>
      <c r="N50" s="65" t="n">
        <v>35.089282</v>
      </c>
      <c r="O50" s="65" t="n">
        <v>35.842361</v>
      </c>
      <c r="P50" s="65" t="n">
        <v>7561.47</v>
      </c>
      <c r="Q50" s="65" t="n">
        <v>17.28</v>
      </c>
      <c r="R50" s="66" t="n">
        <f aca="false">P50/3600</f>
        <v>2.10040833333333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6113.4512</v>
      </c>
      <c r="E51" s="46" t="n">
        <v>40.100329</v>
      </c>
      <c r="F51" s="46" t="n">
        <v>41.57183</v>
      </c>
      <c r="G51" s="46" t="n">
        <v>42.906682</v>
      </c>
      <c r="H51" s="46" t="n">
        <v>9874.64</v>
      </c>
      <c r="I51" s="46" t="n">
        <v>21.36</v>
      </c>
      <c r="J51" s="47" t="n">
        <f aca="false">H51/3600</f>
        <v>2.74295555555556</v>
      </c>
      <c r="K51" s="85"/>
      <c r="L51" s="45" t="n">
        <v>6113.448</v>
      </c>
      <c r="M51" s="46" t="n">
        <v>40.100329</v>
      </c>
      <c r="N51" s="46" t="n">
        <v>41.57183</v>
      </c>
      <c r="O51" s="46" t="n">
        <v>42.906682</v>
      </c>
      <c r="P51" s="46" t="n">
        <v>9914.04</v>
      </c>
      <c r="Q51" s="46" t="n">
        <v>21.12</v>
      </c>
      <c r="R51" s="47" t="n">
        <f aca="false">P51/3600</f>
        <v>2.7539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361</v>
      </c>
      <c r="F52" s="57" t="n">
        <v>38.926215</v>
      </c>
      <c r="G52" s="57" t="n">
        <v>40.506047</v>
      </c>
      <c r="H52" s="57" t="n">
        <v>8199.98</v>
      </c>
      <c r="I52" s="57" t="n">
        <v>17.79</v>
      </c>
      <c r="J52" s="58" t="n">
        <f aca="false">H52/3600</f>
        <v>2.27777222222222</v>
      </c>
      <c r="K52" s="85"/>
      <c r="L52" s="56" t="n">
        <v>2373.4032</v>
      </c>
      <c r="M52" s="57" t="n">
        <v>36.257361</v>
      </c>
      <c r="N52" s="57" t="n">
        <v>38.926215</v>
      </c>
      <c r="O52" s="57" t="n">
        <v>40.506047</v>
      </c>
      <c r="P52" s="57" t="n">
        <v>8181.63</v>
      </c>
      <c r="Q52" s="57" t="n">
        <v>17.79</v>
      </c>
      <c r="R52" s="58" t="n">
        <f aca="false">P52/3600</f>
        <v>2.272675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665</v>
      </c>
      <c r="F53" s="57" t="n">
        <v>37.04019</v>
      </c>
      <c r="G53" s="57" t="n">
        <v>38.728661</v>
      </c>
      <c r="H53" s="57" t="n">
        <v>6865.62</v>
      </c>
      <c r="I53" s="57" t="n">
        <v>15.5</v>
      </c>
      <c r="J53" s="58" t="n">
        <f aca="false">H53/3600</f>
        <v>1.90711666666667</v>
      </c>
      <c r="K53" s="85"/>
      <c r="L53" s="56" t="n">
        <v>1021.496</v>
      </c>
      <c r="M53" s="57" t="n">
        <v>33.083665</v>
      </c>
      <c r="N53" s="57" t="n">
        <v>37.04019</v>
      </c>
      <c r="O53" s="57" t="n">
        <v>38.728661</v>
      </c>
      <c r="P53" s="57" t="n">
        <v>6868.03</v>
      </c>
      <c r="Q53" s="57" t="n">
        <v>15.48</v>
      </c>
      <c r="R53" s="58" t="n">
        <f aca="false">P53/3600</f>
        <v>1.90778611111111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62.1928</v>
      </c>
      <c r="E54" s="65" t="n">
        <v>30.238385</v>
      </c>
      <c r="F54" s="65" t="n">
        <v>35.7318</v>
      </c>
      <c r="G54" s="65" t="n">
        <v>37.444132</v>
      </c>
      <c r="H54" s="65" t="n">
        <v>5875.94</v>
      </c>
      <c r="I54" s="65" t="n">
        <v>13.66</v>
      </c>
      <c r="J54" s="66" t="n">
        <f aca="false">H54/3600</f>
        <v>1.63220555555556</v>
      </c>
      <c r="K54" s="85"/>
      <c r="L54" s="64" t="n">
        <v>462.1928</v>
      </c>
      <c r="M54" s="65" t="n">
        <v>30.238385</v>
      </c>
      <c r="N54" s="65" t="n">
        <v>35.7318</v>
      </c>
      <c r="O54" s="65" t="n">
        <v>37.444132</v>
      </c>
      <c r="P54" s="65" t="n">
        <v>5950.49</v>
      </c>
      <c r="Q54" s="65" t="n">
        <v>13.43</v>
      </c>
      <c r="R54" s="66" t="n">
        <f aca="false">P54/3600</f>
        <v>1.65291388888889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787.3728</v>
      </c>
      <c r="E55" s="46" t="n">
        <v>41.071757</v>
      </c>
      <c r="F55" s="46" t="n">
        <v>43.81736</v>
      </c>
      <c r="G55" s="46" t="n">
        <v>43.196852</v>
      </c>
      <c r="H55" s="46" t="n">
        <v>3136.91</v>
      </c>
      <c r="I55" s="46" t="n">
        <v>6.95</v>
      </c>
      <c r="J55" s="47" t="n">
        <f aca="false">H55/3600</f>
        <v>0.871363888888889</v>
      </c>
      <c r="K55" s="85"/>
      <c r="L55" s="45" t="n">
        <v>1787.376</v>
      </c>
      <c r="M55" s="46" t="n">
        <v>41.071757</v>
      </c>
      <c r="N55" s="46" t="n">
        <v>43.81736</v>
      </c>
      <c r="O55" s="46" t="n">
        <v>43.196852</v>
      </c>
      <c r="P55" s="46" t="n">
        <v>3167.25</v>
      </c>
      <c r="Q55" s="46" t="n">
        <v>6.89</v>
      </c>
      <c r="R55" s="47" t="n">
        <f aca="false">P55/3600</f>
        <v>0.879791666666667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882.06</v>
      </c>
      <c r="E56" s="57" t="n">
        <v>37.114598</v>
      </c>
      <c r="F56" s="57" t="n">
        <v>40.9623</v>
      </c>
      <c r="G56" s="57" t="n">
        <v>39.956625</v>
      </c>
      <c r="H56" s="57" t="n">
        <v>2720.13</v>
      </c>
      <c r="I56" s="57" t="n">
        <v>5.92</v>
      </c>
      <c r="J56" s="58" t="n">
        <f aca="false">H56/3600</f>
        <v>0.755591666666667</v>
      </c>
      <c r="K56" s="85"/>
      <c r="L56" s="56" t="n">
        <v>882.0464</v>
      </c>
      <c r="M56" s="57" t="n">
        <v>37.114598</v>
      </c>
      <c r="N56" s="57" t="n">
        <v>40.9623</v>
      </c>
      <c r="O56" s="57" t="n">
        <v>39.956625</v>
      </c>
      <c r="P56" s="57" t="n">
        <v>2734.97</v>
      </c>
      <c r="Q56" s="57" t="n">
        <v>5.83</v>
      </c>
      <c r="R56" s="58" t="n">
        <f aca="false">P56/3600</f>
        <v>0.759713888888889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4974</v>
      </c>
      <c r="F57" s="57" t="n">
        <v>38.855844</v>
      </c>
      <c r="G57" s="57" t="n">
        <v>37.581406</v>
      </c>
      <c r="H57" s="57" t="n">
        <v>2355.86</v>
      </c>
      <c r="I57" s="57" t="n">
        <v>5.02</v>
      </c>
      <c r="J57" s="58" t="n">
        <f aca="false">H57/3600</f>
        <v>0.654405555555556</v>
      </c>
      <c r="K57" s="85"/>
      <c r="L57" s="56" t="n">
        <v>428.292</v>
      </c>
      <c r="M57" s="57" t="n">
        <v>33.614974</v>
      </c>
      <c r="N57" s="57" t="n">
        <v>38.855844</v>
      </c>
      <c r="O57" s="57" t="n">
        <v>37.581406</v>
      </c>
      <c r="P57" s="57" t="n">
        <v>2367.16</v>
      </c>
      <c r="Q57" s="57" t="n">
        <v>4.99</v>
      </c>
      <c r="R57" s="58" t="n">
        <f aca="false">P57/3600</f>
        <v>0.657544444444444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16.2912</v>
      </c>
      <c r="E58" s="65" t="n">
        <v>30.672241</v>
      </c>
      <c r="F58" s="65" t="n">
        <v>37.357678</v>
      </c>
      <c r="G58" s="65" t="n">
        <v>35.909905</v>
      </c>
      <c r="H58" s="65" t="n">
        <v>2074.83</v>
      </c>
      <c r="I58" s="65" t="n">
        <v>4.3</v>
      </c>
      <c r="J58" s="66" t="n">
        <f aca="false">H58/3600</f>
        <v>0.576341666666667</v>
      </c>
      <c r="K58" s="85"/>
      <c r="L58" s="64" t="n">
        <v>216.2864</v>
      </c>
      <c r="M58" s="65" t="n">
        <v>30.672241</v>
      </c>
      <c r="N58" s="65" t="n">
        <v>37.357678</v>
      </c>
      <c r="O58" s="65" t="n">
        <v>35.909905</v>
      </c>
      <c r="P58" s="65" t="n">
        <v>2081.19</v>
      </c>
      <c r="Q58" s="65" t="n">
        <v>4.28</v>
      </c>
      <c r="R58" s="66" t="n">
        <f aca="false">P58/3600</f>
        <v>0.578108333333333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741.108</v>
      </c>
      <c r="E59" s="46" t="n">
        <v>38.299315</v>
      </c>
      <c r="F59" s="46" t="n">
        <v>42.767215</v>
      </c>
      <c r="G59" s="46" t="n">
        <v>43.835663</v>
      </c>
      <c r="H59" s="46" t="n">
        <v>3556.57</v>
      </c>
      <c r="I59" s="46" t="n">
        <v>8.28</v>
      </c>
      <c r="J59" s="47" t="n">
        <f aca="false">H59/3600</f>
        <v>0.987936111111111</v>
      </c>
      <c r="K59" s="85"/>
      <c r="L59" s="45" t="n">
        <v>2741.0968</v>
      </c>
      <c r="M59" s="46" t="n">
        <v>38.299315</v>
      </c>
      <c r="N59" s="46" t="n">
        <v>42.767215</v>
      </c>
      <c r="O59" s="46" t="n">
        <v>43.835663</v>
      </c>
      <c r="P59" s="46" t="n">
        <v>3559.93</v>
      </c>
      <c r="Q59" s="46" t="n">
        <v>8.3</v>
      </c>
      <c r="R59" s="47" t="n">
        <f aca="false">P59/3600</f>
        <v>0.988869444444444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2968</v>
      </c>
      <c r="F60" s="57" t="n">
        <v>40.750385</v>
      </c>
      <c r="G60" s="57" t="n">
        <v>41.63362</v>
      </c>
      <c r="H60" s="57" t="n">
        <v>2753.79</v>
      </c>
      <c r="I60" s="57" t="n">
        <v>6.43</v>
      </c>
      <c r="J60" s="58" t="n">
        <f aca="false">H60/3600</f>
        <v>0.764941666666667</v>
      </c>
      <c r="K60" s="85"/>
      <c r="L60" s="56" t="n">
        <v>904.592</v>
      </c>
      <c r="M60" s="57" t="n">
        <v>34.272968</v>
      </c>
      <c r="N60" s="57" t="n">
        <v>40.750385</v>
      </c>
      <c r="O60" s="57" t="n">
        <v>41.63362</v>
      </c>
      <c r="P60" s="57" t="n">
        <v>2766.34</v>
      </c>
      <c r="Q60" s="57" t="n">
        <v>6.36</v>
      </c>
      <c r="R60" s="58" t="n">
        <f aca="false">P60/3600</f>
        <v>0.768427777777778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796</v>
      </c>
      <c r="F61" s="57" t="n">
        <v>39.29198</v>
      </c>
      <c r="G61" s="57" t="n">
        <v>40.260106</v>
      </c>
      <c r="H61" s="57" t="n">
        <v>2275.2</v>
      </c>
      <c r="I61" s="57" t="n">
        <v>4.93</v>
      </c>
      <c r="J61" s="58" t="n">
        <f aca="false">H61/3600</f>
        <v>0.632</v>
      </c>
      <c r="K61" s="85"/>
      <c r="L61" s="56" t="n">
        <v>327.812</v>
      </c>
      <c r="M61" s="57" t="n">
        <v>31.208796</v>
      </c>
      <c r="N61" s="57" t="n">
        <v>39.29198</v>
      </c>
      <c r="O61" s="57" t="n">
        <v>40.260106</v>
      </c>
      <c r="P61" s="57" t="n">
        <v>2277.69</v>
      </c>
      <c r="Q61" s="57" t="n">
        <v>4.83</v>
      </c>
      <c r="R61" s="58" t="n">
        <f aca="false">P61/3600</f>
        <v>0.632691666666667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30.2008</v>
      </c>
      <c r="E62" s="65" t="n">
        <v>28.361277</v>
      </c>
      <c r="F62" s="65" t="n">
        <v>38.30724</v>
      </c>
      <c r="G62" s="65" t="n">
        <v>39.167194</v>
      </c>
      <c r="H62" s="65" t="n">
        <v>2002.68</v>
      </c>
      <c r="I62" s="65" t="n">
        <v>4.15</v>
      </c>
      <c r="J62" s="66" t="n">
        <f aca="false">H62/3600</f>
        <v>0.5563</v>
      </c>
      <c r="K62" s="85"/>
      <c r="L62" s="64" t="n">
        <v>130.1952</v>
      </c>
      <c r="M62" s="65" t="n">
        <v>28.361277</v>
      </c>
      <c r="N62" s="65" t="n">
        <v>38.30724</v>
      </c>
      <c r="O62" s="65" t="n">
        <v>39.167194</v>
      </c>
      <c r="P62" s="65" t="n">
        <v>2002.15</v>
      </c>
      <c r="Q62" s="65" t="n">
        <v>4.3</v>
      </c>
      <c r="R62" s="66" t="n">
        <f aca="false">P62/3600</f>
        <v>0.556152777777778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2137.4272</v>
      </c>
      <c r="E63" s="46" t="n">
        <v>38.020562</v>
      </c>
      <c r="F63" s="46" t="n">
        <v>40.795878</v>
      </c>
      <c r="G63" s="46" t="n">
        <v>41.518922</v>
      </c>
      <c r="H63" s="46" t="n">
        <v>2905.7</v>
      </c>
      <c r="I63" s="46" t="n">
        <v>6.87</v>
      </c>
      <c r="J63" s="47" t="n">
        <f aca="false">H63/3600</f>
        <v>0.807138888888889</v>
      </c>
      <c r="K63" s="85"/>
      <c r="L63" s="45" t="n">
        <v>2137.4272</v>
      </c>
      <c r="M63" s="46" t="n">
        <v>38.020562</v>
      </c>
      <c r="N63" s="46" t="n">
        <v>40.795878</v>
      </c>
      <c r="O63" s="46" t="n">
        <v>41.518922</v>
      </c>
      <c r="P63" s="46" t="n">
        <v>2906.93</v>
      </c>
      <c r="Q63" s="46" t="n">
        <v>6.95</v>
      </c>
      <c r="R63" s="47" t="n">
        <f aca="false">P63/3600</f>
        <v>0.807480555555556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878</v>
      </c>
      <c r="F64" s="57" t="n">
        <v>38.073313</v>
      </c>
      <c r="G64" s="57" t="n">
        <v>38.658283</v>
      </c>
      <c r="H64" s="57" t="n">
        <v>2285.71</v>
      </c>
      <c r="I64" s="57" t="n">
        <v>5.23</v>
      </c>
      <c r="J64" s="58" t="n">
        <f aca="false">H64/3600</f>
        <v>0.634919444444445</v>
      </c>
      <c r="K64" s="85"/>
      <c r="L64" s="56" t="n">
        <v>857.964</v>
      </c>
      <c r="M64" s="57" t="n">
        <v>34.273878</v>
      </c>
      <c r="N64" s="57" t="n">
        <v>38.073313</v>
      </c>
      <c r="O64" s="57" t="n">
        <v>38.658283</v>
      </c>
      <c r="P64" s="57" t="n">
        <v>2285.9</v>
      </c>
      <c r="Q64" s="57" t="n">
        <v>5.17</v>
      </c>
      <c r="R64" s="58" t="n">
        <f aca="false">P64/3600</f>
        <v>0.634972222222222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04</v>
      </c>
      <c r="F65" s="57" t="n">
        <v>36.067825</v>
      </c>
      <c r="G65" s="57" t="n">
        <v>36.570283</v>
      </c>
      <c r="H65" s="57" t="n">
        <v>1903.49</v>
      </c>
      <c r="I65" s="57" t="n">
        <v>4.58</v>
      </c>
      <c r="J65" s="58" t="n">
        <f aca="false">H65/3600</f>
        <v>0.528747222222222</v>
      </c>
      <c r="K65" s="85"/>
      <c r="L65" s="56" t="n">
        <v>358.352</v>
      </c>
      <c r="M65" s="57" t="n">
        <v>30.878604</v>
      </c>
      <c r="N65" s="57" t="n">
        <v>36.067825</v>
      </c>
      <c r="O65" s="57" t="n">
        <v>36.570283</v>
      </c>
      <c r="P65" s="57" t="n">
        <v>1902.1</v>
      </c>
      <c r="Q65" s="57" t="n">
        <v>4.11</v>
      </c>
      <c r="R65" s="58" t="n">
        <f aca="false">P65/3600</f>
        <v>0.528361111111111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51.2656</v>
      </c>
      <c r="E66" s="65" t="n">
        <v>27.874607</v>
      </c>
      <c r="F66" s="65" t="n">
        <v>34.635763</v>
      </c>
      <c r="G66" s="65" t="n">
        <v>35.184235</v>
      </c>
      <c r="H66" s="65" t="n">
        <v>1651.26</v>
      </c>
      <c r="I66" s="65" t="n">
        <v>3.39</v>
      </c>
      <c r="J66" s="66" t="n">
        <f aca="false">H66/3600</f>
        <v>0.458683333333333</v>
      </c>
      <c r="K66" s="85"/>
      <c r="L66" s="64" t="n">
        <v>151.2592</v>
      </c>
      <c r="M66" s="65" t="n">
        <v>27.874607</v>
      </c>
      <c r="N66" s="65" t="n">
        <v>34.635763</v>
      </c>
      <c r="O66" s="65" t="n">
        <v>35.184235</v>
      </c>
      <c r="P66" s="65" t="n">
        <v>1649.8</v>
      </c>
      <c r="Q66" s="65" t="n">
        <v>3.42</v>
      </c>
      <c r="R66" s="66" t="n">
        <f aca="false">P66/3600</f>
        <v>0.458277777777778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389.4432</v>
      </c>
      <c r="E67" s="46" t="n">
        <v>39.988805</v>
      </c>
      <c r="F67" s="46" t="n">
        <v>41.375596</v>
      </c>
      <c r="G67" s="46" t="n">
        <v>42.41321</v>
      </c>
      <c r="H67" s="46" t="n">
        <v>2308</v>
      </c>
      <c r="I67" s="46" t="n">
        <v>5.05</v>
      </c>
      <c r="J67" s="47" t="n">
        <f aca="false">H67/3600</f>
        <v>0.641111111111111</v>
      </c>
      <c r="K67" s="85"/>
      <c r="L67" s="45" t="n">
        <v>1389.4416</v>
      </c>
      <c r="M67" s="46" t="n">
        <v>39.988805</v>
      </c>
      <c r="N67" s="46" t="n">
        <v>41.375596</v>
      </c>
      <c r="O67" s="46" t="n">
        <v>42.41321</v>
      </c>
      <c r="P67" s="46" t="n">
        <v>2309.46</v>
      </c>
      <c r="Q67" s="46" t="n">
        <v>5.04</v>
      </c>
      <c r="R67" s="47" t="n">
        <f aca="false">P67/3600</f>
        <v>0.641516666666667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186</v>
      </c>
      <c r="F68" s="57" t="n">
        <v>38.482222</v>
      </c>
      <c r="G68" s="57" t="n">
        <v>39.649446</v>
      </c>
      <c r="H68" s="57" t="n">
        <v>1956.92</v>
      </c>
      <c r="I68" s="57" t="n">
        <v>4.28</v>
      </c>
      <c r="J68" s="58" t="n">
        <f aca="false">H68/3600</f>
        <v>0.543588888888889</v>
      </c>
      <c r="K68" s="85"/>
      <c r="L68" s="56" t="n">
        <v>650.7968</v>
      </c>
      <c r="M68" s="57" t="n">
        <v>35.884186</v>
      </c>
      <c r="N68" s="57" t="n">
        <v>38.482222</v>
      </c>
      <c r="O68" s="57" t="n">
        <v>39.649446</v>
      </c>
      <c r="P68" s="57" t="n">
        <v>1953.29</v>
      </c>
      <c r="Q68" s="57" t="n">
        <v>4.26</v>
      </c>
      <c r="R68" s="58" t="n">
        <f aca="false">P68/3600</f>
        <v>0.542580555555556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552</v>
      </c>
      <c r="F69" s="57" t="n">
        <v>36.463062</v>
      </c>
      <c r="G69" s="57" t="n">
        <v>37.562731</v>
      </c>
      <c r="H69" s="57" t="n">
        <v>1651.17</v>
      </c>
      <c r="I69" s="57" t="n">
        <v>3.47</v>
      </c>
      <c r="J69" s="58" t="n">
        <f aca="false">H69/3600</f>
        <v>0.458658333333333</v>
      </c>
      <c r="K69" s="85"/>
      <c r="L69" s="56" t="n">
        <v>303.6024</v>
      </c>
      <c r="M69" s="57" t="n">
        <v>32.270552</v>
      </c>
      <c r="N69" s="57" t="n">
        <v>36.463062</v>
      </c>
      <c r="O69" s="57" t="n">
        <v>37.562731</v>
      </c>
      <c r="P69" s="57" t="n">
        <v>1652.66</v>
      </c>
      <c r="Q69" s="57" t="n">
        <v>3.43</v>
      </c>
      <c r="R69" s="58" t="n">
        <f aca="false">P69/3600</f>
        <v>0.459072222222222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45.568</v>
      </c>
      <c r="E70" s="65" t="n">
        <v>29.423838</v>
      </c>
      <c r="F70" s="65" t="n">
        <v>35.019122</v>
      </c>
      <c r="G70" s="65" t="n">
        <v>36.085949</v>
      </c>
      <c r="H70" s="65" t="n">
        <v>1415.17</v>
      </c>
      <c r="I70" s="65" t="n">
        <v>2.8</v>
      </c>
      <c r="J70" s="66" t="n">
        <f aca="false">H70/3600</f>
        <v>0.393102777777778</v>
      </c>
      <c r="K70" s="85"/>
      <c r="L70" s="64" t="n">
        <v>145.5664</v>
      </c>
      <c r="M70" s="65" t="n">
        <v>29.423838</v>
      </c>
      <c r="N70" s="65" t="n">
        <v>35.019122</v>
      </c>
      <c r="O70" s="65" t="n">
        <v>36.085949</v>
      </c>
      <c r="P70" s="65" t="n">
        <v>1417.7</v>
      </c>
      <c r="Q70" s="65" t="n">
        <v>2.79</v>
      </c>
      <c r="R70" s="66" t="n">
        <f aca="false">P70/3600</f>
        <v>0.393805555555556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247.6936</v>
      </c>
      <c r="E71" s="46" t="n">
        <v>43.639747</v>
      </c>
      <c r="F71" s="46" t="n">
        <v>47.065984</v>
      </c>
      <c r="G71" s="46" t="n">
        <v>48.046352</v>
      </c>
      <c r="H71" s="46" t="n">
        <v>18502.59</v>
      </c>
      <c r="I71" s="46" t="n">
        <v>49.02</v>
      </c>
      <c r="J71" s="47" t="n">
        <f aca="false">H71/3600</f>
        <v>5.13960833333333</v>
      </c>
      <c r="K71" s="85"/>
      <c r="L71" s="45" t="n">
        <v>2247.6272</v>
      </c>
      <c r="M71" s="46" t="n">
        <v>43.639747</v>
      </c>
      <c r="N71" s="46" t="n">
        <v>47.065984</v>
      </c>
      <c r="O71" s="46" t="n">
        <v>48.046352</v>
      </c>
      <c r="P71" s="46" t="n">
        <v>18975.8</v>
      </c>
      <c r="Q71" s="46" t="n">
        <v>52.36</v>
      </c>
      <c r="R71" s="47" t="n">
        <f aca="false">P71/3600</f>
        <v>5.27105555555556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776.5288</v>
      </c>
      <c r="E72" s="57" t="n">
        <v>41.343784</v>
      </c>
      <c r="F72" s="57" t="n">
        <v>45.716327</v>
      </c>
      <c r="G72" s="57" t="n">
        <v>46.367183</v>
      </c>
      <c r="H72" s="57" t="n">
        <v>16291.4</v>
      </c>
      <c r="I72" s="57" t="n">
        <v>39.64</v>
      </c>
      <c r="J72" s="58" t="n">
        <f aca="false">H72/3600</f>
        <v>4.52538888888889</v>
      </c>
      <c r="K72" s="85"/>
      <c r="L72" s="56" t="n">
        <v>776.4888</v>
      </c>
      <c r="M72" s="57" t="n">
        <v>41.343784</v>
      </c>
      <c r="N72" s="57" t="n">
        <v>45.716327</v>
      </c>
      <c r="O72" s="57" t="n">
        <v>46.367183</v>
      </c>
      <c r="P72" s="57" t="n">
        <v>16789.36</v>
      </c>
      <c r="Q72" s="57" t="n">
        <v>40.69</v>
      </c>
      <c r="R72" s="58" t="n">
        <f aca="false">P72/3600</f>
        <v>4.66371111111111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46</v>
      </c>
      <c r="F73" s="57" t="n">
        <v>44.361253</v>
      </c>
      <c r="G73" s="57" t="n">
        <v>44.73348</v>
      </c>
      <c r="H73" s="57" t="n">
        <v>15250.74</v>
      </c>
      <c r="I73" s="57" t="n">
        <v>34.76</v>
      </c>
      <c r="J73" s="58" t="n">
        <f aca="false">H73/3600</f>
        <v>4.23631666666667</v>
      </c>
      <c r="K73" s="85"/>
      <c r="L73" s="56" t="n">
        <v>360.6016</v>
      </c>
      <c r="M73" s="57" t="n">
        <v>38.836646</v>
      </c>
      <c r="N73" s="57" t="n">
        <v>44.361253</v>
      </c>
      <c r="O73" s="57" t="n">
        <v>44.73348</v>
      </c>
      <c r="P73" s="57" t="n">
        <v>15480.09</v>
      </c>
      <c r="Q73" s="57" t="n">
        <v>35.46</v>
      </c>
      <c r="R73" s="58" t="n">
        <f aca="false">P73/3600</f>
        <v>4.300025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189.8008</v>
      </c>
      <c r="E74" s="65" t="n">
        <v>36.112356</v>
      </c>
      <c r="F74" s="65" t="n">
        <v>43.233913</v>
      </c>
      <c r="G74" s="65" t="n">
        <v>43.511822</v>
      </c>
      <c r="H74" s="65" t="n">
        <v>14603.06</v>
      </c>
      <c r="I74" s="65" t="n">
        <v>31.05</v>
      </c>
      <c r="J74" s="66" t="n">
        <f aca="false">H74/3600</f>
        <v>4.05640555555556</v>
      </c>
      <c r="K74" s="85"/>
      <c r="L74" s="64" t="n">
        <v>189.7736</v>
      </c>
      <c r="M74" s="65" t="n">
        <v>36.112356</v>
      </c>
      <c r="N74" s="65" t="n">
        <v>43.233913</v>
      </c>
      <c r="O74" s="65" t="n">
        <v>43.511822</v>
      </c>
      <c r="P74" s="65" t="n">
        <v>14818.36</v>
      </c>
      <c r="Q74" s="65" t="n">
        <v>31.48</v>
      </c>
      <c r="R74" s="66" t="n">
        <f aca="false">P74/3600</f>
        <v>4.11621111111111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3166.3896</v>
      </c>
      <c r="E75" s="46" t="n">
        <v>43.493454</v>
      </c>
      <c r="F75" s="46" t="n">
        <v>48.644837</v>
      </c>
      <c r="G75" s="46" t="n">
        <v>48.353711</v>
      </c>
      <c r="H75" s="46" t="n">
        <v>18902.1</v>
      </c>
      <c r="I75" s="46" t="n">
        <v>49.33</v>
      </c>
      <c r="J75" s="47" t="n">
        <f aca="false">H75/3600</f>
        <v>5.25058333333333</v>
      </c>
      <c r="K75" s="85"/>
      <c r="L75" s="45" t="n">
        <v>3166.3936</v>
      </c>
      <c r="M75" s="46" t="n">
        <v>43.493454</v>
      </c>
      <c r="N75" s="46" t="n">
        <v>48.644837</v>
      </c>
      <c r="O75" s="46" t="n">
        <v>48.353711</v>
      </c>
      <c r="P75" s="46" t="n">
        <v>19267.97</v>
      </c>
      <c r="Q75" s="46" t="n">
        <v>53.27</v>
      </c>
      <c r="R75" s="47" t="n">
        <f aca="false">P75/3600</f>
        <v>5.35221388888889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289</v>
      </c>
      <c r="F76" s="57" t="n">
        <v>47.202114</v>
      </c>
      <c r="G76" s="57" t="n">
        <v>46.458814</v>
      </c>
      <c r="H76" s="57" t="n">
        <v>16566.29</v>
      </c>
      <c r="I76" s="57" t="n">
        <v>41.19</v>
      </c>
      <c r="J76" s="58" t="n">
        <f aca="false">H76/3600</f>
        <v>4.60174722222222</v>
      </c>
      <c r="K76" s="85"/>
      <c r="L76" s="56" t="n">
        <v>973.9528</v>
      </c>
      <c r="M76" s="57" t="n">
        <v>41.154289</v>
      </c>
      <c r="N76" s="57" t="n">
        <v>47.202114</v>
      </c>
      <c r="O76" s="57" t="n">
        <v>46.458814</v>
      </c>
      <c r="P76" s="57" t="n">
        <v>17119.04</v>
      </c>
      <c r="Q76" s="57" t="n">
        <v>41.83</v>
      </c>
      <c r="R76" s="58" t="n">
        <f aca="false">P76/3600</f>
        <v>4.75528888888889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4985</v>
      </c>
      <c r="F77" s="57" t="n">
        <v>45.893532</v>
      </c>
      <c r="G77" s="57" t="n">
        <v>44.443242</v>
      </c>
      <c r="H77" s="57" t="n">
        <v>15443.36</v>
      </c>
      <c r="I77" s="57" t="n">
        <v>37.01</v>
      </c>
      <c r="J77" s="58" t="n">
        <f aca="false">H77/3600</f>
        <v>4.28982222222222</v>
      </c>
      <c r="K77" s="85"/>
      <c r="L77" s="56" t="n">
        <v>431.4776</v>
      </c>
      <c r="M77" s="57" t="n">
        <v>38.654985</v>
      </c>
      <c r="N77" s="57" t="n">
        <v>45.893532</v>
      </c>
      <c r="O77" s="57" t="n">
        <v>44.443242</v>
      </c>
      <c r="P77" s="57" t="n">
        <v>15723.84</v>
      </c>
      <c r="Q77" s="57" t="n">
        <v>36.92</v>
      </c>
      <c r="R77" s="58" t="n">
        <f aca="false">P77/3600</f>
        <v>4.36773333333333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223.2912</v>
      </c>
      <c r="E78" s="65" t="n">
        <v>35.714226</v>
      </c>
      <c r="F78" s="65" t="n">
        <v>45.058931</v>
      </c>
      <c r="G78" s="65" t="n">
        <v>43.023807</v>
      </c>
      <c r="H78" s="65" t="n">
        <v>14727</v>
      </c>
      <c r="I78" s="65" t="n">
        <v>33.56</v>
      </c>
      <c r="J78" s="66" t="n">
        <f aca="false">H78/3600</f>
        <v>4.09083333333333</v>
      </c>
      <c r="K78" s="85"/>
      <c r="L78" s="64" t="n">
        <v>223.2928</v>
      </c>
      <c r="M78" s="65" t="n">
        <v>35.714226</v>
      </c>
      <c r="N78" s="65" t="n">
        <v>45.058931</v>
      </c>
      <c r="O78" s="65" t="n">
        <v>43.023807</v>
      </c>
      <c r="P78" s="65" t="n">
        <v>14809.29</v>
      </c>
      <c r="Q78" s="65" t="n">
        <v>33.73</v>
      </c>
      <c r="R78" s="66" t="n">
        <f aca="false">P78/3600</f>
        <v>4.11369166666667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632.7008</v>
      </c>
      <c r="E79" s="46" t="n">
        <v>43.384434</v>
      </c>
      <c r="F79" s="46" t="n">
        <v>48.453078</v>
      </c>
      <c r="G79" s="46" t="n">
        <v>48.684736</v>
      </c>
      <c r="H79" s="46" t="n">
        <v>19163.85</v>
      </c>
      <c r="I79" s="46" t="n">
        <v>47.81</v>
      </c>
      <c r="J79" s="47" t="n">
        <f aca="false">H79/3600</f>
        <v>5.32329166666667</v>
      </c>
      <c r="K79" s="85"/>
      <c r="L79" s="45" t="n">
        <v>2632.6936</v>
      </c>
      <c r="M79" s="46" t="n">
        <v>43.384434</v>
      </c>
      <c r="N79" s="46" t="n">
        <v>48.453078</v>
      </c>
      <c r="O79" s="46" t="n">
        <v>48.684736</v>
      </c>
      <c r="P79" s="46" t="n">
        <v>19188.26</v>
      </c>
      <c r="Q79" s="46" t="n">
        <v>47.46</v>
      </c>
      <c r="R79" s="47" t="n">
        <f aca="false">P79/3600</f>
        <v>5.33007222222222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299</v>
      </c>
      <c r="F80" s="57" t="n">
        <v>46.570433</v>
      </c>
      <c r="G80" s="57" t="n">
        <v>46.723465</v>
      </c>
      <c r="H80" s="57" t="n">
        <v>16687.56</v>
      </c>
      <c r="I80" s="57" t="n">
        <v>41.13</v>
      </c>
      <c r="J80" s="58" t="n">
        <f aca="false">H80/3600</f>
        <v>4.63543333333333</v>
      </c>
      <c r="K80" s="85"/>
      <c r="L80" s="56" t="n">
        <v>780.716</v>
      </c>
      <c r="M80" s="57" t="n">
        <v>40.968299</v>
      </c>
      <c r="N80" s="57" t="n">
        <v>46.570433</v>
      </c>
      <c r="O80" s="57" t="n">
        <v>46.723465</v>
      </c>
      <c r="P80" s="57" t="n">
        <v>16830.72</v>
      </c>
      <c r="Q80" s="57" t="n">
        <v>42.83</v>
      </c>
      <c r="R80" s="58" t="n">
        <f aca="false">P80/3600</f>
        <v>4.6752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373</v>
      </c>
      <c r="F81" s="57" t="n">
        <v>44.887971</v>
      </c>
      <c r="G81" s="57" t="n">
        <v>44.906004</v>
      </c>
      <c r="H81" s="57" t="n">
        <v>15484.27</v>
      </c>
      <c r="I81" s="57" t="n">
        <v>36.5</v>
      </c>
      <c r="J81" s="58" t="n">
        <f aca="false">H81/3600</f>
        <v>4.30118611111111</v>
      </c>
      <c r="K81" s="85"/>
      <c r="L81" s="56" t="n">
        <v>329.2112</v>
      </c>
      <c r="M81" s="57" t="n">
        <v>38.427373</v>
      </c>
      <c r="N81" s="57" t="n">
        <v>44.887971</v>
      </c>
      <c r="O81" s="57" t="n">
        <v>44.906004</v>
      </c>
      <c r="P81" s="57" t="n">
        <v>15532.33</v>
      </c>
      <c r="Q81" s="57" t="n">
        <v>36.18</v>
      </c>
      <c r="R81" s="58" t="n">
        <f aca="false">P81/3600</f>
        <v>4.31453611111111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168.6008</v>
      </c>
      <c r="E82" s="65" t="n">
        <v>35.755557</v>
      </c>
      <c r="F82" s="65" t="n">
        <v>43.554406</v>
      </c>
      <c r="G82" s="65" t="n">
        <v>43.495403</v>
      </c>
      <c r="H82" s="65" t="n">
        <v>14784.94</v>
      </c>
      <c r="I82" s="65" t="n">
        <v>31.19</v>
      </c>
      <c r="J82" s="66" t="n">
        <f aca="false">H82/3600</f>
        <v>4.10692777777778</v>
      </c>
      <c r="K82" s="85"/>
      <c r="L82" s="64" t="n">
        <v>168.6064</v>
      </c>
      <c r="M82" s="65" t="n">
        <v>35.755557</v>
      </c>
      <c r="N82" s="65" t="n">
        <v>43.554406</v>
      </c>
      <c r="O82" s="65" t="n">
        <v>43.495403</v>
      </c>
      <c r="P82" s="65" t="n">
        <v>14827.86</v>
      </c>
      <c r="Q82" s="65" t="n">
        <v>31.51</v>
      </c>
      <c r="R82" s="66" t="n">
        <f aca="false">P82/3600</f>
        <v>4.11885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/>
      <c r="U83" s="54"/>
      <c r="V83" s="55"/>
      <c r="W83" s="53"/>
      <c r="X83" s="54"/>
      <c r="Y83" s="55"/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6.0237622275449</v>
      </c>
      <c r="J89" s="83" t="n">
        <f aca="false">GEOMEAN(J3:J82)</f>
        <v>3.06102285082318</v>
      </c>
      <c r="Q89" s="83" t="n">
        <f aca="false">GEOMEAN(Q3:Q82)</f>
        <v>26.0478252418957</v>
      </c>
      <c r="R89" s="83" t="n">
        <f aca="false">GEOMEAN(R3:R82)</f>
        <v>3.09579133155497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092465547988</v>
      </c>
      <c r="R90" s="84" t="n">
        <f aca="false">R89/J89</f>
        <v>1.01135845187253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803163888888889</v>
      </c>
      <c r="J91" s="83" t="n">
        <f aca="false">SUM(J3:J82)</f>
        <v>325.428894444444</v>
      </c>
      <c r="Q91" s="83" t="n">
        <f aca="false">SUM(Q3:Q82)/3600</f>
        <v>0.806066666666667</v>
      </c>
      <c r="R91" s="83" t="n">
        <f aca="false">SUM(R3:R82)</f>
        <v>330.0084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21T11:43:28Z</dcterms:modified>
  <cp:revision>0</cp:revision>
  <dc:subject/>
  <dc:title/>
</cp:coreProperties>
</file>