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-SDIP+MDST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DIP+MDST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761446"/>
        <c:axId val="6266742"/>
      </c:scatterChart>
      <c:valAx>
        <c:axId val="29761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331986408302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42"/>
        <c:crossesAt val="0"/>
        <c:crossBetween val="midCat"/>
      </c:valAx>
      <c:valAx>
        <c:axId val="626674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4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DIP+MDST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386860"/>
        <c:axId val="32788594"/>
      </c:scatterChart>
      <c:valAx>
        <c:axId val="88386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594"/>
        <c:crossesAt val="0"/>
        <c:crossBetween val="midCat"/>
      </c:valAx>
      <c:valAx>
        <c:axId val="3278859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8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DIP+MDST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339901"/>
        <c:axId val="48122075"/>
      </c:scatterChart>
      <c:valAx>
        <c:axId val="86339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075"/>
        <c:crossesAt val="0"/>
        <c:crossBetween val="midCat"/>
      </c:valAx>
      <c:valAx>
        <c:axId val="4812207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9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SDIP+MDST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251011"/>
        <c:axId val="22002095"/>
      </c:scatterChart>
      <c:valAx>
        <c:axId val="2225101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095"/>
        <c:crossesAt val="0"/>
        <c:crossBetween val="midCat"/>
      </c:valAx>
      <c:valAx>
        <c:axId val="2200209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0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17366422678777</v>
      </c>
      <c r="D12" s="19"/>
      <c r="E12" s="19"/>
      <c r="F12" s="19" t="n">
        <f aca="false">'AI-LC'!R107</f>
        <v>1.19456805477165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4069461803379</v>
      </c>
      <c r="D13" s="20"/>
      <c r="E13" s="20"/>
      <c r="F13" s="20" t="n">
        <f aca="false">'AI-LC'!Q107</f>
        <v>1.04198608904901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</row>
    <row r="18" customFormat="false" ht="12" hidden="false" customHeight="false" outlineLevel="0" collapsed="false">
      <c r="B18" s="11" t="s">
        <v>10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false" customHeight="false" outlineLevel="0" collapsed="false">
      <c r="B19" s="11" t="s">
        <v>11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" hidden="false" customHeight="false" outlineLevel="0" collapsed="false">
      <c r="B20" s="11" t="s">
        <v>12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#REF!</f>
        <v>#REF!</v>
      </c>
      <c r="D22" s="25" t="e">
        <f aca="false">#REF!</f>
        <v>#REF!</v>
      </c>
      <c r="E22" s="26" t="e">
        <f aca="false">#REF!</f>
        <v>#REF!</v>
      </c>
      <c r="F22" s="24" t="e">
        <f aca="false">#REF!</f>
        <v>#REF!</v>
      </c>
      <c r="G22" s="25" t="e">
        <f aca="false">#REF!</f>
        <v>#REF!</v>
      </c>
      <c r="H22" s="26" t="e">
        <f aca="false">#REF!</f>
        <v>#REF!</v>
      </c>
    </row>
    <row r="23" customFormat="false" ht="12" hidden="false" customHeight="false" outlineLevel="0" collapsed="false">
      <c r="B23" s="27" t="s">
        <v>15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</row>
    <row r="25" customFormat="false" ht="12" hidden="false" customHeight="false" outlineLevel="0" collapsed="false">
      <c r="B25" s="7" t="s">
        <v>18</v>
      </c>
      <c r="C25" s="19" t="e">
        <f aca="false">#REF!</f>
        <v>#REF!</v>
      </c>
      <c r="D25" s="19"/>
      <c r="E25" s="19"/>
      <c r="F25" s="19" t="e">
        <f aca="false">#REF!</f>
        <v>#REF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#REF!</f>
        <v>#REF!</v>
      </c>
      <c r="D26" s="20"/>
      <c r="E26" s="20"/>
      <c r="F26" s="20" t="e">
        <f aca="false">#REF!</f>
        <v>#REF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" hidden="false" customHeight="false" outlineLevel="0" collapsed="false">
      <c r="B32" s="11" t="s">
        <v>11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</row>
    <row r="33" customFormat="false" ht="12" hidden="false" customHeight="false" outlineLevel="0" collapsed="false">
      <c r="B33" s="11" t="s">
        <v>12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</row>
    <row r="34" customFormat="false" ht="12" hidden="false" customHeight="false" outlineLevel="0" collapsed="false">
      <c r="B34" s="11" t="s">
        <v>13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</row>
    <row r="35" customFormat="false" ht="12.75" hidden="false" customHeight="false" outlineLevel="0" collapsed="false">
      <c r="B35" s="16" t="s">
        <v>14</v>
      </c>
      <c r="C35" s="24" t="e">
        <f aca="false">#REF!</f>
        <v>#REF!</v>
      </c>
      <c r="D35" s="25" t="e">
        <f aca="false">#REF!</f>
        <v>#REF!</v>
      </c>
      <c r="E35" s="26" t="e">
        <f aca="false">#REF!</f>
        <v>#REF!</v>
      </c>
      <c r="F35" s="24" t="e">
        <f aca="false">#REF!</f>
        <v>#REF!</v>
      </c>
      <c r="G35" s="25" t="e">
        <f aca="false">#REF!</f>
        <v>#REF!</v>
      </c>
      <c r="H35" s="26" t="e">
        <f aca="false">#REF!</f>
        <v>#REF!</v>
      </c>
    </row>
    <row r="36" customFormat="false" ht="12" hidden="false" customHeight="false" outlineLevel="0" collapsed="false">
      <c r="B36" s="27" t="s">
        <v>15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</row>
    <row r="38" customFormat="false" ht="12" hidden="false" customHeight="false" outlineLevel="0" collapsed="false">
      <c r="B38" s="7" t="s">
        <v>18</v>
      </c>
      <c r="C38" s="19" t="e">
        <f aca="false">#REF!</f>
        <v>#REF!</v>
      </c>
      <c r="D38" s="19"/>
      <c r="E38" s="19"/>
      <c r="F38" s="19" t="e">
        <f aca="false">#REF!</f>
        <v>#REF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#REF!</f>
        <v>#REF!</v>
      </c>
      <c r="D39" s="20"/>
      <c r="E39" s="20"/>
      <c r="F39" s="20" t="e">
        <f aca="false">#REF!</f>
        <v>#REF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4</v>
      </c>
      <c r="C48" s="24" t="e">
        <f aca="false">#REF!</f>
        <v>#REF!</v>
      </c>
      <c r="D48" s="25" t="e">
        <f aca="false">#REF!</f>
        <v>#REF!</v>
      </c>
      <c r="E48" s="26" t="e">
        <f aca="false">#REF!</f>
        <v>#REF!</v>
      </c>
      <c r="F48" s="24" t="e">
        <f aca="false">#REF!</f>
        <v>#REF!</v>
      </c>
      <c r="G48" s="25" t="e">
        <f aca="false">#REF!</f>
        <v>#REF!</v>
      </c>
      <c r="H48" s="26" t="e">
        <f aca="false">#REF!</f>
        <v>#REF!</v>
      </c>
    </row>
    <row r="49" customFormat="false" ht="12" hidden="false" customHeight="false" outlineLevel="0" collapsed="false">
      <c r="B49" s="27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19" t="e">
        <f aca="false">#REF!</f>
        <v>#REF!</v>
      </c>
      <c r="D51" s="19"/>
      <c r="E51" s="19"/>
      <c r="F51" s="19" t="e">
        <f aca="false">#REF!</f>
        <v>#REF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#REF!</f>
        <v>#REF!</v>
      </c>
      <c r="D52" s="20"/>
      <c r="E52" s="20"/>
      <c r="F52" s="20" t="e">
        <f aca="false">#REF!</f>
        <v>#REF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761.023</v>
      </c>
      <c r="I3" s="46" t="n">
        <v>109.983</v>
      </c>
      <c r="J3" s="47" t="n">
        <f aca="false">H3/3600</f>
        <v>1.87806194444444</v>
      </c>
      <c r="L3" s="48" t="n">
        <v>102621.088</v>
      </c>
      <c r="M3" s="49" t="n">
        <v>43.6981</v>
      </c>
      <c r="N3" s="49" t="n">
        <v>43.1055</v>
      </c>
      <c r="O3" s="49" t="n">
        <v>45.0016</v>
      </c>
      <c r="P3" s="49" t="n">
        <v>7936.498</v>
      </c>
      <c r="Q3" s="49" t="n">
        <v>112.401</v>
      </c>
      <c r="R3" s="50" t="n">
        <f aca="false">P3/3600</f>
        <v>2.204582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144.935</v>
      </c>
      <c r="I4" s="53" t="n">
        <v>97.284</v>
      </c>
      <c r="J4" s="54" t="n">
        <f aca="false">H4/3600</f>
        <v>1.70692638888889</v>
      </c>
      <c r="L4" s="55" t="n">
        <v>57345.4992</v>
      </c>
      <c r="M4" s="56" t="n">
        <v>40.4853</v>
      </c>
      <c r="N4" s="56" t="n">
        <v>40.458</v>
      </c>
      <c r="O4" s="56" t="n">
        <v>42.3902</v>
      </c>
      <c r="P4" s="56" t="n">
        <v>7191.449</v>
      </c>
      <c r="Q4" s="56" t="n">
        <v>101.146</v>
      </c>
      <c r="R4" s="57" t="n">
        <f aca="false">P4/3600</f>
        <v>1.9976247222222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716.907</v>
      </c>
      <c r="I5" s="53" t="n">
        <v>88.891</v>
      </c>
      <c r="J5" s="54" t="n">
        <f aca="false">H5/3600</f>
        <v>1.58802972222222</v>
      </c>
      <c r="L5" s="55" t="n">
        <v>32433.8256</v>
      </c>
      <c r="M5" s="56" t="n">
        <v>37.4028</v>
      </c>
      <c r="N5" s="56" t="n">
        <v>38.7019</v>
      </c>
      <c r="O5" s="56" t="n">
        <v>40.5507</v>
      </c>
      <c r="P5" s="56" t="n">
        <v>6641.171</v>
      </c>
      <c r="Q5" s="56" t="n">
        <v>92.561</v>
      </c>
      <c r="R5" s="57" t="n">
        <f aca="false">P5/3600</f>
        <v>1.8447697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361.573</v>
      </c>
      <c r="I6" s="61" t="n">
        <v>80.638</v>
      </c>
      <c r="J6" s="62" t="n">
        <f aca="false">H6/3600</f>
        <v>1.48932583333333</v>
      </c>
      <c r="L6" s="63" t="n">
        <v>18248.0224</v>
      </c>
      <c r="M6" s="64" t="n">
        <v>34.3449</v>
      </c>
      <c r="N6" s="64" t="n">
        <v>37.5006</v>
      </c>
      <c r="O6" s="64" t="n">
        <v>39.3772</v>
      </c>
      <c r="P6" s="64" t="n">
        <v>6193.045</v>
      </c>
      <c r="Q6" s="64" t="n">
        <v>83.386</v>
      </c>
      <c r="R6" s="65" t="n">
        <f aca="false">P6/3600</f>
        <v>1.72029027777778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500.25</v>
      </c>
      <c r="I7" s="46" t="n">
        <v>106.548</v>
      </c>
      <c r="J7" s="47" t="n">
        <f aca="false">H7/3600</f>
        <v>1.805625</v>
      </c>
      <c r="L7" s="48" t="n">
        <v>105782.8992</v>
      </c>
      <c r="M7" s="49" t="n">
        <v>43.6201</v>
      </c>
      <c r="N7" s="49" t="n">
        <v>45.9933</v>
      </c>
      <c r="O7" s="49" t="n">
        <v>45.4586</v>
      </c>
      <c r="P7" s="49" t="n">
        <v>7725.577</v>
      </c>
      <c r="Q7" s="49" t="n">
        <v>108.19</v>
      </c>
      <c r="R7" s="50" t="n">
        <f aca="false">P7/3600</f>
        <v>2.1459936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164.833</v>
      </c>
      <c r="I8" s="53" t="n">
        <v>98.485</v>
      </c>
      <c r="J8" s="54" t="n">
        <f aca="false">H8/3600</f>
        <v>1.71245361111111</v>
      </c>
      <c r="L8" s="55" t="n">
        <v>61498.2048</v>
      </c>
      <c r="M8" s="56" t="n">
        <v>40.178</v>
      </c>
      <c r="N8" s="56" t="n">
        <v>43.5975</v>
      </c>
      <c r="O8" s="56" t="n">
        <v>43.6184</v>
      </c>
      <c r="P8" s="56" t="n">
        <v>7236.883</v>
      </c>
      <c r="Q8" s="56" t="n">
        <v>101.704</v>
      </c>
      <c r="R8" s="57" t="n">
        <f aca="false">P8/3600</f>
        <v>2.01024527777778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765.88</v>
      </c>
      <c r="I9" s="53" t="n">
        <v>91.931</v>
      </c>
      <c r="J9" s="54" t="n">
        <f aca="false">H9/3600</f>
        <v>1.60163333333333</v>
      </c>
      <c r="L9" s="55" t="n">
        <v>34954.48</v>
      </c>
      <c r="M9" s="56" t="n">
        <v>37.0517</v>
      </c>
      <c r="N9" s="56" t="n">
        <v>41.6065</v>
      </c>
      <c r="O9" s="56" t="n">
        <v>41.9697</v>
      </c>
      <c r="P9" s="56" t="n">
        <v>6726.26</v>
      </c>
      <c r="Q9" s="56" t="n">
        <v>95.187</v>
      </c>
      <c r="R9" s="57" t="n">
        <f aca="false">P9/3600</f>
        <v>1.868405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420.9</v>
      </c>
      <c r="I10" s="61" t="n">
        <v>84.99</v>
      </c>
      <c r="J10" s="62" t="n">
        <f aca="false">H10/3600</f>
        <v>1.50580555555556</v>
      </c>
      <c r="L10" s="63" t="n">
        <v>20388.8672</v>
      </c>
      <c r="M10" s="64" t="n">
        <v>34.1966</v>
      </c>
      <c r="N10" s="64" t="n">
        <v>40.1369</v>
      </c>
      <c r="O10" s="64" t="n">
        <v>40.6891</v>
      </c>
      <c r="P10" s="64" t="n">
        <v>6265.191</v>
      </c>
      <c r="Q10" s="64" t="n">
        <v>87.565</v>
      </c>
      <c r="R10" s="65" t="n">
        <f aca="false">P10/3600</f>
        <v>1.7403308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5065.313</v>
      </c>
      <c r="I11" s="46" t="n">
        <v>215.206</v>
      </c>
      <c r="J11" s="47" t="n">
        <f aca="false">H11/3600</f>
        <v>4.18480916666667</v>
      </c>
      <c r="L11" s="48" t="n">
        <v>382856.7808</v>
      </c>
      <c r="M11" s="49" t="n">
        <v>42.793</v>
      </c>
      <c r="N11" s="49" t="n">
        <v>43.1545</v>
      </c>
      <c r="O11" s="49" t="n">
        <v>41.636</v>
      </c>
      <c r="P11" s="49" t="n">
        <v>17994.247</v>
      </c>
      <c r="Q11" s="49" t="n">
        <v>215.615</v>
      </c>
      <c r="R11" s="50" t="n">
        <f aca="false">P11/3600</f>
        <v>4.9984019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3505.492</v>
      </c>
      <c r="I12" s="53" t="n">
        <v>189.465</v>
      </c>
      <c r="J12" s="54" t="n">
        <f aca="false">H12/3600</f>
        <v>3.75152555555556</v>
      </c>
      <c r="L12" s="55" t="n">
        <v>245957.2368</v>
      </c>
      <c r="M12" s="56" t="n">
        <v>39.1569</v>
      </c>
      <c r="N12" s="56" t="n">
        <v>40.2946</v>
      </c>
      <c r="O12" s="56" t="n">
        <v>38.0341</v>
      </c>
      <c r="P12" s="56" t="n">
        <v>16142.507</v>
      </c>
      <c r="Q12" s="56" t="n">
        <v>191.389</v>
      </c>
      <c r="R12" s="57" t="n">
        <f aca="false">P12/3600</f>
        <v>4.4840297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330.617</v>
      </c>
      <c r="I13" s="53" t="n">
        <v>170.37</v>
      </c>
      <c r="J13" s="54" t="n">
        <f aca="false">H13/3600</f>
        <v>3.42517138888889</v>
      </c>
      <c r="L13" s="55" t="n">
        <v>152918.2224</v>
      </c>
      <c r="M13" s="56" t="n">
        <v>35.1297</v>
      </c>
      <c r="N13" s="56" t="n">
        <v>38.5613</v>
      </c>
      <c r="O13" s="56" t="n">
        <v>36.364</v>
      </c>
      <c r="P13" s="56" t="n">
        <v>14629.734</v>
      </c>
      <c r="Q13" s="56" t="n">
        <v>174.069</v>
      </c>
      <c r="R13" s="57" t="n">
        <f aca="false">P13/3600</f>
        <v>4.063815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222.231</v>
      </c>
      <c r="I14" s="61" t="n">
        <v>159.45</v>
      </c>
      <c r="J14" s="62" t="n">
        <f aca="false">H14/3600</f>
        <v>3.11728638888889</v>
      </c>
      <c r="L14" s="63" t="n">
        <v>81625.6608</v>
      </c>
      <c r="M14" s="64" t="n">
        <v>30.9325</v>
      </c>
      <c r="N14" s="64" t="n">
        <v>37.1657</v>
      </c>
      <c r="O14" s="64" t="n">
        <v>35.0385</v>
      </c>
      <c r="P14" s="64" t="n">
        <v>13202.111</v>
      </c>
      <c r="Q14" s="64" t="n">
        <v>165.688</v>
      </c>
      <c r="R14" s="65" t="n">
        <f aca="false">P14/3600</f>
        <v>3.6672530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073.879</v>
      </c>
      <c r="I15" s="46" t="n">
        <v>154.677</v>
      </c>
      <c r="J15" s="47" t="n">
        <f aca="false">H15/3600</f>
        <v>3.0760775</v>
      </c>
      <c r="L15" s="48" t="n">
        <v>99323.112</v>
      </c>
      <c r="M15" s="49" t="n">
        <v>43.988</v>
      </c>
      <c r="N15" s="49" t="n">
        <v>47.2182</v>
      </c>
      <c r="O15" s="49" t="n">
        <v>46.754</v>
      </c>
      <c r="P15" s="49" t="n">
        <v>13088.839</v>
      </c>
      <c r="Q15" s="49" t="n">
        <v>155.738</v>
      </c>
      <c r="R15" s="50" t="n">
        <f aca="false">P15/3600</f>
        <v>3.6357886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9861.2</v>
      </c>
      <c r="I16" s="53" t="n">
        <v>144.381</v>
      </c>
      <c r="J16" s="54" t="n">
        <f aca="false">H16/3600</f>
        <v>2.73922222222222</v>
      </c>
      <c r="L16" s="55" t="n">
        <v>46807.5504</v>
      </c>
      <c r="M16" s="56" t="n">
        <v>41.5632</v>
      </c>
      <c r="N16" s="56" t="n">
        <v>46.2118</v>
      </c>
      <c r="O16" s="56" t="n">
        <v>45.9226</v>
      </c>
      <c r="P16" s="56" t="n">
        <v>11627.951</v>
      </c>
      <c r="Q16" s="56" t="n">
        <v>145.82</v>
      </c>
      <c r="R16" s="57" t="n">
        <f aca="false">P16/3600</f>
        <v>3.2299863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9692.419</v>
      </c>
      <c r="I17" s="53" t="n">
        <v>137.47</v>
      </c>
      <c r="J17" s="54" t="n">
        <f aca="false">H17/3600</f>
        <v>2.69233861111111</v>
      </c>
      <c r="L17" s="55" t="n">
        <v>26357.7088</v>
      </c>
      <c r="M17" s="56" t="n">
        <v>40.0018</v>
      </c>
      <c r="N17" s="56" t="n">
        <v>45.4851</v>
      </c>
      <c r="O17" s="56" t="n">
        <v>45.3818</v>
      </c>
      <c r="P17" s="56" t="n">
        <v>11295.373</v>
      </c>
      <c r="Q17" s="56" t="n">
        <v>141.477</v>
      </c>
      <c r="R17" s="57" t="n">
        <f aca="false">P17/3600</f>
        <v>3.13760361111111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258.777</v>
      </c>
      <c r="I18" s="61" t="n">
        <v>132.571</v>
      </c>
      <c r="J18" s="62" t="n">
        <f aca="false">H18/3600</f>
        <v>2.5718825</v>
      </c>
      <c r="L18" s="63" t="n">
        <v>14635.1904</v>
      </c>
      <c r="M18" s="64" t="n">
        <v>38.2893</v>
      </c>
      <c r="N18" s="64" t="n">
        <v>45.0021</v>
      </c>
      <c r="O18" s="64" t="n">
        <v>45.0396</v>
      </c>
      <c r="P18" s="64" t="n">
        <v>10746.687</v>
      </c>
      <c r="Q18" s="64" t="n">
        <v>132.852</v>
      </c>
      <c r="R18" s="65" t="n">
        <f aca="false">P18/3600</f>
        <v>2.9851908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732.737</v>
      </c>
      <c r="I19" s="46" t="n">
        <v>66.926</v>
      </c>
      <c r="J19" s="47" t="n">
        <f aca="false">H19/3600</f>
        <v>1.31464916666667</v>
      </c>
      <c r="L19" s="45" t="n">
        <v>22184.7104</v>
      </c>
      <c r="M19" s="46" t="n">
        <v>42.9036</v>
      </c>
      <c r="N19" s="46" t="n">
        <v>44.7582</v>
      </c>
      <c r="O19" s="46" t="n">
        <v>46.2739</v>
      </c>
      <c r="P19" s="46" t="n">
        <v>5577.215</v>
      </c>
      <c r="Q19" s="46" t="n">
        <v>69.7</v>
      </c>
      <c r="R19" s="47" t="n">
        <f aca="false">P19/3600</f>
        <v>1.5492263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293.183</v>
      </c>
      <c r="I20" s="53" t="n">
        <v>61.528</v>
      </c>
      <c r="J20" s="54" t="n">
        <f aca="false">H20/3600</f>
        <v>1.19255083333333</v>
      </c>
      <c r="L20" s="52" t="n">
        <v>12072.1768</v>
      </c>
      <c r="M20" s="53" t="n">
        <v>41.2281</v>
      </c>
      <c r="N20" s="53" t="n">
        <v>42.9538</v>
      </c>
      <c r="O20" s="53" t="n">
        <v>43.8407</v>
      </c>
      <c r="P20" s="53" t="n">
        <v>5004.42</v>
      </c>
      <c r="Q20" s="53" t="n">
        <v>63.181</v>
      </c>
      <c r="R20" s="54" t="n">
        <f aca="false">P20/3600</f>
        <v>1.39011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042.703</v>
      </c>
      <c r="I21" s="53" t="n">
        <v>57.003</v>
      </c>
      <c r="J21" s="54" t="n">
        <f aca="false">H21/3600</f>
        <v>1.12297305555556</v>
      </c>
      <c r="L21" s="52" t="n">
        <v>6758.8904</v>
      </c>
      <c r="M21" s="53" t="n">
        <v>39.165</v>
      </c>
      <c r="N21" s="53" t="n">
        <v>41.5632</v>
      </c>
      <c r="O21" s="53" t="n">
        <v>42.2216</v>
      </c>
      <c r="P21" s="53" t="n">
        <v>4702.245</v>
      </c>
      <c r="Q21" s="53" t="n">
        <v>58.843</v>
      </c>
      <c r="R21" s="54" t="n">
        <f aca="false">P21/3600</f>
        <v>1.3061791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892.883</v>
      </c>
      <c r="I22" s="61" t="n">
        <v>55.724</v>
      </c>
      <c r="J22" s="62" t="n">
        <f aca="false">H22/3600</f>
        <v>1.08135638888889</v>
      </c>
      <c r="L22" s="60" t="n">
        <v>3750.384</v>
      </c>
      <c r="M22" s="61" t="n">
        <v>36.7101</v>
      </c>
      <c r="N22" s="61" t="n">
        <v>40.5491</v>
      </c>
      <c r="O22" s="61" t="n">
        <v>41.2526</v>
      </c>
      <c r="P22" s="61" t="n">
        <v>4502.621</v>
      </c>
      <c r="Q22" s="61" t="n">
        <v>56.816</v>
      </c>
      <c r="R22" s="62" t="n">
        <f aca="false">P22/3600</f>
        <v>1.2507280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401.347</v>
      </c>
      <c r="I23" s="46" t="n">
        <v>90.199</v>
      </c>
      <c r="J23" s="47" t="n">
        <f aca="false">H23/3600</f>
        <v>1.50037416666667</v>
      </c>
      <c r="L23" s="45" t="n">
        <v>52945.3896</v>
      </c>
      <c r="M23" s="46" t="n">
        <v>41.9353</v>
      </c>
      <c r="N23" s="46" t="n">
        <v>43.6534</v>
      </c>
      <c r="O23" s="46" t="n">
        <v>44.3059</v>
      </c>
      <c r="P23" s="46" t="n">
        <v>6420.325</v>
      </c>
      <c r="Q23" s="46" t="n">
        <v>93.257</v>
      </c>
      <c r="R23" s="47" t="n">
        <f aca="false">P23/3600</f>
        <v>1.7834236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736.329</v>
      </c>
      <c r="I24" s="53" t="n">
        <v>79.39</v>
      </c>
      <c r="J24" s="54" t="n">
        <f aca="false">H24/3600</f>
        <v>1.31564694444444</v>
      </c>
      <c r="L24" s="52" t="n">
        <v>28570.0896</v>
      </c>
      <c r="M24" s="53" t="n">
        <v>38.8372</v>
      </c>
      <c r="N24" s="53" t="n">
        <v>41.1648</v>
      </c>
      <c r="O24" s="53" t="n">
        <v>41.39</v>
      </c>
      <c r="P24" s="53" t="n">
        <v>5632.441</v>
      </c>
      <c r="Q24" s="53" t="n">
        <v>82.712</v>
      </c>
      <c r="R24" s="54" t="n">
        <f aca="false">P24/3600</f>
        <v>1.5645669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347.198</v>
      </c>
      <c r="I25" s="53" t="n">
        <v>71.605</v>
      </c>
      <c r="J25" s="54" t="n">
        <f aca="false">H25/3600</f>
        <v>1.207555</v>
      </c>
      <c r="L25" s="52" t="n">
        <v>14794.728</v>
      </c>
      <c r="M25" s="53" t="n">
        <v>35.8009</v>
      </c>
      <c r="N25" s="53" t="n">
        <v>39.3509</v>
      </c>
      <c r="O25" s="53" t="n">
        <v>39.7086</v>
      </c>
      <c r="P25" s="53" t="n">
        <v>5076.876</v>
      </c>
      <c r="Q25" s="53" t="n">
        <v>74.805</v>
      </c>
      <c r="R25" s="54" t="n">
        <f aca="false">P25/3600</f>
        <v>1.41024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173.704</v>
      </c>
      <c r="I26" s="61" t="n">
        <v>64.538</v>
      </c>
      <c r="J26" s="62" t="n">
        <f aca="false">H26/3600</f>
        <v>1.15936222222222</v>
      </c>
      <c r="L26" s="60" t="n">
        <v>7270.9952</v>
      </c>
      <c r="M26" s="61" t="n">
        <v>32.9395</v>
      </c>
      <c r="N26" s="61" t="n">
        <v>38.09</v>
      </c>
      <c r="O26" s="61" t="n">
        <v>38.863</v>
      </c>
      <c r="P26" s="61" t="n">
        <v>4842.23</v>
      </c>
      <c r="Q26" s="61" t="n">
        <v>67.034</v>
      </c>
      <c r="R26" s="62" t="n">
        <f aca="false">P26/3600</f>
        <v>1.34506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1458.086</v>
      </c>
      <c r="I27" s="46" t="n">
        <v>187.045</v>
      </c>
      <c r="J27" s="47" t="n">
        <f aca="false">H27/3600</f>
        <v>3.18280166666667</v>
      </c>
      <c r="L27" s="45" t="n">
        <v>106744.46</v>
      </c>
      <c r="M27" s="46" t="n">
        <v>40.7465</v>
      </c>
      <c r="N27" s="46" t="n">
        <v>41.8903</v>
      </c>
      <c r="O27" s="46" t="n">
        <v>44.3716</v>
      </c>
      <c r="P27" s="46" t="n">
        <v>13610.739</v>
      </c>
      <c r="Q27" s="46" t="n">
        <v>194.159</v>
      </c>
      <c r="R27" s="47" t="n">
        <f aca="false">P27/3600</f>
        <v>3.7807608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822.401</v>
      </c>
      <c r="I28" s="53" t="n">
        <v>156.595</v>
      </c>
      <c r="J28" s="54" t="n">
        <f aca="false">H28/3600</f>
        <v>2.72844472222222</v>
      </c>
      <c r="L28" s="52" t="n">
        <v>48972.4672</v>
      </c>
      <c r="M28" s="53" t="n">
        <v>38.103</v>
      </c>
      <c r="N28" s="53" t="n">
        <v>39.6051</v>
      </c>
      <c r="O28" s="53" t="n">
        <v>42.2903</v>
      </c>
      <c r="P28" s="53" t="n">
        <v>11579.2</v>
      </c>
      <c r="Q28" s="53" t="n">
        <v>163.008</v>
      </c>
      <c r="R28" s="54" t="n">
        <f aca="false">P28/3600</f>
        <v>3.216444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8845.703</v>
      </c>
      <c r="I29" s="53" t="n">
        <v>142.492</v>
      </c>
      <c r="J29" s="54" t="n">
        <f aca="false">H29/3600</f>
        <v>2.45713972222222</v>
      </c>
      <c r="L29" s="52" t="n">
        <v>26495.5688</v>
      </c>
      <c r="M29" s="53" t="n">
        <v>35.894</v>
      </c>
      <c r="N29" s="53" t="n">
        <v>38.5297</v>
      </c>
      <c r="O29" s="53" t="n">
        <v>40.6365</v>
      </c>
      <c r="P29" s="53" t="n">
        <v>10352.242</v>
      </c>
      <c r="Q29" s="53" t="n">
        <v>147.267</v>
      </c>
      <c r="R29" s="54" t="n">
        <f aca="false">P29/3600</f>
        <v>2.875622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172.232</v>
      </c>
      <c r="I30" s="61" t="n">
        <v>128.031</v>
      </c>
      <c r="J30" s="62" t="n">
        <f aca="false">H30/3600</f>
        <v>2.27006444444444</v>
      </c>
      <c r="L30" s="60" t="n">
        <v>14343.188</v>
      </c>
      <c r="M30" s="61" t="n">
        <v>33.4801</v>
      </c>
      <c r="N30" s="61" t="n">
        <v>37.7061</v>
      </c>
      <c r="O30" s="61" t="n">
        <v>39.3819</v>
      </c>
      <c r="P30" s="61" t="n">
        <v>9557.539</v>
      </c>
      <c r="Q30" s="61" t="n">
        <v>131.37</v>
      </c>
      <c r="R30" s="62" t="n">
        <f aca="false">P30/3600</f>
        <v>2.6548719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777.063</v>
      </c>
      <c r="I31" s="46" t="n">
        <v>167.342</v>
      </c>
      <c r="J31" s="47" t="n">
        <f aca="false">H31/3600</f>
        <v>2.99362861111111</v>
      </c>
      <c r="L31" s="45" t="n">
        <v>70647.652</v>
      </c>
      <c r="M31" s="46" t="n">
        <v>41.3927</v>
      </c>
      <c r="N31" s="46" t="n">
        <v>44.5759</v>
      </c>
      <c r="O31" s="46" t="n">
        <v>46.3019</v>
      </c>
      <c r="P31" s="46" t="n">
        <v>12669.784</v>
      </c>
      <c r="Q31" s="46" t="n">
        <v>172.551</v>
      </c>
      <c r="R31" s="47" t="n">
        <f aca="false">P31/3600</f>
        <v>3.51938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486.012</v>
      </c>
      <c r="I32" s="53" t="n">
        <v>143.772</v>
      </c>
      <c r="J32" s="54" t="n">
        <f aca="false">H32/3600</f>
        <v>2.63500333333333</v>
      </c>
      <c r="L32" s="52" t="n">
        <v>28743.5488</v>
      </c>
      <c r="M32" s="53" t="n">
        <v>38.851</v>
      </c>
      <c r="N32" s="53" t="n">
        <v>43.0857</v>
      </c>
      <c r="O32" s="53" t="n">
        <v>44.1294</v>
      </c>
      <c r="P32" s="53" t="n">
        <v>11028.21</v>
      </c>
      <c r="Q32" s="53" t="n">
        <v>146.768</v>
      </c>
      <c r="R32" s="54" t="n">
        <f aca="false">P32/3600</f>
        <v>3.06339166666667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641.091</v>
      </c>
      <c r="I33" s="53" t="n">
        <v>131.026</v>
      </c>
      <c r="J33" s="54" t="n">
        <f aca="false">H33/3600</f>
        <v>2.40030305555556</v>
      </c>
      <c r="L33" s="52" t="n">
        <v>14845.048</v>
      </c>
      <c r="M33" s="53" t="n">
        <v>37.1206</v>
      </c>
      <c r="N33" s="53" t="n">
        <v>41.7381</v>
      </c>
      <c r="O33" s="53" t="n">
        <v>42.2635</v>
      </c>
      <c r="P33" s="53" t="n">
        <v>9988.029</v>
      </c>
      <c r="Q33" s="53" t="n">
        <v>133.342</v>
      </c>
      <c r="R33" s="54" t="n">
        <f aca="false">P33/3600</f>
        <v>2.774452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128.972</v>
      </c>
      <c r="I34" s="61" t="n">
        <v>123.195</v>
      </c>
      <c r="J34" s="62" t="n">
        <f aca="false">H34/3600</f>
        <v>2.25804777777778</v>
      </c>
      <c r="L34" s="60" t="n">
        <v>8306.6936</v>
      </c>
      <c r="M34" s="61" t="n">
        <v>35.2158</v>
      </c>
      <c r="N34" s="61" t="n">
        <v>40.6726</v>
      </c>
      <c r="O34" s="61" t="n">
        <v>40.8536</v>
      </c>
      <c r="P34" s="61" t="n">
        <v>9387.415</v>
      </c>
      <c r="Q34" s="61" t="n">
        <v>125.317</v>
      </c>
      <c r="R34" s="62" t="n">
        <f aca="false">P34/3600</f>
        <v>2.6076152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4634.951</v>
      </c>
      <c r="I35" s="46" t="n">
        <v>242.384</v>
      </c>
      <c r="J35" s="47" t="n">
        <f aca="false">H35/3600</f>
        <v>4.06526416666667</v>
      </c>
      <c r="L35" s="45" t="n">
        <v>182425.7592</v>
      </c>
      <c r="M35" s="46" t="n">
        <v>42.5983</v>
      </c>
      <c r="N35" s="46" t="n">
        <v>42.8846</v>
      </c>
      <c r="O35" s="46" t="n">
        <v>44.5049</v>
      </c>
      <c r="P35" s="46" t="n">
        <v>17492.783</v>
      </c>
      <c r="Q35" s="46" t="n">
        <v>242.274</v>
      </c>
      <c r="R35" s="47" t="n">
        <f aca="false">P35/3600</f>
        <v>4.8591063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771.08</v>
      </c>
      <c r="I36" s="53" t="n">
        <v>201.884</v>
      </c>
      <c r="J36" s="54" t="n">
        <f aca="false">H36/3600</f>
        <v>3.54752222222222</v>
      </c>
      <c r="L36" s="52" t="n">
        <v>80504.4832</v>
      </c>
      <c r="M36" s="53" t="n">
        <v>37.2345</v>
      </c>
      <c r="N36" s="53" t="n">
        <v>40.9267</v>
      </c>
      <c r="O36" s="53" t="n">
        <v>42.9649</v>
      </c>
      <c r="P36" s="53" t="n">
        <v>15041.055</v>
      </c>
      <c r="Q36" s="53" t="n">
        <v>211.86</v>
      </c>
      <c r="R36" s="54" t="n">
        <f aca="false">P36/3600</f>
        <v>4.1780708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595.606</v>
      </c>
      <c r="I37" s="53" t="n">
        <v>179.373</v>
      </c>
      <c r="J37" s="54" t="n">
        <f aca="false">H37/3600</f>
        <v>3.22100166666667</v>
      </c>
      <c r="L37" s="52" t="n">
        <v>40894.6264</v>
      </c>
      <c r="M37" s="53" t="n">
        <v>34.6899</v>
      </c>
      <c r="N37" s="53" t="n">
        <v>39.4398</v>
      </c>
      <c r="O37" s="53" t="n">
        <v>41.7691</v>
      </c>
      <c r="P37" s="53" t="n">
        <v>13494.438</v>
      </c>
      <c r="Q37" s="53" t="n">
        <v>187.766</v>
      </c>
      <c r="R37" s="54" t="n">
        <f aca="false">P37/3600</f>
        <v>3.74845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763.177</v>
      </c>
      <c r="I38" s="61" t="n">
        <v>161.635</v>
      </c>
      <c r="J38" s="62" t="n">
        <f aca="false">H38/3600</f>
        <v>2.98977138888889</v>
      </c>
      <c r="L38" s="60" t="n">
        <v>22049.2584</v>
      </c>
      <c r="M38" s="61" t="n">
        <v>32.2997</v>
      </c>
      <c r="N38" s="61" t="n">
        <v>38.4298</v>
      </c>
      <c r="O38" s="61" t="n">
        <v>40.9005</v>
      </c>
      <c r="P38" s="61" t="n">
        <v>12472.781</v>
      </c>
      <c r="Q38" s="61" t="n">
        <v>168.146</v>
      </c>
      <c r="R38" s="62" t="n">
        <f aca="false">P38/3600</f>
        <v>3.4646613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279.435</v>
      </c>
      <c r="I39" s="46" t="n">
        <v>38.517</v>
      </c>
      <c r="J39" s="47" t="n">
        <f aca="false">H39/3600</f>
        <v>0.633176388888889</v>
      </c>
      <c r="L39" s="45" t="n">
        <v>20696.7512</v>
      </c>
      <c r="M39" s="46" t="n">
        <v>41.9721</v>
      </c>
      <c r="N39" s="46" t="n">
        <v>44.0653</v>
      </c>
      <c r="O39" s="46" t="n">
        <v>44.7533</v>
      </c>
      <c r="P39" s="46" t="n">
        <v>2714.742</v>
      </c>
      <c r="Q39" s="46" t="n">
        <v>41.215</v>
      </c>
      <c r="R39" s="47" t="n">
        <f aca="false">P39/3600</f>
        <v>0.75409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062.232</v>
      </c>
      <c r="I40" s="53" t="n">
        <v>33.681</v>
      </c>
      <c r="J40" s="54" t="n">
        <f aca="false">H40/3600</f>
        <v>0.572842222222222</v>
      </c>
      <c r="L40" s="52" t="n">
        <v>11083.9968</v>
      </c>
      <c r="M40" s="53" t="n">
        <v>38.5434</v>
      </c>
      <c r="N40" s="53" t="n">
        <v>41.3938</v>
      </c>
      <c r="O40" s="53" t="n">
        <v>41.8106</v>
      </c>
      <c r="P40" s="53" t="n">
        <v>2429.946</v>
      </c>
      <c r="Q40" s="53" t="n">
        <v>35.895</v>
      </c>
      <c r="R40" s="54" t="n">
        <f aca="false">P40/3600</f>
        <v>0.67498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886.915</v>
      </c>
      <c r="I41" s="53" t="n">
        <v>29.407</v>
      </c>
      <c r="J41" s="54" t="n">
        <f aca="false">H41/3600</f>
        <v>0.524143055555556</v>
      </c>
      <c r="L41" s="52" t="n">
        <v>5894.9552</v>
      </c>
      <c r="M41" s="53" t="n">
        <v>35.5772</v>
      </c>
      <c r="N41" s="53" t="n">
        <v>39.4492</v>
      </c>
      <c r="O41" s="53" t="n">
        <v>39.6646</v>
      </c>
      <c r="P41" s="53" t="n">
        <v>2195.102</v>
      </c>
      <c r="Q41" s="53" t="n">
        <v>31.106</v>
      </c>
      <c r="R41" s="54" t="n">
        <f aca="false">P41/3600</f>
        <v>0.609750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731.664</v>
      </c>
      <c r="I42" s="61" t="n">
        <v>26.365</v>
      </c>
      <c r="J42" s="62" t="n">
        <f aca="false">H42/3600</f>
        <v>0.481017777777778</v>
      </c>
      <c r="L42" s="60" t="n">
        <v>3282.8368</v>
      </c>
      <c r="M42" s="61" t="n">
        <v>32.9568</v>
      </c>
      <c r="N42" s="61" t="n">
        <v>37.9566</v>
      </c>
      <c r="O42" s="61" t="n">
        <v>37.9794</v>
      </c>
      <c r="P42" s="61" t="n">
        <v>2006.488</v>
      </c>
      <c r="Q42" s="61" t="n">
        <v>28.049</v>
      </c>
      <c r="R42" s="62" t="n">
        <f aca="false">P42/3600</f>
        <v>0.557357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647.555</v>
      </c>
      <c r="I43" s="46" t="n">
        <v>43.539</v>
      </c>
      <c r="J43" s="47" t="n">
        <f aca="false">H43/3600</f>
        <v>0.735431944444444</v>
      </c>
      <c r="L43" s="45" t="n">
        <v>23410.1112</v>
      </c>
      <c r="M43" s="46" t="n">
        <v>42.1375</v>
      </c>
      <c r="N43" s="46" t="n">
        <v>44.2921</v>
      </c>
      <c r="O43" s="46" t="n">
        <v>45.7552</v>
      </c>
      <c r="P43" s="46" t="n">
        <v>3123.661</v>
      </c>
      <c r="Q43" s="46" t="n">
        <v>46.831</v>
      </c>
      <c r="R43" s="47" t="n">
        <f aca="false">P43/3600</f>
        <v>0.8676836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413.288</v>
      </c>
      <c r="I44" s="53" t="n">
        <v>39.172</v>
      </c>
      <c r="J44" s="54" t="n">
        <f aca="false">H44/3600</f>
        <v>0.670357777777778</v>
      </c>
      <c r="L44" s="52" t="n">
        <v>13972.4408</v>
      </c>
      <c r="M44" s="53" t="n">
        <v>39.2455</v>
      </c>
      <c r="N44" s="53" t="n">
        <v>41.9326</v>
      </c>
      <c r="O44" s="53" t="n">
        <v>43.1139</v>
      </c>
      <c r="P44" s="53" t="n">
        <v>2823.898</v>
      </c>
      <c r="Q44" s="53" t="n">
        <v>41.37</v>
      </c>
      <c r="R44" s="54" t="n">
        <f aca="false">P44/3600</f>
        <v>0.7844161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219.378</v>
      </c>
      <c r="I45" s="53" t="n">
        <v>35.771</v>
      </c>
      <c r="J45" s="54" t="n">
        <f aca="false">H45/3600</f>
        <v>0.616493888888889</v>
      </c>
      <c r="L45" s="52" t="n">
        <v>8216.1768</v>
      </c>
      <c r="M45" s="53" t="n">
        <v>36.1991</v>
      </c>
      <c r="N45" s="53" t="n">
        <v>40.0647</v>
      </c>
      <c r="O45" s="53" t="n">
        <v>41.0611</v>
      </c>
      <c r="P45" s="53" t="n">
        <v>2578.292</v>
      </c>
      <c r="Q45" s="53" t="n">
        <v>37.41</v>
      </c>
      <c r="R45" s="54" t="n">
        <f aca="false">P45/3600</f>
        <v>0.716192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064.73</v>
      </c>
      <c r="I46" s="61" t="n">
        <v>32.542</v>
      </c>
      <c r="J46" s="62" t="n">
        <f aca="false">H46/3600</f>
        <v>0.573536111111111</v>
      </c>
      <c r="L46" s="60" t="n">
        <v>4692.0128</v>
      </c>
      <c r="M46" s="61" t="n">
        <v>33.1172</v>
      </c>
      <c r="N46" s="61" t="n">
        <v>38.6777</v>
      </c>
      <c r="O46" s="61" t="n">
        <v>39.5676</v>
      </c>
      <c r="P46" s="61" t="n">
        <v>2393.795</v>
      </c>
      <c r="Q46" s="61" t="n">
        <v>33.959</v>
      </c>
      <c r="R46" s="62" t="n">
        <f aca="false">P46/3600</f>
        <v>0.664943055555556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591.364</v>
      </c>
      <c r="I47" s="46" t="n">
        <v>46.863</v>
      </c>
      <c r="J47" s="47" t="n">
        <f aca="false">H47/3600</f>
        <v>0.719823333333333</v>
      </c>
      <c r="L47" s="45" t="n">
        <v>44070.2776</v>
      </c>
      <c r="M47" s="46" t="n">
        <v>41.2295</v>
      </c>
      <c r="N47" s="46" t="n">
        <v>42.6743</v>
      </c>
      <c r="O47" s="46" t="n">
        <v>43.567</v>
      </c>
      <c r="P47" s="46" t="n">
        <v>3121.25</v>
      </c>
      <c r="Q47" s="46" t="n">
        <v>49.169</v>
      </c>
      <c r="R47" s="47" t="n">
        <f aca="false">P47/3600</f>
        <v>0.867013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331.027</v>
      </c>
      <c r="I48" s="53" t="n">
        <v>40.92</v>
      </c>
      <c r="J48" s="54" t="n">
        <f aca="false">H48/3600</f>
        <v>0.6475075</v>
      </c>
      <c r="L48" s="52" t="n">
        <v>27242.192</v>
      </c>
      <c r="M48" s="53" t="n">
        <v>36.9992</v>
      </c>
      <c r="N48" s="53" t="n">
        <v>39.4746</v>
      </c>
      <c r="O48" s="53" t="n">
        <v>40.3131</v>
      </c>
      <c r="P48" s="53" t="n">
        <v>2785.586</v>
      </c>
      <c r="Q48" s="53" t="n">
        <v>42.94</v>
      </c>
      <c r="R48" s="54" t="n">
        <f aca="false">P48/3600</f>
        <v>0.773773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096.21</v>
      </c>
      <c r="I49" s="53" t="n">
        <v>36.192</v>
      </c>
      <c r="J49" s="54" t="n">
        <f aca="false">H49/3600</f>
        <v>0.582280555555556</v>
      </c>
      <c r="L49" s="52" t="n">
        <v>16249.4896</v>
      </c>
      <c r="M49" s="53" t="n">
        <v>33.2055</v>
      </c>
      <c r="N49" s="53" t="n">
        <v>37.3691</v>
      </c>
      <c r="O49" s="53" t="n">
        <v>38.0813</v>
      </c>
      <c r="P49" s="53" t="n">
        <v>2486.636</v>
      </c>
      <c r="Q49" s="53" t="n">
        <v>37.923</v>
      </c>
      <c r="R49" s="54" t="n">
        <f aca="false">P49/3600</f>
        <v>0.6907322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879.835</v>
      </c>
      <c r="I50" s="61" t="n">
        <v>32.339</v>
      </c>
      <c r="J50" s="62" t="n">
        <f aca="false">H50/3600</f>
        <v>0.522176388888889</v>
      </c>
      <c r="L50" s="60" t="n">
        <v>8840.7248</v>
      </c>
      <c r="M50" s="61" t="n">
        <v>29.5379</v>
      </c>
      <c r="N50" s="61" t="n">
        <v>35.9313</v>
      </c>
      <c r="O50" s="61" t="n">
        <v>36.5655</v>
      </c>
      <c r="P50" s="61" t="n">
        <v>2213.288</v>
      </c>
      <c r="Q50" s="61" t="n">
        <v>34.35</v>
      </c>
      <c r="R50" s="62" t="n">
        <f aca="false">P50/3600</f>
        <v>0.614802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363.479</v>
      </c>
      <c r="I51" s="46" t="n">
        <v>21.777</v>
      </c>
      <c r="J51" s="47" t="n">
        <f aca="false">H51/3600</f>
        <v>0.378744166666667</v>
      </c>
      <c r="L51" s="45" t="n">
        <v>15131.044</v>
      </c>
      <c r="M51" s="46" t="n">
        <v>42.5909</v>
      </c>
      <c r="N51" s="46" t="n">
        <v>43.9593</v>
      </c>
      <c r="O51" s="46" t="n">
        <v>44.7376</v>
      </c>
      <c r="P51" s="46" t="n">
        <v>1616.954</v>
      </c>
      <c r="Q51" s="46" t="n">
        <v>22.761</v>
      </c>
      <c r="R51" s="47" t="n">
        <f aca="false">P51/3600</f>
        <v>0.449153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224.218</v>
      </c>
      <c r="I52" s="53" t="n">
        <v>19.297</v>
      </c>
      <c r="J52" s="54" t="n">
        <f aca="false">H52/3600</f>
        <v>0.340060555555556</v>
      </c>
      <c r="L52" s="52" t="n">
        <v>9047.8856</v>
      </c>
      <c r="M52" s="53" t="n">
        <v>39.1917</v>
      </c>
      <c r="N52" s="53" t="n">
        <v>40.6</v>
      </c>
      <c r="O52" s="53" t="n">
        <v>41.9284</v>
      </c>
      <c r="P52" s="53" t="n">
        <v>1449.794</v>
      </c>
      <c r="Q52" s="53" t="n">
        <v>20.077</v>
      </c>
      <c r="R52" s="54" t="n">
        <f aca="false">P52/3600</f>
        <v>0.402720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112.138</v>
      </c>
      <c r="I53" s="53" t="n">
        <v>17.472</v>
      </c>
      <c r="J53" s="54" t="n">
        <f aca="false">H53/3600</f>
        <v>0.308927222222222</v>
      </c>
      <c r="L53" s="52" t="n">
        <v>5160.2336</v>
      </c>
      <c r="M53" s="53" t="n">
        <v>35.7655</v>
      </c>
      <c r="N53" s="53" t="n">
        <v>38.2444</v>
      </c>
      <c r="O53" s="53" t="n">
        <v>39.9917</v>
      </c>
      <c r="P53" s="53" t="n">
        <v>1305.1</v>
      </c>
      <c r="Q53" s="53" t="n">
        <v>20.654</v>
      </c>
      <c r="R53" s="54" t="n">
        <f aca="false">P53/3600</f>
        <v>0.362527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006.296</v>
      </c>
      <c r="I54" s="61" t="n">
        <v>15.678</v>
      </c>
      <c r="J54" s="62" t="n">
        <f aca="false">H54/3600</f>
        <v>0.279526666666667</v>
      </c>
      <c r="L54" s="60" t="n">
        <v>2597.0776</v>
      </c>
      <c r="M54" s="61" t="n">
        <v>32.3156</v>
      </c>
      <c r="N54" s="61" t="n">
        <v>36.7841</v>
      </c>
      <c r="O54" s="61" t="n">
        <v>38.5532</v>
      </c>
      <c r="P54" s="61" t="n">
        <v>1181.383</v>
      </c>
      <c r="Q54" s="61" t="n">
        <v>16.536</v>
      </c>
      <c r="R54" s="62" t="n">
        <f aca="false">P54/3600</f>
        <v>0.3281619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56.853</v>
      </c>
      <c r="I55" s="46" t="n">
        <v>8.985</v>
      </c>
      <c r="J55" s="47" t="n">
        <f aca="false">H55/3600</f>
        <v>0.154681388888889</v>
      </c>
      <c r="L55" s="45" t="n">
        <v>5321.992</v>
      </c>
      <c r="M55" s="46" t="n">
        <v>43.2467</v>
      </c>
      <c r="N55" s="46" t="n">
        <v>45.4078</v>
      </c>
      <c r="O55" s="46" t="n">
        <v>45.2155</v>
      </c>
      <c r="P55" s="46" t="n">
        <v>654.587</v>
      </c>
      <c r="Q55" s="46" t="n">
        <v>9.298</v>
      </c>
      <c r="R55" s="47" t="n">
        <f aca="false">P55/3600</f>
        <v>0.181829722222222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98.76</v>
      </c>
      <c r="I56" s="53" t="n">
        <v>7.94</v>
      </c>
      <c r="J56" s="54" t="n">
        <f aca="false">H56/3600</f>
        <v>0.138544444444444</v>
      </c>
      <c r="L56" s="52" t="n">
        <v>3157.944</v>
      </c>
      <c r="M56" s="53" t="n">
        <v>39.5966</v>
      </c>
      <c r="N56" s="53" t="n">
        <v>42.3484</v>
      </c>
      <c r="O56" s="53" t="n">
        <v>41.9102</v>
      </c>
      <c r="P56" s="53" t="n">
        <v>586.44</v>
      </c>
      <c r="Q56" s="53" t="n">
        <v>8.144</v>
      </c>
      <c r="R56" s="54" t="n">
        <f aca="false">P56/3600</f>
        <v>0.162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56.327</v>
      </c>
      <c r="I57" s="53" t="n">
        <v>7.066</v>
      </c>
      <c r="J57" s="54" t="n">
        <f aca="false">H57/3600</f>
        <v>0.1267575</v>
      </c>
      <c r="L57" s="52" t="n">
        <v>1805.4184</v>
      </c>
      <c r="M57" s="53" t="n">
        <v>36.1718</v>
      </c>
      <c r="N57" s="53" t="n">
        <v>40.0623</v>
      </c>
      <c r="O57" s="53" t="n">
        <v>39.477</v>
      </c>
      <c r="P57" s="53" t="n">
        <v>533.219</v>
      </c>
      <c r="Q57" s="53" t="n">
        <v>7.393</v>
      </c>
      <c r="R57" s="54" t="n">
        <f aca="false">P57/3600</f>
        <v>0.1481163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22.113</v>
      </c>
      <c r="I58" s="61" t="n">
        <v>6.474</v>
      </c>
      <c r="J58" s="62" t="n">
        <f aca="false">H58/3600</f>
        <v>0.117253611111111</v>
      </c>
      <c r="L58" s="60" t="n">
        <v>1008.228</v>
      </c>
      <c r="M58" s="61" t="n">
        <v>33.0231</v>
      </c>
      <c r="N58" s="61" t="n">
        <v>38.438</v>
      </c>
      <c r="O58" s="61" t="n">
        <v>37.7165</v>
      </c>
      <c r="P58" s="61" t="n">
        <v>490.836</v>
      </c>
      <c r="Q58" s="61" t="n">
        <v>6.817</v>
      </c>
      <c r="R58" s="62" t="n">
        <f aca="false">P58/3600</f>
        <v>0.136343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78.192</v>
      </c>
      <c r="I59" s="46" t="n">
        <v>12.652</v>
      </c>
      <c r="J59" s="47" t="n">
        <f aca="false">H59/3600</f>
        <v>0.216164444444444</v>
      </c>
      <c r="L59" s="45" t="n">
        <v>13140.2944</v>
      </c>
      <c r="M59" s="46" t="n">
        <v>41.3063</v>
      </c>
      <c r="N59" s="46" t="n">
        <v>43.3889</v>
      </c>
      <c r="O59" s="46" t="n">
        <v>44.315</v>
      </c>
      <c r="P59" s="46" t="n">
        <v>936.97</v>
      </c>
      <c r="Q59" s="46" t="n">
        <v>13.666</v>
      </c>
      <c r="R59" s="47" t="n">
        <f aca="false">P59/3600</f>
        <v>0.260269444444444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86.449</v>
      </c>
      <c r="I60" s="53" t="n">
        <v>11.638</v>
      </c>
      <c r="J60" s="54" t="n">
        <f aca="false">H60/3600</f>
        <v>0.190680277777778</v>
      </c>
      <c r="L60" s="52" t="n">
        <v>8377.4616</v>
      </c>
      <c r="M60" s="53" t="n">
        <v>36.9353</v>
      </c>
      <c r="N60" s="53" t="n">
        <v>40.6792</v>
      </c>
      <c r="O60" s="53" t="n">
        <v>41.7404</v>
      </c>
      <c r="P60" s="53" t="n">
        <v>825.36</v>
      </c>
      <c r="Q60" s="53" t="n">
        <v>13.338</v>
      </c>
      <c r="R60" s="54" t="n">
        <f aca="false">P60/3600</f>
        <v>0.229266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26.684</v>
      </c>
      <c r="I61" s="53" t="n">
        <v>10.265</v>
      </c>
      <c r="J61" s="54" t="n">
        <f aca="false">H61/3600</f>
        <v>0.174078888888889</v>
      </c>
      <c r="L61" s="52" t="n">
        <v>5147.8424</v>
      </c>
      <c r="M61" s="53" t="n">
        <v>33.1618</v>
      </c>
      <c r="N61" s="53" t="n">
        <v>39.0349</v>
      </c>
      <c r="O61" s="53" t="n">
        <v>39.9714</v>
      </c>
      <c r="P61" s="53" t="n">
        <v>744.586</v>
      </c>
      <c r="Q61" s="53" t="n">
        <v>11.013</v>
      </c>
      <c r="R61" s="54" t="n">
        <f aca="false">P61/3600</f>
        <v>0.206829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72.686</v>
      </c>
      <c r="I62" s="61" t="n">
        <v>9.438</v>
      </c>
      <c r="J62" s="62" t="n">
        <f aca="false">H62/3600</f>
        <v>0.159079444444444</v>
      </c>
      <c r="L62" s="60" t="n">
        <v>3061.8928</v>
      </c>
      <c r="M62" s="61" t="n">
        <v>29.6984</v>
      </c>
      <c r="N62" s="61" t="n">
        <v>37.9478</v>
      </c>
      <c r="O62" s="61" t="n">
        <v>38.7519</v>
      </c>
      <c r="P62" s="61" t="n">
        <v>670.67</v>
      </c>
      <c r="Q62" s="61" t="n">
        <v>9.609</v>
      </c>
      <c r="R62" s="62" t="n">
        <f aca="false">P62/3600</f>
        <v>0.18629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653.691</v>
      </c>
      <c r="I63" s="46" t="n">
        <v>11.731</v>
      </c>
      <c r="J63" s="47" t="n">
        <f aca="false">H63/3600</f>
        <v>0.181580833333333</v>
      </c>
      <c r="L63" s="45" t="n">
        <v>11560.2544</v>
      </c>
      <c r="M63" s="46" t="n">
        <v>41.1946</v>
      </c>
      <c r="N63" s="46" t="n">
        <v>42.3374</v>
      </c>
      <c r="O63" s="46" t="n">
        <v>43.0642</v>
      </c>
      <c r="P63" s="46" t="n">
        <v>787.933</v>
      </c>
      <c r="Q63" s="46" t="n">
        <v>12.745</v>
      </c>
      <c r="R63" s="47" t="n">
        <f aca="false">P63/3600</f>
        <v>0.2188702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93.185</v>
      </c>
      <c r="I64" s="53" t="n">
        <v>10.343</v>
      </c>
      <c r="J64" s="54" t="n">
        <f aca="false">H64/3600</f>
        <v>0.164773611111111</v>
      </c>
      <c r="L64" s="52" t="n">
        <v>7120.8032</v>
      </c>
      <c r="M64" s="53" t="n">
        <v>36.8693</v>
      </c>
      <c r="N64" s="53" t="n">
        <v>39.2188</v>
      </c>
      <c r="O64" s="53" t="n">
        <v>39.7348</v>
      </c>
      <c r="P64" s="53" t="n">
        <v>709.76</v>
      </c>
      <c r="Q64" s="53" t="n">
        <v>11.2</v>
      </c>
      <c r="R64" s="54" t="n">
        <f aca="false">P64/3600</f>
        <v>0.197155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29.377</v>
      </c>
      <c r="I65" s="53" t="n">
        <v>9.172</v>
      </c>
      <c r="J65" s="54" t="n">
        <f aca="false">H65/3600</f>
        <v>0.147049166666667</v>
      </c>
      <c r="L65" s="52" t="n">
        <v>4046.5632</v>
      </c>
      <c r="M65" s="53" t="n">
        <v>32.8938</v>
      </c>
      <c r="N65" s="53" t="n">
        <v>36.9733</v>
      </c>
      <c r="O65" s="53" t="n">
        <v>37.4238</v>
      </c>
      <c r="P65" s="53" t="n">
        <v>625.119</v>
      </c>
      <c r="Q65" s="53" t="n">
        <v>9.813</v>
      </c>
      <c r="R65" s="54" t="n">
        <f aca="false">P65/3600</f>
        <v>0.1736441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68.383</v>
      </c>
      <c r="I66" s="61" t="n">
        <v>7.878</v>
      </c>
      <c r="J66" s="62" t="n">
        <f aca="false">H66/3600</f>
        <v>0.130106388888889</v>
      </c>
      <c r="L66" s="60" t="n">
        <v>2086.6616</v>
      </c>
      <c r="M66" s="61" t="n">
        <v>29.3578</v>
      </c>
      <c r="N66" s="61" t="n">
        <v>35.4617</v>
      </c>
      <c r="O66" s="61" t="n">
        <v>35.8799</v>
      </c>
      <c r="P66" s="61" t="n">
        <v>548.74</v>
      </c>
      <c r="Q66" s="61" t="n">
        <v>8.143</v>
      </c>
      <c r="R66" s="62" t="n">
        <f aca="false">P66/3600</f>
        <v>0.15242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56.369</v>
      </c>
      <c r="I67" s="46" t="n">
        <v>5.835</v>
      </c>
      <c r="J67" s="47" t="n">
        <f aca="false">H67/3600</f>
        <v>0.0989913888888889</v>
      </c>
      <c r="L67" s="45" t="n">
        <v>4523.0152</v>
      </c>
      <c r="M67" s="46" t="n">
        <v>42.7749</v>
      </c>
      <c r="N67" s="46" t="n">
        <v>43.4777</v>
      </c>
      <c r="O67" s="46" t="n">
        <v>44.3048</v>
      </c>
      <c r="P67" s="46" t="n">
        <v>424.34</v>
      </c>
      <c r="Q67" s="46" t="n">
        <v>6.287</v>
      </c>
      <c r="R67" s="47" t="n">
        <f aca="false">P67/3600</f>
        <v>0.117872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22.302</v>
      </c>
      <c r="I68" s="53" t="n">
        <v>5.163</v>
      </c>
      <c r="J68" s="54" t="n">
        <f aca="false">H68/3600</f>
        <v>0.0895283333333333</v>
      </c>
      <c r="L68" s="52" t="n">
        <v>2722.2928</v>
      </c>
      <c r="M68" s="53" t="n">
        <v>38.7023</v>
      </c>
      <c r="N68" s="53" t="n">
        <v>40.0907</v>
      </c>
      <c r="O68" s="53" t="n">
        <v>41.3096</v>
      </c>
      <c r="P68" s="53" t="n">
        <v>382.079</v>
      </c>
      <c r="Q68" s="53" t="n">
        <v>5.585</v>
      </c>
      <c r="R68" s="54" t="n">
        <f aca="false">P68/3600</f>
        <v>0.1061330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89.602</v>
      </c>
      <c r="I69" s="53" t="n">
        <v>5.32</v>
      </c>
      <c r="J69" s="54" t="n">
        <f aca="false">H69/3600</f>
        <v>0.080445</v>
      </c>
      <c r="L69" s="52" t="n">
        <v>1490.6616</v>
      </c>
      <c r="M69" s="53" t="n">
        <v>34.7903</v>
      </c>
      <c r="N69" s="53" t="n">
        <v>37.867</v>
      </c>
      <c r="O69" s="53" t="n">
        <v>39.0305</v>
      </c>
      <c r="P69" s="53" t="n">
        <v>340.033</v>
      </c>
      <c r="Q69" s="53" t="n">
        <v>4.992</v>
      </c>
      <c r="R69" s="54" t="n">
        <f aca="false">P69/3600</f>
        <v>0.0944536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62.24</v>
      </c>
      <c r="I70" s="61" t="n">
        <v>4.103</v>
      </c>
      <c r="J70" s="62" t="n">
        <f aca="false">H70/3600</f>
        <v>0.0728444444444445</v>
      </c>
      <c r="L70" s="60" t="n">
        <v>750.0712</v>
      </c>
      <c r="M70" s="61" t="n">
        <v>31.4558</v>
      </c>
      <c r="N70" s="61" t="n">
        <v>36.3049</v>
      </c>
      <c r="O70" s="61" t="n">
        <v>37.3242</v>
      </c>
      <c r="P70" s="61" t="n">
        <v>306.629</v>
      </c>
      <c r="Q70" s="61" t="n">
        <v>4.477</v>
      </c>
      <c r="R70" s="62" t="n">
        <f aca="false">P70/3600</f>
        <v>0.0851747222222222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316.318</v>
      </c>
      <c r="I71" s="46" t="n">
        <v>81.137</v>
      </c>
      <c r="J71" s="47" t="n">
        <f aca="false">H71/3600</f>
        <v>1.476755</v>
      </c>
      <c r="L71" s="45" t="n">
        <v>21017.2624</v>
      </c>
      <c r="M71" s="46" t="n">
        <v>44.9541</v>
      </c>
      <c r="N71" s="46" t="n">
        <v>47.6474</v>
      </c>
      <c r="O71" s="46" t="n">
        <v>48.6031</v>
      </c>
      <c r="P71" s="46" t="n">
        <v>6206.686</v>
      </c>
      <c r="Q71" s="46" t="n">
        <v>83.664</v>
      </c>
      <c r="R71" s="47" t="n">
        <f aca="false">P71/3600</f>
        <v>1.72407944444444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979.163</v>
      </c>
      <c r="I72" s="53" t="n">
        <v>75.303</v>
      </c>
      <c r="J72" s="54" t="n">
        <f aca="false">H72/3600</f>
        <v>1.38310083333333</v>
      </c>
      <c r="L72" s="52" t="n">
        <v>12297.1504</v>
      </c>
      <c r="M72" s="53" t="n">
        <v>42.5788</v>
      </c>
      <c r="N72" s="53" t="n">
        <v>45.923</v>
      </c>
      <c r="O72" s="53" t="n">
        <v>46.6436</v>
      </c>
      <c r="P72" s="53" t="n">
        <v>5786.896</v>
      </c>
      <c r="Q72" s="53" t="n">
        <v>78.487</v>
      </c>
      <c r="R72" s="54" t="n">
        <f aca="false">P72/3600</f>
        <v>1.607471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694.441</v>
      </c>
      <c r="I73" s="53" t="n">
        <v>71.091</v>
      </c>
      <c r="J73" s="54" t="n">
        <f aca="false">H73/3600</f>
        <v>1.30401138888889</v>
      </c>
      <c r="L73" s="52" t="n">
        <v>7327.6472</v>
      </c>
      <c r="M73" s="53" t="n">
        <v>39.9141</v>
      </c>
      <c r="N73" s="53" t="n">
        <v>44.2417</v>
      </c>
      <c r="O73" s="53" t="n">
        <v>44.8004</v>
      </c>
      <c r="P73" s="53" t="n">
        <v>5428.66</v>
      </c>
      <c r="Q73" s="53" t="n">
        <v>74.612</v>
      </c>
      <c r="R73" s="54" t="n">
        <f aca="false">P73/3600</f>
        <v>1.507961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368.443</v>
      </c>
      <c r="I74" s="61" t="n">
        <v>67.221</v>
      </c>
      <c r="J74" s="62" t="n">
        <f aca="false">H74/3600</f>
        <v>1.21345638888889</v>
      </c>
      <c r="L74" s="60" t="n">
        <v>4369.8744</v>
      </c>
      <c r="M74" s="61" t="n">
        <v>36.9826</v>
      </c>
      <c r="N74" s="61" t="n">
        <v>43.0101</v>
      </c>
      <c r="O74" s="61" t="n">
        <v>43.4268</v>
      </c>
      <c r="P74" s="61" t="n">
        <v>5023.328</v>
      </c>
      <c r="Q74" s="61" t="n">
        <v>68.897</v>
      </c>
      <c r="R74" s="62" t="n">
        <f aca="false">P74/3600</f>
        <v>1.395368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221.291</v>
      </c>
      <c r="I75" s="46" t="n">
        <v>80.215</v>
      </c>
      <c r="J75" s="47" t="n">
        <f aca="false">H75/3600</f>
        <v>1.45035861111111</v>
      </c>
      <c r="L75" s="45" t="n">
        <v>21945.3016</v>
      </c>
      <c r="M75" s="46" t="n">
        <v>44.9394</v>
      </c>
      <c r="N75" s="46" t="n">
        <v>48.9526</v>
      </c>
      <c r="O75" s="46" t="n">
        <v>48.9358</v>
      </c>
      <c r="P75" s="46" t="n">
        <v>6038.198</v>
      </c>
      <c r="Q75" s="46" t="n">
        <v>82.41</v>
      </c>
      <c r="R75" s="47" t="n">
        <f aca="false">P75/3600</f>
        <v>1.677277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834.486</v>
      </c>
      <c r="I76" s="53" t="n">
        <v>74.631</v>
      </c>
      <c r="J76" s="54" t="n">
        <f aca="false">H76/3600</f>
        <v>1.34291277777778</v>
      </c>
      <c r="L76" s="52" t="n">
        <v>13337.576</v>
      </c>
      <c r="M76" s="53" t="n">
        <v>42.5629</v>
      </c>
      <c r="N76" s="53" t="n">
        <v>47.2002</v>
      </c>
      <c r="O76" s="53" t="n">
        <v>46.5808</v>
      </c>
      <c r="P76" s="53" t="n">
        <v>5557.117</v>
      </c>
      <c r="Q76" s="53" t="n">
        <v>74.865</v>
      </c>
      <c r="R76" s="54" t="n">
        <f aca="false">P76/3600</f>
        <v>1.5436436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467.055</v>
      </c>
      <c r="I77" s="53" t="n">
        <v>68.001</v>
      </c>
      <c r="J77" s="54" t="n">
        <f aca="false">H77/3600</f>
        <v>1.24084861111111</v>
      </c>
      <c r="L77" s="52" t="n">
        <v>8246.0712</v>
      </c>
      <c r="M77" s="53" t="n">
        <v>39.8637</v>
      </c>
      <c r="N77" s="53" t="n">
        <v>45.8849</v>
      </c>
      <c r="O77" s="53" t="n">
        <v>44.382</v>
      </c>
      <c r="P77" s="53" t="n">
        <v>5161.69</v>
      </c>
      <c r="Q77" s="53" t="n">
        <v>70.371</v>
      </c>
      <c r="R77" s="54" t="n">
        <f aca="false">P77/3600</f>
        <v>1.433802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277.866</v>
      </c>
      <c r="I78" s="61" t="n">
        <v>64.335</v>
      </c>
      <c r="J78" s="62" t="n">
        <f aca="false">H78/3600</f>
        <v>1.18829611111111</v>
      </c>
      <c r="L78" s="60" t="n">
        <v>5004.5696</v>
      </c>
      <c r="M78" s="61" t="n">
        <v>36.7771</v>
      </c>
      <c r="N78" s="61" t="n">
        <v>44.7757</v>
      </c>
      <c r="O78" s="61" t="n">
        <v>42.8177</v>
      </c>
      <c r="P78" s="61" t="n">
        <v>4905.873</v>
      </c>
      <c r="Q78" s="61" t="n">
        <v>64.725</v>
      </c>
      <c r="R78" s="62" t="n">
        <f aca="false">P78/3600</f>
        <v>1.362742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271.591</v>
      </c>
      <c r="I79" s="46" t="n">
        <v>80.732</v>
      </c>
      <c r="J79" s="47" t="n">
        <f aca="false">H79/3600</f>
        <v>1.46433083333333</v>
      </c>
      <c r="L79" s="45" t="n">
        <v>23310.7152</v>
      </c>
      <c r="M79" s="46" t="n">
        <v>44.9516</v>
      </c>
      <c r="N79" s="46" t="n">
        <v>49.0203</v>
      </c>
      <c r="O79" s="46" t="n">
        <v>49.2346</v>
      </c>
      <c r="P79" s="46" t="n">
        <v>6142.266</v>
      </c>
      <c r="Q79" s="46" t="n">
        <v>83.633</v>
      </c>
      <c r="R79" s="47" t="n">
        <f aca="false">P79/3600</f>
        <v>1.70618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938.26</v>
      </c>
      <c r="I80" s="53" t="n">
        <v>74.835</v>
      </c>
      <c r="J80" s="54" t="n">
        <f aca="false">H80/3600</f>
        <v>1.37173888888889</v>
      </c>
      <c r="L80" s="52" t="n">
        <v>13405.9944</v>
      </c>
      <c r="M80" s="53" t="n">
        <v>42.2008</v>
      </c>
      <c r="N80" s="53" t="n">
        <v>46.9585</v>
      </c>
      <c r="O80" s="53" t="n">
        <v>47.1677</v>
      </c>
      <c r="P80" s="53" t="n">
        <v>5712.654</v>
      </c>
      <c r="Q80" s="53" t="n">
        <v>76.128</v>
      </c>
      <c r="R80" s="54" t="n">
        <f aca="false">P80/3600</f>
        <v>1.586848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565.644</v>
      </c>
      <c r="I81" s="53" t="n">
        <v>68.485</v>
      </c>
      <c r="J81" s="54" t="n">
        <f aca="false">H81/3600</f>
        <v>1.26823444444444</v>
      </c>
      <c r="L81" s="52" t="n">
        <v>7667.0896</v>
      </c>
      <c r="M81" s="53" t="n">
        <v>39.3927</v>
      </c>
      <c r="N81" s="53" t="n">
        <v>45.0941</v>
      </c>
      <c r="O81" s="53" t="n">
        <v>45.2739</v>
      </c>
      <c r="P81" s="53" t="n">
        <v>5278.889</v>
      </c>
      <c r="Q81" s="53" t="n">
        <v>70.247</v>
      </c>
      <c r="R81" s="54" t="n">
        <f aca="false">P81/3600</f>
        <v>1.4663580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321.501</v>
      </c>
      <c r="I82" s="61" t="n">
        <v>65.302</v>
      </c>
      <c r="J82" s="62" t="n">
        <f aca="false">H82/3600</f>
        <v>1.20041694444444</v>
      </c>
      <c r="L82" s="60" t="n">
        <v>4341.4864</v>
      </c>
      <c r="M82" s="61" t="n">
        <v>36.5613</v>
      </c>
      <c r="N82" s="61" t="n">
        <v>43.6616</v>
      </c>
      <c r="O82" s="61" t="n">
        <v>43.799</v>
      </c>
      <c r="P82" s="61" t="n">
        <v>4939.84</v>
      </c>
      <c r="Q82" s="61" t="n">
        <v>65.581</v>
      </c>
      <c r="R82" s="62" t="n">
        <f aca="false">P82/3600</f>
        <v>1.37217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 t="n">
        <v>2312.57</v>
      </c>
      <c r="I83" s="46" t="n">
        <v>39.718</v>
      </c>
      <c r="J83" s="47" t="n">
        <f aca="false">H83/3600</f>
        <v>0.642380555555556</v>
      </c>
      <c r="L83" s="45" t="n">
        <v>22620.5632</v>
      </c>
      <c r="M83" s="46" t="n">
        <v>42.1722</v>
      </c>
      <c r="N83" s="46" t="n">
        <v>43.9638</v>
      </c>
      <c r="O83" s="46" t="n">
        <v>44.6096</v>
      </c>
      <c r="P83" s="46" t="n">
        <v>2760.363</v>
      </c>
      <c r="Q83" s="46" t="n">
        <v>42.168</v>
      </c>
      <c r="R83" s="47" t="n">
        <f aca="false">P83/3600</f>
        <v>0.7667675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 t="n">
        <v>2122.153</v>
      </c>
      <c r="I84" s="53" t="n">
        <v>35.116</v>
      </c>
      <c r="J84" s="54" t="n">
        <f aca="false">H84/3600</f>
        <v>0.589486944444444</v>
      </c>
      <c r="L84" s="52" t="n">
        <v>12848.3576</v>
      </c>
      <c r="M84" s="53" t="n">
        <v>38.6699</v>
      </c>
      <c r="N84" s="53" t="n">
        <v>40.9685</v>
      </c>
      <c r="O84" s="53" t="n">
        <v>41.3861</v>
      </c>
      <c r="P84" s="53" t="n">
        <v>2487.659</v>
      </c>
      <c r="Q84" s="53" t="n">
        <v>36.883</v>
      </c>
      <c r="R84" s="54" t="n">
        <f aca="false">P84/3600</f>
        <v>0.6910163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 t="n">
        <v>1929.317</v>
      </c>
      <c r="I85" s="53" t="n">
        <v>30.826</v>
      </c>
      <c r="J85" s="54" t="n">
        <f aca="false">H85/3600</f>
        <v>0.535921388888889</v>
      </c>
      <c r="L85" s="52" t="n">
        <v>7307.8888</v>
      </c>
      <c r="M85" s="53" t="n">
        <v>35.5717</v>
      </c>
      <c r="N85" s="53" t="n">
        <v>38.7252</v>
      </c>
      <c r="O85" s="53" t="n">
        <v>38.9612</v>
      </c>
      <c r="P85" s="53" t="n">
        <v>2252.227</v>
      </c>
      <c r="Q85" s="53" t="n">
        <v>32.761</v>
      </c>
      <c r="R85" s="54" t="n">
        <f aca="false">P85/3600</f>
        <v>0.62561861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 t="n">
        <v>1774.674</v>
      </c>
      <c r="I86" s="61" t="n">
        <v>27.487</v>
      </c>
      <c r="J86" s="62" t="n">
        <f aca="false">H86/3600</f>
        <v>0.492965</v>
      </c>
      <c r="L86" s="60" t="n">
        <v>4305.8992</v>
      </c>
      <c r="M86" s="61" t="n">
        <v>32.7345</v>
      </c>
      <c r="N86" s="61" t="n">
        <v>37.0678</v>
      </c>
      <c r="O86" s="61" t="n">
        <v>37.1133</v>
      </c>
      <c r="P86" s="61" t="n">
        <v>2061.697</v>
      </c>
      <c r="Q86" s="61" t="n">
        <v>29.016</v>
      </c>
      <c r="R86" s="62" t="n">
        <f aca="false">P86/3600</f>
        <v>0.572693611111111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 t="n">
        <v>4006.76</v>
      </c>
      <c r="I87" s="46" t="n">
        <v>65.458</v>
      </c>
      <c r="J87" s="47" t="n">
        <f aca="false">H87/3600</f>
        <v>1.11298888888889</v>
      </c>
      <c r="L87" s="45" t="n">
        <v>23973.7613</v>
      </c>
      <c r="M87" s="46" t="n">
        <v>44.7467</v>
      </c>
      <c r="N87" s="46" t="n">
        <v>46.7876</v>
      </c>
      <c r="O87" s="46" t="n">
        <v>47.1147</v>
      </c>
      <c r="P87" s="46" t="n">
        <v>4782.099</v>
      </c>
      <c r="Q87" s="46" t="n">
        <v>69.466</v>
      </c>
      <c r="R87" s="47" t="n">
        <f aca="false">P87/3600</f>
        <v>1.3283608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 t="n">
        <v>3672.514</v>
      </c>
      <c r="I88" s="53" t="n">
        <v>59.312</v>
      </c>
      <c r="J88" s="54" t="n">
        <f aca="false">H88/3600</f>
        <v>1.02014277777778</v>
      </c>
      <c r="L88" s="52" t="n">
        <v>16132.7078</v>
      </c>
      <c r="M88" s="53" t="n">
        <v>40.913</v>
      </c>
      <c r="N88" s="53" t="n">
        <v>43.485</v>
      </c>
      <c r="O88" s="53" t="n">
        <v>43.7868</v>
      </c>
      <c r="P88" s="53" t="n">
        <v>4375.306</v>
      </c>
      <c r="Q88" s="53" t="n">
        <v>62.76</v>
      </c>
      <c r="R88" s="54" t="n">
        <f aca="false">P88/3600</f>
        <v>1.215362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 t="n">
        <v>3437.067</v>
      </c>
      <c r="I89" s="53" t="n">
        <v>55.037</v>
      </c>
      <c r="J89" s="54" t="n">
        <f aca="false">H89/3600</f>
        <v>0.954740833333333</v>
      </c>
      <c r="L89" s="52" t="n">
        <v>10564.8667</v>
      </c>
      <c r="M89" s="53" t="n">
        <v>37.1379</v>
      </c>
      <c r="N89" s="53" t="n">
        <v>41.0201</v>
      </c>
      <c r="O89" s="53" t="n">
        <v>40.9508</v>
      </c>
      <c r="P89" s="53" t="n">
        <v>4063.856</v>
      </c>
      <c r="Q89" s="53" t="n">
        <v>58.176</v>
      </c>
      <c r="R89" s="54" t="n">
        <f aca="false">P89/3600</f>
        <v>1.12884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 t="n">
        <v>3272.177</v>
      </c>
      <c r="I90" s="61" t="n">
        <v>52.136</v>
      </c>
      <c r="J90" s="62" t="n">
        <f aca="false">H90/3600</f>
        <v>0.908938055555556</v>
      </c>
      <c r="L90" s="60" t="n">
        <v>6788.172</v>
      </c>
      <c r="M90" s="61" t="n">
        <v>33.5544</v>
      </c>
      <c r="N90" s="61" t="n">
        <v>39.3177</v>
      </c>
      <c r="O90" s="61" t="n">
        <v>38.7245</v>
      </c>
      <c r="P90" s="61" t="n">
        <v>3816.85</v>
      </c>
      <c r="Q90" s="61" t="n">
        <v>53.176</v>
      </c>
      <c r="R90" s="62" t="n">
        <f aca="false">P90/3600</f>
        <v>1.0602361111111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 t="n">
        <v>3079.985</v>
      </c>
      <c r="I91" s="46" t="n">
        <v>48.954</v>
      </c>
      <c r="J91" s="47" t="n">
        <f aca="false">H91/3600</f>
        <v>0.855551388888889</v>
      </c>
      <c r="L91" s="45" t="n">
        <v>35488.544</v>
      </c>
      <c r="M91" s="46" t="n">
        <v>46.3904</v>
      </c>
      <c r="N91" s="46" t="n">
        <v>44.9115</v>
      </c>
      <c r="O91" s="46" t="n">
        <v>45.0634</v>
      </c>
      <c r="P91" s="46" t="n">
        <v>3774.791</v>
      </c>
      <c r="Q91" s="46" t="n">
        <v>48.419</v>
      </c>
      <c r="R91" s="47" t="n">
        <f aca="false">P91/3600</f>
        <v>1.0485530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 t="n">
        <v>2909.35</v>
      </c>
      <c r="I92" s="53" t="n">
        <v>46.957</v>
      </c>
      <c r="J92" s="54" t="n">
        <f aca="false">H92/3600</f>
        <v>0.808152777777778</v>
      </c>
      <c r="L92" s="52" t="n">
        <v>26778.5288</v>
      </c>
      <c r="M92" s="53" t="n">
        <v>42.2793</v>
      </c>
      <c r="N92" s="53" t="n">
        <v>40.9365</v>
      </c>
      <c r="O92" s="53" t="n">
        <v>41.3161</v>
      </c>
      <c r="P92" s="53" t="n">
        <v>3414.2</v>
      </c>
      <c r="Q92" s="53" t="n">
        <v>49.173</v>
      </c>
      <c r="R92" s="54" t="n">
        <f aca="false">P92/3600</f>
        <v>0.948388888888889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 t="n">
        <v>2809.429</v>
      </c>
      <c r="I93" s="53" t="n">
        <v>44.741</v>
      </c>
      <c r="J93" s="54" t="n">
        <f aca="false">H93/3600</f>
        <v>0.780396944444445</v>
      </c>
      <c r="L93" s="52" t="n">
        <v>20268.7016</v>
      </c>
      <c r="M93" s="53" t="n">
        <v>37.6481</v>
      </c>
      <c r="N93" s="53" t="n">
        <v>38.8325</v>
      </c>
      <c r="O93" s="53" t="n">
        <v>39.3789</v>
      </c>
      <c r="P93" s="53" t="n">
        <v>3285.483</v>
      </c>
      <c r="Q93" s="53" t="n">
        <v>47.393</v>
      </c>
      <c r="R93" s="54" t="n">
        <f aca="false">P93/3600</f>
        <v>0.9126341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 t="n">
        <v>2681.582</v>
      </c>
      <c r="I94" s="61" t="n">
        <v>42.635</v>
      </c>
      <c r="J94" s="62" t="n">
        <f aca="false">H94/3600</f>
        <v>0.744883888888889</v>
      </c>
      <c r="L94" s="60" t="n">
        <v>14754.1904</v>
      </c>
      <c r="M94" s="61" t="n">
        <v>32.9155</v>
      </c>
      <c r="N94" s="61" t="n">
        <v>37.7488</v>
      </c>
      <c r="O94" s="61" t="n">
        <v>38.0183</v>
      </c>
      <c r="P94" s="61" t="n">
        <v>3125.175</v>
      </c>
      <c r="Q94" s="61" t="n">
        <v>44.444</v>
      </c>
      <c r="R94" s="62" t="n">
        <f aca="false">P94/3600</f>
        <v>0.868104166666667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 t="n">
        <v>3466.857</v>
      </c>
      <c r="I95" s="46" t="n">
        <v>55.115</v>
      </c>
      <c r="J95" s="47" t="n">
        <f aca="false">H95/3600</f>
        <v>0.963015833333333</v>
      </c>
      <c r="L95" s="45" t="n">
        <v>5278.1514</v>
      </c>
      <c r="M95" s="46" t="n">
        <v>50.8413</v>
      </c>
      <c r="N95" s="46" t="n">
        <v>53.5695</v>
      </c>
      <c r="O95" s="46" t="n">
        <v>54.3939</v>
      </c>
      <c r="P95" s="46" t="n">
        <v>4084.364</v>
      </c>
      <c r="Q95" s="46" t="n">
        <v>56.099</v>
      </c>
      <c r="R95" s="47" t="n">
        <f aca="false">P95/3600</f>
        <v>1.13454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 t="n">
        <v>3381.396</v>
      </c>
      <c r="I96" s="53" t="n">
        <v>53.899</v>
      </c>
      <c r="J96" s="54" t="n">
        <f aca="false">H96/3600</f>
        <v>0.939276666666667</v>
      </c>
      <c r="L96" s="52" t="n">
        <v>3565.7776</v>
      </c>
      <c r="M96" s="53" t="n">
        <v>47.1935</v>
      </c>
      <c r="N96" s="53" t="n">
        <v>50.2438</v>
      </c>
      <c r="O96" s="53" t="n">
        <v>51.184</v>
      </c>
      <c r="P96" s="53" t="n">
        <v>3964.772</v>
      </c>
      <c r="Q96" s="53" t="n">
        <v>55.585</v>
      </c>
      <c r="R96" s="54" t="n">
        <f aca="false">P96/3600</f>
        <v>1.10132555555556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 t="n">
        <v>3322.89</v>
      </c>
      <c r="I97" s="53" t="n">
        <v>52.291</v>
      </c>
      <c r="J97" s="54" t="n">
        <f aca="false">H97/3600</f>
        <v>0.923025</v>
      </c>
      <c r="L97" s="52" t="n">
        <v>2410.5926</v>
      </c>
      <c r="M97" s="53" t="n">
        <v>43.6256</v>
      </c>
      <c r="N97" s="53" t="n">
        <v>47.7327</v>
      </c>
      <c r="O97" s="53" t="n">
        <v>48.862</v>
      </c>
      <c r="P97" s="53" t="n">
        <v>3875.644</v>
      </c>
      <c r="Q97" s="53" t="n">
        <v>54.008</v>
      </c>
      <c r="R97" s="54" t="n">
        <f aca="false">P97/3600</f>
        <v>1.076567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 t="n">
        <v>3255.501</v>
      </c>
      <c r="I98" s="61" t="n">
        <v>50.919</v>
      </c>
      <c r="J98" s="62" t="n">
        <f aca="false">H98/3600</f>
        <v>0.904305833333333</v>
      </c>
      <c r="L98" s="60" t="n">
        <v>1599.6406</v>
      </c>
      <c r="M98" s="61" t="n">
        <v>39.8671</v>
      </c>
      <c r="N98" s="61" t="n">
        <v>45.9466</v>
      </c>
      <c r="O98" s="61" t="n">
        <v>47.2552</v>
      </c>
      <c r="P98" s="61" t="n">
        <v>3790.026</v>
      </c>
      <c r="Q98" s="61" t="n">
        <v>52.775</v>
      </c>
      <c r="R98" s="62" t="n">
        <f aca="false">P98/3600</f>
        <v>1.05278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48.3173039555688</v>
      </c>
      <c r="J106" s="70" t="n">
        <f aca="false">GEOMEAN(J3:J98)</f>
        <v>0.851248196319928</v>
      </c>
      <c r="Q106" s="70" t="n">
        <f aca="false">GEOMEAN(Q3:Q98)</f>
        <v>50.2835581844631</v>
      </c>
      <c r="R106" s="70" t="n">
        <f aca="false">GEOMEAN(R3:R98)</f>
        <v>0.999079556138313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4069461803379</v>
      </c>
      <c r="R107" s="71" t="n">
        <f aca="false">R106/J106</f>
        <v>1.17366422678777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90262527777778</v>
      </c>
      <c r="J108" s="70" t="n">
        <f aca="false">SUM(J3:J98)</f>
        <v>123.398873611111</v>
      </c>
      <c r="Q108" s="70" t="n">
        <f aca="false">SUM(Q3:Q98)/3600</f>
        <v>1.96212527777778</v>
      </c>
      <c r="R108" s="70" t="n">
        <f aca="false">SUM(R3:R98)</f>
        <v>144.768315555556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783.361</v>
      </c>
      <c r="I3" s="46" t="n">
        <v>75.006</v>
      </c>
      <c r="J3" s="47" t="n">
        <f aca="false">H3/3600</f>
        <v>1.32871138888889</v>
      </c>
      <c r="L3" s="48" t="n">
        <v>105737.3744</v>
      </c>
      <c r="M3" s="49" t="n">
        <v>43.3885</v>
      </c>
      <c r="N3" s="49" t="n">
        <v>42.9326</v>
      </c>
      <c r="O3" s="49" t="n">
        <v>44.8037</v>
      </c>
      <c r="P3" s="49" t="n">
        <v>5724.459</v>
      </c>
      <c r="Q3" s="49" t="n">
        <v>77.643</v>
      </c>
      <c r="R3" s="50" t="n">
        <f aca="false">P3/3600</f>
        <v>1.590127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134.639</v>
      </c>
      <c r="I4" s="53" t="n">
        <v>65.692</v>
      </c>
      <c r="J4" s="54" t="n">
        <f aca="false">H4/3600</f>
        <v>1.14851083333333</v>
      </c>
      <c r="L4" s="55" t="n">
        <v>59427.8496</v>
      </c>
      <c r="M4" s="56" t="n">
        <v>40.1838</v>
      </c>
      <c r="N4" s="56" t="n">
        <v>40.4133</v>
      </c>
      <c r="O4" s="56" t="n">
        <v>42.4019</v>
      </c>
      <c r="P4" s="56" t="n">
        <v>4959.839</v>
      </c>
      <c r="Q4" s="56" t="n">
        <v>68.531</v>
      </c>
      <c r="R4" s="57" t="n">
        <f aca="false">P4/3600</f>
        <v>1.37773305555556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709.531</v>
      </c>
      <c r="I5" s="53" t="n">
        <v>59.327</v>
      </c>
      <c r="J5" s="54" t="n">
        <f aca="false">H5/3600</f>
        <v>1.03042527777778</v>
      </c>
      <c r="L5" s="55" t="n">
        <v>33947.1776</v>
      </c>
      <c r="M5" s="56" t="n">
        <v>37.1232</v>
      </c>
      <c r="N5" s="56" t="n">
        <v>38.7456</v>
      </c>
      <c r="O5" s="56" t="n">
        <v>40.7263</v>
      </c>
      <c r="P5" s="56" t="n">
        <v>4473.192</v>
      </c>
      <c r="Q5" s="56" t="n">
        <v>62.135</v>
      </c>
      <c r="R5" s="57" t="n">
        <f aca="false">P5/3600</f>
        <v>1.24255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404.374</v>
      </c>
      <c r="I6" s="61" t="n">
        <v>53.478</v>
      </c>
      <c r="J6" s="62" t="n">
        <f aca="false">H6/3600</f>
        <v>0.945659444444444</v>
      </c>
      <c r="L6" s="63" t="n">
        <v>19313.224</v>
      </c>
      <c r="M6" s="64" t="n">
        <v>34.0989</v>
      </c>
      <c r="N6" s="64" t="n">
        <v>37.6218</v>
      </c>
      <c r="O6" s="64" t="n">
        <v>39.6389</v>
      </c>
      <c r="P6" s="64" t="n">
        <v>4068.309</v>
      </c>
      <c r="Q6" s="64" t="n">
        <v>55.911</v>
      </c>
      <c r="R6" s="65" t="n">
        <f aca="false">P6/3600</f>
        <v>1.1300858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818.805</v>
      </c>
      <c r="I7" s="46" t="n">
        <v>74.335</v>
      </c>
      <c r="J7" s="47" t="n">
        <f aca="false">H7/3600</f>
        <v>1.33855694444444</v>
      </c>
      <c r="L7" s="48" t="n">
        <v>108514.9104</v>
      </c>
      <c r="M7" s="49" t="n">
        <v>43.2646</v>
      </c>
      <c r="N7" s="49" t="n">
        <v>45.8392</v>
      </c>
      <c r="O7" s="49" t="n">
        <v>45.3805</v>
      </c>
      <c r="P7" s="49" t="n">
        <v>5797.47</v>
      </c>
      <c r="Q7" s="49" t="n">
        <v>76.971</v>
      </c>
      <c r="R7" s="50" t="n">
        <f aca="false">P7/3600</f>
        <v>1.610408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190.238</v>
      </c>
      <c r="I8" s="53" t="n">
        <v>67.081</v>
      </c>
      <c r="J8" s="54" t="n">
        <f aca="false">H8/3600</f>
        <v>1.163955</v>
      </c>
      <c r="L8" s="55" t="n">
        <v>63505.1328</v>
      </c>
      <c r="M8" s="56" t="n">
        <v>39.8437</v>
      </c>
      <c r="N8" s="56" t="n">
        <v>43.7077</v>
      </c>
      <c r="O8" s="56" t="n">
        <v>43.7506</v>
      </c>
      <c r="P8" s="56" t="n">
        <v>5063.639</v>
      </c>
      <c r="Q8" s="56" t="n">
        <v>71.761</v>
      </c>
      <c r="R8" s="57" t="n">
        <f aca="false">P8/3600</f>
        <v>1.4065663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750.763</v>
      </c>
      <c r="I9" s="53" t="n">
        <v>61.792</v>
      </c>
      <c r="J9" s="54" t="n">
        <f aca="false">H9/3600</f>
        <v>1.04187861111111</v>
      </c>
      <c r="L9" s="55" t="n">
        <v>36826.7648</v>
      </c>
      <c r="M9" s="56" t="n">
        <v>36.7367</v>
      </c>
      <c r="N9" s="56" t="n">
        <v>41.9778</v>
      </c>
      <c r="O9" s="56" t="n">
        <v>42.36</v>
      </c>
      <c r="P9" s="56" t="n">
        <v>4519.262</v>
      </c>
      <c r="Q9" s="56" t="n">
        <v>65.816</v>
      </c>
      <c r="R9" s="57" t="n">
        <f aca="false">P9/3600</f>
        <v>1.255350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458.147</v>
      </c>
      <c r="I10" s="61" t="n">
        <v>56.831</v>
      </c>
      <c r="J10" s="62" t="n">
        <f aca="false">H10/3600</f>
        <v>0.960596388888889</v>
      </c>
      <c r="L10" s="63" t="n">
        <v>21974.2</v>
      </c>
      <c r="M10" s="64" t="n">
        <v>33.8931</v>
      </c>
      <c r="N10" s="64" t="n">
        <v>40.6729</v>
      </c>
      <c r="O10" s="64" t="n">
        <v>41.307</v>
      </c>
      <c r="P10" s="64" t="n">
        <v>4135.133</v>
      </c>
      <c r="Q10" s="64" t="n">
        <v>59.386</v>
      </c>
      <c r="R10" s="65" t="n">
        <f aca="false">P10/3600</f>
        <v>1.1486480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824.307</v>
      </c>
      <c r="I11" s="46" t="n">
        <v>141.276</v>
      </c>
      <c r="J11" s="47" t="n">
        <f aca="false">H11/3600</f>
        <v>3.28452972222222</v>
      </c>
      <c r="L11" s="48" t="n">
        <v>392122.5664</v>
      </c>
      <c r="M11" s="49" t="n">
        <v>42.2591</v>
      </c>
      <c r="N11" s="49" t="n">
        <v>42.4597</v>
      </c>
      <c r="O11" s="49" t="n">
        <v>40.9644</v>
      </c>
      <c r="P11" s="49" t="n">
        <v>14089.415</v>
      </c>
      <c r="Q11" s="49" t="n">
        <v>141.088</v>
      </c>
      <c r="R11" s="50" t="n">
        <f aca="false">P11/3600</f>
        <v>3.9137263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141.644</v>
      </c>
      <c r="I12" s="53" t="n">
        <v>123.476</v>
      </c>
      <c r="J12" s="54" t="n">
        <f aca="false">H12/3600</f>
        <v>2.81712333333333</v>
      </c>
      <c r="L12" s="55" t="n">
        <v>256105.1696</v>
      </c>
      <c r="M12" s="56" t="n">
        <v>38.656</v>
      </c>
      <c r="N12" s="56" t="n">
        <v>39.9006</v>
      </c>
      <c r="O12" s="56" t="n">
        <v>37.7954</v>
      </c>
      <c r="P12" s="56" t="n">
        <v>12248.065</v>
      </c>
      <c r="Q12" s="56" t="n">
        <v>122.932</v>
      </c>
      <c r="R12" s="57" t="n">
        <f aca="false">P12/3600</f>
        <v>3.4022402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8860.422</v>
      </c>
      <c r="I13" s="53" t="n">
        <v>111.995</v>
      </c>
      <c r="J13" s="54" t="n">
        <f aca="false">H13/3600</f>
        <v>2.46122833333333</v>
      </c>
      <c r="L13" s="55" t="n">
        <v>159809.2448</v>
      </c>
      <c r="M13" s="56" t="n">
        <v>34.7192</v>
      </c>
      <c r="N13" s="56" t="n">
        <v>38.2588</v>
      </c>
      <c r="O13" s="56" t="n">
        <v>36.2059</v>
      </c>
      <c r="P13" s="56" t="n">
        <v>10781.264</v>
      </c>
      <c r="Q13" s="56" t="n">
        <v>114.148</v>
      </c>
      <c r="R13" s="57" t="n">
        <f aca="false">P13/3600</f>
        <v>2.9947955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768.432</v>
      </c>
      <c r="I14" s="61" t="n">
        <v>106.269</v>
      </c>
      <c r="J14" s="62" t="n">
        <f aca="false">H14/3600</f>
        <v>2.15789777777778</v>
      </c>
      <c r="L14" s="63" t="n">
        <v>83151.6592</v>
      </c>
      <c r="M14" s="64" t="n">
        <v>30.5657</v>
      </c>
      <c r="N14" s="64" t="n">
        <v>36.9719</v>
      </c>
      <c r="O14" s="64" t="n">
        <v>35.0042</v>
      </c>
      <c r="P14" s="64" t="n">
        <v>9333.924</v>
      </c>
      <c r="Q14" s="64" t="n">
        <v>110.075</v>
      </c>
      <c r="R14" s="65" t="n">
        <f aca="false">P14/3600</f>
        <v>2.592756666666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7894.953</v>
      </c>
      <c r="I15" s="46" t="n">
        <v>104.849</v>
      </c>
      <c r="J15" s="47" t="n">
        <f aca="false">H15/3600</f>
        <v>2.1930425</v>
      </c>
      <c r="L15" s="48" t="n">
        <v>101930.0992</v>
      </c>
      <c r="M15" s="49" t="n">
        <v>43.6154</v>
      </c>
      <c r="N15" s="49" t="n">
        <v>46.6377</v>
      </c>
      <c r="O15" s="49" t="n">
        <v>46.1914</v>
      </c>
      <c r="P15" s="49" t="n">
        <v>9488.426</v>
      </c>
      <c r="Q15" s="49" t="n">
        <v>104.517</v>
      </c>
      <c r="R15" s="50" t="n">
        <f aca="false">P15/3600</f>
        <v>2.63567388888889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837.209</v>
      </c>
      <c r="I16" s="53" t="n">
        <v>96.378</v>
      </c>
      <c r="J16" s="54" t="n">
        <f aca="false">H16/3600</f>
        <v>1.89922472222222</v>
      </c>
      <c r="L16" s="55" t="n">
        <v>49199.9184</v>
      </c>
      <c r="M16" s="56" t="n">
        <v>41.303</v>
      </c>
      <c r="N16" s="56" t="n">
        <v>45.9128</v>
      </c>
      <c r="O16" s="56" t="n">
        <v>45.5801</v>
      </c>
      <c r="P16" s="56" t="n">
        <v>8232.968</v>
      </c>
      <c r="Q16" s="56" t="n">
        <v>98.321</v>
      </c>
      <c r="R16" s="57" t="n">
        <f aca="false">P16/3600</f>
        <v>2.286935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306.858</v>
      </c>
      <c r="I17" s="53" t="n">
        <v>91.448</v>
      </c>
      <c r="J17" s="54" t="n">
        <f aca="false">H17/3600</f>
        <v>1.751905</v>
      </c>
      <c r="L17" s="55" t="n">
        <v>28114.728</v>
      </c>
      <c r="M17" s="56" t="n">
        <v>39.7532</v>
      </c>
      <c r="N17" s="56" t="n">
        <v>45.3692</v>
      </c>
      <c r="O17" s="56" t="n">
        <v>45.1656</v>
      </c>
      <c r="P17" s="56" t="n">
        <v>7556.911</v>
      </c>
      <c r="Q17" s="56" t="n">
        <v>93.318</v>
      </c>
      <c r="R17" s="57" t="n">
        <f aca="false">P17/3600</f>
        <v>2.09914194444444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002.232</v>
      </c>
      <c r="I18" s="61" t="n">
        <v>86.206</v>
      </c>
      <c r="J18" s="62" t="n">
        <f aca="false">H18/3600</f>
        <v>1.66728666666667</v>
      </c>
      <c r="L18" s="63" t="n">
        <v>15623.104</v>
      </c>
      <c r="M18" s="64" t="n">
        <v>38.0348</v>
      </c>
      <c r="N18" s="64" t="n">
        <v>44.9724</v>
      </c>
      <c r="O18" s="64" t="n">
        <v>44.8689</v>
      </c>
      <c r="P18" s="64" t="n">
        <v>7134.485</v>
      </c>
      <c r="Q18" s="64" t="n">
        <v>88.387</v>
      </c>
      <c r="R18" s="65" t="n">
        <f aca="false">P18/3600</f>
        <v>1.98180138888889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351.318</v>
      </c>
      <c r="I19" s="46" t="n">
        <v>45.147</v>
      </c>
      <c r="J19" s="47" t="n">
        <f aca="false">H19/3600</f>
        <v>0.930921666666667</v>
      </c>
      <c r="L19" s="45" t="n">
        <v>23024.3616</v>
      </c>
      <c r="M19" s="46" t="n">
        <v>42.71</v>
      </c>
      <c r="N19" s="46" t="n">
        <v>44.4617</v>
      </c>
      <c r="O19" s="46" t="n">
        <v>45.8645</v>
      </c>
      <c r="P19" s="46" t="n">
        <v>4030.349</v>
      </c>
      <c r="Q19" s="46" t="n">
        <v>46.847</v>
      </c>
      <c r="R19" s="47" t="n">
        <f aca="false">P19/3600</f>
        <v>1.1195413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918.719</v>
      </c>
      <c r="I20" s="53" t="n">
        <v>41.028</v>
      </c>
      <c r="J20" s="54" t="n">
        <f aca="false">H20/3600</f>
        <v>0.810755277777778</v>
      </c>
      <c r="L20" s="52" t="n">
        <v>12548.8024</v>
      </c>
      <c r="M20" s="53" t="n">
        <v>41.0049</v>
      </c>
      <c r="N20" s="53" t="n">
        <v>42.7821</v>
      </c>
      <c r="O20" s="53" t="n">
        <v>43.6825</v>
      </c>
      <c r="P20" s="53" t="n">
        <v>3516.263</v>
      </c>
      <c r="Q20" s="53" t="n">
        <v>42.881</v>
      </c>
      <c r="R20" s="54" t="n">
        <f aca="false">P20/3600</f>
        <v>0.9767397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675.545</v>
      </c>
      <c r="I21" s="53" t="n">
        <v>38.501</v>
      </c>
      <c r="J21" s="54" t="n">
        <f aca="false">H21/3600</f>
        <v>0.743206944444445</v>
      </c>
      <c r="L21" s="52" t="n">
        <v>7095.8072</v>
      </c>
      <c r="M21" s="53" t="n">
        <v>38.9461</v>
      </c>
      <c r="N21" s="53" t="n">
        <v>41.4953</v>
      </c>
      <c r="O21" s="53" t="n">
        <v>42.2382</v>
      </c>
      <c r="P21" s="53" t="n">
        <v>3238.349</v>
      </c>
      <c r="Q21" s="53" t="n">
        <v>39.714</v>
      </c>
      <c r="R21" s="54" t="n">
        <f aca="false">P21/3600</f>
        <v>0.8995413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520.726</v>
      </c>
      <c r="I22" s="61" t="n">
        <v>36.207</v>
      </c>
      <c r="J22" s="62" t="n">
        <f aca="false">H22/3600</f>
        <v>0.700201666666667</v>
      </c>
      <c r="L22" s="60" t="n">
        <v>3980.1168</v>
      </c>
      <c r="M22" s="61" t="n">
        <v>36.5144</v>
      </c>
      <c r="N22" s="61" t="n">
        <v>40.5869</v>
      </c>
      <c r="O22" s="61" t="n">
        <v>41.4031</v>
      </c>
      <c r="P22" s="61" t="n">
        <v>3022.263</v>
      </c>
      <c r="Q22" s="61" t="n">
        <v>37.799</v>
      </c>
      <c r="R22" s="62" t="n">
        <f aca="false">P22/3600</f>
        <v>0.839517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159.726</v>
      </c>
      <c r="I23" s="46" t="n">
        <v>64.585</v>
      </c>
      <c r="J23" s="47" t="n">
        <f aca="false">H23/3600</f>
        <v>1.15547944444444</v>
      </c>
      <c r="L23" s="45" t="n">
        <v>54397.8856</v>
      </c>
      <c r="M23" s="46" t="n">
        <v>41.7229</v>
      </c>
      <c r="N23" s="46" t="n">
        <v>43.3083</v>
      </c>
      <c r="O23" s="46" t="n">
        <v>44.022</v>
      </c>
      <c r="P23" s="46" t="n">
        <v>4953.759</v>
      </c>
      <c r="Q23" s="46" t="n">
        <v>66.929</v>
      </c>
      <c r="R23" s="47" t="n">
        <f aca="false">P23/3600</f>
        <v>1.3760441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459.787</v>
      </c>
      <c r="I24" s="53" t="n">
        <v>55.381</v>
      </c>
      <c r="J24" s="54" t="n">
        <f aca="false">H24/3600</f>
        <v>0.961051944444444</v>
      </c>
      <c r="L24" s="52" t="n">
        <v>29533.296</v>
      </c>
      <c r="M24" s="53" t="n">
        <v>38.619</v>
      </c>
      <c r="N24" s="53" t="n">
        <v>40.9716</v>
      </c>
      <c r="O24" s="53" t="n">
        <v>41.3995</v>
      </c>
      <c r="P24" s="53" t="n">
        <v>4162.55</v>
      </c>
      <c r="Q24" s="53" t="n">
        <v>57.112</v>
      </c>
      <c r="R24" s="54" t="n">
        <f aca="false">P24/3600</f>
        <v>1.156263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005.588</v>
      </c>
      <c r="I25" s="53" t="n">
        <v>47.722</v>
      </c>
      <c r="J25" s="54" t="n">
        <f aca="false">H25/3600</f>
        <v>0.834885555555556</v>
      </c>
      <c r="L25" s="52" t="n">
        <v>15466.3736</v>
      </c>
      <c r="M25" s="53" t="n">
        <v>35.6223</v>
      </c>
      <c r="N25" s="53" t="n">
        <v>39.2949</v>
      </c>
      <c r="O25" s="53" t="n">
        <v>39.8987</v>
      </c>
      <c r="P25" s="53" t="n">
        <v>3615.139</v>
      </c>
      <c r="Q25" s="53" t="n">
        <v>49.734</v>
      </c>
      <c r="R25" s="54" t="n">
        <f aca="false">P25/3600</f>
        <v>1.0042052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691.722</v>
      </c>
      <c r="I26" s="61" t="n">
        <v>41.106</v>
      </c>
      <c r="J26" s="62" t="n">
        <f aca="false">H26/3600</f>
        <v>0.747700555555556</v>
      </c>
      <c r="L26" s="60" t="n">
        <v>7627.9808</v>
      </c>
      <c r="M26" s="61" t="n">
        <v>32.7704</v>
      </c>
      <c r="N26" s="61" t="n">
        <v>38.1328</v>
      </c>
      <c r="O26" s="61" t="n">
        <v>39.1145</v>
      </c>
      <c r="P26" s="61" t="n">
        <v>3237.689</v>
      </c>
      <c r="Q26" s="61" t="n">
        <v>43.086</v>
      </c>
      <c r="R26" s="62" t="n">
        <f aca="false">P26/3600</f>
        <v>0.8993580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843.398</v>
      </c>
      <c r="I27" s="46" t="n">
        <v>131.792</v>
      </c>
      <c r="J27" s="47" t="n">
        <f aca="false">H27/3600</f>
        <v>2.45649944444444</v>
      </c>
      <c r="L27" s="45" t="n">
        <v>106289.5216</v>
      </c>
      <c r="M27" s="46" t="n">
        <v>40.4916</v>
      </c>
      <c r="N27" s="46" t="n">
        <v>41.7266</v>
      </c>
      <c r="O27" s="46" t="n">
        <v>44.2057</v>
      </c>
      <c r="P27" s="46" t="n">
        <v>10501.413</v>
      </c>
      <c r="Q27" s="46" t="n">
        <v>135.643</v>
      </c>
      <c r="R27" s="47" t="n">
        <f aca="false">P27/3600</f>
        <v>2.9170591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055.254</v>
      </c>
      <c r="I28" s="53" t="n">
        <v>108.592</v>
      </c>
      <c r="J28" s="54" t="n">
        <f aca="false">H28/3600</f>
        <v>1.95979277777778</v>
      </c>
      <c r="L28" s="52" t="n">
        <v>50604.2992</v>
      </c>
      <c r="M28" s="53" t="n">
        <v>37.9552</v>
      </c>
      <c r="N28" s="53" t="n">
        <v>39.603</v>
      </c>
      <c r="O28" s="53" t="n">
        <v>42.2287</v>
      </c>
      <c r="P28" s="53" t="n">
        <v>8451.307</v>
      </c>
      <c r="Q28" s="53" t="n">
        <v>113.336</v>
      </c>
      <c r="R28" s="54" t="n">
        <f aca="false">P28/3600</f>
        <v>2.3475852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149.365</v>
      </c>
      <c r="I29" s="53" t="n">
        <v>96.255</v>
      </c>
      <c r="J29" s="54" t="n">
        <f aca="false">H29/3600</f>
        <v>1.70815694444444</v>
      </c>
      <c r="L29" s="52" t="n">
        <v>27566.3224</v>
      </c>
      <c r="M29" s="53" t="n">
        <v>35.7375</v>
      </c>
      <c r="N29" s="53" t="n">
        <v>38.5889</v>
      </c>
      <c r="O29" s="53" t="n">
        <v>40.6522</v>
      </c>
      <c r="P29" s="53" t="n">
        <v>7375.037</v>
      </c>
      <c r="Q29" s="53" t="n">
        <v>101.246</v>
      </c>
      <c r="R29" s="54" t="n">
        <f aca="false">P29/3600</f>
        <v>2.0486213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622.243</v>
      </c>
      <c r="I30" s="61" t="n">
        <v>87.331</v>
      </c>
      <c r="J30" s="62" t="n">
        <f aca="false">H30/3600</f>
        <v>1.56173416666667</v>
      </c>
      <c r="L30" s="60" t="n">
        <v>15093.124</v>
      </c>
      <c r="M30" s="61" t="n">
        <v>33.3293</v>
      </c>
      <c r="N30" s="61" t="n">
        <v>37.8353</v>
      </c>
      <c r="O30" s="61" t="n">
        <v>39.4771</v>
      </c>
      <c r="P30" s="61" t="n">
        <v>6718.76</v>
      </c>
      <c r="Q30" s="61" t="n">
        <v>91.446</v>
      </c>
      <c r="R30" s="62" t="n">
        <f aca="false">P30/3600</f>
        <v>1.866322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7989.865</v>
      </c>
      <c r="I31" s="46" t="n">
        <v>120.699</v>
      </c>
      <c r="J31" s="47" t="n">
        <f aca="false">H31/3600</f>
        <v>2.21940694444444</v>
      </c>
      <c r="L31" s="45" t="n">
        <v>71489.168</v>
      </c>
      <c r="M31" s="46" t="n">
        <v>41.1451</v>
      </c>
      <c r="N31" s="46" t="n">
        <v>44.4793</v>
      </c>
      <c r="O31" s="46" t="n">
        <v>46.1065</v>
      </c>
      <c r="P31" s="46" t="n">
        <v>9522.034</v>
      </c>
      <c r="Q31" s="46" t="n">
        <v>122.006</v>
      </c>
      <c r="R31" s="47" t="n">
        <f aca="false">P31/3600</f>
        <v>2.645009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470.973</v>
      </c>
      <c r="I32" s="53" t="n">
        <v>100.746</v>
      </c>
      <c r="J32" s="54" t="n">
        <f aca="false">H32/3600</f>
        <v>1.7974925</v>
      </c>
      <c r="L32" s="52" t="n">
        <v>30057.1</v>
      </c>
      <c r="M32" s="53" t="n">
        <v>38.7132</v>
      </c>
      <c r="N32" s="53" t="n">
        <v>43.0479</v>
      </c>
      <c r="O32" s="53" t="n">
        <v>44.0753</v>
      </c>
      <c r="P32" s="53" t="n">
        <v>7706.469</v>
      </c>
      <c r="Q32" s="53" t="n">
        <v>102.501</v>
      </c>
      <c r="R32" s="54" t="n">
        <f aca="false">P32/3600</f>
        <v>2.1406858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754.784</v>
      </c>
      <c r="I33" s="53" t="n">
        <v>88.626</v>
      </c>
      <c r="J33" s="54" t="n">
        <f aca="false">H33/3600</f>
        <v>1.59855111111111</v>
      </c>
      <c r="L33" s="52" t="n">
        <v>15837.4224</v>
      </c>
      <c r="M33" s="53" t="n">
        <v>36.9881</v>
      </c>
      <c r="N33" s="53" t="n">
        <v>41.8332</v>
      </c>
      <c r="O33" s="53" t="n">
        <v>42.3751</v>
      </c>
      <c r="P33" s="53" t="n">
        <v>6844.908</v>
      </c>
      <c r="Q33" s="53" t="n">
        <v>91.886</v>
      </c>
      <c r="R33" s="54" t="n">
        <f aca="false">P33/3600</f>
        <v>1.90136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356.288</v>
      </c>
      <c r="I34" s="61" t="n">
        <v>81.075</v>
      </c>
      <c r="J34" s="62" t="n">
        <f aca="false">H34/3600</f>
        <v>1.48785777777778</v>
      </c>
      <c r="L34" s="60" t="n">
        <v>8999.86</v>
      </c>
      <c r="M34" s="61" t="n">
        <v>35.066</v>
      </c>
      <c r="N34" s="61" t="n">
        <v>40.8744</v>
      </c>
      <c r="O34" s="61" t="n">
        <v>41.0536</v>
      </c>
      <c r="P34" s="61" t="n">
        <v>6360.12</v>
      </c>
      <c r="Q34" s="61" t="n">
        <v>84.294</v>
      </c>
      <c r="R34" s="62" t="n">
        <f aca="false">P34/3600</f>
        <v>1.7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513.368</v>
      </c>
      <c r="I35" s="46" t="n">
        <v>175.439</v>
      </c>
      <c r="J35" s="47" t="n">
        <f aca="false">H35/3600</f>
        <v>3.19815777777778</v>
      </c>
      <c r="L35" s="45" t="n">
        <v>188398.3176</v>
      </c>
      <c r="M35" s="46" t="n">
        <v>42.2278</v>
      </c>
      <c r="N35" s="46" t="n">
        <v>42.843</v>
      </c>
      <c r="O35" s="46" t="n">
        <v>44.4972</v>
      </c>
      <c r="P35" s="46" t="n">
        <v>13767.4</v>
      </c>
      <c r="Q35" s="46" t="n">
        <v>179.745</v>
      </c>
      <c r="R35" s="47" t="n">
        <f aca="false">P35/3600</f>
        <v>3.824277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145.033</v>
      </c>
      <c r="I36" s="53" t="n">
        <v>141.308</v>
      </c>
      <c r="J36" s="54" t="n">
        <f aca="false">H36/3600</f>
        <v>2.54028694444444</v>
      </c>
      <c r="L36" s="52" t="n">
        <v>82051.1672</v>
      </c>
      <c r="M36" s="53" t="n">
        <v>37.065</v>
      </c>
      <c r="N36" s="53" t="n">
        <v>40.9824</v>
      </c>
      <c r="O36" s="53" t="n">
        <v>43.0752</v>
      </c>
      <c r="P36" s="53" t="n">
        <v>10887.936</v>
      </c>
      <c r="Q36" s="53" t="n">
        <v>147.756</v>
      </c>
      <c r="R36" s="54" t="n">
        <f aca="false">P36/3600</f>
        <v>3.024426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723.35</v>
      </c>
      <c r="I37" s="53" t="n">
        <v>122.93</v>
      </c>
      <c r="J37" s="54" t="n">
        <f aca="false">H37/3600</f>
        <v>2.145375</v>
      </c>
      <c r="L37" s="52" t="n">
        <v>42796.4632</v>
      </c>
      <c r="M37" s="53" t="n">
        <v>34.5186</v>
      </c>
      <c r="N37" s="53" t="n">
        <v>39.6328</v>
      </c>
      <c r="O37" s="53" t="n">
        <v>41.9932</v>
      </c>
      <c r="P37" s="53" t="n">
        <v>9249.303</v>
      </c>
      <c r="Q37" s="53" t="n">
        <v>129.104</v>
      </c>
      <c r="R37" s="54" t="n">
        <f aca="false">P37/3600</f>
        <v>2.5692508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924.239</v>
      </c>
      <c r="I38" s="61" t="n">
        <v>109.982</v>
      </c>
      <c r="J38" s="62" t="n">
        <f aca="false">H38/3600</f>
        <v>1.92339972222222</v>
      </c>
      <c r="L38" s="60" t="n">
        <v>23425.94</v>
      </c>
      <c r="M38" s="61" t="n">
        <v>32.0526</v>
      </c>
      <c r="N38" s="61" t="n">
        <v>38.7179</v>
      </c>
      <c r="O38" s="61" t="n">
        <v>41.2144</v>
      </c>
      <c r="P38" s="61" t="n">
        <v>8258.817</v>
      </c>
      <c r="Q38" s="61" t="n">
        <v>115.021</v>
      </c>
      <c r="R38" s="62" t="n">
        <f aca="false">P38/3600</f>
        <v>2.2941158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755.279</v>
      </c>
      <c r="I39" s="46" t="n">
        <v>29.391</v>
      </c>
      <c r="J39" s="47" t="n">
        <f aca="false">H39/3600</f>
        <v>0.4875775</v>
      </c>
      <c r="L39" s="45" t="n">
        <v>21039.96</v>
      </c>
      <c r="M39" s="46" t="n">
        <v>41.6452</v>
      </c>
      <c r="N39" s="46" t="n">
        <v>44.037</v>
      </c>
      <c r="O39" s="46" t="n">
        <v>44.6826</v>
      </c>
      <c r="P39" s="46" t="n">
        <v>2098.252</v>
      </c>
      <c r="Q39" s="46" t="n">
        <v>31.139</v>
      </c>
      <c r="R39" s="47" t="n">
        <f aca="false">P39/3600</f>
        <v>0.582847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460</v>
      </c>
      <c r="I40" s="53" t="n">
        <v>25.085</v>
      </c>
      <c r="J40" s="54" t="n">
        <f aca="false">H40/3600</f>
        <v>0.405555555555556</v>
      </c>
      <c r="L40" s="52" t="n">
        <v>11314.5312</v>
      </c>
      <c r="M40" s="53" t="n">
        <v>38.2622</v>
      </c>
      <c r="N40" s="53" t="n">
        <v>41.4477</v>
      </c>
      <c r="O40" s="53" t="n">
        <v>41.8342</v>
      </c>
      <c r="P40" s="53" t="n">
        <v>1751.918</v>
      </c>
      <c r="Q40" s="53" t="n">
        <v>26.487</v>
      </c>
      <c r="R40" s="54" t="n">
        <f aca="false">P40/3600</f>
        <v>0.486643888888889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251.167</v>
      </c>
      <c r="I41" s="53" t="n">
        <v>20.608</v>
      </c>
      <c r="J41" s="54" t="n">
        <f aca="false">H41/3600</f>
        <v>0.347546388888889</v>
      </c>
      <c r="L41" s="52" t="n">
        <v>6085.9456</v>
      </c>
      <c r="M41" s="53" t="n">
        <v>35.3414</v>
      </c>
      <c r="N41" s="53" t="n">
        <v>39.5645</v>
      </c>
      <c r="O41" s="53" t="n">
        <v>39.7581</v>
      </c>
      <c r="P41" s="53" t="n">
        <v>1498.106</v>
      </c>
      <c r="Q41" s="53" t="n">
        <v>21.871</v>
      </c>
      <c r="R41" s="54" t="n">
        <f aca="false">P41/3600</f>
        <v>0.416140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124.04</v>
      </c>
      <c r="I42" s="61" t="n">
        <v>17.785</v>
      </c>
      <c r="J42" s="62" t="n">
        <f aca="false">H42/3600</f>
        <v>0.312233333333333</v>
      </c>
      <c r="L42" s="60" t="n">
        <v>3444.0856</v>
      </c>
      <c r="M42" s="61" t="n">
        <v>32.7868</v>
      </c>
      <c r="N42" s="61" t="n">
        <v>38.1036</v>
      </c>
      <c r="O42" s="61" t="n">
        <v>38.1068</v>
      </c>
      <c r="P42" s="61" t="n">
        <v>1343.631</v>
      </c>
      <c r="Q42" s="61" t="n">
        <v>19.188</v>
      </c>
      <c r="R42" s="62" t="n">
        <f aca="false">P42/3600</f>
        <v>0.373230833333333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020.329</v>
      </c>
      <c r="I43" s="46" t="n">
        <v>32.324</v>
      </c>
      <c r="J43" s="47" t="n">
        <f aca="false">H43/3600</f>
        <v>0.5612025</v>
      </c>
      <c r="L43" s="45" t="n">
        <v>24202.2488</v>
      </c>
      <c r="M43" s="46" t="n">
        <v>41.9879</v>
      </c>
      <c r="N43" s="46" t="n">
        <v>44.193</v>
      </c>
      <c r="O43" s="46" t="n">
        <v>45.6114</v>
      </c>
      <c r="P43" s="46" t="n">
        <v>2404.192</v>
      </c>
      <c r="Q43" s="46" t="n">
        <v>33.65</v>
      </c>
      <c r="R43" s="47" t="n">
        <f aca="false">P43/3600</f>
        <v>0.667831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724.321</v>
      </c>
      <c r="I44" s="53" t="n">
        <v>28.688</v>
      </c>
      <c r="J44" s="54" t="n">
        <f aca="false">H44/3600</f>
        <v>0.478978055555556</v>
      </c>
      <c r="L44" s="52" t="n">
        <v>14458.7104</v>
      </c>
      <c r="M44" s="53" t="n">
        <v>39.0845</v>
      </c>
      <c r="N44" s="53" t="n">
        <v>41.9601</v>
      </c>
      <c r="O44" s="53" t="n">
        <v>43.1494</v>
      </c>
      <c r="P44" s="53" t="n">
        <v>2065.325</v>
      </c>
      <c r="Q44" s="53" t="n">
        <v>30.576</v>
      </c>
      <c r="R44" s="54" t="n">
        <f aca="false">P44/3600</f>
        <v>0.5737013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524.081</v>
      </c>
      <c r="I45" s="53" t="n">
        <v>25.6</v>
      </c>
      <c r="J45" s="54" t="n">
        <f aca="false">H45/3600</f>
        <v>0.423355833333333</v>
      </c>
      <c r="L45" s="52" t="n">
        <v>8553.5024</v>
      </c>
      <c r="M45" s="53" t="n">
        <v>36.0496</v>
      </c>
      <c r="N45" s="53" t="n">
        <v>40.2276</v>
      </c>
      <c r="O45" s="53" t="n">
        <v>41.2398</v>
      </c>
      <c r="P45" s="53" t="n">
        <v>1830.946</v>
      </c>
      <c r="Q45" s="53" t="n">
        <v>26.566</v>
      </c>
      <c r="R45" s="54" t="n">
        <f aca="false">P45/3600</f>
        <v>0.508596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378.919</v>
      </c>
      <c r="I46" s="61" t="n">
        <v>22.542</v>
      </c>
      <c r="J46" s="62" t="n">
        <f aca="false">H46/3600</f>
        <v>0.383033055555556</v>
      </c>
      <c r="L46" s="60" t="n">
        <v>4962.636</v>
      </c>
      <c r="M46" s="61" t="n">
        <v>32.9832</v>
      </c>
      <c r="N46" s="61" t="n">
        <v>38.9737</v>
      </c>
      <c r="O46" s="61" t="n">
        <v>39.8837</v>
      </c>
      <c r="P46" s="61" t="n">
        <v>1649.591</v>
      </c>
      <c r="Q46" s="61" t="n">
        <v>24.086</v>
      </c>
      <c r="R46" s="62" t="n">
        <f aca="false">P46/3600</f>
        <v>0.4582197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199.875</v>
      </c>
      <c r="I47" s="46" t="n">
        <v>35.99</v>
      </c>
      <c r="J47" s="47" t="n">
        <f aca="false">H47/3600</f>
        <v>0.611076388888889</v>
      </c>
      <c r="L47" s="45" t="n">
        <v>45177.5512</v>
      </c>
      <c r="M47" s="46" t="n">
        <v>41.0957</v>
      </c>
      <c r="N47" s="46" t="n">
        <v>42.5968</v>
      </c>
      <c r="O47" s="46" t="n">
        <v>43.4226</v>
      </c>
      <c r="P47" s="46" t="n">
        <v>2610.029</v>
      </c>
      <c r="Q47" s="46" t="n">
        <v>37.66</v>
      </c>
      <c r="R47" s="47" t="n">
        <f aca="false">P47/3600</f>
        <v>0.7250080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883.908</v>
      </c>
      <c r="I48" s="53" t="n">
        <v>30.904</v>
      </c>
      <c r="J48" s="54" t="n">
        <f aca="false">H48/3600</f>
        <v>0.523307777777778</v>
      </c>
      <c r="L48" s="52" t="n">
        <v>27917.2928</v>
      </c>
      <c r="M48" s="53" t="n">
        <v>36.8883</v>
      </c>
      <c r="N48" s="53" t="n">
        <v>39.4926</v>
      </c>
      <c r="O48" s="53" t="n">
        <v>40.2841</v>
      </c>
      <c r="P48" s="53" t="n">
        <v>2239.896</v>
      </c>
      <c r="Q48" s="53" t="n">
        <v>32.374</v>
      </c>
      <c r="R48" s="54" t="n">
        <f aca="false">P48/3600</f>
        <v>0.622193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598.448</v>
      </c>
      <c r="I49" s="53" t="n">
        <v>26.661</v>
      </c>
      <c r="J49" s="54" t="n">
        <f aca="false">H49/3600</f>
        <v>0.444013333333333</v>
      </c>
      <c r="L49" s="52" t="n">
        <v>16625.8848</v>
      </c>
      <c r="M49" s="53" t="n">
        <v>33.0717</v>
      </c>
      <c r="N49" s="53" t="n">
        <v>37.4369</v>
      </c>
      <c r="O49" s="53" t="n">
        <v>38.1426</v>
      </c>
      <c r="P49" s="53" t="n">
        <v>1919.985</v>
      </c>
      <c r="Q49" s="53" t="n">
        <v>28.392</v>
      </c>
      <c r="R49" s="54" t="n">
        <f aca="false">P49/3600</f>
        <v>0.5333291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360.359</v>
      </c>
      <c r="I50" s="61" t="n">
        <v>23.493</v>
      </c>
      <c r="J50" s="62" t="n">
        <f aca="false">H50/3600</f>
        <v>0.3778775</v>
      </c>
      <c r="L50" s="60" t="n">
        <v>9114.0824</v>
      </c>
      <c r="M50" s="61" t="n">
        <v>29.4031</v>
      </c>
      <c r="N50" s="61" t="n">
        <v>36.0555</v>
      </c>
      <c r="O50" s="61" t="n">
        <v>36.6981</v>
      </c>
      <c r="P50" s="61" t="n">
        <v>1634.381</v>
      </c>
      <c r="Q50" s="61" t="n">
        <v>25.739</v>
      </c>
      <c r="R50" s="62" t="n">
        <f aca="false">P50/3600</f>
        <v>0.4539947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53.909</v>
      </c>
      <c r="I51" s="46" t="n">
        <v>15.803</v>
      </c>
      <c r="J51" s="47" t="n">
        <f aca="false">H51/3600</f>
        <v>0.2927525</v>
      </c>
      <c r="L51" s="45" t="n">
        <v>15553.6648</v>
      </c>
      <c r="M51" s="46" t="n">
        <v>42.335</v>
      </c>
      <c r="N51" s="46" t="n">
        <v>43.404</v>
      </c>
      <c r="O51" s="46" t="n">
        <v>44.2627</v>
      </c>
      <c r="P51" s="46" t="n">
        <v>1252.497</v>
      </c>
      <c r="Q51" s="46" t="n">
        <v>16.52</v>
      </c>
      <c r="R51" s="47" t="n">
        <f aca="false">P51/3600</f>
        <v>0.347915833333333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10.392</v>
      </c>
      <c r="I52" s="53" t="n">
        <v>14.118</v>
      </c>
      <c r="J52" s="54" t="n">
        <f aca="false">H52/3600</f>
        <v>0.252886666666667</v>
      </c>
      <c r="L52" s="52" t="n">
        <v>9334.5352</v>
      </c>
      <c r="M52" s="53" t="n">
        <v>38.9312</v>
      </c>
      <c r="N52" s="53" t="n">
        <v>40.2421</v>
      </c>
      <c r="O52" s="53" t="n">
        <v>41.6778</v>
      </c>
      <c r="P52" s="53" t="n">
        <v>1084.202</v>
      </c>
      <c r="Q52" s="53" t="n">
        <v>14.542</v>
      </c>
      <c r="R52" s="54" t="n">
        <f aca="false">P52/3600</f>
        <v>0.301167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94.887</v>
      </c>
      <c r="I53" s="53" t="n">
        <v>12.511</v>
      </c>
      <c r="J53" s="54" t="n">
        <f aca="false">H53/3600</f>
        <v>0.220801944444444</v>
      </c>
      <c r="L53" s="52" t="n">
        <v>5316.0536</v>
      </c>
      <c r="M53" s="53" t="n">
        <v>35.5129</v>
      </c>
      <c r="N53" s="53" t="n">
        <v>38.1181</v>
      </c>
      <c r="O53" s="53" t="n">
        <v>39.8951</v>
      </c>
      <c r="P53" s="53" t="n">
        <v>954.922</v>
      </c>
      <c r="Q53" s="53" t="n">
        <v>13.213</v>
      </c>
      <c r="R53" s="54" t="n">
        <f aca="false">P53/3600</f>
        <v>0.265256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00.005</v>
      </c>
      <c r="I54" s="61" t="n">
        <v>11.108</v>
      </c>
      <c r="J54" s="62" t="n">
        <f aca="false">H54/3600</f>
        <v>0.194445833333333</v>
      </c>
      <c r="L54" s="60" t="n">
        <v>2661.6584</v>
      </c>
      <c r="M54" s="61" t="n">
        <v>32.1061</v>
      </c>
      <c r="N54" s="61" t="n">
        <v>36.7836</v>
      </c>
      <c r="O54" s="61" t="n">
        <v>38.6133</v>
      </c>
      <c r="P54" s="61" t="n">
        <v>837.424</v>
      </c>
      <c r="Q54" s="61" t="n">
        <v>11.903</v>
      </c>
      <c r="R54" s="62" t="n">
        <f aca="false">P54/3600</f>
        <v>0.23261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17.154</v>
      </c>
      <c r="I55" s="46" t="n">
        <v>7.192</v>
      </c>
      <c r="J55" s="47" t="n">
        <f aca="false">H55/3600</f>
        <v>0.115876111111111</v>
      </c>
      <c r="L55" s="45" t="n">
        <v>5469.2064</v>
      </c>
      <c r="M55" s="46" t="n">
        <v>42.9887</v>
      </c>
      <c r="N55" s="46" t="n">
        <v>45.2555</v>
      </c>
      <c r="O55" s="46" t="n">
        <v>45.0487</v>
      </c>
      <c r="P55" s="46" t="n">
        <v>497.275</v>
      </c>
      <c r="Q55" s="46" t="n">
        <v>7.144</v>
      </c>
      <c r="R55" s="47" t="n">
        <f aca="false">P55/3600</f>
        <v>0.1381319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60.086</v>
      </c>
      <c r="I56" s="53" t="n">
        <v>6.162</v>
      </c>
      <c r="J56" s="54" t="n">
        <f aca="false">H56/3600</f>
        <v>0.100023888888889</v>
      </c>
      <c r="L56" s="52" t="n">
        <v>3227.0456</v>
      </c>
      <c r="M56" s="53" t="n">
        <v>39.3974</v>
      </c>
      <c r="N56" s="53" t="n">
        <v>42.3758</v>
      </c>
      <c r="O56" s="53" t="n">
        <v>41.8945</v>
      </c>
      <c r="P56" s="53" t="n">
        <v>431.445</v>
      </c>
      <c r="Q56" s="53" t="n">
        <v>6.287</v>
      </c>
      <c r="R56" s="54" t="n">
        <f aca="false">P56/3600</f>
        <v>0.11984583333333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13.909</v>
      </c>
      <c r="I57" s="53" t="n">
        <v>5.522</v>
      </c>
      <c r="J57" s="54" t="n">
        <f aca="false">H57/3600</f>
        <v>0.0871969444444444</v>
      </c>
      <c r="L57" s="52" t="n">
        <v>1845.128</v>
      </c>
      <c r="M57" s="53" t="n">
        <v>36.0166</v>
      </c>
      <c r="N57" s="53" t="n">
        <v>40.1696</v>
      </c>
      <c r="O57" s="53" t="n">
        <v>39.5161</v>
      </c>
      <c r="P57" s="53" t="n">
        <v>376.128</v>
      </c>
      <c r="Q57" s="53" t="n">
        <v>5.506</v>
      </c>
      <c r="R57" s="54" t="n">
        <f aca="false">P57/3600</f>
        <v>0.1044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79.293</v>
      </c>
      <c r="I58" s="61" t="n">
        <v>4.633</v>
      </c>
      <c r="J58" s="62" t="n">
        <f aca="false">H58/3600</f>
        <v>0.0775813888888889</v>
      </c>
      <c r="L58" s="60" t="n">
        <v>1038.9992</v>
      </c>
      <c r="M58" s="61" t="n">
        <v>32.8877</v>
      </c>
      <c r="N58" s="61" t="n">
        <v>38.6521</v>
      </c>
      <c r="O58" s="61" t="n">
        <v>37.8122</v>
      </c>
      <c r="P58" s="61" t="n">
        <v>334.147</v>
      </c>
      <c r="Q58" s="61" t="n">
        <v>4.882</v>
      </c>
      <c r="R58" s="62" t="n">
        <f aca="false">P58/3600</f>
        <v>0.0928186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33.769</v>
      </c>
      <c r="I59" s="46" t="n">
        <v>10.858</v>
      </c>
      <c r="J59" s="47" t="n">
        <f aca="false">H59/3600</f>
        <v>0.176046944444444</v>
      </c>
      <c r="L59" s="45" t="n">
        <v>13571.0432</v>
      </c>
      <c r="M59" s="46" t="n">
        <v>41.2474</v>
      </c>
      <c r="N59" s="46" t="n">
        <v>43.3857</v>
      </c>
      <c r="O59" s="46" t="n">
        <v>44.3106</v>
      </c>
      <c r="P59" s="46" t="n">
        <v>751.148</v>
      </c>
      <c r="Q59" s="46" t="n">
        <v>11.684</v>
      </c>
      <c r="R59" s="47" t="n">
        <f aca="false">P59/3600</f>
        <v>0.208652222222222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40.441</v>
      </c>
      <c r="I60" s="53" t="n">
        <v>9.001</v>
      </c>
      <c r="J60" s="54" t="n">
        <f aca="false">H60/3600</f>
        <v>0.1501225</v>
      </c>
      <c r="L60" s="52" t="n">
        <v>8613.5392</v>
      </c>
      <c r="M60" s="53" t="n">
        <v>36.845</v>
      </c>
      <c r="N60" s="53" t="n">
        <v>40.7845</v>
      </c>
      <c r="O60" s="53" t="n">
        <v>41.8324</v>
      </c>
      <c r="P60" s="53" t="n">
        <v>645.511</v>
      </c>
      <c r="Q60" s="53" t="n">
        <v>9.438</v>
      </c>
      <c r="R60" s="54" t="n">
        <f aca="false">P60/3600</f>
        <v>0.1793086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60.895</v>
      </c>
      <c r="I61" s="53" t="n">
        <v>7.831</v>
      </c>
      <c r="J61" s="54" t="n">
        <f aca="false">H61/3600</f>
        <v>0.128026388888889</v>
      </c>
      <c r="L61" s="52" t="n">
        <v>5284.7392</v>
      </c>
      <c r="M61" s="53" t="n">
        <v>33.0454</v>
      </c>
      <c r="N61" s="53" t="n">
        <v>39.2075</v>
      </c>
      <c r="O61" s="53" t="n">
        <v>40.1556</v>
      </c>
      <c r="P61" s="53" t="n">
        <v>553.179</v>
      </c>
      <c r="Q61" s="53" t="n">
        <v>8.097</v>
      </c>
      <c r="R61" s="54" t="n">
        <f aca="false">P61/3600</f>
        <v>0.1536608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96.965</v>
      </c>
      <c r="I62" s="61" t="n">
        <v>6.848</v>
      </c>
      <c r="J62" s="62" t="n">
        <f aca="false">H62/3600</f>
        <v>0.110268055555556</v>
      </c>
      <c r="L62" s="60" t="n">
        <v>3128.6688</v>
      </c>
      <c r="M62" s="61" t="n">
        <v>29.5504</v>
      </c>
      <c r="N62" s="61" t="n">
        <v>38.2223</v>
      </c>
      <c r="O62" s="61" t="n">
        <v>39.0538</v>
      </c>
      <c r="P62" s="61" t="n">
        <v>476.156</v>
      </c>
      <c r="Q62" s="61" t="n">
        <v>7.176</v>
      </c>
      <c r="R62" s="62" t="n">
        <f aca="false">P62/3600</f>
        <v>0.132265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52.247</v>
      </c>
      <c r="I63" s="46" t="n">
        <v>9.391</v>
      </c>
      <c r="J63" s="47" t="n">
        <f aca="false">H63/3600</f>
        <v>0.153401944444444</v>
      </c>
      <c r="L63" s="45" t="n">
        <v>11826.3104</v>
      </c>
      <c r="M63" s="46" t="n">
        <v>41.0489</v>
      </c>
      <c r="N63" s="46" t="n">
        <v>42.2301</v>
      </c>
      <c r="O63" s="46" t="n">
        <v>42.918</v>
      </c>
      <c r="P63" s="46" t="n">
        <v>652.625</v>
      </c>
      <c r="Q63" s="46" t="n">
        <v>9.671</v>
      </c>
      <c r="R63" s="47" t="n">
        <f aca="false">P63/3600</f>
        <v>0.1812847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70.161</v>
      </c>
      <c r="I64" s="53" t="n">
        <v>8.097</v>
      </c>
      <c r="J64" s="54" t="n">
        <f aca="false">H64/3600</f>
        <v>0.130600277777778</v>
      </c>
      <c r="L64" s="52" t="n">
        <v>7244.04</v>
      </c>
      <c r="M64" s="53" t="n">
        <v>36.7209</v>
      </c>
      <c r="N64" s="53" t="n">
        <v>39.1882</v>
      </c>
      <c r="O64" s="53" t="n">
        <v>39.6924</v>
      </c>
      <c r="P64" s="53" t="n">
        <v>559.429</v>
      </c>
      <c r="Q64" s="53" t="n">
        <v>8.441</v>
      </c>
      <c r="R64" s="54" t="n">
        <f aca="false">P64/3600</f>
        <v>0.1553969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90.663</v>
      </c>
      <c r="I65" s="53" t="n">
        <v>6.848</v>
      </c>
      <c r="J65" s="54" t="n">
        <f aca="false">H65/3600</f>
        <v>0.1085175</v>
      </c>
      <c r="L65" s="52" t="n">
        <v>4105.9656</v>
      </c>
      <c r="M65" s="53" t="n">
        <v>32.7465</v>
      </c>
      <c r="N65" s="53" t="n">
        <v>37.0265</v>
      </c>
      <c r="O65" s="53" t="n">
        <v>37.4798</v>
      </c>
      <c r="P65" s="53" t="n">
        <v>467.308</v>
      </c>
      <c r="Q65" s="53" t="n">
        <v>7.285</v>
      </c>
      <c r="R65" s="54" t="n">
        <f aca="false">P65/3600</f>
        <v>0.12980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26.465</v>
      </c>
      <c r="I66" s="61" t="n">
        <v>5.818</v>
      </c>
      <c r="J66" s="62" t="n">
        <f aca="false">H66/3600</f>
        <v>0.0906847222222222</v>
      </c>
      <c r="L66" s="60" t="n">
        <v>2138.1208</v>
      </c>
      <c r="M66" s="61" t="n">
        <v>29.2366</v>
      </c>
      <c r="N66" s="61" t="n">
        <v>35.6031</v>
      </c>
      <c r="O66" s="61" t="n">
        <v>36.0196</v>
      </c>
      <c r="P66" s="61" t="n">
        <v>389.862</v>
      </c>
      <c r="Q66" s="61" t="n">
        <v>6.365</v>
      </c>
      <c r="R66" s="62" t="n">
        <f aca="false">P66/3600</f>
        <v>0.10829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77.079</v>
      </c>
      <c r="I67" s="46" t="n">
        <v>4.399</v>
      </c>
      <c r="J67" s="47" t="n">
        <f aca="false">H67/3600</f>
        <v>0.0769663888888889</v>
      </c>
      <c r="L67" s="45" t="n">
        <v>4675.0568</v>
      </c>
      <c r="M67" s="46" t="n">
        <v>42.4717</v>
      </c>
      <c r="N67" s="46" t="n">
        <v>43.0652</v>
      </c>
      <c r="O67" s="46" t="n">
        <v>43.9578</v>
      </c>
      <c r="P67" s="46" t="n">
        <v>329.524</v>
      </c>
      <c r="Q67" s="46" t="n">
        <v>4.601</v>
      </c>
      <c r="R67" s="47" t="n">
        <f aca="false">P67/3600</f>
        <v>0.091534444444444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38.45</v>
      </c>
      <c r="I68" s="53" t="n">
        <v>3.915</v>
      </c>
      <c r="J68" s="54" t="n">
        <f aca="false">H68/3600</f>
        <v>0.0662361111111111</v>
      </c>
      <c r="L68" s="52" t="n">
        <v>2792.344</v>
      </c>
      <c r="M68" s="53" t="n">
        <v>38.4119</v>
      </c>
      <c r="N68" s="53" t="n">
        <v>39.852</v>
      </c>
      <c r="O68" s="53" t="n">
        <v>41.1032</v>
      </c>
      <c r="P68" s="53" t="n">
        <v>283.861</v>
      </c>
      <c r="Q68" s="53" t="n">
        <v>4.15</v>
      </c>
      <c r="R68" s="54" t="n">
        <f aca="false">P68/3600</f>
        <v>0.0788502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02.852</v>
      </c>
      <c r="I69" s="53" t="n">
        <v>3.416</v>
      </c>
      <c r="J69" s="54" t="n">
        <f aca="false">H69/3600</f>
        <v>0.0563477777777778</v>
      </c>
      <c r="L69" s="52" t="n">
        <v>1510.2024</v>
      </c>
      <c r="M69" s="53" t="n">
        <v>34.5526</v>
      </c>
      <c r="N69" s="53" t="n">
        <v>37.751</v>
      </c>
      <c r="O69" s="53" t="n">
        <v>38.9516</v>
      </c>
      <c r="P69" s="53" t="n">
        <v>242.447</v>
      </c>
      <c r="Q69" s="53" t="n">
        <v>3.588</v>
      </c>
      <c r="R69" s="54" t="n">
        <f aca="false">P69/3600</f>
        <v>0.067346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75.706</v>
      </c>
      <c r="I70" s="61" t="n">
        <v>2.98</v>
      </c>
      <c r="J70" s="62" t="n">
        <f aca="false">H70/3600</f>
        <v>0.0488072222222222</v>
      </c>
      <c r="L70" s="60" t="n">
        <v>772.3944</v>
      </c>
      <c r="M70" s="61" t="n">
        <v>31.3058</v>
      </c>
      <c r="N70" s="61" t="n">
        <v>36.2963</v>
      </c>
      <c r="O70" s="61" t="n">
        <v>37.362</v>
      </c>
      <c r="P70" s="61" t="n">
        <v>210.43</v>
      </c>
      <c r="Q70" s="61" t="n">
        <v>3.105</v>
      </c>
      <c r="R70" s="62" t="n">
        <f aca="false">P70/3600</f>
        <v>0.058452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586.875</v>
      </c>
      <c r="I71" s="46" t="n">
        <v>56.379</v>
      </c>
      <c r="J71" s="47" t="n">
        <f aca="false">H71/3600</f>
        <v>0.996354166666667</v>
      </c>
      <c r="L71" s="45" t="n">
        <v>22239.6624</v>
      </c>
      <c r="M71" s="46" t="n">
        <v>44.6283</v>
      </c>
      <c r="N71" s="46" t="n">
        <v>47.4205</v>
      </c>
      <c r="O71" s="46" t="n">
        <v>48.2745</v>
      </c>
      <c r="P71" s="46" t="n">
        <v>4298.321</v>
      </c>
      <c r="Q71" s="46" t="n">
        <v>58.886</v>
      </c>
      <c r="R71" s="47" t="n">
        <f aca="false">P71/3600</f>
        <v>1.1939780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225.242</v>
      </c>
      <c r="I72" s="53" t="n">
        <v>50.763</v>
      </c>
      <c r="J72" s="54" t="n">
        <f aca="false">H72/3600</f>
        <v>0.895900555555556</v>
      </c>
      <c r="L72" s="52" t="n">
        <v>13042.1288</v>
      </c>
      <c r="M72" s="53" t="n">
        <v>42.2313</v>
      </c>
      <c r="N72" s="53" t="n">
        <v>45.9268</v>
      </c>
      <c r="O72" s="53" t="n">
        <v>46.5844</v>
      </c>
      <c r="P72" s="53" t="n">
        <v>3870.105</v>
      </c>
      <c r="Q72" s="53" t="n">
        <v>52.898</v>
      </c>
      <c r="R72" s="54" t="n">
        <f aca="false">P72/3600</f>
        <v>1.07502916666667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2988.256</v>
      </c>
      <c r="I73" s="53" t="n">
        <v>46.895</v>
      </c>
      <c r="J73" s="54" t="n">
        <f aca="false">H73/3600</f>
        <v>0.830071111111111</v>
      </c>
      <c r="L73" s="52" t="n">
        <v>7825.048</v>
      </c>
      <c r="M73" s="53" t="n">
        <v>39.601</v>
      </c>
      <c r="N73" s="53" t="n">
        <v>44.5516</v>
      </c>
      <c r="O73" s="53" t="n">
        <v>45.0218</v>
      </c>
      <c r="P73" s="53" t="n">
        <v>3571.227</v>
      </c>
      <c r="Q73" s="53" t="n">
        <v>49.251</v>
      </c>
      <c r="R73" s="54" t="n">
        <f aca="false">P73/3600</f>
        <v>0.992007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827.619</v>
      </c>
      <c r="I74" s="61" t="n">
        <v>43.649</v>
      </c>
      <c r="J74" s="62" t="n">
        <f aca="false">H74/3600</f>
        <v>0.785449722222222</v>
      </c>
      <c r="L74" s="60" t="n">
        <v>4723.5472</v>
      </c>
      <c r="M74" s="61" t="n">
        <v>36.7633</v>
      </c>
      <c r="N74" s="61" t="n">
        <v>43.5574</v>
      </c>
      <c r="O74" s="61" t="n">
        <v>43.8397</v>
      </c>
      <c r="P74" s="61" t="n">
        <v>3366.493</v>
      </c>
      <c r="Q74" s="61" t="n">
        <v>45.447</v>
      </c>
      <c r="R74" s="62" t="n">
        <f aca="false">P74/3600</f>
        <v>0.9351369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561.47</v>
      </c>
      <c r="I75" s="46" t="n">
        <v>54.632</v>
      </c>
      <c r="J75" s="47" t="n">
        <f aca="false">H75/3600</f>
        <v>0.989297222222222</v>
      </c>
      <c r="L75" s="45" t="n">
        <v>22959.3424</v>
      </c>
      <c r="M75" s="46" t="n">
        <v>44.6431</v>
      </c>
      <c r="N75" s="46" t="n">
        <v>48.6761</v>
      </c>
      <c r="O75" s="46" t="n">
        <v>48.4698</v>
      </c>
      <c r="P75" s="46" t="n">
        <v>4252.317</v>
      </c>
      <c r="Q75" s="46" t="n">
        <v>55.848</v>
      </c>
      <c r="R75" s="47" t="n">
        <f aca="false">P75/3600</f>
        <v>1.1811991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231.711</v>
      </c>
      <c r="I76" s="53" t="n">
        <v>49.827</v>
      </c>
      <c r="J76" s="54" t="n">
        <f aca="false">H76/3600</f>
        <v>0.8976975</v>
      </c>
      <c r="L76" s="52" t="n">
        <v>14089.1224</v>
      </c>
      <c r="M76" s="53" t="n">
        <v>42.2466</v>
      </c>
      <c r="N76" s="53" t="n">
        <v>47.2038</v>
      </c>
      <c r="O76" s="53" t="n">
        <v>46.5154</v>
      </c>
      <c r="P76" s="53" t="n">
        <v>3838.766</v>
      </c>
      <c r="Q76" s="53" t="n">
        <v>51.527</v>
      </c>
      <c r="R76" s="54" t="n">
        <f aca="false">P76/3600</f>
        <v>1.066323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2998.046</v>
      </c>
      <c r="I77" s="53" t="n">
        <v>46.317</v>
      </c>
      <c r="J77" s="54" t="n">
        <f aca="false">H77/3600</f>
        <v>0.832790555555556</v>
      </c>
      <c r="L77" s="52" t="n">
        <v>8850.8664</v>
      </c>
      <c r="M77" s="53" t="n">
        <v>39.5496</v>
      </c>
      <c r="N77" s="53" t="n">
        <v>46.0636</v>
      </c>
      <c r="O77" s="53" t="n">
        <v>44.7399</v>
      </c>
      <c r="P77" s="53" t="n">
        <v>3575.51</v>
      </c>
      <c r="Q77" s="53" t="n">
        <v>47.986</v>
      </c>
      <c r="R77" s="54" t="n">
        <f aca="false">P77/3600</f>
        <v>0.993197222222222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834.387</v>
      </c>
      <c r="I78" s="61" t="n">
        <v>43.15</v>
      </c>
      <c r="J78" s="62" t="n">
        <f aca="false">H78/3600</f>
        <v>0.787329722222222</v>
      </c>
      <c r="L78" s="60" t="n">
        <v>5406.912</v>
      </c>
      <c r="M78" s="61" t="n">
        <v>36.4941</v>
      </c>
      <c r="N78" s="61" t="n">
        <v>45.2051</v>
      </c>
      <c r="O78" s="61" t="n">
        <v>43.4307</v>
      </c>
      <c r="P78" s="61" t="n">
        <v>3368.424</v>
      </c>
      <c r="Q78" s="61" t="n">
        <v>44.336</v>
      </c>
      <c r="R78" s="62" t="n">
        <f aca="false">P78/3600</f>
        <v>0.9356733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598.263</v>
      </c>
      <c r="I79" s="46" t="n">
        <v>55.163</v>
      </c>
      <c r="J79" s="47" t="n">
        <f aca="false">H79/3600</f>
        <v>0.9995175</v>
      </c>
      <c r="L79" s="45" t="n">
        <v>24405.904</v>
      </c>
      <c r="M79" s="46" t="n">
        <v>44.6575</v>
      </c>
      <c r="N79" s="46" t="n">
        <v>48.7096</v>
      </c>
      <c r="O79" s="46" t="n">
        <v>48.8821</v>
      </c>
      <c r="P79" s="46" t="n">
        <v>4310.904</v>
      </c>
      <c r="Q79" s="46" t="n">
        <v>57.097</v>
      </c>
      <c r="R79" s="47" t="n">
        <f aca="false">P79/3600</f>
        <v>1.19747333333333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233.713</v>
      </c>
      <c r="I80" s="53" t="n">
        <v>49.89</v>
      </c>
      <c r="J80" s="54" t="n">
        <f aca="false">H80/3600</f>
        <v>0.898253611111111</v>
      </c>
      <c r="L80" s="52" t="n">
        <v>14055.7464</v>
      </c>
      <c r="M80" s="53" t="n">
        <v>41.9324</v>
      </c>
      <c r="N80" s="53" t="n">
        <v>47.0175</v>
      </c>
      <c r="O80" s="53" t="n">
        <v>47.1782</v>
      </c>
      <c r="P80" s="53" t="n">
        <v>3880.294</v>
      </c>
      <c r="Q80" s="53" t="n">
        <v>51.882</v>
      </c>
      <c r="R80" s="54" t="n">
        <f aca="false">P80/3600</f>
        <v>1.077859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992.215</v>
      </c>
      <c r="I81" s="53" t="n">
        <v>46.271</v>
      </c>
      <c r="J81" s="54" t="n">
        <f aca="false">H81/3600</f>
        <v>0.831170833333333</v>
      </c>
      <c r="L81" s="52" t="n">
        <v>8119.644</v>
      </c>
      <c r="M81" s="53" t="n">
        <v>39.1712</v>
      </c>
      <c r="N81" s="53" t="n">
        <v>45.4414</v>
      </c>
      <c r="O81" s="53" t="n">
        <v>45.5303</v>
      </c>
      <c r="P81" s="53" t="n">
        <v>3575.5</v>
      </c>
      <c r="Q81" s="53" t="n">
        <v>47.705</v>
      </c>
      <c r="R81" s="54" t="n">
        <f aca="false">P81/3600</f>
        <v>0.993194444444445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815.731</v>
      </c>
      <c r="I82" s="61" t="n">
        <v>43.057</v>
      </c>
      <c r="J82" s="62" t="n">
        <f aca="false">H82/3600</f>
        <v>0.7821475</v>
      </c>
      <c r="L82" s="60" t="n">
        <v>4659.9688</v>
      </c>
      <c r="M82" s="61" t="n">
        <v>36.3882</v>
      </c>
      <c r="N82" s="61" t="n">
        <v>44.2786</v>
      </c>
      <c r="O82" s="61" t="n">
        <v>44.2448</v>
      </c>
      <c r="P82" s="61" t="n">
        <v>3361.786</v>
      </c>
      <c r="Q82" s="61" t="n">
        <v>44.539</v>
      </c>
      <c r="R82" s="62" t="n">
        <f aca="false">P82/3600</f>
        <v>0.93382944444444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1805.196</v>
      </c>
      <c r="I83" s="46" t="n">
        <v>29.78</v>
      </c>
      <c r="J83" s="47" t="n">
        <f aca="false">H83/3600</f>
        <v>0.501443333333333</v>
      </c>
      <c r="L83" s="45" t="n">
        <v>23017.8288</v>
      </c>
      <c r="M83" s="46" t="n">
        <v>41.8765</v>
      </c>
      <c r="N83" s="46" t="n">
        <v>43.9335</v>
      </c>
      <c r="O83" s="46" t="n">
        <v>44.5292</v>
      </c>
      <c r="P83" s="46" t="n">
        <v>2139.783</v>
      </c>
      <c r="Q83" s="46" t="n">
        <v>31.62</v>
      </c>
      <c r="R83" s="47" t="n">
        <f aca="false">P83/3600</f>
        <v>0.5943841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515.762</v>
      </c>
      <c r="I84" s="53" t="n">
        <v>25.584</v>
      </c>
      <c r="J84" s="54" t="n">
        <f aca="false">H84/3600</f>
        <v>0.421045</v>
      </c>
      <c r="L84" s="52" t="n">
        <v>13125.8176</v>
      </c>
      <c r="M84" s="53" t="n">
        <v>38.4255</v>
      </c>
      <c r="N84" s="53" t="n">
        <v>41.0571</v>
      </c>
      <c r="O84" s="53" t="n">
        <v>41.4348</v>
      </c>
      <c r="P84" s="53" t="n">
        <v>1803.789</v>
      </c>
      <c r="Q84" s="53" t="n">
        <v>27.375</v>
      </c>
      <c r="R84" s="54" t="n">
        <f aca="false">P84/3600</f>
        <v>0.5010525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310.72</v>
      </c>
      <c r="I85" s="53" t="n">
        <v>22.058</v>
      </c>
      <c r="J85" s="54" t="n">
        <f aca="false">H85/3600</f>
        <v>0.364088888888889</v>
      </c>
      <c r="L85" s="52" t="n">
        <v>7542.0672</v>
      </c>
      <c r="M85" s="53" t="n">
        <v>35.3756</v>
      </c>
      <c r="N85" s="53" t="n">
        <v>38.9194</v>
      </c>
      <c r="O85" s="53" t="n">
        <v>39.138</v>
      </c>
      <c r="P85" s="53" t="n">
        <v>1561.4</v>
      </c>
      <c r="Q85" s="53" t="n">
        <v>23.087</v>
      </c>
      <c r="R85" s="54" t="n">
        <f aca="false">P85/3600</f>
        <v>0.433722222222222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172.198</v>
      </c>
      <c r="I86" s="61" t="n">
        <v>18.845</v>
      </c>
      <c r="J86" s="62" t="n">
        <f aca="false">H86/3600</f>
        <v>0.325610555555556</v>
      </c>
      <c r="L86" s="60" t="n">
        <v>4503.48</v>
      </c>
      <c r="M86" s="61" t="n">
        <v>32.589</v>
      </c>
      <c r="N86" s="61" t="n">
        <v>37.3024</v>
      </c>
      <c r="O86" s="61" t="n">
        <v>37.3795</v>
      </c>
      <c r="P86" s="61" t="n">
        <v>1394.286</v>
      </c>
      <c r="Q86" s="61" t="n">
        <v>19.921</v>
      </c>
      <c r="R86" s="62" t="n">
        <f aca="false">P86/3600</f>
        <v>0.387301666666667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3222.19</v>
      </c>
      <c r="I87" s="46" t="n">
        <v>50.326</v>
      </c>
      <c r="J87" s="47" t="n">
        <f aca="false">H87/3600</f>
        <v>0.895052777777778</v>
      </c>
      <c r="L87" s="45" t="n">
        <v>25015.1726</v>
      </c>
      <c r="M87" s="46" t="n">
        <v>44.6872</v>
      </c>
      <c r="N87" s="46" t="n">
        <v>46.7148</v>
      </c>
      <c r="O87" s="46" t="n">
        <v>47.0053</v>
      </c>
      <c r="P87" s="46" t="n">
        <v>3834.32</v>
      </c>
      <c r="Q87" s="46" t="n">
        <v>52.604</v>
      </c>
      <c r="R87" s="47" t="n">
        <f aca="false">P87/3600</f>
        <v>1.06508888888889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881.656</v>
      </c>
      <c r="I88" s="53" t="n">
        <v>45.397</v>
      </c>
      <c r="J88" s="54" t="n">
        <f aca="false">H88/3600</f>
        <v>0.80046</v>
      </c>
      <c r="L88" s="52" t="n">
        <v>16776.7747</v>
      </c>
      <c r="M88" s="53" t="n">
        <v>40.7992</v>
      </c>
      <c r="N88" s="53" t="n">
        <v>43.6126</v>
      </c>
      <c r="O88" s="53" t="n">
        <v>43.826</v>
      </c>
      <c r="P88" s="53" t="n">
        <v>3445.117</v>
      </c>
      <c r="Q88" s="53" t="n">
        <v>47.126</v>
      </c>
      <c r="R88" s="54" t="n">
        <f aca="false">P88/3600</f>
        <v>0.956976944444445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582.052</v>
      </c>
      <c r="I89" s="53" t="n">
        <v>40.545</v>
      </c>
      <c r="J89" s="54" t="n">
        <f aca="false">H89/3600</f>
        <v>0.717236666666667</v>
      </c>
      <c r="L89" s="52" t="n">
        <v>10957.0406</v>
      </c>
      <c r="M89" s="53" t="n">
        <v>37.0794</v>
      </c>
      <c r="N89" s="53" t="n">
        <v>41.2958</v>
      </c>
      <c r="O89" s="53" t="n">
        <v>41.0943</v>
      </c>
      <c r="P89" s="53" t="n">
        <v>3086.707</v>
      </c>
      <c r="Q89" s="53" t="n">
        <v>42.355</v>
      </c>
      <c r="R89" s="54" t="n">
        <f aca="false">P89/3600</f>
        <v>0.857418611111111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349.545</v>
      </c>
      <c r="I90" s="61" t="n">
        <v>36.723</v>
      </c>
      <c r="J90" s="62" t="n">
        <f aca="false">H90/3600</f>
        <v>0.652651388888889</v>
      </c>
      <c r="L90" s="60" t="n">
        <v>7056.2102</v>
      </c>
      <c r="M90" s="61" t="n">
        <v>33.4796</v>
      </c>
      <c r="N90" s="61" t="n">
        <v>39.6935</v>
      </c>
      <c r="O90" s="61" t="n">
        <v>38.9598</v>
      </c>
      <c r="P90" s="61" t="n">
        <v>2788.096</v>
      </c>
      <c r="Q90" s="61" t="n">
        <v>38.323</v>
      </c>
      <c r="R90" s="62" t="n">
        <f aca="false">P90/3600</f>
        <v>0.77447111111111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485.564</v>
      </c>
      <c r="I91" s="46" t="n">
        <v>38.563</v>
      </c>
      <c r="J91" s="47" t="n">
        <f aca="false">H91/3600</f>
        <v>0.690434444444444</v>
      </c>
      <c r="L91" s="45" t="n">
        <v>38126.4824</v>
      </c>
      <c r="M91" s="46" t="n">
        <v>46.5983</v>
      </c>
      <c r="N91" s="46" t="n">
        <v>44.8429</v>
      </c>
      <c r="O91" s="46" t="n">
        <v>44.9467</v>
      </c>
      <c r="P91" s="46" t="n">
        <v>2890.446</v>
      </c>
      <c r="Q91" s="46" t="n">
        <v>40.341</v>
      </c>
      <c r="R91" s="47" t="n">
        <f aca="false">P91/3600</f>
        <v>0.802901666666667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2300.03</v>
      </c>
      <c r="I92" s="53" t="n">
        <v>35.537</v>
      </c>
      <c r="J92" s="54" t="n">
        <f aca="false">H92/3600</f>
        <v>0.638897222222222</v>
      </c>
      <c r="L92" s="52" t="n">
        <v>28585.9848</v>
      </c>
      <c r="M92" s="53" t="n">
        <v>42.2078</v>
      </c>
      <c r="N92" s="53" t="n">
        <v>41.0808</v>
      </c>
      <c r="O92" s="53" t="n">
        <v>41.3875</v>
      </c>
      <c r="P92" s="53" t="n">
        <v>2697.401</v>
      </c>
      <c r="Q92" s="53" t="n">
        <v>38.236</v>
      </c>
      <c r="R92" s="54" t="n">
        <f aca="false">P92/3600</f>
        <v>0.7492780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2126.493</v>
      </c>
      <c r="I93" s="53" t="n">
        <v>32.932</v>
      </c>
      <c r="J93" s="54" t="n">
        <f aca="false">H93/3600</f>
        <v>0.5906925</v>
      </c>
      <c r="L93" s="52" t="n">
        <v>21495.1064</v>
      </c>
      <c r="M93" s="53" t="n">
        <v>37.5825</v>
      </c>
      <c r="N93" s="53" t="n">
        <v>39.0652</v>
      </c>
      <c r="O93" s="53" t="n">
        <v>39.516</v>
      </c>
      <c r="P93" s="53" t="n">
        <v>2496.789</v>
      </c>
      <c r="Q93" s="53" t="n">
        <v>34.352</v>
      </c>
      <c r="R93" s="54" t="n">
        <f aca="false">P93/3600</f>
        <v>0.6935525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947.235</v>
      </c>
      <c r="I94" s="61" t="n">
        <v>30.638</v>
      </c>
      <c r="J94" s="62" t="n">
        <f aca="false">H94/3600</f>
        <v>0.540898611111111</v>
      </c>
      <c r="L94" s="60" t="n">
        <v>15626.4848</v>
      </c>
      <c r="M94" s="61" t="n">
        <v>32.8295</v>
      </c>
      <c r="N94" s="61" t="n">
        <v>38.0024</v>
      </c>
      <c r="O94" s="61" t="n">
        <v>38.205</v>
      </c>
      <c r="P94" s="61" t="n">
        <v>2295.958</v>
      </c>
      <c r="Q94" s="61" t="n">
        <v>31.965</v>
      </c>
      <c r="R94" s="62" t="n">
        <f aca="false">P94/3600</f>
        <v>0.637766111111111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580.43</v>
      </c>
      <c r="I95" s="46" t="n">
        <v>38.439</v>
      </c>
      <c r="J95" s="47" t="n">
        <f aca="false">H95/3600</f>
        <v>0.716786111111111</v>
      </c>
      <c r="L95" s="45" t="n">
        <v>5558.4835</v>
      </c>
      <c r="M95" s="46" t="n">
        <v>50.7599</v>
      </c>
      <c r="N95" s="46" t="n">
        <v>53.4521</v>
      </c>
      <c r="O95" s="46" t="n">
        <v>54.3583</v>
      </c>
      <c r="P95" s="46" t="n">
        <v>3067.937</v>
      </c>
      <c r="Q95" s="46" t="n">
        <v>39.51</v>
      </c>
      <c r="R95" s="47" t="n">
        <f aca="false">P95/3600</f>
        <v>0.852204722222222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457.999</v>
      </c>
      <c r="I96" s="53" t="n">
        <v>36.629</v>
      </c>
      <c r="J96" s="54" t="n">
        <f aca="false">H96/3600</f>
        <v>0.6827775</v>
      </c>
      <c r="L96" s="52" t="n">
        <v>3753.6378</v>
      </c>
      <c r="M96" s="53" t="n">
        <v>47.1264</v>
      </c>
      <c r="N96" s="53" t="n">
        <v>50.1223</v>
      </c>
      <c r="O96" s="53" t="n">
        <v>51.302</v>
      </c>
      <c r="P96" s="53" t="n">
        <v>2918.348</v>
      </c>
      <c r="Q96" s="53" t="n">
        <v>37.878</v>
      </c>
      <c r="R96" s="54" t="n">
        <f aca="false">P96/3600</f>
        <v>0.810652222222222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2341.542</v>
      </c>
      <c r="I97" s="53" t="n">
        <v>35.74</v>
      </c>
      <c r="J97" s="54" t="n">
        <f aca="false">H97/3600</f>
        <v>0.650428333333333</v>
      </c>
      <c r="L97" s="52" t="n">
        <v>2555.9357</v>
      </c>
      <c r="M97" s="53" t="n">
        <v>43.5168</v>
      </c>
      <c r="N97" s="53" t="n">
        <v>47.7555</v>
      </c>
      <c r="O97" s="53" t="n">
        <v>49.0983</v>
      </c>
      <c r="P97" s="53" t="n">
        <v>2796.783</v>
      </c>
      <c r="Q97" s="53" t="n">
        <v>36.556</v>
      </c>
      <c r="R97" s="54" t="n">
        <f aca="false">P97/3600</f>
        <v>0.776884166666667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2261.886</v>
      </c>
      <c r="I98" s="61" t="n">
        <v>34.133</v>
      </c>
      <c r="J98" s="62" t="n">
        <f aca="false">H98/3600</f>
        <v>0.628301666666667</v>
      </c>
      <c r="L98" s="60" t="n">
        <v>1716.7818</v>
      </c>
      <c r="M98" s="61" t="n">
        <v>39.7403</v>
      </c>
      <c r="N98" s="61" t="n">
        <v>45.956</v>
      </c>
      <c r="O98" s="61" t="n">
        <v>47.5048</v>
      </c>
      <c r="P98" s="61" t="n">
        <v>2680.15</v>
      </c>
      <c r="Q98" s="61" t="n">
        <v>35.008</v>
      </c>
      <c r="R98" s="62" t="n">
        <f aca="false">P98/3600</f>
        <v>0.744486111111111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4.0678301859805</v>
      </c>
      <c r="J106" s="70" t="n">
        <f aca="false">GEOMEAN(J3:J98)</f>
        <v>0.603845495046711</v>
      </c>
      <c r="Q106" s="70" t="n">
        <f aca="false">GEOMEAN(Q3:Q98)</f>
        <v>35.4982051378756</v>
      </c>
      <c r="R106" s="70" t="n">
        <f aca="false">GEOMEAN(R3:R98)</f>
        <v>0.721334538400575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4198608904901</v>
      </c>
      <c r="R107" s="71" t="n">
        <f aca="false">R106/J106</f>
        <v>1.19456805477165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31202083333333</v>
      </c>
      <c r="J108" s="70" t="n">
        <f aca="false">SUM(J3:J98)</f>
        <v>87.0075794444445</v>
      </c>
      <c r="Q108" s="70" t="n">
        <f aca="false">SUM(Q3:Q98)/3600</f>
        <v>1.3594475</v>
      </c>
      <c r="R108" s="70" t="n">
        <f aca="false">SUM(R3:R98)</f>
        <v>104.0470430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itao Yang</cp:lastModifiedBy>
  <dcterms:modified xsi:type="dcterms:W3CDTF">2011-11-17T06:11:37Z</dcterms:modified>
  <cp:revision>0</cp:revision>
  <dc:subject/>
  <dc:title/>
</cp:coreProperties>
</file>