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50793"/>
        <c:axId val="96942989"/>
      </c:scatterChart>
      <c:valAx>
        <c:axId val="6435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89"/>
        <c:crossesAt val="0"/>
        <c:crossBetween val="midCat"/>
      </c:valAx>
      <c:valAx>
        <c:axId val="96942989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7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11845"/>
        <c:axId val="80717236"/>
      </c:scatterChart>
      <c:valAx>
        <c:axId val="3841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36"/>
        <c:crossesAt val="0"/>
        <c:crossBetween val="midCat"/>
      </c:valAx>
      <c:valAx>
        <c:axId val="8071723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010736"/>
        <c:axId val="2483285"/>
      </c:scatterChart>
      <c:valAx>
        <c:axId val="7601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5"/>
        <c:crossesAt val="0"/>
        <c:crossBetween val="midCat"/>
      </c:valAx>
      <c:valAx>
        <c:axId val="248328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00468"/>
        <c:axId val="1320236"/>
      </c:scatterChart>
      <c:valAx>
        <c:axId val="6970046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36"/>
        <c:crossesAt val="0"/>
        <c:crossBetween val="midCat"/>
      </c:valAx>
      <c:valAx>
        <c:axId val="132023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4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6942120302766</v>
      </c>
      <c r="D12" s="19"/>
      <c r="E12" s="19"/>
      <c r="F12" s="19" t="n">
        <f aca="false">'AI-LC'!R107</f>
        <v>1.18192630340782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292938933754</v>
      </c>
      <c r="D13" s="20"/>
      <c r="E13" s="20"/>
      <c r="F13" s="20" t="n">
        <f aca="false">'AI-LC'!Q107</f>
        <v>1.0366314742587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8" t="n">
        <v>102759.9488</v>
      </c>
      <c r="M3" s="49" t="n">
        <v>43.6996</v>
      </c>
      <c r="N3" s="49" t="n">
        <v>43.1036</v>
      </c>
      <c r="O3" s="49" t="n">
        <v>45.0014</v>
      </c>
      <c r="P3" s="49" t="n">
        <v>7907.491</v>
      </c>
      <c r="Q3" s="49" t="n">
        <v>111.835</v>
      </c>
      <c r="R3" s="50" t="n">
        <f aca="false">P3/3600</f>
        <v>2.1965252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4.935</v>
      </c>
      <c r="I4" s="53" t="n">
        <v>97.284</v>
      </c>
      <c r="J4" s="54" t="n">
        <f aca="false">H4/3600</f>
        <v>1.70692638888889</v>
      </c>
      <c r="L4" s="55" t="n">
        <v>57408.5744</v>
      </c>
      <c r="M4" s="56" t="n">
        <v>40.4853</v>
      </c>
      <c r="N4" s="56" t="n">
        <v>40.4559</v>
      </c>
      <c r="O4" s="56" t="n">
        <v>42.387</v>
      </c>
      <c r="P4" s="56" t="n">
        <v>7153.125</v>
      </c>
      <c r="Q4" s="56" t="n">
        <v>100.433</v>
      </c>
      <c r="R4" s="57" t="n">
        <f aca="false">P4/3600</f>
        <v>1.986979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907</v>
      </c>
      <c r="I5" s="53" t="n">
        <v>88.891</v>
      </c>
      <c r="J5" s="54" t="n">
        <f aca="false">H5/3600</f>
        <v>1.58802972222222</v>
      </c>
      <c r="L5" s="55" t="n">
        <v>32461.848</v>
      </c>
      <c r="M5" s="56" t="n">
        <v>37.402</v>
      </c>
      <c r="N5" s="56" t="n">
        <v>38.7015</v>
      </c>
      <c r="O5" s="56" t="n">
        <v>40.5517</v>
      </c>
      <c r="P5" s="56" t="n">
        <v>6618.961</v>
      </c>
      <c r="Q5" s="56" t="n">
        <v>92.084</v>
      </c>
      <c r="R5" s="57" t="n">
        <f aca="false">P5/3600</f>
        <v>1.83860027777778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3" t="n">
        <v>18266.3232</v>
      </c>
      <c r="M6" s="64" t="n">
        <v>34.3459</v>
      </c>
      <c r="N6" s="64" t="n">
        <v>37.4965</v>
      </c>
      <c r="O6" s="64" t="n">
        <v>39.37</v>
      </c>
      <c r="P6" s="64" t="n">
        <v>6169.559</v>
      </c>
      <c r="Q6" s="64" t="n">
        <v>82.524</v>
      </c>
      <c r="R6" s="65" t="n">
        <f aca="false">P6/3600</f>
        <v>1.7137663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8" t="n">
        <v>105970.6496</v>
      </c>
      <c r="M7" s="49" t="n">
        <v>43.6199</v>
      </c>
      <c r="N7" s="49" t="n">
        <v>45.9937</v>
      </c>
      <c r="O7" s="49" t="n">
        <v>45.4585</v>
      </c>
      <c r="P7" s="49" t="n">
        <v>7705.411</v>
      </c>
      <c r="Q7" s="49" t="n">
        <v>108.421</v>
      </c>
      <c r="R7" s="50" t="n">
        <f aca="false">P7/3600</f>
        <v>2.1403919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164.833</v>
      </c>
      <c r="I8" s="53" t="n">
        <v>98.485</v>
      </c>
      <c r="J8" s="54" t="n">
        <f aca="false">H8/3600</f>
        <v>1.71245361111111</v>
      </c>
      <c r="L8" s="55" t="n">
        <v>61583.4864</v>
      </c>
      <c r="M8" s="56" t="n">
        <v>40.1757</v>
      </c>
      <c r="N8" s="56" t="n">
        <v>43.5979</v>
      </c>
      <c r="O8" s="56" t="n">
        <v>43.6153</v>
      </c>
      <c r="P8" s="56" t="n">
        <v>7201.479</v>
      </c>
      <c r="Q8" s="56" t="n">
        <v>100.98</v>
      </c>
      <c r="R8" s="57" t="n">
        <f aca="false">P8/3600</f>
        <v>2.0004108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5.88</v>
      </c>
      <c r="I9" s="53" t="n">
        <v>91.931</v>
      </c>
      <c r="J9" s="54" t="n">
        <f aca="false">H9/3600</f>
        <v>1.60163333333333</v>
      </c>
      <c r="L9" s="55" t="n">
        <v>34989.5728</v>
      </c>
      <c r="M9" s="56" t="n">
        <v>37.0509</v>
      </c>
      <c r="N9" s="56" t="n">
        <v>41.6013</v>
      </c>
      <c r="O9" s="56" t="n">
        <v>41.9655</v>
      </c>
      <c r="P9" s="56" t="n">
        <v>6684.479</v>
      </c>
      <c r="Q9" s="56" t="n">
        <v>94.972</v>
      </c>
      <c r="R9" s="57" t="n">
        <f aca="false">P9/3600</f>
        <v>1.856799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3" t="n">
        <v>20396.8624</v>
      </c>
      <c r="M10" s="64" t="n">
        <v>34.1961</v>
      </c>
      <c r="N10" s="64" t="n">
        <v>40.1319</v>
      </c>
      <c r="O10" s="64" t="n">
        <v>40.6857</v>
      </c>
      <c r="P10" s="64" t="n">
        <v>6247.731</v>
      </c>
      <c r="Q10" s="64" t="n">
        <v>87.019</v>
      </c>
      <c r="R10" s="65" t="n">
        <f aca="false">P10/3600</f>
        <v>1.7354808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8" t="n">
        <v>383204.4704</v>
      </c>
      <c r="M11" s="49" t="n">
        <v>42.7834</v>
      </c>
      <c r="N11" s="49" t="n">
        <v>43.1498</v>
      </c>
      <c r="O11" s="49" t="n">
        <v>41.6302</v>
      </c>
      <c r="P11" s="49" t="n">
        <v>17969.654</v>
      </c>
      <c r="Q11" s="49" t="n">
        <v>216.091</v>
      </c>
      <c r="R11" s="50" t="n">
        <f aca="false">P11/3600</f>
        <v>4.99157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505.492</v>
      </c>
      <c r="I12" s="53" t="n">
        <v>189.465</v>
      </c>
      <c r="J12" s="54" t="n">
        <f aca="false">H12/3600</f>
        <v>3.75152555555556</v>
      </c>
      <c r="L12" s="55" t="n">
        <v>246134.7536</v>
      </c>
      <c r="M12" s="56" t="n">
        <v>39.1518</v>
      </c>
      <c r="N12" s="56" t="n">
        <v>40.2936</v>
      </c>
      <c r="O12" s="56" t="n">
        <v>38.0292</v>
      </c>
      <c r="P12" s="56" t="n">
        <v>16094.196</v>
      </c>
      <c r="Q12" s="56" t="n">
        <v>189.291</v>
      </c>
      <c r="R12" s="57" t="n">
        <f aca="false">P12/3600</f>
        <v>4.4706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30.617</v>
      </c>
      <c r="I13" s="53" t="n">
        <v>170.37</v>
      </c>
      <c r="J13" s="54" t="n">
        <f aca="false">H13/3600</f>
        <v>3.42517138888889</v>
      </c>
      <c r="L13" s="55" t="n">
        <v>153052.9216</v>
      </c>
      <c r="M13" s="56" t="n">
        <v>35.128</v>
      </c>
      <c r="N13" s="56" t="n">
        <v>38.5653</v>
      </c>
      <c r="O13" s="56" t="n">
        <v>36.3606</v>
      </c>
      <c r="P13" s="56" t="n">
        <v>14584.778</v>
      </c>
      <c r="Q13" s="56" t="n">
        <v>173.54</v>
      </c>
      <c r="R13" s="57" t="n">
        <f aca="false">P13/3600</f>
        <v>4.05132722222222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3" t="n">
        <v>81721.6432</v>
      </c>
      <c r="M14" s="64" t="n">
        <v>30.9332</v>
      </c>
      <c r="N14" s="64" t="n">
        <v>37.1679</v>
      </c>
      <c r="O14" s="64" t="n">
        <v>35.0395</v>
      </c>
      <c r="P14" s="64" t="n">
        <v>13136.41</v>
      </c>
      <c r="Q14" s="64" t="n">
        <v>162.63</v>
      </c>
      <c r="R14" s="65" t="n">
        <f aca="false">P14/3600</f>
        <v>3.649002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8" t="n">
        <v>99392.0112</v>
      </c>
      <c r="M15" s="49" t="n">
        <v>43.9857</v>
      </c>
      <c r="N15" s="49" t="n">
        <v>47.216</v>
      </c>
      <c r="O15" s="49" t="n">
        <v>46.7518</v>
      </c>
      <c r="P15" s="49" t="n">
        <v>13040.792</v>
      </c>
      <c r="Q15" s="49" t="n">
        <v>155.907</v>
      </c>
      <c r="R15" s="50" t="n">
        <f aca="false">P15/3600</f>
        <v>3.622442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61.2</v>
      </c>
      <c r="I16" s="53" t="n">
        <v>144.381</v>
      </c>
      <c r="J16" s="54" t="n">
        <f aca="false">H16/3600</f>
        <v>2.73922222222222</v>
      </c>
      <c r="L16" s="55" t="n">
        <v>46866.9024</v>
      </c>
      <c r="M16" s="56" t="n">
        <v>41.5635</v>
      </c>
      <c r="N16" s="56" t="n">
        <v>46.2078</v>
      </c>
      <c r="O16" s="56" t="n">
        <v>45.9208</v>
      </c>
      <c r="P16" s="56" t="n">
        <v>11547.965</v>
      </c>
      <c r="Q16" s="56" t="n">
        <v>144.625</v>
      </c>
      <c r="R16" s="57" t="n">
        <f aca="false">P16/3600</f>
        <v>3.2077680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692.419</v>
      </c>
      <c r="I17" s="53" t="n">
        <v>137.47</v>
      </c>
      <c r="J17" s="54" t="n">
        <f aca="false">H17/3600</f>
        <v>2.69233861111111</v>
      </c>
      <c r="L17" s="55" t="n">
        <v>26386.7856</v>
      </c>
      <c r="M17" s="56" t="n">
        <v>40.002</v>
      </c>
      <c r="N17" s="56" t="n">
        <v>45.4838</v>
      </c>
      <c r="O17" s="56" t="n">
        <v>45.385</v>
      </c>
      <c r="P17" s="56" t="n">
        <v>11228.528</v>
      </c>
      <c r="Q17" s="56" t="n">
        <v>142.556</v>
      </c>
      <c r="R17" s="57" t="n">
        <f aca="false">P17/3600</f>
        <v>3.119035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3" t="n">
        <v>14647.2864</v>
      </c>
      <c r="M18" s="64" t="n">
        <v>38.2897</v>
      </c>
      <c r="N18" s="64" t="n">
        <v>44.9963</v>
      </c>
      <c r="O18" s="64" t="n">
        <v>45.0392</v>
      </c>
      <c r="P18" s="64" t="n">
        <v>10721.545</v>
      </c>
      <c r="Q18" s="64" t="n">
        <v>136.003</v>
      </c>
      <c r="R18" s="65" t="n">
        <f aca="false">P18/3600</f>
        <v>2.9782069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234.724</v>
      </c>
      <c r="M19" s="46" t="n">
        <v>42.9013</v>
      </c>
      <c r="N19" s="46" t="n">
        <v>44.7583</v>
      </c>
      <c r="O19" s="46" t="n">
        <v>46.272</v>
      </c>
      <c r="P19" s="46" t="n">
        <v>5557.896</v>
      </c>
      <c r="Q19" s="46" t="n">
        <v>70.077</v>
      </c>
      <c r="R19" s="47" t="n">
        <f aca="false">P19/3600</f>
        <v>1.5438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3.183</v>
      </c>
      <c r="I20" s="53" t="n">
        <v>61.528</v>
      </c>
      <c r="J20" s="54" t="n">
        <f aca="false">H20/3600</f>
        <v>1.19255083333333</v>
      </c>
      <c r="L20" s="52" t="n">
        <v>12102.5368</v>
      </c>
      <c r="M20" s="53" t="n">
        <v>41.2272</v>
      </c>
      <c r="N20" s="53" t="n">
        <v>42.9581</v>
      </c>
      <c r="O20" s="53" t="n">
        <v>43.8445</v>
      </c>
      <c r="P20" s="53" t="n">
        <v>4991.973</v>
      </c>
      <c r="Q20" s="53" t="n">
        <v>62.758</v>
      </c>
      <c r="R20" s="54" t="n">
        <f aca="false">P20/3600</f>
        <v>1.3866591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42.703</v>
      </c>
      <c r="I21" s="53" t="n">
        <v>57.003</v>
      </c>
      <c r="J21" s="54" t="n">
        <f aca="false">H21/3600</f>
        <v>1.12297305555556</v>
      </c>
      <c r="L21" s="52" t="n">
        <v>6779.5312</v>
      </c>
      <c r="M21" s="53" t="n">
        <v>39.1668</v>
      </c>
      <c r="N21" s="53" t="n">
        <v>41.563</v>
      </c>
      <c r="O21" s="53" t="n">
        <v>42.2174</v>
      </c>
      <c r="P21" s="53" t="n">
        <v>4686.234</v>
      </c>
      <c r="Q21" s="53" t="n">
        <v>59.577</v>
      </c>
      <c r="R21" s="54" t="n">
        <f aca="false">P21/3600</f>
        <v>1.30173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760.5344</v>
      </c>
      <c r="M22" s="61" t="n">
        <v>36.7134</v>
      </c>
      <c r="N22" s="61" t="n">
        <v>40.5464</v>
      </c>
      <c r="O22" s="61" t="n">
        <v>41.2502</v>
      </c>
      <c r="P22" s="61" t="n">
        <v>4477.031</v>
      </c>
      <c r="Q22" s="61" t="n">
        <v>56.532</v>
      </c>
      <c r="R22" s="62" t="n">
        <f aca="false">P22/3600</f>
        <v>1.2436197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3011.0336</v>
      </c>
      <c r="M23" s="46" t="n">
        <v>41.9358</v>
      </c>
      <c r="N23" s="46" t="n">
        <v>43.6529</v>
      </c>
      <c r="O23" s="46" t="n">
        <v>44.3063</v>
      </c>
      <c r="P23" s="46" t="n">
        <v>6408.957</v>
      </c>
      <c r="Q23" s="46" t="n">
        <v>92.509</v>
      </c>
      <c r="R23" s="47" t="n">
        <f aca="false">P23/3600</f>
        <v>1.7802658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36.329</v>
      </c>
      <c r="I24" s="53" t="n">
        <v>79.39</v>
      </c>
      <c r="J24" s="54" t="n">
        <f aca="false">H24/3600</f>
        <v>1.31564694444444</v>
      </c>
      <c r="L24" s="52" t="n">
        <v>28605.9768</v>
      </c>
      <c r="M24" s="53" t="n">
        <v>38.8362</v>
      </c>
      <c r="N24" s="53" t="n">
        <v>41.163</v>
      </c>
      <c r="O24" s="53" t="n">
        <v>41.3898</v>
      </c>
      <c r="P24" s="53" t="n">
        <v>5597.958</v>
      </c>
      <c r="Q24" s="53" t="n">
        <v>83.071</v>
      </c>
      <c r="R24" s="54" t="n">
        <f aca="false">P24/3600</f>
        <v>1.55498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47.198</v>
      </c>
      <c r="I25" s="53" t="n">
        <v>71.605</v>
      </c>
      <c r="J25" s="54" t="n">
        <f aca="false">H25/3600</f>
        <v>1.207555</v>
      </c>
      <c r="L25" s="52" t="n">
        <v>14811.8112</v>
      </c>
      <c r="M25" s="53" t="n">
        <v>35.8001</v>
      </c>
      <c r="N25" s="53" t="n">
        <v>39.3504</v>
      </c>
      <c r="O25" s="53" t="n">
        <v>39.7071</v>
      </c>
      <c r="P25" s="53" t="n">
        <v>5062.199</v>
      </c>
      <c r="Q25" s="53" t="n">
        <v>73.445</v>
      </c>
      <c r="R25" s="54" t="n">
        <f aca="false">P25/3600</f>
        <v>1.4061663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279.436</v>
      </c>
      <c r="M26" s="61" t="n">
        <v>32.9403</v>
      </c>
      <c r="N26" s="61" t="n">
        <v>38.0909</v>
      </c>
      <c r="O26" s="61" t="n">
        <v>38.8589</v>
      </c>
      <c r="P26" s="61" t="n">
        <v>4835.184</v>
      </c>
      <c r="Q26" s="61" t="n">
        <v>65.817</v>
      </c>
      <c r="R26" s="62" t="n">
        <f aca="false">P26/3600</f>
        <v>1.34310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6872.248</v>
      </c>
      <c r="M27" s="46" t="n">
        <v>40.7491</v>
      </c>
      <c r="N27" s="46" t="n">
        <v>41.8897</v>
      </c>
      <c r="O27" s="46" t="n">
        <v>44.3708</v>
      </c>
      <c r="P27" s="46" t="n">
        <v>13573.126</v>
      </c>
      <c r="Q27" s="46" t="n">
        <v>192.265</v>
      </c>
      <c r="R27" s="47" t="n">
        <f aca="false">P27/3600</f>
        <v>3.77031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22.401</v>
      </c>
      <c r="I28" s="53" t="n">
        <v>156.595</v>
      </c>
      <c r="J28" s="54" t="n">
        <f aca="false">H28/3600</f>
        <v>2.72844472222222</v>
      </c>
      <c r="L28" s="52" t="n">
        <v>49036.1472</v>
      </c>
      <c r="M28" s="53" t="n">
        <v>38.1035</v>
      </c>
      <c r="N28" s="53" t="n">
        <v>39.6052</v>
      </c>
      <c r="O28" s="53" t="n">
        <v>42.291</v>
      </c>
      <c r="P28" s="53" t="n">
        <v>11558.059</v>
      </c>
      <c r="Q28" s="53" t="n">
        <v>163.085</v>
      </c>
      <c r="R28" s="54" t="n">
        <f aca="false">P28/3600</f>
        <v>3.2105719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845.703</v>
      </c>
      <c r="I29" s="53" t="n">
        <v>142.492</v>
      </c>
      <c r="J29" s="54" t="n">
        <f aca="false">H29/3600</f>
        <v>2.45713972222222</v>
      </c>
      <c r="L29" s="52" t="n">
        <v>26522.6504</v>
      </c>
      <c r="M29" s="53" t="n">
        <v>35.8939</v>
      </c>
      <c r="N29" s="53" t="n">
        <v>38.5286</v>
      </c>
      <c r="O29" s="53" t="n">
        <v>40.6332</v>
      </c>
      <c r="P29" s="53" t="n">
        <v>10311.636</v>
      </c>
      <c r="Q29" s="53" t="n">
        <v>146.815</v>
      </c>
      <c r="R29" s="54" t="n">
        <f aca="false">P29/3600</f>
        <v>2.86434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352.484</v>
      </c>
      <c r="M30" s="61" t="n">
        <v>33.4794</v>
      </c>
      <c r="N30" s="61" t="n">
        <v>37.7068</v>
      </c>
      <c r="O30" s="61" t="n">
        <v>39.3782</v>
      </c>
      <c r="P30" s="61" t="n">
        <v>9533.571</v>
      </c>
      <c r="Q30" s="61" t="n">
        <v>132.462</v>
      </c>
      <c r="R30" s="62" t="n">
        <f aca="false">P30/3600</f>
        <v>2.648214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0884.1144</v>
      </c>
      <c r="M31" s="46" t="n">
        <v>41.407</v>
      </c>
      <c r="N31" s="46" t="n">
        <v>44.5759</v>
      </c>
      <c r="O31" s="46" t="n">
        <v>46.3005</v>
      </c>
      <c r="P31" s="46" t="n">
        <v>12671.67</v>
      </c>
      <c r="Q31" s="46" t="n">
        <v>173.117</v>
      </c>
      <c r="R31" s="47" t="n">
        <f aca="false">P31/3600</f>
        <v>3.51990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486.012</v>
      </c>
      <c r="I32" s="53" t="n">
        <v>143.772</v>
      </c>
      <c r="J32" s="54" t="n">
        <f aca="false">H32/3600</f>
        <v>2.63500333333333</v>
      </c>
      <c r="L32" s="52" t="n">
        <v>28784.6336</v>
      </c>
      <c r="M32" s="53" t="n">
        <v>38.8528</v>
      </c>
      <c r="N32" s="53" t="n">
        <v>43.0856</v>
      </c>
      <c r="O32" s="53" t="n">
        <v>44.1349</v>
      </c>
      <c r="P32" s="53" t="n">
        <v>10979.775</v>
      </c>
      <c r="Q32" s="53" t="n">
        <v>147.844</v>
      </c>
      <c r="R32" s="54" t="n">
        <f aca="false">P32/3600</f>
        <v>3.0499375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41.091</v>
      </c>
      <c r="I33" s="53" t="n">
        <v>131.026</v>
      </c>
      <c r="J33" s="54" t="n">
        <f aca="false">H33/3600</f>
        <v>2.40030305555556</v>
      </c>
      <c r="L33" s="52" t="n">
        <v>14867.0696</v>
      </c>
      <c r="M33" s="53" t="n">
        <v>37.123</v>
      </c>
      <c r="N33" s="53" t="n">
        <v>41.7402</v>
      </c>
      <c r="O33" s="53" t="n">
        <v>42.2639</v>
      </c>
      <c r="P33" s="53" t="n">
        <v>9968.812</v>
      </c>
      <c r="Q33" s="53" t="n">
        <v>134.808</v>
      </c>
      <c r="R33" s="54" t="n">
        <f aca="false">P33/3600</f>
        <v>2.76911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312.4312</v>
      </c>
      <c r="M34" s="61" t="n">
        <v>35.2176</v>
      </c>
      <c r="N34" s="61" t="n">
        <v>40.6694</v>
      </c>
      <c r="O34" s="61" t="n">
        <v>40.8497</v>
      </c>
      <c r="P34" s="61" t="n">
        <v>9335.566</v>
      </c>
      <c r="Q34" s="61" t="n">
        <v>126.301</v>
      </c>
      <c r="R34" s="62" t="n">
        <f aca="false">P34/3600</f>
        <v>2.593212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2770.2768</v>
      </c>
      <c r="M35" s="46" t="n">
        <v>42.6599</v>
      </c>
      <c r="N35" s="46" t="n">
        <v>42.8822</v>
      </c>
      <c r="O35" s="46" t="n">
        <v>44.503</v>
      </c>
      <c r="P35" s="46" t="n">
        <v>17446.631</v>
      </c>
      <c r="Q35" s="46" t="n">
        <v>245.721</v>
      </c>
      <c r="R35" s="47" t="n">
        <f aca="false">P35/3600</f>
        <v>4.84628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71.08</v>
      </c>
      <c r="I36" s="53" t="n">
        <v>201.884</v>
      </c>
      <c r="J36" s="54" t="n">
        <f aca="false">H36/3600</f>
        <v>3.54752222222222</v>
      </c>
      <c r="L36" s="52" t="n">
        <v>80687.1968</v>
      </c>
      <c r="M36" s="53" t="n">
        <v>37.2454</v>
      </c>
      <c r="N36" s="53" t="n">
        <v>40.9261</v>
      </c>
      <c r="O36" s="53" t="n">
        <v>42.9646</v>
      </c>
      <c r="P36" s="53" t="n">
        <v>15031.607</v>
      </c>
      <c r="Q36" s="53" t="n">
        <v>210.605</v>
      </c>
      <c r="R36" s="54" t="n">
        <f aca="false">P36/3600</f>
        <v>4.17544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95.606</v>
      </c>
      <c r="I37" s="53" t="n">
        <v>179.373</v>
      </c>
      <c r="J37" s="54" t="n">
        <f aca="false">H37/3600</f>
        <v>3.22100166666667</v>
      </c>
      <c r="L37" s="52" t="n">
        <v>40928.524</v>
      </c>
      <c r="M37" s="53" t="n">
        <v>34.6914</v>
      </c>
      <c r="N37" s="53" t="n">
        <v>39.4403</v>
      </c>
      <c r="O37" s="53" t="n">
        <v>41.7719</v>
      </c>
      <c r="P37" s="53" t="n">
        <v>13476.494</v>
      </c>
      <c r="Q37" s="53" t="n">
        <v>186.514</v>
      </c>
      <c r="R37" s="54" t="n">
        <f aca="false">P37/3600</f>
        <v>3.74347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57.9984</v>
      </c>
      <c r="M38" s="61" t="n">
        <v>32.3006</v>
      </c>
      <c r="N38" s="61" t="n">
        <v>38.4313</v>
      </c>
      <c r="O38" s="61" t="n">
        <v>40.9031</v>
      </c>
      <c r="P38" s="61" t="n">
        <v>12402.47</v>
      </c>
      <c r="Q38" s="61" t="n">
        <v>165.408</v>
      </c>
      <c r="R38" s="62" t="n">
        <f aca="false">P38/3600</f>
        <v>3.4451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710.5808</v>
      </c>
      <c r="M39" s="46" t="n">
        <v>41.9733</v>
      </c>
      <c r="N39" s="46" t="n">
        <v>44.0674</v>
      </c>
      <c r="O39" s="46" t="n">
        <v>44.754</v>
      </c>
      <c r="P39" s="46" t="n">
        <v>2704.206</v>
      </c>
      <c r="Q39" s="46" t="n">
        <v>40.732</v>
      </c>
      <c r="R39" s="47" t="n">
        <f aca="false">P39/3600</f>
        <v>0.75116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62.232</v>
      </c>
      <c r="I40" s="53" t="n">
        <v>33.681</v>
      </c>
      <c r="J40" s="54" t="n">
        <f aca="false">H40/3600</f>
        <v>0.572842222222222</v>
      </c>
      <c r="L40" s="52" t="n">
        <v>11090.5584</v>
      </c>
      <c r="M40" s="53" t="n">
        <v>38.5435</v>
      </c>
      <c r="N40" s="53" t="n">
        <v>41.3914</v>
      </c>
      <c r="O40" s="53" t="n">
        <v>41.8097</v>
      </c>
      <c r="P40" s="53" t="n">
        <v>2423.24</v>
      </c>
      <c r="Q40" s="53" t="n">
        <v>35.942</v>
      </c>
      <c r="R40" s="54" t="n">
        <f aca="false">P40/3600</f>
        <v>0.673122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86.915</v>
      </c>
      <c r="I41" s="53" t="n">
        <v>29.407</v>
      </c>
      <c r="J41" s="54" t="n">
        <f aca="false">H41/3600</f>
        <v>0.524143055555556</v>
      </c>
      <c r="L41" s="52" t="n">
        <v>5897.1376</v>
      </c>
      <c r="M41" s="53" t="n">
        <v>35.5771</v>
      </c>
      <c r="N41" s="53" t="n">
        <v>39.4478</v>
      </c>
      <c r="O41" s="53" t="n">
        <v>39.6639</v>
      </c>
      <c r="P41" s="53" t="n">
        <v>2184.96</v>
      </c>
      <c r="Q41" s="53" t="n">
        <v>30.758</v>
      </c>
      <c r="R41" s="54" t="n">
        <f aca="false">P41/3600</f>
        <v>0.606933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280.4448</v>
      </c>
      <c r="M42" s="61" t="n">
        <v>32.9531</v>
      </c>
      <c r="N42" s="61" t="n">
        <v>37.9599</v>
      </c>
      <c r="O42" s="61" t="n">
        <v>37.9787</v>
      </c>
      <c r="P42" s="61" t="n">
        <v>1989.645</v>
      </c>
      <c r="Q42" s="61" t="n">
        <v>27.47</v>
      </c>
      <c r="R42" s="62" t="n">
        <f aca="false">P42/3600</f>
        <v>0.55267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433.7784</v>
      </c>
      <c r="M43" s="46" t="n">
        <v>42.1406</v>
      </c>
      <c r="N43" s="46" t="n">
        <v>44.292</v>
      </c>
      <c r="O43" s="46" t="n">
        <v>45.7558</v>
      </c>
      <c r="P43" s="46" t="n">
        <v>3114.052</v>
      </c>
      <c r="Q43" s="46" t="n">
        <v>45.534</v>
      </c>
      <c r="R43" s="47" t="n">
        <f aca="false">P43/3600</f>
        <v>0.86501444444444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3.288</v>
      </c>
      <c r="I44" s="53" t="n">
        <v>39.172</v>
      </c>
      <c r="J44" s="54" t="n">
        <f aca="false">H44/3600</f>
        <v>0.670357777777778</v>
      </c>
      <c r="L44" s="52" t="n">
        <v>13988</v>
      </c>
      <c r="M44" s="53" t="n">
        <v>39.2487</v>
      </c>
      <c r="N44" s="53" t="n">
        <v>41.9354</v>
      </c>
      <c r="O44" s="53" t="n">
        <v>43.1118</v>
      </c>
      <c r="P44" s="53" t="n">
        <v>2805.536</v>
      </c>
      <c r="Q44" s="53" t="n">
        <v>40.67</v>
      </c>
      <c r="R44" s="54" t="n">
        <f aca="false">P44/3600</f>
        <v>0.779315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19.378</v>
      </c>
      <c r="I45" s="53" t="n">
        <v>35.771</v>
      </c>
      <c r="J45" s="54" t="n">
        <f aca="false">H45/3600</f>
        <v>0.616493888888889</v>
      </c>
      <c r="L45" s="52" t="n">
        <v>8221.8704</v>
      </c>
      <c r="M45" s="53" t="n">
        <v>36.2003</v>
      </c>
      <c r="N45" s="53" t="n">
        <v>40.0661</v>
      </c>
      <c r="O45" s="53" t="n">
        <v>41.0626</v>
      </c>
      <c r="P45" s="53" t="n">
        <v>2570.762</v>
      </c>
      <c r="Q45" s="53" t="n">
        <v>37.595</v>
      </c>
      <c r="R45" s="54" t="n">
        <f aca="false">P45/3600</f>
        <v>0.714100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694.2216</v>
      </c>
      <c r="M46" s="61" t="n">
        <v>33.1199</v>
      </c>
      <c r="N46" s="61" t="n">
        <v>38.674</v>
      </c>
      <c r="O46" s="61" t="n">
        <v>39.5626</v>
      </c>
      <c r="P46" s="61" t="n">
        <v>2389.607</v>
      </c>
      <c r="Q46" s="61" t="n">
        <v>34.446</v>
      </c>
      <c r="R46" s="62" t="n">
        <f aca="false">P46/3600</f>
        <v>0.66377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083.9512</v>
      </c>
      <c r="M47" s="46" t="n">
        <v>41.2311</v>
      </c>
      <c r="N47" s="46" t="n">
        <v>42.6746</v>
      </c>
      <c r="O47" s="46" t="n">
        <v>43.5671</v>
      </c>
      <c r="P47" s="46" t="n">
        <v>3117.739</v>
      </c>
      <c r="Q47" s="46" t="n">
        <v>48.891</v>
      </c>
      <c r="R47" s="47" t="n">
        <f aca="false">P47/3600</f>
        <v>0.866038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31.027</v>
      </c>
      <c r="I48" s="53" t="n">
        <v>40.92</v>
      </c>
      <c r="J48" s="54" t="n">
        <f aca="false">H48/3600</f>
        <v>0.6475075</v>
      </c>
      <c r="L48" s="52" t="n">
        <v>27254.2144</v>
      </c>
      <c r="M48" s="53" t="n">
        <v>37.002</v>
      </c>
      <c r="N48" s="53" t="n">
        <v>39.4727</v>
      </c>
      <c r="O48" s="53" t="n">
        <v>40.3103</v>
      </c>
      <c r="P48" s="53" t="n">
        <v>2784.394</v>
      </c>
      <c r="Q48" s="53" t="n">
        <v>42.67</v>
      </c>
      <c r="R48" s="54" t="n">
        <f aca="false">P48/3600</f>
        <v>0.77344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96.21</v>
      </c>
      <c r="I49" s="53" t="n">
        <v>36.192</v>
      </c>
      <c r="J49" s="54" t="n">
        <f aca="false">H49/3600</f>
        <v>0.582280555555556</v>
      </c>
      <c r="L49" s="52" t="n">
        <v>16259.176</v>
      </c>
      <c r="M49" s="53" t="n">
        <v>33.2106</v>
      </c>
      <c r="N49" s="53" t="n">
        <v>37.3657</v>
      </c>
      <c r="O49" s="53" t="n">
        <v>38.08</v>
      </c>
      <c r="P49" s="53" t="n">
        <v>2478.81</v>
      </c>
      <c r="Q49" s="53" t="n">
        <v>37.846</v>
      </c>
      <c r="R49" s="54" t="n">
        <f aca="false">P49/3600</f>
        <v>0.688558333333333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41.7328</v>
      </c>
      <c r="M50" s="61" t="n">
        <v>29.5406</v>
      </c>
      <c r="N50" s="61" t="n">
        <v>35.925</v>
      </c>
      <c r="O50" s="61" t="n">
        <v>36.5674</v>
      </c>
      <c r="P50" s="61" t="n">
        <v>2203.458</v>
      </c>
      <c r="Q50" s="61" t="n">
        <v>33.805</v>
      </c>
      <c r="R50" s="62" t="n">
        <f aca="false">P50/3600</f>
        <v>0.61207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140.7664</v>
      </c>
      <c r="M51" s="46" t="n">
        <v>42.594</v>
      </c>
      <c r="N51" s="46" t="n">
        <v>43.96</v>
      </c>
      <c r="O51" s="46" t="n">
        <v>44.7377</v>
      </c>
      <c r="P51" s="46" t="n">
        <v>1613.071</v>
      </c>
      <c r="Q51" s="46" t="n">
        <v>22.651</v>
      </c>
      <c r="R51" s="47" t="n">
        <f aca="false">P51/3600</f>
        <v>0.44807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24.218</v>
      </c>
      <c r="I52" s="53" t="n">
        <v>19.297</v>
      </c>
      <c r="J52" s="54" t="n">
        <f aca="false">H52/3600</f>
        <v>0.340060555555556</v>
      </c>
      <c r="L52" s="52" t="n">
        <v>9052.3264</v>
      </c>
      <c r="M52" s="53" t="n">
        <v>39.1923</v>
      </c>
      <c r="N52" s="53" t="n">
        <v>40.5999</v>
      </c>
      <c r="O52" s="53" t="n">
        <v>41.9283</v>
      </c>
      <c r="P52" s="53" t="n">
        <v>1443.045</v>
      </c>
      <c r="Q52" s="53" t="n">
        <v>20.341</v>
      </c>
      <c r="R52" s="54" t="n">
        <f aca="false">P52/3600</f>
        <v>0.4008458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2.138</v>
      </c>
      <c r="I53" s="53" t="n">
        <v>17.472</v>
      </c>
      <c r="J53" s="54" t="n">
        <f aca="false">H53/3600</f>
        <v>0.308927222222222</v>
      </c>
      <c r="L53" s="52" t="n">
        <v>5162.9888</v>
      </c>
      <c r="M53" s="53" t="n">
        <v>35.7649</v>
      </c>
      <c r="N53" s="53" t="n">
        <v>38.2448</v>
      </c>
      <c r="O53" s="53" t="n">
        <v>39.9925</v>
      </c>
      <c r="P53" s="53" t="n">
        <v>1307.216</v>
      </c>
      <c r="Q53" s="53" t="n">
        <v>18.158</v>
      </c>
      <c r="R53" s="54" t="n">
        <f aca="false">P53/3600</f>
        <v>0.3631155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597.4864</v>
      </c>
      <c r="M54" s="61" t="n">
        <v>32.3155</v>
      </c>
      <c r="N54" s="61" t="n">
        <v>36.7861</v>
      </c>
      <c r="O54" s="61" t="n">
        <v>38.5521</v>
      </c>
      <c r="P54" s="61" t="n">
        <v>1173.825</v>
      </c>
      <c r="Q54" s="61" t="n">
        <v>16.443</v>
      </c>
      <c r="R54" s="62" t="n">
        <f aca="false">P54/3600</f>
        <v>0.32606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26.3528</v>
      </c>
      <c r="M55" s="46" t="n">
        <v>43.2515</v>
      </c>
      <c r="N55" s="46" t="n">
        <v>45.407</v>
      </c>
      <c r="O55" s="46" t="n">
        <v>45.21</v>
      </c>
      <c r="P55" s="46" t="n">
        <v>653.948</v>
      </c>
      <c r="Q55" s="46" t="n">
        <v>9.375</v>
      </c>
      <c r="R55" s="47" t="n">
        <f aca="false">P55/3600</f>
        <v>0.1816522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76</v>
      </c>
      <c r="I56" s="53" t="n">
        <v>7.94</v>
      </c>
      <c r="J56" s="54" t="n">
        <f aca="false">H56/3600</f>
        <v>0.138544444444444</v>
      </c>
      <c r="L56" s="52" t="n">
        <v>3160.3096</v>
      </c>
      <c r="M56" s="53" t="n">
        <v>39.5991</v>
      </c>
      <c r="N56" s="53" t="n">
        <v>42.3542</v>
      </c>
      <c r="O56" s="53" t="n">
        <v>41.9067</v>
      </c>
      <c r="P56" s="53" t="n">
        <v>584.315</v>
      </c>
      <c r="Q56" s="53" t="n">
        <v>8.158</v>
      </c>
      <c r="R56" s="54" t="n">
        <f aca="false">P56/3600</f>
        <v>0.1623097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6.327</v>
      </c>
      <c r="I57" s="53" t="n">
        <v>7.066</v>
      </c>
      <c r="J57" s="54" t="n">
        <f aca="false">H57/3600</f>
        <v>0.1267575</v>
      </c>
      <c r="L57" s="52" t="n">
        <v>1806.9744</v>
      </c>
      <c r="M57" s="53" t="n">
        <v>36.1735</v>
      </c>
      <c r="N57" s="53" t="n">
        <v>40.0608</v>
      </c>
      <c r="O57" s="53" t="n">
        <v>39.4734</v>
      </c>
      <c r="P57" s="53" t="n">
        <v>530.469</v>
      </c>
      <c r="Q57" s="53" t="n">
        <v>7.349</v>
      </c>
      <c r="R57" s="54" t="n">
        <f aca="false">P57/3600</f>
        <v>0.14735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08.3344</v>
      </c>
      <c r="M58" s="61" t="n">
        <v>33.0209</v>
      </c>
      <c r="N58" s="61" t="n">
        <v>38.4388</v>
      </c>
      <c r="O58" s="61" t="n">
        <v>37.7211</v>
      </c>
      <c r="P58" s="61" t="n">
        <v>488.479</v>
      </c>
      <c r="Q58" s="61" t="n">
        <v>6.678</v>
      </c>
      <c r="R58" s="62" t="n">
        <f aca="false">P58/3600</f>
        <v>0.1356886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143.8232</v>
      </c>
      <c r="M59" s="46" t="n">
        <v>41.3063</v>
      </c>
      <c r="N59" s="46" t="n">
        <v>43.3865</v>
      </c>
      <c r="O59" s="46" t="n">
        <v>44.3178</v>
      </c>
      <c r="P59" s="46" t="n">
        <v>937.344</v>
      </c>
      <c r="Q59" s="46" t="n">
        <v>13.307</v>
      </c>
      <c r="R59" s="47" t="n">
        <f aca="false">P59/3600</f>
        <v>0.26037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6.449</v>
      </c>
      <c r="I60" s="53" t="n">
        <v>11.638</v>
      </c>
      <c r="J60" s="54" t="n">
        <f aca="false">H60/3600</f>
        <v>0.190680277777778</v>
      </c>
      <c r="L60" s="52" t="n">
        <v>8380.2384</v>
      </c>
      <c r="M60" s="53" t="n">
        <v>36.9376</v>
      </c>
      <c r="N60" s="53" t="n">
        <v>40.6793</v>
      </c>
      <c r="O60" s="53" t="n">
        <v>41.74</v>
      </c>
      <c r="P60" s="53" t="n">
        <v>826.784</v>
      </c>
      <c r="Q60" s="53" t="n">
        <v>12.433</v>
      </c>
      <c r="R60" s="54" t="n">
        <f aca="false">P60/3600</f>
        <v>0.22966222222222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6.684</v>
      </c>
      <c r="I61" s="53" t="n">
        <v>10.265</v>
      </c>
      <c r="J61" s="54" t="n">
        <f aca="false">H61/3600</f>
        <v>0.174078888888889</v>
      </c>
      <c r="L61" s="52" t="n">
        <v>5149.5048</v>
      </c>
      <c r="M61" s="53" t="n">
        <v>33.1624</v>
      </c>
      <c r="N61" s="53" t="n">
        <v>39.0331</v>
      </c>
      <c r="O61" s="53" t="n">
        <v>39.9742</v>
      </c>
      <c r="P61" s="53" t="n">
        <v>739.598</v>
      </c>
      <c r="Q61" s="53" t="n">
        <v>11.06</v>
      </c>
      <c r="R61" s="54" t="n">
        <f aca="false">P61/3600</f>
        <v>0.20544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64.0992</v>
      </c>
      <c r="M62" s="61" t="n">
        <v>29.7017</v>
      </c>
      <c r="N62" s="61" t="n">
        <v>37.9482</v>
      </c>
      <c r="O62" s="61" t="n">
        <v>38.7385</v>
      </c>
      <c r="P62" s="61" t="n">
        <v>672.131</v>
      </c>
      <c r="Q62" s="61" t="n">
        <v>9.532</v>
      </c>
      <c r="R62" s="62" t="n">
        <f aca="false">P62/3600</f>
        <v>0.1867030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564.624</v>
      </c>
      <c r="M63" s="46" t="n">
        <v>41.1978</v>
      </c>
      <c r="N63" s="46" t="n">
        <v>42.3371</v>
      </c>
      <c r="O63" s="46" t="n">
        <v>43.0649</v>
      </c>
      <c r="P63" s="46" t="n">
        <v>787.592</v>
      </c>
      <c r="Q63" s="46" t="n">
        <v>12.449</v>
      </c>
      <c r="R63" s="47" t="n">
        <f aca="false">P63/3600</f>
        <v>0.21877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93.185</v>
      </c>
      <c r="I64" s="53" t="n">
        <v>10.343</v>
      </c>
      <c r="J64" s="54" t="n">
        <f aca="false">H64/3600</f>
        <v>0.164773611111111</v>
      </c>
      <c r="L64" s="52" t="n">
        <v>7125.0168</v>
      </c>
      <c r="M64" s="53" t="n">
        <v>36.8716</v>
      </c>
      <c r="N64" s="53" t="n">
        <v>39.2173</v>
      </c>
      <c r="O64" s="53" t="n">
        <v>39.7365</v>
      </c>
      <c r="P64" s="53" t="n">
        <v>705.876</v>
      </c>
      <c r="Q64" s="53" t="n">
        <v>11.139</v>
      </c>
      <c r="R64" s="54" t="n">
        <f aca="false">P64/3600</f>
        <v>0.19607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29.377</v>
      </c>
      <c r="I65" s="53" t="n">
        <v>9.172</v>
      </c>
      <c r="J65" s="54" t="n">
        <f aca="false">H65/3600</f>
        <v>0.147049166666667</v>
      </c>
      <c r="L65" s="52" t="n">
        <v>4048.4848</v>
      </c>
      <c r="M65" s="53" t="n">
        <v>32.895</v>
      </c>
      <c r="N65" s="53" t="n">
        <v>36.9765</v>
      </c>
      <c r="O65" s="53" t="n">
        <v>37.4243</v>
      </c>
      <c r="P65" s="53" t="n">
        <v>623.748</v>
      </c>
      <c r="Q65" s="53" t="n">
        <v>10.094</v>
      </c>
      <c r="R65" s="54" t="n">
        <f aca="false">P65/3600</f>
        <v>0.173263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087.244</v>
      </c>
      <c r="M66" s="61" t="n">
        <v>29.3586</v>
      </c>
      <c r="N66" s="61" t="n">
        <v>35.4594</v>
      </c>
      <c r="O66" s="61" t="n">
        <v>35.8749</v>
      </c>
      <c r="P66" s="61" t="n">
        <v>547.912</v>
      </c>
      <c r="Q66" s="61" t="n">
        <v>8.127</v>
      </c>
      <c r="R66" s="62" t="n">
        <f aca="false">P66/3600</f>
        <v>0.15219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26.12</v>
      </c>
      <c r="M67" s="46" t="n">
        <v>42.7743</v>
      </c>
      <c r="N67" s="46" t="n">
        <v>43.4834</v>
      </c>
      <c r="O67" s="46" t="n">
        <v>44.3101</v>
      </c>
      <c r="P67" s="46" t="n">
        <v>423.417</v>
      </c>
      <c r="Q67" s="46" t="n">
        <v>6.193</v>
      </c>
      <c r="R67" s="47" t="n">
        <f aca="false">P67/3600</f>
        <v>0.1176158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2.302</v>
      </c>
      <c r="I68" s="53" t="n">
        <v>5.163</v>
      </c>
      <c r="J68" s="54" t="n">
        <f aca="false">H68/3600</f>
        <v>0.0895283333333333</v>
      </c>
      <c r="L68" s="52" t="n">
        <v>2723.4936</v>
      </c>
      <c r="M68" s="53" t="n">
        <v>38.7006</v>
      </c>
      <c r="N68" s="53" t="n">
        <v>40.0847</v>
      </c>
      <c r="O68" s="53" t="n">
        <v>41.3065</v>
      </c>
      <c r="P68" s="53" t="n">
        <v>380.133</v>
      </c>
      <c r="Q68" s="53" t="n">
        <v>5.428</v>
      </c>
      <c r="R68" s="54" t="n">
        <f aca="false">P68/3600</f>
        <v>0.10559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9.602</v>
      </c>
      <c r="I69" s="53" t="n">
        <v>5.32</v>
      </c>
      <c r="J69" s="54" t="n">
        <f aca="false">H69/3600</f>
        <v>0.080445</v>
      </c>
      <c r="L69" s="52" t="n">
        <v>1490.2864</v>
      </c>
      <c r="M69" s="53" t="n">
        <v>34.7884</v>
      </c>
      <c r="N69" s="53" t="n">
        <v>37.8613</v>
      </c>
      <c r="O69" s="53" t="n">
        <v>39.0303</v>
      </c>
      <c r="P69" s="53" t="n">
        <v>340.83</v>
      </c>
      <c r="Q69" s="53" t="n">
        <v>4.914</v>
      </c>
      <c r="R69" s="54" t="n">
        <f aca="false">P69/3600</f>
        <v>0.09467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49.8992</v>
      </c>
      <c r="M70" s="61" t="n">
        <v>31.4521</v>
      </c>
      <c r="N70" s="61" t="n">
        <v>36.2987</v>
      </c>
      <c r="O70" s="61" t="n">
        <v>37.3256</v>
      </c>
      <c r="P70" s="61" t="n">
        <v>306.639</v>
      </c>
      <c r="Q70" s="61" t="n">
        <v>4.383</v>
      </c>
      <c r="R70" s="62" t="n">
        <f aca="false">P70/3600</f>
        <v>0.08517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056.7728</v>
      </c>
      <c r="M71" s="46" t="n">
        <v>44.9562</v>
      </c>
      <c r="N71" s="46" t="n">
        <v>47.6505</v>
      </c>
      <c r="O71" s="46" t="n">
        <v>48.6082</v>
      </c>
      <c r="P71" s="46" t="n">
        <v>6173.647</v>
      </c>
      <c r="Q71" s="46" t="n">
        <v>83.57</v>
      </c>
      <c r="R71" s="47" t="n">
        <f aca="false">P71/3600</f>
        <v>1.7149019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79.163</v>
      </c>
      <c r="I72" s="53" t="n">
        <v>75.303</v>
      </c>
      <c r="J72" s="54" t="n">
        <f aca="false">H72/3600</f>
        <v>1.38310083333333</v>
      </c>
      <c r="L72" s="52" t="n">
        <v>12314.372</v>
      </c>
      <c r="M72" s="53" t="n">
        <v>42.5798</v>
      </c>
      <c r="N72" s="53" t="n">
        <v>45.9252</v>
      </c>
      <c r="O72" s="53" t="n">
        <v>46.6401</v>
      </c>
      <c r="P72" s="53" t="n">
        <v>5751.371</v>
      </c>
      <c r="Q72" s="53" t="n">
        <v>78.142</v>
      </c>
      <c r="R72" s="54" t="n">
        <f aca="false">P72/3600</f>
        <v>1.59760305555556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4.441</v>
      </c>
      <c r="I73" s="53" t="n">
        <v>71.091</v>
      </c>
      <c r="J73" s="54" t="n">
        <f aca="false">H73/3600</f>
        <v>1.30401138888889</v>
      </c>
      <c r="L73" s="52" t="n">
        <v>7333.1768</v>
      </c>
      <c r="M73" s="53" t="n">
        <v>39.9154</v>
      </c>
      <c r="N73" s="53" t="n">
        <v>44.2421</v>
      </c>
      <c r="O73" s="53" t="n">
        <v>44.8019</v>
      </c>
      <c r="P73" s="53" t="n">
        <v>5390.932</v>
      </c>
      <c r="Q73" s="53" t="n">
        <v>73.32</v>
      </c>
      <c r="R73" s="54" t="n">
        <f aca="false">P73/3600</f>
        <v>1.49748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374.636</v>
      </c>
      <c r="M74" s="61" t="n">
        <v>36.9853</v>
      </c>
      <c r="N74" s="61" t="n">
        <v>43.0003</v>
      </c>
      <c r="O74" s="61" t="n">
        <v>43.4202</v>
      </c>
      <c r="P74" s="61" t="n">
        <v>4991.147</v>
      </c>
      <c r="Q74" s="61" t="n">
        <v>68.251</v>
      </c>
      <c r="R74" s="62" t="n">
        <f aca="false">P74/3600</f>
        <v>1.3864297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1979.8688</v>
      </c>
      <c r="M75" s="46" t="n">
        <v>44.9373</v>
      </c>
      <c r="N75" s="46" t="n">
        <v>48.9552</v>
      </c>
      <c r="O75" s="46" t="n">
        <v>48.9363</v>
      </c>
      <c r="P75" s="46" t="n">
        <v>6018.783</v>
      </c>
      <c r="Q75" s="46" t="n">
        <v>82.307</v>
      </c>
      <c r="R75" s="47" t="n">
        <f aca="false">P75/3600</f>
        <v>1.671884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4.486</v>
      </c>
      <c r="I76" s="53" t="n">
        <v>74.631</v>
      </c>
      <c r="J76" s="54" t="n">
        <f aca="false">H76/3600</f>
        <v>1.34291277777778</v>
      </c>
      <c r="L76" s="52" t="n">
        <v>13358.7576</v>
      </c>
      <c r="M76" s="53" t="n">
        <v>42.564</v>
      </c>
      <c r="N76" s="53" t="n">
        <v>47.2018</v>
      </c>
      <c r="O76" s="53" t="n">
        <v>46.5799</v>
      </c>
      <c r="P76" s="53" t="n">
        <v>5545.191</v>
      </c>
      <c r="Q76" s="53" t="n">
        <v>75.752</v>
      </c>
      <c r="R76" s="54" t="n">
        <f aca="false">P76/3600</f>
        <v>1.5403308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7.055</v>
      </c>
      <c r="I77" s="53" t="n">
        <v>68.001</v>
      </c>
      <c r="J77" s="54" t="n">
        <f aca="false">H77/3600</f>
        <v>1.24084861111111</v>
      </c>
      <c r="L77" s="52" t="n">
        <v>8256.2688</v>
      </c>
      <c r="M77" s="53" t="n">
        <v>39.8652</v>
      </c>
      <c r="N77" s="53" t="n">
        <v>45.8873</v>
      </c>
      <c r="O77" s="53" t="n">
        <v>44.385</v>
      </c>
      <c r="P77" s="53" t="n">
        <v>5142.243</v>
      </c>
      <c r="Q77" s="53" t="n">
        <v>70.203</v>
      </c>
      <c r="R77" s="54" t="n">
        <f aca="false">P77/3600</f>
        <v>1.4284008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5010.0056</v>
      </c>
      <c r="M78" s="61" t="n">
        <v>36.7785</v>
      </c>
      <c r="N78" s="61" t="n">
        <v>44.7683</v>
      </c>
      <c r="O78" s="61" t="n">
        <v>42.815</v>
      </c>
      <c r="P78" s="61" t="n">
        <v>4906.581</v>
      </c>
      <c r="Q78" s="61" t="n">
        <v>64.022</v>
      </c>
      <c r="R78" s="62" t="n">
        <f aca="false">P78/3600</f>
        <v>1.36293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340.4696</v>
      </c>
      <c r="M79" s="46" t="n">
        <v>44.9512</v>
      </c>
      <c r="N79" s="46" t="n">
        <v>49.0291</v>
      </c>
      <c r="O79" s="46" t="n">
        <v>49.2381</v>
      </c>
      <c r="P79" s="46" t="n">
        <v>6122.859</v>
      </c>
      <c r="Q79" s="46" t="n">
        <v>81.949</v>
      </c>
      <c r="R79" s="47" t="n">
        <f aca="false">P79/3600</f>
        <v>1.7007941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38.26</v>
      </c>
      <c r="I80" s="53" t="n">
        <v>74.835</v>
      </c>
      <c r="J80" s="54" t="n">
        <f aca="false">H80/3600</f>
        <v>1.37173888888889</v>
      </c>
      <c r="L80" s="52" t="n">
        <v>13420.8856</v>
      </c>
      <c r="M80" s="53" t="n">
        <v>42.2019</v>
      </c>
      <c r="N80" s="53" t="n">
        <v>46.9515</v>
      </c>
      <c r="O80" s="53" t="n">
        <v>47.1734</v>
      </c>
      <c r="P80" s="53" t="n">
        <v>5689.179</v>
      </c>
      <c r="Q80" s="53" t="n">
        <v>75.287</v>
      </c>
      <c r="R80" s="54" t="n">
        <f aca="false">P80/3600</f>
        <v>1.58032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5.644</v>
      </c>
      <c r="I81" s="53" t="n">
        <v>68.485</v>
      </c>
      <c r="J81" s="54" t="n">
        <f aca="false">H81/3600</f>
        <v>1.26823444444444</v>
      </c>
      <c r="L81" s="52" t="n">
        <v>7673.9016</v>
      </c>
      <c r="M81" s="53" t="n">
        <v>39.3937</v>
      </c>
      <c r="N81" s="53" t="n">
        <v>45.0952</v>
      </c>
      <c r="O81" s="53" t="n">
        <v>45.2776</v>
      </c>
      <c r="P81" s="53" t="n">
        <v>5260.199</v>
      </c>
      <c r="Q81" s="53" t="n">
        <v>70.218</v>
      </c>
      <c r="R81" s="54" t="n">
        <f aca="false">P81/3600</f>
        <v>1.4611663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342.796</v>
      </c>
      <c r="M82" s="61" t="n">
        <v>36.5606</v>
      </c>
      <c r="N82" s="61" t="n">
        <v>43.6572</v>
      </c>
      <c r="O82" s="61" t="n">
        <v>43.7921</v>
      </c>
      <c r="P82" s="61" t="n">
        <v>4923.314</v>
      </c>
      <c r="Q82" s="61" t="n">
        <v>66.629</v>
      </c>
      <c r="R82" s="62" t="n">
        <f aca="false">P82/3600</f>
        <v>1.36758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12.57</v>
      </c>
      <c r="I83" s="46" t="n">
        <v>39.718</v>
      </c>
      <c r="J83" s="47" t="n">
        <f aca="false">H83/3600</f>
        <v>0.642380555555556</v>
      </c>
      <c r="L83" s="45" t="n">
        <v>22632.7792</v>
      </c>
      <c r="M83" s="46" t="n">
        <v>42.1738</v>
      </c>
      <c r="N83" s="46" t="n">
        <v>43.9657</v>
      </c>
      <c r="O83" s="46" t="n">
        <v>44.609</v>
      </c>
      <c r="P83" s="46" t="n">
        <v>2747.204</v>
      </c>
      <c r="Q83" s="46" t="n">
        <v>41.808</v>
      </c>
      <c r="R83" s="47" t="n">
        <f aca="false">P83/3600</f>
        <v>0.763112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2.153</v>
      </c>
      <c r="I84" s="53" t="n">
        <v>35.116</v>
      </c>
      <c r="J84" s="54" t="n">
        <f aca="false">H84/3600</f>
        <v>0.589486944444444</v>
      </c>
      <c r="L84" s="52" t="n">
        <v>12852.1744</v>
      </c>
      <c r="M84" s="53" t="n">
        <v>38.6682</v>
      </c>
      <c r="N84" s="53" t="n">
        <v>40.9685</v>
      </c>
      <c r="O84" s="53" t="n">
        <v>41.3862</v>
      </c>
      <c r="P84" s="53" t="n">
        <v>2477.02</v>
      </c>
      <c r="Q84" s="53" t="n">
        <v>36.707</v>
      </c>
      <c r="R84" s="54" t="n">
        <f aca="false">P84/3600</f>
        <v>0.688061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29.317</v>
      </c>
      <c r="I85" s="53" t="n">
        <v>30.826</v>
      </c>
      <c r="J85" s="54" t="n">
        <f aca="false">H85/3600</f>
        <v>0.535921388888889</v>
      </c>
      <c r="L85" s="52" t="n">
        <v>7311.408</v>
      </c>
      <c r="M85" s="53" t="n">
        <v>35.5733</v>
      </c>
      <c r="N85" s="53" t="n">
        <v>38.729</v>
      </c>
      <c r="O85" s="53" t="n">
        <v>38.9598</v>
      </c>
      <c r="P85" s="53" t="n">
        <v>2238.431</v>
      </c>
      <c r="Q85" s="53" t="n">
        <v>32.244</v>
      </c>
      <c r="R85" s="54" t="n">
        <f aca="false">P85/3600</f>
        <v>0.62178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06.2448</v>
      </c>
      <c r="M86" s="61" t="n">
        <v>32.7344</v>
      </c>
      <c r="N86" s="61" t="n">
        <v>37.0617</v>
      </c>
      <c r="O86" s="61" t="n">
        <v>37.1108</v>
      </c>
      <c r="P86" s="61" t="n">
        <v>2042.094</v>
      </c>
      <c r="Q86" s="61" t="n">
        <v>28.657</v>
      </c>
      <c r="R86" s="62" t="n">
        <f aca="false">P86/3600</f>
        <v>0.567248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006.76</v>
      </c>
      <c r="I87" s="46" t="n">
        <v>65.458</v>
      </c>
      <c r="J87" s="47" t="n">
        <f aca="false">H87/3600</f>
        <v>1.11298888888889</v>
      </c>
      <c r="L87" s="45" t="n">
        <v>23967.0216</v>
      </c>
      <c r="M87" s="46" t="n">
        <v>44.8327</v>
      </c>
      <c r="N87" s="46" t="n">
        <v>46.784</v>
      </c>
      <c r="O87" s="46" t="n">
        <v>47.1129</v>
      </c>
      <c r="P87" s="46" t="n">
        <v>4777.936</v>
      </c>
      <c r="Q87" s="46" t="n">
        <v>69.093</v>
      </c>
      <c r="R87" s="47" t="n">
        <f aca="false">P87/3600</f>
        <v>1.3272044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72.514</v>
      </c>
      <c r="I88" s="53" t="n">
        <v>59.312</v>
      </c>
      <c r="J88" s="54" t="n">
        <f aca="false">H88/3600</f>
        <v>1.02014277777778</v>
      </c>
      <c r="L88" s="52" t="n">
        <v>16131.5414</v>
      </c>
      <c r="M88" s="53" t="n">
        <v>40.9171</v>
      </c>
      <c r="N88" s="53" t="n">
        <v>43.4797</v>
      </c>
      <c r="O88" s="53" t="n">
        <v>43.7799</v>
      </c>
      <c r="P88" s="53" t="n">
        <v>4352.293</v>
      </c>
      <c r="Q88" s="53" t="n">
        <v>61.773</v>
      </c>
      <c r="R88" s="54" t="n">
        <f aca="false">P88/3600</f>
        <v>1.2089702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37.067</v>
      </c>
      <c r="I89" s="53" t="n">
        <v>55.037</v>
      </c>
      <c r="J89" s="54" t="n">
        <f aca="false">H89/3600</f>
        <v>0.954740833333333</v>
      </c>
      <c r="L89" s="52" t="n">
        <v>10567.4083</v>
      </c>
      <c r="M89" s="53" t="n">
        <v>37.1399</v>
      </c>
      <c r="N89" s="53" t="n">
        <v>41.0223</v>
      </c>
      <c r="O89" s="53" t="n">
        <v>40.9478</v>
      </c>
      <c r="P89" s="53" t="n">
        <v>4047.264</v>
      </c>
      <c r="Q89" s="53" t="n">
        <v>56.862</v>
      </c>
      <c r="R89" s="54" t="n">
        <f aca="false">P89/3600</f>
        <v>1.1242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787.6642</v>
      </c>
      <c r="M90" s="61" t="n">
        <v>33.5557</v>
      </c>
      <c r="N90" s="61" t="n">
        <v>39.3175</v>
      </c>
      <c r="O90" s="61" t="n">
        <v>38.7296</v>
      </c>
      <c r="P90" s="61" t="n">
        <v>3802.292</v>
      </c>
      <c r="Q90" s="61" t="n">
        <v>53.306</v>
      </c>
      <c r="R90" s="62" t="n">
        <f aca="false">P90/3600</f>
        <v>1.05619222222222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79.985</v>
      </c>
      <c r="I91" s="46" t="n">
        <v>48.954</v>
      </c>
      <c r="J91" s="47" t="n">
        <f aca="false">H91/3600</f>
        <v>0.855551388888889</v>
      </c>
      <c r="L91" s="45" t="n">
        <v>35464.1032</v>
      </c>
      <c r="M91" s="46" t="n">
        <v>46.4165</v>
      </c>
      <c r="N91" s="46" t="n">
        <v>44.9165</v>
      </c>
      <c r="O91" s="46" t="n">
        <v>45.0651</v>
      </c>
      <c r="P91" s="46" t="n">
        <v>3733.036</v>
      </c>
      <c r="Q91" s="46" t="n">
        <v>48.876</v>
      </c>
      <c r="R91" s="47" t="n">
        <f aca="false">P91/3600</f>
        <v>1.03695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35</v>
      </c>
      <c r="I92" s="53" t="n">
        <v>46.957</v>
      </c>
      <c r="J92" s="54" t="n">
        <f aca="false">H92/3600</f>
        <v>0.808152777777778</v>
      </c>
      <c r="L92" s="52" t="n">
        <v>26783.1824</v>
      </c>
      <c r="M92" s="53" t="n">
        <v>42.2712</v>
      </c>
      <c r="N92" s="53" t="n">
        <v>40.9394</v>
      </c>
      <c r="O92" s="53" t="n">
        <v>41.31</v>
      </c>
      <c r="P92" s="53" t="n">
        <v>3407.84</v>
      </c>
      <c r="Q92" s="53" t="n">
        <v>48.486</v>
      </c>
      <c r="R92" s="54" t="n">
        <f aca="false">P92/3600</f>
        <v>0.946622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09.429</v>
      </c>
      <c r="I93" s="53" t="n">
        <v>44.741</v>
      </c>
      <c r="J93" s="54" t="n">
        <f aca="false">H93/3600</f>
        <v>0.780396944444445</v>
      </c>
      <c r="L93" s="52" t="n">
        <v>20271.096</v>
      </c>
      <c r="M93" s="53" t="n">
        <v>37.6712</v>
      </c>
      <c r="N93" s="53" t="n">
        <v>38.8377</v>
      </c>
      <c r="O93" s="53" t="n">
        <v>39.3857</v>
      </c>
      <c r="P93" s="53" t="n">
        <v>3279.269</v>
      </c>
      <c r="Q93" s="53" t="n">
        <v>46.317</v>
      </c>
      <c r="R93" s="54" t="n">
        <f aca="false">P93/3600</f>
        <v>0.9109080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4760.708</v>
      </c>
      <c r="M94" s="61" t="n">
        <v>32.918</v>
      </c>
      <c r="N94" s="61" t="n">
        <v>37.7634</v>
      </c>
      <c r="O94" s="61" t="n">
        <v>38.0269</v>
      </c>
      <c r="P94" s="61" t="n">
        <v>3112.353</v>
      </c>
      <c r="Q94" s="61" t="n">
        <v>44.289</v>
      </c>
      <c r="R94" s="62" t="n">
        <f aca="false">P94/3600</f>
        <v>0.864542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66.857</v>
      </c>
      <c r="I95" s="46" t="n">
        <v>55.115</v>
      </c>
      <c r="J95" s="47" t="n">
        <f aca="false">H95/3600</f>
        <v>0.963015833333333</v>
      </c>
      <c r="L95" s="45" t="n">
        <v>5281.567</v>
      </c>
      <c r="M95" s="46" t="n">
        <v>50.8455</v>
      </c>
      <c r="N95" s="46" t="n">
        <v>53.5689</v>
      </c>
      <c r="O95" s="46" t="n">
        <v>54.393</v>
      </c>
      <c r="P95" s="46" t="n">
        <v>4070.764</v>
      </c>
      <c r="Q95" s="46" t="n">
        <v>55.507</v>
      </c>
      <c r="R95" s="47" t="n">
        <f aca="false">P95/3600</f>
        <v>1.13076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81.396</v>
      </c>
      <c r="I96" s="53" t="n">
        <v>53.899</v>
      </c>
      <c r="J96" s="54" t="n">
        <f aca="false">H96/3600</f>
        <v>0.939276666666667</v>
      </c>
      <c r="L96" s="52" t="n">
        <v>3572.6646</v>
      </c>
      <c r="M96" s="53" t="n">
        <v>47.2087</v>
      </c>
      <c r="N96" s="53" t="n">
        <v>50.2021</v>
      </c>
      <c r="O96" s="53" t="n">
        <v>51.1793</v>
      </c>
      <c r="P96" s="53" t="n">
        <v>3916.289</v>
      </c>
      <c r="Q96" s="53" t="n">
        <v>54.632</v>
      </c>
      <c r="R96" s="54" t="n">
        <f aca="false">P96/3600</f>
        <v>1.0878580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22.89</v>
      </c>
      <c r="I97" s="53" t="n">
        <v>52.291</v>
      </c>
      <c r="J97" s="54" t="n">
        <f aca="false">H97/3600</f>
        <v>0.923025</v>
      </c>
      <c r="L97" s="52" t="n">
        <v>2412.6285</v>
      </c>
      <c r="M97" s="53" t="n">
        <v>43.6234</v>
      </c>
      <c r="N97" s="53" t="n">
        <v>47.7002</v>
      </c>
      <c r="O97" s="53" t="n">
        <v>48.8742</v>
      </c>
      <c r="P97" s="53" t="n">
        <v>3846.008</v>
      </c>
      <c r="Q97" s="53" t="n">
        <v>53.228</v>
      </c>
      <c r="R97" s="54" t="n">
        <f aca="false">P97/3600</f>
        <v>1.06833555555556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602.4064</v>
      </c>
      <c r="M98" s="61" t="n">
        <v>39.8807</v>
      </c>
      <c r="N98" s="61" t="n">
        <v>45.979</v>
      </c>
      <c r="O98" s="61" t="n">
        <v>47.2151</v>
      </c>
      <c r="P98" s="61" t="n">
        <v>3761.363</v>
      </c>
      <c r="Q98" s="61" t="n">
        <v>52.057</v>
      </c>
      <c r="R98" s="62" t="n">
        <f aca="false">P98/3600</f>
        <v>1.04482305555556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8.3173039555688</v>
      </c>
      <c r="J106" s="70" t="n">
        <f aca="false">GEOMEAN(J3:J98)</f>
        <v>0.851248196319928</v>
      </c>
      <c r="Q106" s="70" t="n">
        <f aca="false">GEOMEAN(Q3:Q98)</f>
        <v>49.908363269262</v>
      </c>
      <c r="R106" s="70" t="n">
        <f aca="false">GEOMEAN(R3:R98)</f>
        <v>0.99546768981557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292938933754</v>
      </c>
      <c r="R107" s="71" t="n">
        <f aca="false">R106/J106</f>
        <v>1.1694212030276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90262527777778</v>
      </c>
      <c r="J108" s="70" t="n">
        <f aca="false">SUM(J3:J98)</f>
        <v>123.398873611111</v>
      </c>
      <c r="Q108" s="70" t="n">
        <f aca="false">SUM(Q3:Q98)/3600</f>
        <v>1.9543625</v>
      </c>
      <c r="R108" s="70" t="n">
        <f aca="false">SUM(R3:R98)</f>
        <v>144.2496211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8" t="n">
        <v>105856.832</v>
      </c>
      <c r="M3" s="49" t="n">
        <v>43.3913</v>
      </c>
      <c r="N3" s="49" t="n">
        <v>42.9318</v>
      </c>
      <c r="O3" s="49" t="n">
        <v>44.8021</v>
      </c>
      <c r="P3" s="49" t="n">
        <v>5675.81</v>
      </c>
      <c r="Q3" s="49" t="n">
        <v>77.611</v>
      </c>
      <c r="R3" s="50" t="n">
        <f aca="false">P3/3600</f>
        <v>1.57661388888889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4.639</v>
      </c>
      <c r="I4" s="53" t="n">
        <v>65.692</v>
      </c>
      <c r="J4" s="54" t="n">
        <f aca="false">H4/3600</f>
        <v>1.14851083333333</v>
      </c>
      <c r="L4" s="55" t="n">
        <v>59494.8976</v>
      </c>
      <c r="M4" s="56" t="n">
        <v>40.1851</v>
      </c>
      <c r="N4" s="56" t="n">
        <v>40.4138</v>
      </c>
      <c r="O4" s="56" t="n">
        <v>42.4011</v>
      </c>
      <c r="P4" s="56" t="n">
        <v>4915.185</v>
      </c>
      <c r="Q4" s="56" t="n">
        <v>68.188</v>
      </c>
      <c r="R4" s="57" t="n">
        <f aca="false">P4/3600</f>
        <v>1.36532916666667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09.531</v>
      </c>
      <c r="I5" s="53" t="n">
        <v>59.327</v>
      </c>
      <c r="J5" s="54" t="n">
        <f aca="false">H5/3600</f>
        <v>1.03042527777778</v>
      </c>
      <c r="L5" s="55" t="n">
        <v>33990.7504</v>
      </c>
      <c r="M5" s="56" t="n">
        <v>37.1248</v>
      </c>
      <c r="N5" s="56" t="n">
        <v>38.7446</v>
      </c>
      <c r="O5" s="56" t="n">
        <v>40.7256</v>
      </c>
      <c r="P5" s="56" t="n">
        <v>4396.81</v>
      </c>
      <c r="Q5" s="56" t="n">
        <v>61.558</v>
      </c>
      <c r="R5" s="57" t="n">
        <f aca="false">P5/3600</f>
        <v>1.22133611111111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04.374</v>
      </c>
      <c r="I6" s="61" t="n">
        <v>53.478</v>
      </c>
      <c r="J6" s="62" t="n">
        <f aca="false">H6/3600</f>
        <v>0.945659444444444</v>
      </c>
      <c r="L6" s="63" t="n">
        <v>19336.3264</v>
      </c>
      <c r="M6" s="64" t="n">
        <v>34.099</v>
      </c>
      <c r="N6" s="64" t="n">
        <v>37.6216</v>
      </c>
      <c r="O6" s="64" t="n">
        <v>39.6364</v>
      </c>
      <c r="P6" s="64" t="n">
        <v>4032.846</v>
      </c>
      <c r="Q6" s="64" t="n">
        <v>56.19</v>
      </c>
      <c r="R6" s="65" t="n">
        <f aca="false">P6/3600</f>
        <v>1.12023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8" t="n">
        <v>108709.3824</v>
      </c>
      <c r="M7" s="49" t="n">
        <v>43.2653</v>
      </c>
      <c r="N7" s="49" t="n">
        <v>45.8377</v>
      </c>
      <c r="O7" s="49" t="n">
        <v>45.3799</v>
      </c>
      <c r="P7" s="49" t="n">
        <v>5745.981</v>
      </c>
      <c r="Q7" s="49" t="n">
        <v>76.988</v>
      </c>
      <c r="R7" s="50" t="n">
        <f aca="false">P7/3600</f>
        <v>1.5961058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90.238</v>
      </c>
      <c r="I8" s="53" t="n">
        <v>67.081</v>
      </c>
      <c r="J8" s="54" t="n">
        <f aca="false">H8/3600</f>
        <v>1.163955</v>
      </c>
      <c r="L8" s="55" t="n">
        <v>63596.248</v>
      </c>
      <c r="M8" s="56" t="n">
        <v>39.8422</v>
      </c>
      <c r="N8" s="56" t="n">
        <v>43.707</v>
      </c>
      <c r="O8" s="56" t="n">
        <v>43.7511</v>
      </c>
      <c r="P8" s="56" t="n">
        <v>5016.04</v>
      </c>
      <c r="Q8" s="56" t="n">
        <v>70.043</v>
      </c>
      <c r="R8" s="57" t="n">
        <f aca="false">P8/3600</f>
        <v>1.3933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50.763</v>
      </c>
      <c r="I9" s="53" t="n">
        <v>61.792</v>
      </c>
      <c r="J9" s="54" t="n">
        <f aca="false">H9/3600</f>
        <v>1.04187861111111</v>
      </c>
      <c r="L9" s="55" t="n">
        <v>36870.0544</v>
      </c>
      <c r="M9" s="56" t="n">
        <v>36.7356</v>
      </c>
      <c r="N9" s="56" t="n">
        <v>41.9765</v>
      </c>
      <c r="O9" s="56" t="n">
        <v>42.3594</v>
      </c>
      <c r="P9" s="56" t="n">
        <v>4472.431</v>
      </c>
      <c r="Q9" s="56" t="n">
        <v>64.553</v>
      </c>
      <c r="R9" s="57" t="n">
        <f aca="false">P9/3600</f>
        <v>1.24234194444444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58.147</v>
      </c>
      <c r="I10" s="61" t="n">
        <v>56.831</v>
      </c>
      <c r="J10" s="62" t="n">
        <f aca="false">H10/3600</f>
        <v>0.960596388888889</v>
      </c>
      <c r="L10" s="63" t="n">
        <v>21990.384</v>
      </c>
      <c r="M10" s="64" t="n">
        <v>33.8923</v>
      </c>
      <c r="N10" s="64" t="n">
        <v>40.6727</v>
      </c>
      <c r="O10" s="64" t="n">
        <v>41.3052</v>
      </c>
      <c r="P10" s="64" t="n">
        <v>4095.859</v>
      </c>
      <c r="Q10" s="64" t="n">
        <v>59.187</v>
      </c>
      <c r="R10" s="65" t="n">
        <f aca="false">P10/3600</f>
        <v>1.13773861111111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8" t="n">
        <v>392412.7792</v>
      </c>
      <c r="M11" s="49" t="n">
        <v>42.2541</v>
      </c>
      <c r="N11" s="49" t="n">
        <v>42.4566</v>
      </c>
      <c r="O11" s="49" t="n">
        <v>40.9576</v>
      </c>
      <c r="P11" s="49" t="n">
        <v>13970.122</v>
      </c>
      <c r="Q11" s="49" t="n">
        <v>141.23</v>
      </c>
      <c r="R11" s="50" t="n">
        <f aca="false">P11/3600</f>
        <v>3.880589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1.644</v>
      </c>
      <c r="I12" s="53" t="n">
        <v>123.476</v>
      </c>
      <c r="J12" s="54" t="n">
        <f aca="false">H12/3600</f>
        <v>2.81712333333333</v>
      </c>
      <c r="L12" s="55" t="n">
        <v>256247.8864</v>
      </c>
      <c r="M12" s="56" t="n">
        <v>38.6525</v>
      </c>
      <c r="N12" s="56" t="n">
        <v>39.8948</v>
      </c>
      <c r="O12" s="56" t="n">
        <v>37.7907</v>
      </c>
      <c r="P12" s="56" t="n">
        <v>12114.464</v>
      </c>
      <c r="Q12" s="56" t="n">
        <v>123.022</v>
      </c>
      <c r="R12" s="57" t="n">
        <f aca="false">P12/3600</f>
        <v>3.365128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0.422</v>
      </c>
      <c r="I13" s="53" t="n">
        <v>111.995</v>
      </c>
      <c r="J13" s="54" t="n">
        <f aca="false">H13/3600</f>
        <v>2.46122833333333</v>
      </c>
      <c r="L13" s="55" t="n">
        <v>159944.5616</v>
      </c>
      <c r="M13" s="56" t="n">
        <v>34.7182</v>
      </c>
      <c r="N13" s="56" t="n">
        <v>38.26</v>
      </c>
      <c r="O13" s="56" t="n">
        <v>36.201</v>
      </c>
      <c r="P13" s="56" t="n">
        <v>10660.23</v>
      </c>
      <c r="Q13" s="56" t="n">
        <v>113.605</v>
      </c>
      <c r="R13" s="57" t="n">
        <f aca="false">P13/3600</f>
        <v>2.96117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768.432</v>
      </c>
      <c r="I14" s="61" t="n">
        <v>106.269</v>
      </c>
      <c r="J14" s="62" t="n">
        <f aca="false">H14/3600</f>
        <v>2.15789777777778</v>
      </c>
      <c r="L14" s="63" t="n">
        <v>83246.4272</v>
      </c>
      <c r="M14" s="64" t="n">
        <v>30.5654</v>
      </c>
      <c r="N14" s="64" t="n">
        <v>36.9735</v>
      </c>
      <c r="O14" s="64" t="n">
        <v>35.0019</v>
      </c>
      <c r="P14" s="64" t="n">
        <v>9206.745</v>
      </c>
      <c r="Q14" s="64" t="n">
        <v>109.297</v>
      </c>
      <c r="R14" s="65" t="n">
        <f aca="false">P14/3600</f>
        <v>2.5574291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8" t="n">
        <v>101979.336</v>
      </c>
      <c r="M15" s="49" t="n">
        <v>43.6141</v>
      </c>
      <c r="N15" s="49" t="n">
        <v>46.635</v>
      </c>
      <c r="O15" s="49" t="n">
        <v>46.1893</v>
      </c>
      <c r="P15" s="49" t="n">
        <v>9394.27</v>
      </c>
      <c r="Q15" s="49" t="n">
        <v>103.022</v>
      </c>
      <c r="R15" s="50" t="n">
        <f aca="false">P15/3600</f>
        <v>2.6095194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37.209</v>
      </c>
      <c r="I16" s="53" t="n">
        <v>96.378</v>
      </c>
      <c r="J16" s="54" t="n">
        <f aca="false">H16/3600</f>
        <v>1.89922472222222</v>
      </c>
      <c r="L16" s="55" t="n">
        <v>49259.5248</v>
      </c>
      <c r="M16" s="56" t="n">
        <v>41.3036</v>
      </c>
      <c r="N16" s="56" t="n">
        <v>45.9131</v>
      </c>
      <c r="O16" s="56" t="n">
        <v>45.58</v>
      </c>
      <c r="P16" s="56" t="n">
        <v>8120.363</v>
      </c>
      <c r="Q16" s="56" t="n">
        <v>97.988</v>
      </c>
      <c r="R16" s="57" t="n">
        <f aca="false">P16/3600</f>
        <v>2.255656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06.858</v>
      </c>
      <c r="I17" s="53" t="n">
        <v>91.448</v>
      </c>
      <c r="J17" s="54" t="n">
        <f aca="false">H17/3600</f>
        <v>1.751905</v>
      </c>
      <c r="L17" s="55" t="n">
        <v>28149.1968</v>
      </c>
      <c r="M17" s="56" t="n">
        <v>39.753</v>
      </c>
      <c r="N17" s="56" t="n">
        <v>45.3697</v>
      </c>
      <c r="O17" s="56" t="n">
        <v>45.1644</v>
      </c>
      <c r="P17" s="56" t="n">
        <v>7452.575</v>
      </c>
      <c r="Q17" s="56" t="n">
        <v>92.835</v>
      </c>
      <c r="R17" s="57" t="n">
        <f aca="false">P17/3600</f>
        <v>2.0701597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02.232</v>
      </c>
      <c r="I18" s="61" t="n">
        <v>86.206</v>
      </c>
      <c r="J18" s="62" t="n">
        <f aca="false">H18/3600</f>
        <v>1.66728666666667</v>
      </c>
      <c r="L18" s="63" t="n">
        <v>15642.5552</v>
      </c>
      <c r="M18" s="64" t="n">
        <v>38.0352</v>
      </c>
      <c r="N18" s="64" t="n">
        <v>44.972</v>
      </c>
      <c r="O18" s="64" t="n">
        <v>44.8684</v>
      </c>
      <c r="P18" s="64" t="n">
        <v>7087.655</v>
      </c>
      <c r="Q18" s="64" t="n">
        <v>88.635</v>
      </c>
      <c r="R18" s="65" t="n">
        <f aca="false">P18/3600</f>
        <v>1.968793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064.408</v>
      </c>
      <c r="M19" s="46" t="n">
        <v>42.7092</v>
      </c>
      <c r="N19" s="46" t="n">
        <v>44.4617</v>
      </c>
      <c r="O19" s="46" t="n">
        <v>45.8637</v>
      </c>
      <c r="P19" s="46" t="n">
        <v>3987.262</v>
      </c>
      <c r="Q19" s="46" t="n">
        <v>46.651</v>
      </c>
      <c r="R19" s="47" t="n">
        <f aca="false">P19/3600</f>
        <v>1.10757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18.719</v>
      </c>
      <c r="I20" s="53" t="n">
        <v>41.028</v>
      </c>
      <c r="J20" s="54" t="n">
        <f aca="false">H20/3600</f>
        <v>0.810755277777778</v>
      </c>
      <c r="L20" s="52" t="n">
        <v>12578.2728</v>
      </c>
      <c r="M20" s="53" t="n">
        <v>41.0054</v>
      </c>
      <c r="N20" s="53" t="n">
        <v>42.7826</v>
      </c>
      <c r="O20" s="53" t="n">
        <v>43.682</v>
      </c>
      <c r="P20" s="53" t="n">
        <v>3475.157</v>
      </c>
      <c r="Q20" s="53" t="n">
        <v>42.415</v>
      </c>
      <c r="R20" s="54" t="n">
        <f aca="false">P20/3600</f>
        <v>0.965321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75.545</v>
      </c>
      <c r="I21" s="53" t="n">
        <v>38.501</v>
      </c>
      <c r="J21" s="54" t="n">
        <f aca="false">H21/3600</f>
        <v>0.743206944444445</v>
      </c>
      <c r="L21" s="52" t="n">
        <v>7116.408</v>
      </c>
      <c r="M21" s="53" t="n">
        <v>38.9482</v>
      </c>
      <c r="N21" s="53" t="n">
        <v>41.4956</v>
      </c>
      <c r="O21" s="53" t="n">
        <v>42.2381</v>
      </c>
      <c r="P21" s="53" t="n">
        <v>3181.136</v>
      </c>
      <c r="Q21" s="53" t="n">
        <v>39.56</v>
      </c>
      <c r="R21" s="54" t="n">
        <f aca="false">P21/3600</f>
        <v>0.8836488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0.726</v>
      </c>
      <c r="I22" s="61" t="n">
        <v>36.207</v>
      </c>
      <c r="J22" s="62" t="n">
        <f aca="false">H22/3600</f>
        <v>0.700201666666667</v>
      </c>
      <c r="L22" s="60" t="n">
        <v>3992.4888</v>
      </c>
      <c r="M22" s="61" t="n">
        <v>36.5138</v>
      </c>
      <c r="N22" s="61" t="n">
        <v>40.5911</v>
      </c>
      <c r="O22" s="61" t="n">
        <v>41.4052</v>
      </c>
      <c r="P22" s="61" t="n">
        <v>2979.256</v>
      </c>
      <c r="Q22" s="61" t="n">
        <v>37.487</v>
      </c>
      <c r="R22" s="62" t="n">
        <f aca="false">P22/3600</f>
        <v>0.827571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452.5144</v>
      </c>
      <c r="M23" s="46" t="n">
        <v>41.7235</v>
      </c>
      <c r="N23" s="46" t="n">
        <v>43.3076</v>
      </c>
      <c r="O23" s="46" t="n">
        <v>44.0204</v>
      </c>
      <c r="P23" s="46" t="n">
        <v>4940.56</v>
      </c>
      <c r="Q23" s="46" t="n">
        <v>66.206</v>
      </c>
      <c r="R23" s="47" t="n">
        <f aca="false">P23/3600</f>
        <v>1.372377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59.787</v>
      </c>
      <c r="I24" s="53" t="n">
        <v>55.381</v>
      </c>
      <c r="J24" s="54" t="n">
        <f aca="false">H24/3600</f>
        <v>0.961051944444444</v>
      </c>
      <c r="L24" s="52" t="n">
        <v>29556.7864</v>
      </c>
      <c r="M24" s="53" t="n">
        <v>38.6179</v>
      </c>
      <c r="N24" s="53" t="n">
        <v>40.9694</v>
      </c>
      <c r="O24" s="53" t="n">
        <v>41.3977</v>
      </c>
      <c r="P24" s="53" t="n">
        <v>4117.692</v>
      </c>
      <c r="Q24" s="53" t="n">
        <v>56.799</v>
      </c>
      <c r="R24" s="54" t="n">
        <f aca="false">P24/3600</f>
        <v>1.14380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05.588</v>
      </c>
      <c r="I25" s="53" t="n">
        <v>47.722</v>
      </c>
      <c r="J25" s="54" t="n">
        <f aca="false">H25/3600</f>
        <v>0.834885555555556</v>
      </c>
      <c r="L25" s="52" t="n">
        <v>15473.896</v>
      </c>
      <c r="M25" s="53" t="n">
        <v>35.6199</v>
      </c>
      <c r="N25" s="53" t="n">
        <v>39.2938</v>
      </c>
      <c r="O25" s="53" t="n">
        <v>39.8958</v>
      </c>
      <c r="P25" s="53" t="n">
        <v>3568.846</v>
      </c>
      <c r="Q25" s="53" t="n">
        <v>49.437</v>
      </c>
      <c r="R25" s="54" t="n">
        <f aca="false">P25/3600</f>
        <v>0.991346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91.722</v>
      </c>
      <c r="I26" s="61" t="n">
        <v>41.106</v>
      </c>
      <c r="J26" s="62" t="n">
        <f aca="false">H26/3600</f>
        <v>0.747700555555556</v>
      </c>
      <c r="L26" s="60" t="n">
        <v>7634.3696</v>
      </c>
      <c r="M26" s="61" t="n">
        <v>32.7696</v>
      </c>
      <c r="N26" s="61" t="n">
        <v>38.1342</v>
      </c>
      <c r="O26" s="61" t="n">
        <v>39.116</v>
      </c>
      <c r="P26" s="61" t="n">
        <v>3200.078</v>
      </c>
      <c r="Q26" s="61" t="n">
        <v>43.023</v>
      </c>
      <c r="R26" s="62" t="n">
        <f aca="false">P26/3600</f>
        <v>0.88891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6410.4752</v>
      </c>
      <c r="M27" s="46" t="n">
        <v>40.4933</v>
      </c>
      <c r="N27" s="46" t="n">
        <v>41.7264</v>
      </c>
      <c r="O27" s="46" t="n">
        <v>44.2048</v>
      </c>
      <c r="P27" s="46" t="n">
        <v>10425.352</v>
      </c>
      <c r="Q27" s="46" t="n">
        <v>135.036</v>
      </c>
      <c r="R27" s="47" t="n">
        <f aca="false">P27/3600</f>
        <v>2.89593111111111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5.254</v>
      </c>
      <c r="I28" s="53" t="n">
        <v>108.592</v>
      </c>
      <c r="J28" s="54" t="n">
        <f aca="false">H28/3600</f>
        <v>1.95979277777778</v>
      </c>
      <c r="L28" s="52" t="n">
        <v>50673.7624</v>
      </c>
      <c r="M28" s="53" t="n">
        <v>37.9554</v>
      </c>
      <c r="N28" s="53" t="n">
        <v>39.6029</v>
      </c>
      <c r="O28" s="53" t="n">
        <v>42.2273</v>
      </c>
      <c r="P28" s="53" t="n">
        <v>8341.979</v>
      </c>
      <c r="Q28" s="53" t="n">
        <v>112.37</v>
      </c>
      <c r="R28" s="54" t="n">
        <f aca="false">P28/3600</f>
        <v>2.3172163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49.365</v>
      </c>
      <c r="I29" s="53" t="n">
        <v>96.255</v>
      </c>
      <c r="J29" s="54" t="n">
        <f aca="false">H29/3600</f>
        <v>1.70815694444444</v>
      </c>
      <c r="L29" s="52" t="n">
        <v>27585.9616</v>
      </c>
      <c r="M29" s="53" t="n">
        <v>35.736</v>
      </c>
      <c r="N29" s="53" t="n">
        <v>38.5877</v>
      </c>
      <c r="O29" s="53" t="n">
        <v>40.6535</v>
      </c>
      <c r="P29" s="53" t="n">
        <v>7258.867</v>
      </c>
      <c r="Q29" s="53" t="n">
        <v>100.387</v>
      </c>
      <c r="R29" s="54" t="n">
        <f aca="false">P29/3600</f>
        <v>2.0163519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22.243</v>
      </c>
      <c r="I30" s="61" t="n">
        <v>87.331</v>
      </c>
      <c r="J30" s="62" t="n">
        <f aca="false">H30/3600</f>
        <v>1.56173416666667</v>
      </c>
      <c r="L30" s="60" t="n">
        <v>15099.5192</v>
      </c>
      <c r="M30" s="61" t="n">
        <v>33.3285</v>
      </c>
      <c r="N30" s="61" t="n">
        <v>37.8374</v>
      </c>
      <c r="O30" s="61" t="n">
        <v>39.4762</v>
      </c>
      <c r="P30" s="61" t="n">
        <v>6653.35</v>
      </c>
      <c r="Q30" s="61" t="n">
        <v>91.121</v>
      </c>
      <c r="R30" s="62" t="n">
        <f aca="false">P30/3600</f>
        <v>1.84815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1723.8208</v>
      </c>
      <c r="M31" s="46" t="n">
        <v>41.1579</v>
      </c>
      <c r="N31" s="46" t="n">
        <v>44.4788</v>
      </c>
      <c r="O31" s="46" t="n">
        <v>46.1059</v>
      </c>
      <c r="P31" s="46" t="n">
        <v>9455.937</v>
      </c>
      <c r="Q31" s="46" t="n">
        <v>121.925</v>
      </c>
      <c r="R31" s="47" t="n">
        <f aca="false">P31/3600</f>
        <v>2.62664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470.973</v>
      </c>
      <c r="I32" s="53" t="n">
        <v>100.746</v>
      </c>
      <c r="J32" s="54" t="n">
        <f aca="false">H32/3600</f>
        <v>1.7974925</v>
      </c>
      <c r="L32" s="52" t="n">
        <v>30099.0808</v>
      </c>
      <c r="M32" s="53" t="n">
        <v>38.7156</v>
      </c>
      <c r="N32" s="53" t="n">
        <v>43.0483</v>
      </c>
      <c r="O32" s="53" t="n">
        <v>44.0743</v>
      </c>
      <c r="P32" s="53" t="n">
        <v>7624.483</v>
      </c>
      <c r="Q32" s="53" t="n">
        <v>101.634</v>
      </c>
      <c r="R32" s="54" t="n">
        <f aca="false">P32/3600</f>
        <v>2.11791194444444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4.784</v>
      </c>
      <c r="I33" s="53" t="n">
        <v>88.626</v>
      </c>
      <c r="J33" s="54" t="n">
        <f aca="false">H33/3600</f>
        <v>1.59855111111111</v>
      </c>
      <c r="L33" s="52" t="n">
        <v>15855.2392</v>
      </c>
      <c r="M33" s="53" t="n">
        <v>36.989</v>
      </c>
      <c r="N33" s="53" t="n">
        <v>41.8338</v>
      </c>
      <c r="O33" s="53" t="n">
        <v>42.3739</v>
      </c>
      <c r="P33" s="53" t="n">
        <v>6757.794</v>
      </c>
      <c r="Q33" s="53" t="n">
        <v>91.338</v>
      </c>
      <c r="R33" s="54" t="n">
        <f aca="false">P33/3600</f>
        <v>1.87716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6.288</v>
      </c>
      <c r="I34" s="61" t="n">
        <v>81.075</v>
      </c>
      <c r="J34" s="62" t="n">
        <f aca="false">H34/3600</f>
        <v>1.48785777777778</v>
      </c>
      <c r="L34" s="60" t="n">
        <v>9009.8168</v>
      </c>
      <c r="M34" s="61" t="n">
        <v>35.0678</v>
      </c>
      <c r="N34" s="61" t="n">
        <v>40.8775</v>
      </c>
      <c r="O34" s="61" t="n">
        <v>41.0533</v>
      </c>
      <c r="P34" s="61" t="n">
        <v>6279.582</v>
      </c>
      <c r="Q34" s="61" t="n">
        <v>83.867</v>
      </c>
      <c r="R34" s="62" t="n">
        <f aca="false">P34/3600</f>
        <v>1.74432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88814.2008</v>
      </c>
      <c r="M35" s="46" t="n">
        <v>42.2805</v>
      </c>
      <c r="N35" s="46" t="n">
        <v>42.8419</v>
      </c>
      <c r="O35" s="46" t="n">
        <v>44.4957</v>
      </c>
      <c r="P35" s="46" t="n">
        <v>13677.486</v>
      </c>
      <c r="Q35" s="46" t="n">
        <v>178.717</v>
      </c>
      <c r="R35" s="47" t="n">
        <f aca="false">P35/3600</f>
        <v>3.79930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5.033</v>
      </c>
      <c r="I36" s="53" t="n">
        <v>141.308</v>
      </c>
      <c r="J36" s="54" t="n">
        <f aca="false">H36/3600</f>
        <v>2.54028694444444</v>
      </c>
      <c r="L36" s="52" t="n">
        <v>82226.1192</v>
      </c>
      <c r="M36" s="53" t="n">
        <v>37.0743</v>
      </c>
      <c r="N36" s="53" t="n">
        <v>40.9823</v>
      </c>
      <c r="O36" s="53" t="n">
        <v>43.0736</v>
      </c>
      <c r="P36" s="53" t="n">
        <v>10827.729</v>
      </c>
      <c r="Q36" s="53" t="n">
        <v>146.815</v>
      </c>
      <c r="R36" s="54" t="n">
        <f aca="false">P36/3600</f>
        <v>3.00770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3.35</v>
      </c>
      <c r="I37" s="53" t="n">
        <v>122.93</v>
      </c>
      <c r="J37" s="54" t="n">
        <f aca="false">H37/3600</f>
        <v>2.145375</v>
      </c>
      <c r="L37" s="52" t="n">
        <v>42824.6176</v>
      </c>
      <c r="M37" s="53" t="n">
        <v>34.5194</v>
      </c>
      <c r="N37" s="53" t="n">
        <v>39.633</v>
      </c>
      <c r="O37" s="53" t="n">
        <v>41.9962</v>
      </c>
      <c r="P37" s="53" t="n">
        <v>9120.57</v>
      </c>
      <c r="Q37" s="53" t="n">
        <v>129.563</v>
      </c>
      <c r="R37" s="54" t="n">
        <f aca="false">P37/3600</f>
        <v>2.533491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24.239</v>
      </c>
      <c r="I38" s="61" t="n">
        <v>109.982</v>
      </c>
      <c r="J38" s="62" t="n">
        <f aca="false">H38/3600</f>
        <v>1.92339972222222</v>
      </c>
      <c r="L38" s="60" t="n">
        <v>23436.1944</v>
      </c>
      <c r="M38" s="61" t="n">
        <v>32.0535</v>
      </c>
      <c r="N38" s="61" t="n">
        <v>38.7175</v>
      </c>
      <c r="O38" s="61" t="n">
        <v>41.2142</v>
      </c>
      <c r="P38" s="61" t="n">
        <v>8161.78</v>
      </c>
      <c r="Q38" s="61" t="n">
        <v>114.613</v>
      </c>
      <c r="R38" s="62" t="n">
        <f aca="false">P38/3600</f>
        <v>2.2671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054.3208</v>
      </c>
      <c r="M39" s="46" t="n">
        <v>41.6469</v>
      </c>
      <c r="N39" s="46" t="n">
        <v>44.0379</v>
      </c>
      <c r="O39" s="46" t="n">
        <v>44.6832</v>
      </c>
      <c r="P39" s="46" t="n">
        <v>2083.059</v>
      </c>
      <c r="Q39" s="46" t="n">
        <v>30.778</v>
      </c>
      <c r="R39" s="47" t="n">
        <f aca="false">P39/3600</f>
        <v>0.5786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0</v>
      </c>
      <c r="I40" s="53" t="n">
        <v>25.085</v>
      </c>
      <c r="J40" s="54" t="n">
        <f aca="false">H40/3600</f>
        <v>0.405555555555556</v>
      </c>
      <c r="L40" s="52" t="n">
        <v>11318.0408</v>
      </c>
      <c r="M40" s="53" t="n">
        <v>38.2608</v>
      </c>
      <c r="N40" s="53" t="n">
        <v>41.4493</v>
      </c>
      <c r="O40" s="53" t="n">
        <v>41.836</v>
      </c>
      <c r="P40" s="53" t="n">
        <v>1726.934</v>
      </c>
      <c r="Q40" s="53" t="n">
        <v>26.193</v>
      </c>
      <c r="R40" s="54" t="n">
        <f aca="false">P40/3600</f>
        <v>0.47970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1.167</v>
      </c>
      <c r="I41" s="53" t="n">
        <v>20.608</v>
      </c>
      <c r="J41" s="54" t="n">
        <f aca="false">H41/3600</f>
        <v>0.347546388888889</v>
      </c>
      <c r="L41" s="52" t="n">
        <v>6090.7616</v>
      </c>
      <c r="M41" s="53" t="n">
        <v>35.3419</v>
      </c>
      <c r="N41" s="53" t="n">
        <v>39.563</v>
      </c>
      <c r="O41" s="53" t="n">
        <v>39.7613</v>
      </c>
      <c r="P41" s="53" t="n">
        <v>1478.3</v>
      </c>
      <c r="Q41" s="53" t="n">
        <v>21.809</v>
      </c>
      <c r="R41" s="54" t="n">
        <f aca="false">P41/3600</f>
        <v>0.41063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4.04</v>
      </c>
      <c r="I42" s="61" t="n">
        <v>17.785</v>
      </c>
      <c r="J42" s="62" t="n">
        <f aca="false">H42/3600</f>
        <v>0.312233333333333</v>
      </c>
      <c r="L42" s="60" t="n">
        <v>3446.6888</v>
      </c>
      <c r="M42" s="61" t="n">
        <v>32.7881</v>
      </c>
      <c r="N42" s="61" t="n">
        <v>38.1089</v>
      </c>
      <c r="O42" s="61" t="n">
        <v>38.1085</v>
      </c>
      <c r="P42" s="61" t="n">
        <v>1326.101</v>
      </c>
      <c r="Q42" s="61" t="n">
        <v>18.687</v>
      </c>
      <c r="R42" s="62" t="n">
        <f aca="false">P42/3600</f>
        <v>0.36836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229.1064</v>
      </c>
      <c r="M43" s="46" t="n">
        <v>41.9911</v>
      </c>
      <c r="N43" s="46" t="n">
        <v>44.1924</v>
      </c>
      <c r="O43" s="46" t="n">
        <v>45.6127</v>
      </c>
      <c r="P43" s="46" t="n">
        <v>2369.434</v>
      </c>
      <c r="Q43" s="46" t="n">
        <v>33.321</v>
      </c>
      <c r="R43" s="47" t="n">
        <f aca="false">P43/3600</f>
        <v>0.65817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24.321</v>
      </c>
      <c r="I44" s="53" t="n">
        <v>28.688</v>
      </c>
      <c r="J44" s="54" t="n">
        <f aca="false">H44/3600</f>
        <v>0.478978055555556</v>
      </c>
      <c r="L44" s="52" t="n">
        <v>14472.3672</v>
      </c>
      <c r="M44" s="53" t="n">
        <v>39.0862</v>
      </c>
      <c r="N44" s="53" t="n">
        <v>41.961</v>
      </c>
      <c r="O44" s="53" t="n">
        <v>43.1504</v>
      </c>
      <c r="P44" s="53" t="n">
        <v>2047.536</v>
      </c>
      <c r="Q44" s="53" t="n">
        <v>30.092</v>
      </c>
      <c r="R44" s="54" t="n">
        <f aca="false">P44/3600</f>
        <v>0.5687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24.081</v>
      </c>
      <c r="I45" s="53" t="n">
        <v>25.6</v>
      </c>
      <c r="J45" s="54" t="n">
        <f aca="false">H45/3600</f>
        <v>0.423355833333333</v>
      </c>
      <c r="L45" s="52" t="n">
        <v>8560.8088</v>
      </c>
      <c r="M45" s="53" t="n">
        <v>36.0514</v>
      </c>
      <c r="N45" s="53" t="n">
        <v>40.2268</v>
      </c>
      <c r="O45" s="53" t="n">
        <v>41.2414</v>
      </c>
      <c r="P45" s="53" t="n">
        <v>1804.783</v>
      </c>
      <c r="Q45" s="53" t="n">
        <v>26.521</v>
      </c>
      <c r="R45" s="54" t="n">
        <f aca="false">P45/3600</f>
        <v>0.5013286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78.919</v>
      </c>
      <c r="I46" s="61" t="n">
        <v>22.542</v>
      </c>
      <c r="J46" s="62" t="n">
        <f aca="false">H46/3600</f>
        <v>0.383033055555556</v>
      </c>
      <c r="L46" s="60" t="n">
        <v>4967.2744</v>
      </c>
      <c r="M46" s="61" t="n">
        <v>32.9865</v>
      </c>
      <c r="N46" s="61" t="n">
        <v>38.9718</v>
      </c>
      <c r="O46" s="61" t="n">
        <v>39.8837</v>
      </c>
      <c r="P46" s="61" t="n">
        <v>1628.707</v>
      </c>
      <c r="Q46" s="61" t="n">
        <v>23.524</v>
      </c>
      <c r="R46" s="62" t="n">
        <f aca="false">P46/3600</f>
        <v>0.4524186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195.5752</v>
      </c>
      <c r="M47" s="46" t="n">
        <v>41.0973</v>
      </c>
      <c r="N47" s="46" t="n">
        <v>42.5964</v>
      </c>
      <c r="O47" s="46" t="n">
        <v>43.4211</v>
      </c>
      <c r="P47" s="46" t="n">
        <v>2588.729</v>
      </c>
      <c r="Q47" s="46" t="n">
        <v>37.269</v>
      </c>
      <c r="R47" s="47" t="n">
        <f aca="false">P47/3600</f>
        <v>0.71909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83.908</v>
      </c>
      <c r="I48" s="53" t="n">
        <v>30.904</v>
      </c>
      <c r="J48" s="54" t="n">
        <f aca="false">H48/3600</f>
        <v>0.523307777777778</v>
      </c>
      <c r="L48" s="52" t="n">
        <v>27928.4112</v>
      </c>
      <c r="M48" s="53" t="n">
        <v>36.8913</v>
      </c>
      <c r="N48" s="53" t="n">
        <v>39.4925</v>
      </c>
      <c r="O48" s="53" t="n">
        <v>40.2811</v>
      </c>
      <c r="P48" s="53" t="n">
        <v>2222.819</v>
      </c>
      <c r="Q48" s="53" t="n">
        <v>32.024</v>
      </c>
      <c r="R48" s="54" t="n">
        <f aca="false">P48/3600</f>
        <v>0.617449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98.448</v>
      </c>
      <c r="I49" s="53" t="n">
        <v>26.661</v>
      </c>
      <c r="J49" s="54" t="n">
        <f aca="false">H49/3600</f>
        <v>0.444013333333333</v>
      </c>
      <c r="L49" s="52" t="n">
        <v>16632.7232</v>
      </c>
      <c r="M49" s="53" t="n">
        <v>33.0739</v>
      </c>
      <c r="N49" s="53" t="n">
        <v>37.4376</v>
      </c>
      <c r="O49" s="53" t="n">
        <v>38.1449</v>
      </c>
      <c r="P49" s="53" t="n">
        <v>1901.438</v>
      </c>
      <c r="Q49" s="53" t="n">
        <v>28.251</v>
      </c>
      <c r="R49" s="54" t="n">
        <f aca="false">P49/3600</f>
        <v>0.528177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0.359</v>
      </c>
      <c r="I50" s="61" t="n">
        <v>23.493</v>
      </c>
      <c r="J50" s="62" t="n">
        <f aca="false">H50/3600</f>
        <v>0.3778775</v>
      </c>
      <c r="L50" s="60" t="n">
        <v>9113.8368</v>
      </c>
      <c r="M50" s="61" t="n">
        <v>29.4043</v>
      </c>
      <c r="N50" s="61" t="n">
        <v>36.0537</v>
      </c>
      <c r="O50" s="61" t="n">
        <v>36.6998</v>
      </c>
      <c r="P50" s="61" t="n">
        <v>1608.809</v>
      </c>
      <c r="Q50" s="61" t="n">
        <v>24.351</v>
      </c>
      <c r="R50" s="62" t="n">
        <f aca="false">P50/3600</f>
        <v>0.4468913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564.0392</v>
      </c>
      <c r="M51" s="46" t="n">
        <v>42.3371</v>
      </c>
      <c r="N51" s="46" t="n">
        <v>43.4048</v>
      </c>
      <c r="O51" s="46" t="n">
        <v>44.2615</v>
      </c>
      <c r="P51" s="46" t="n">
        <v>1240.78</v>
      </c>
      <c r="Q51" s="46" t="n">
        <v>16.177</v>
      </c>
      <c r="R51" s="47" t="n">
        <f aca="false">P51/3600</f>
        <v>0.3446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392</v>
      </c>
      <c r="I52" s="53" t="n">
        <v>14.118</v>
      </c>
      <c r="J52" s="54" t="n">
        <f aca="false">H52/3600</f>
        <v>0.252886666666667</v>
      </c>
      <c r="L52" s="52" t="n">
        <v>9337.1008</v>
      </c>
      <c r="M52" s="53" t="n">
        <v>38.9295</v>
      </c>
      <c r="N52" s="53" t="n">
        <v>40.2432</v>
      </c>
      <c r="O52" s="53" t="n">
        <v>41.6796</v>
      </c>
      <c r="P52" s="53" t="n">
        <v>1078.824</v>
      </c>
      <c r="Q52" s="53" t="n">
        <v>14.726</v>
      </c>
      <c r="R52" s="54" t="n">
        <f aca="false">P52/3600</f>
        <v>0.29967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4.887</v>
      </c>
      <c r="I53" s="53" t="n">
        <v>12.511</v>
      </c>
      <c r="J53" s="54" t="n">
        <f aca="false">H53/3600</f>
        <v>0.220801944444444</v>
      </c>
      <c r="L53" s="52" t="n">
        <v>5316.6488</v>
      </c>
      <c r="M53" s="53" t="n">
        <v>35.509</v>
      </c>
      <c r="N53" s="53" t="n">
        <v>38.118</v>
      </c>
      <c r="O53" s="53" t="n">
        <v>39.8918</v>
      </c>
      <c r="P53" s="53" t="n">
        <v>942.825</v>
      </c>
      <c r="Q53" s="53" t="n">
        <v>13.183</v>
      </c>
      <c r="R53" s="54" t="n">
        <f aca="false">P53/3600</f>
        <v>0.261895833333333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0.005</v>
      </c>
      <c r="I54" s="61" t="n">
        <v>11.108</v>
      </c>
      <c r="J54" s="62" t="n">
        <f aca="false">H54/3600</f>
        <v>0.194445833333333</v>
      </c>
      <c r="L54" s="60" t="n">
        <v>2661.7864</v>
      </c>
      <c r="M54" s="61" t="n">
        <v>32.1052</v>
      </c>
      <c r="N54" s="61" t="n">
        <v>36.7833</v>
      </c>
      <c r="O54" s="61" t="n">
        <v>38.611</v>
      </c>
      <c r="P54" s="61" t="n">
        <v>829.457</v>
      </c>
      <c r="Q54" s="61" t="n">
        <v>11.715</v>
      </c>
      <c r="R54" s="62" t="n">
        <f aca="false">P54/3600</f>
        <v>0.230404722222222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473.9976</v>
      </c>
      <c r="M55" s="46" t="n">
        <v>42.9934</v>
      </c>
      <c r="N55" s="46" t="n">
        <v>45.2532</v>
      </c>
      <c r="O55" s="46" t="n">
        <v>45.051</v>
      </c>
      <c r="P55" s="46" t="n">
        <v>492.417</v>
      </c>
      <c r="Q55" s="46" t="n">
        <v>7.082</v>
      </c>
      <c r="R55" s="47" t="n">
        <f aca="false">P55/3600</f>
        <v>0.13678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0.086</v>
      </c>
      <c r="I56" s="53" t="n">
        <v>6.162</v>
      </c>
      <c r="J56" s="54" t="n">
        <f aca="false">H56/3600</f>
        <v>0.100023888888889</v>
      </c>
      <c r="L56" s="52" t="n">
        <v>3228.7168</v>
      </c>
      <c r="M56" s="53" t="n">
        <v>39.4013</v>
      </c>
      <c r="N56" s="53" t="n">
        <v>42.3751</v>
      </c>
      <c r="O56" s="53" t="n">
        <v>41.8926</v>
      </c>
      <c r="P56" s="53" t="n">
        <v>425.729</v>
      </c>
      <c r="Q56" s="53" t="n">
        <v>6.349</v>
      </c>
      <c r="R56" s="54" t="n">
        <f aca="false">P56/3600</f>
        <v>0.1182580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3.909</v>
      </c>
      <c r="I57" s="53" t="n">
        <v>5.522</v>
      </c>
      <c r="J57" s="54" t="n">
        <f aca="false">H57/3600</f>
        <v>0.0871969444444444</v>
      </c>
      <c r="L57" s="52" t="n">
        <v>1845.9984</v>
      </c>
      <c r="M57" s="53" t="n">
        <v>36.0193</v>
      </c>
      <c r="N57" s="53" t="n">
        <v>40.1648</v>
      </c>
      <c r="O57" s="53" t="n">
        <v>39.5187</v>
      </c>
      <c r="P57" s="53" t="n">
        <v>370.333</v>
      </c>
      <c r="Q57" s="53" t="n">
        <v>5.506</v>
      </c>
      <c r="R57" s="54" t="n">
        <f aca="false">P57/3600</f>
        <v>0.1028702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9.293</v>
      </c>
      <c r="I58" s="61" t="n">
        <v>4.633</v>
      </c>
      <c r="J58" s="62" t="n">
        <f aca="false">H58/3600</f>
        <v>0.0775813888888889</v>
      </c>
      <c r="L58" s="60" t="n">
        <v>1039.872</v>
      </c>
      <c r="M58" s="61" t="n">
        <v>32.8905</v>
      </c>
      <c r="N58" s="61" t="n">
        <v>38.6477</v>
      </c>
      <c r="O58" s="61" t="n">
        <v>37.7985</v>
      </c>
      <c r="P58" s="61" t="n">
        <v>329.645</v>
      </c>
      <c r="Q58" s="61" t="n">
        <v>4.883</v>
      </c>
      <c r="R58" s="62" t="n">
        <f aca="false">P58/3600</f>
        <v>0.0915680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574.3328</v>
      </c>
      <c r="M59" s="46" t="n">
        <v>41.2478</v>
      </c>
      <c r="N59" s="46" t="n">
        <v>43.3849</v>
      </c>
      <c r="O59" s="46" t="n">
        <v>44.3164</v>
      </c>
      <c r="P59" s="46" t="n">
        <v>743.691</v>
      </c>
      <c r="Q59" s="46" t="n">
        <v>11.154</v>
      </c>
      <c r="R59" s="47" t="n">
        <f aca="false">P59/3600</f>
        <v>0.2065808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0.441</v>
      </c>
      <c r="I60" s="53" t="n">
        <v>9.001</v>
      </c>
      <c r="J60" s="54" t="n">
        <f aca="false">H60/3600</f>
        <v>0.1501225</v>
      </c>
      <c r="L60" s="52" t="n">
        <v>8613.7592</v>
      </c>
      <c r="M60" s="53" t="n">
        <v>36.8432</v>
      </c>
      <c r="N60" s="53" t="n">
        <v>40.7833</v>
      </c>
      <c r="O60" s="53" t="n">
        <v>41.8358</v>
      </c>
      <c r="P60" s="53" t="n">
        <v>639.797</v>
      </c>
      <c r="Q60" s="53" t="n">
        <v>9.36</v>
      </c>
      <c r="R60" s="54" t="n">
        <f aca="false">P60/3600</f>
        <v>0.1777213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895</v>
      </c>
      <c r="I61" s="53" t="n">
        <v>7.831</v>
      </c>
      <c r="J61" s="54" t="n">
        <f aca="false">H61/3600</f>
        <v>0.128026388888889</v>
      </c>
      <c r="L61" s="52" t="n">
        <v>5287.2912</v>
      </c>
      <c r="M61" s="53" t="n">
        <v>33.0467</v>
      </c>
      <c r="N61" s="53" t="n">
        <v>39.2063</v>
      </c>
      <c r="O61" s="53" t="n">
        <v>40.1498</v>
      </c>
      <c r="P61" s="53" t="n">
        <v>547.399</v>
      </c>
      <c r="Q61" s="53" t="n">
        <v>8.002</v>
      </c>
      <c r="R61" s="54" t="n">
        <f aca="false">P61/3600</f>
        <v>0.1520552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6.965</v>
      </c>
      <c r="I62" s="61" t="n">
        <v>6.848</v>
      </c>
      <c r="J62" s="62" t="n">
        <f aca="false">H62/3600</f>
        <v>0.110268055555556</v>
      </c>
      <c r="L62" s="60" t="n">
        <v>3129.3864</v>
      </c>
      <c r="M62" s="61" t="n">
        <v>29.5517</v>
      </c>
      <c r="N62" s="61" t="n">
        <v>38.2255</v>
      </c>
      <c r="O62" s="61" t="n">
        <v>39.0514</v>
      </c>
      <c r="P62" s="61" t="n">
        <v>472.935</v>
      </c>
      <c r="Q62" s="61" t="n">
        <v>7.3</v>
      </c>
      <c r="R62" s="62" t="n">
        <f aca="false">P62/3600</f>
        <v>0.131370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831.2784</v>
      </c>
      <c r="M63" s="46" t="n">
        <v>41.0513</v>
      </c>
      <c r="N63" s="46" t="n">
        <v>42.231</v>
      </c>
      <c r="O63" s="46" t="n">
        <v>42.9164</v>
      </c>
      <c r="P63" s="46" t="n">
        <v>647.895</v>
      </c>
      <c r="Q63" s="46" t="n">
        <v>9.609</v>
      </c>
      <c r="R63" s="47" t="n">
        <f aca="false">P63/3600</f>
        <v>0.179970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0.161</v>
      </c>
      <c r="I64" s="53" t="n">
        <v>8.097</v>
      </c>
      <c r="J64" s="54" t="n">
        <f aca="false">H64/3600</f>
        <v>0.130600277777778</v>
      </c>
      <c r="L64" s="52" t="n">
        <v>7248.26</v>
      </c>
      <c r="M64" s="53" t="n">
        <v>36.7232</v>
      </c>
      <c r="N64" s="53" t="n">
        <v>39.1848</v>
      </c>
      <c r="O64" s="53" t="n">
        <v>39.6931</v>
      </c>
      <c r="P64" s="53" t="n">
        <v>553.561</v>
      </c>
      <c r="Q64" s="53" t="n">
        <v>8.518</v>
      </c>
      <c r="R64" s="54" t="n">
        <f aca="false">P64/3600</f>
        <v>0.153766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0.663</v>
      </c>
      <c r="I65" s="53" t="n">
        <v>6.848</v>
      </c>
      <c r="J65" s="54" t="n">
        <f aca="false">H65/3600</f>
        <v>0.1085175</v>
      </c>
      <c r="L65" s="52" t="n">
        <v>4108.2528</v>
      </c>
      <c r="M65" s="53" t="n">
        <v>32.7469</v>
      </c>
      <c r="N65" s="53" t="n">
        <v>37.0276</v>
      </c>
      <c r="O65" s="53" t="n">
        <v>37.4809</v>
      </c>
      <c r="P65" s="53" t="n">
        <v>461.915</v>
      </c>
      <c r="Q65" s="53" t="n">
        <v>7.207</v>
      </c>
      <c r="R65" s="54" t="n">
        <f aca="false">P65/3600</f>
        <v>0.1283097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465</v>
      </c>
      <c r="I66" s="61" t="n">
        <v>5.818</v>
      </c>
      <c r="J66" s="62" t="n">
        <f aca="false">H66/3600</f>
        <v>0.0906847222222222</v>
      </c>
      <c r="L66" s="60" t="n">
        <v>2138.2192</v>
      </c>
      <c r="M66" s="61" t="n">
        <v>29.2383</v>
      </c>
      <c r="N66" s="61" t="n">
        <v>35.6003</v>
      </c>
      <c r="O66" s="61" t="n">
        <v>36.0155</v>
      </c>
      <c r="P66" s="61" t="n">
        <v>385.789</v>
      </c>
      <c r="Q66" s="61" t="n">
        <v>6.068</v>
      </c>
      <c r="R66" s="62" t="n">
        <f aca="false">P66/3600</f>
        <v>0.107163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677.9624</v>
      </c>
      <c r="M67" s="46" t="n">
        <v>42.4708</v>
      </c>
      <c r="N67" s="46" t="n">
        <v>43.0684</v>
      </c>
      <c r="O67" s="46" t="n">
        <v>43.9579</v>
      </c>
      <c r="P67" s="46" t="n">
        <v>326.759</v>
      </c>
      <c r="Q67" s="46" t="n">
        <v>4.695</v>
      </c>
      <c r="R67" s="47" t="n">
        <f aca="false">P67/3600</f>
        <v>0.0907663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5</v>
      </c>
      <c r="I68" s="53" t="n">
        <v>3.915</v>
      </c>
      <c r="J68" s="54" t="n">
        <f aca="false">H68/3600</f>
        <v>0.0662361111111111</v>
      </c>
      <c r="L68" s="52" t="n">
        <v>2793.9304</v>
      </c>
      <c r="M68" s="53" t="n">
        <v>38.4123</v>
      </c>
      <c r="N68" s="53" t="n">
        <v>39.8474</v>
      </c>
      <c r="O68" s="53" t="n">
        <v>41.1041</v>
      </c>
      <c r="P68" s="53" t="n">
        <v>281.695</v>
      </c>
      <c r="Q68" s="53" t="n">
        <v>4.227</v>
      </c>
      <c r="R68" s="54" t="n">
        <f aca="false">P68/3600</f>
        <v>0.07824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52</v>
      </c>
      <c r="I69" s="53" t="n">
        <v>3.416</v>
      </c>
      <c r="J69" s="54" t="n">
        <f aca="false">H69/3600</f>
        <v>0.0563477777777778</v>
      </c>
      <c r="L69" s="52" t="n">
        <v>1510.5688</v>
      </c>
      <c r="M69" s="53" t="n">
        <v>34.5512</v>
      </c>
      <c r="N69" s="53" t="n">
        <v>37.7497</v>
      </c>
      <c r="O69" s="53" t="n">
        <v>38.9516</v>
      </c>
      <c r="P69" s="53" t="n">
        <v>240.336</v>
      </c>
      <c r="Q69" s="53" t="n">
        <v>3.65</v>
      </c>
      <c r="R69" s="54" t="n">
        <f aca="false">P69/3600</f>
        <v>0.0667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706</v>
      </c>
      <c r="I70" s="61" t="n">
        <v>2.98</v>
      </c>
      <c r="J70" s="62" t="n">
        <f aca="false">H70/3600</f>
        <v>0.0488072222222222</v>
      </c>
      <c r="L70" s="60" t="n">
        <v>772.0064</v>
      </c>
      <c r="M70" s="61" t="n">
        <v>31.3012</v>
      </c>
      <c r="N70" s="61" t="n">
        <v>36.2994</v>
      </c>
      <c r="O70" s="61" t="n">
        <v>37.3676</v>
      </c>
      <c r="P70" s="61" t="n">
        <v>208.256</v>
      </c>
      <c r="Q70" s="61" t="n">
        <v>3.197</v>
      </c>
      <c r="R70" s="62" t="n">
        <f aca="false">P70/3600</f>
        <v>0.05784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284.4968</v>
      </c>
      <c r="M71" s="46" t="n">
        <v>44.6301</v>
      </c>
      <c r="N71" s="46" t="n">
        <v>47.4206</v>
      </c>
      <c r="O71" s="46" t="n">
        <v>48.2742</v>
      </c>
      <c r="P71" s="46" t="n">
        <v>4246.825</v>
      </c>
      <c r="Q71" s="46" t="n">
        <v>58.449</v>
      </c>
      <c r="R71" s="47" t="n">
        <f aca="false">P71/3600</f>
        <v>1.1796736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5.242</v>
      </c>
      <c r="I72" s="53" t="n">
        <v>50.763</v>
      </c>
      <c r="J72" s="54" t="n">
        <f aca="false">H72/3600</f>
        <v>0.895900555555556</v>
      </c>
      <c r="L72" s="52" t="n">
        <v>13062.9848</v>
      </c>
      <c r="M72" s="53" t="n">
        <v>42.2298</v>
      </c>
      <c r="N72" s="53" t="n">
        <v>45.9265</v>
      </c>
      <c r="O72" s="53" t="n">
        <v>46.5822</v>
      </c>
      <c r="P72" s="53" t="n">
        <v>3829.873</v>
      </c>
      <c r="Q72" s="53" t="n">
        <v>52.976</v>
      </c>
      <c r="R72" s="54" t="n">
        <f aca="false">P72/3600</f>
        <v>1.0638536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88.256</v>
      </c>
      <c r="I73" s="53" t="n">
        <v>46.895</v>
      </c>
      <c r="J73" s="54" t="n">
        <f aca="false">H73/3600</f>
        <v>0.830071111111111</v>
      </c>
      <c r="L73" s="52" t="n">
        <v>7836.7472</v>
      </c>
      <c r="M73" s="53" t="n">
        <v>39.601</v>
      </c>
      <c r="N73" s="53" t="n">
        <v>44.5535</v>
      </c>
      <c r="O73" s="53" t="n">
        <v>45.0253</v>
      </c>
      <c r="P73" s="53" t="n">
        <v>3530.035</v>
      </c>
      <c r="Q73" s="53" t="n">
        <v>48.875</v>
      </c>
      <c r="R73" s="54" t="n">
        <f aca="false">P73/3600</f>
        <v>0.980565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27.619</v>
      </c>
      <c r="I74" s="61" t="n">
        <v>43.649</v>
      </c>
      <c r="J74" s="62" t="n">
        <f aca="false">H74/3600</f>
        <v>0.785449722222222</v>
      </c>
      <c r="L74" s="60" t="n">
        <v>4730.8432</v>
      </c>
      <c r="M74" s="61" t="n">
        <v>36.7635</v>
      </c>
      <c r="N74" s="61" t="n">
        <v>43.5561</v>
      </c>
      <c r="O74" s="61" t="n">
        <v>43.8378</v>
      </c>
      <c r="P74" s="61" t="n">
        <v>3341.915</v>
      </c>
      <c r="Q74" s="61" t="n">
        <v>45.225</v>
      </c>
      <c r="R74" s="62" t="n">
        <f aca="false">P74/3600</f>
        <v>0.928309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2993.0368</v>
      </c>
      <c r="M75" s="46" t="n">
        <v>44.6421</v>
      </c>
      <c r="N75" s="46" t="n">
        <v>48.6762</v>
      </c>
      <c r="O75" s="46" t="n">
        <v>48.4726</v>
      </c>
      <c r="P75" s="46" t="n">
        <v>4189.422</v>
      </c>
      <c r="Q75" s="46" t="n">
        <v>55.319</v>
      </c>
      <c r="R75" s="47" t="n">
        <f aca="false">P75/3600</f>
        <v>1.163728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31.711</v>
      </c>
      <c r="I76" s="53" t="n">
        <v>49.827</v>
      </c>
      <c r="J76" s="54" t="n">
        <f aca="false">H76/3600</f>
        <v>0.8976975</v>
      </c>
      <c r="L76" s="52" t="n">
        <v>14106.2288</v>
      </c>
      <c r="M76" s="53" t="n">
        <v>42.2474</v>
      </c>
      <c r="N76" s="53" t="n">
        <v>47.2039</v>
      </c>
      <c r="O76" s="53" t="n">
        <v>46.5189</v>
      </c>
      <c r="P76" s="53" t="n">
        <v>3799.84</v>
      </c>
      <c r="Q76" s="53" t="n">
        <v>51.074</v>
      </c>
      <c r="R76" s="54" t="n">
        <f aca="false">P76/3600</f>
        <v>1.055511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98.046</v>
      </c>
      <c r="I77" s="53" t="n">
        <v>46.317</v>
      </c>
      <c r="J77" s="54" t="n">
        <f aca="false">H77/3600</f>
        <v>0.832790555555556</v>
      </c>
      <c r="L77" s="52" t="n">
        <v>8862.7248</v>
      </c>
      <c r="M77" s="53" t="n">
        <v>39.5507</v>
      </c>
      <c r="N77" s="53" t="n">
        <v>46.0661</v>
      </c>
      <c r="O77" s="53" t="n">
        <v>44.7424</v>
      </c>
      <c r="P77" s="53" t="n">
        <v>3537.955</v>
      </c>
      <c r="Q77" s="53" t="n">
        <v>47.548</v>
      </c>
      <c r="R77" s="54" t="n">
        <f aca="false">P77/3600</f>
        <v>0.98276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4.387</v>
      </c>
      <c r="I78" s="61" t="n">
        <v>43.15</v>
      </c>
      <c r="J78" s="62" t="n">
        <f aca="false">H78/3600</f>
        <v>0.787329722222222</v>
      </c>
      <c r="L78" s="60" t="n">
        <v>5412.7456</v>
      </c>
      <c r="M78" s="61" t="n">
        <v>36.4986</v>
      </c>
      <c r="N78" s="61" t="n">
        <v>45.2087</v>
      </c>
      <c r="O78" s="61" t="n">
        <v>43.4249</v>
      </c>
      <c r="P78" s="61" t="n">
        <v>3319.144</v>
      </c>
      <c r="Q78" s="61" t="n">
        <v>44.087</v>
      </c>
      <c r="R78" s="62" t="n">
        <f aca="false">P78/3600</f>
        <v>0.921984444444444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428.0616</v>
      </c>
      <c r="M79" s="46" t="n">
        <v>44.6588</v>
      </c>
      <c r="N79" s="46" t="n">
        <v>48.7089</v>
      </c>
      <c r="O79" s="46" t="n">
        <v>48.8833</v>
      </c>
      <c r="P79" s="46" t="n">
        <v>4262.612</v>
      </c>
      <c r="Q79" s="46" t="n">
        <v>56.8</v>
      </c>
      <c r="R79" s="47" t="n">
        <f aca="false">P79/3600</f>
        <v>1.18405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33.713</v>
      </c>
      <c r="I80" s="53" t="n">
        <v>49.89</v>
      </c>
      <c r="J80" s="54" t="n">
        <f aca="false">H80/3600</f>
        <v>0.898253611111111</v>
      </c>
      <c r="L80" s="52" t="n">
        <v>14066.7392</v>
      </c>
      <c r="M80" s="53" t="n">
        <v>41.9344</v>
      </c>
      <c r="N80" s="53" t="n">
        <v>47.0176</v>
      </c>
      <c r="O80" s="53" t="n">
        <v>47.1761</v>
      </c>
      <c r="P80" s="53" t="n">
        <v>3843.879</v>
      </c>
      <c r="Q80" s="53" t="n">
        <v>51.495</v>
      </c>
      <c r="R80" s="54" t="n">
        <f aca="false">P80/3600</f>
        <v>1.0677441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2.215</v>
      </c>
      <c r="I81" s="53" t="n">
        <v>46.271</v>
      </c>
      <c r="J81" s="54" t="n">
        <f aca="false">H81/3600</f>
        <v>0.831170833333333</v>
      </c>
      <c r="L81" s="52" t="n">
        <v>8129.7376</v>
      </c>
      <c r="M81" s="53" t="n">
        <v>39.1729</v>
      </c>
      <c r="N81" s="53" t="n">
        <v>45.4411</v>
      </c>
      <c r="O81" s="53" t="n">
        <v>45.5273</v>
      </c>
      <c r="P81" s="53" t="n">
        <v>3518.77</v>
      </c>
      <c r="Q81" s="53" t="n">
        <v>48.034</v>
      </c>
      <c r="R81" s="54" t="n">
        <f aca="false">P81/3600</f>
        <v>0.97743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5.731</v>
      </c>
      <c r="I82" s="61" t="n">
        <v>43.057</v>
      </c>
      <c r="J82" s="62" t="n">
        <f aca="false">H82/3600</f>
        <v>0.7821475</v>
      </c>
      <c r="L82" s="60" t="n">
        <v>4663.0608</v>
      </c>
      <c r="M82" s="61" t="n">
        <v>36.387</v>
      </c>
      <c r="N82" s="61" t="n">
        <v>44.273</v>
      </c>
      <c r="O82" s="61" t="n">
        <v>44.2439</v>
      </c>
      <c r="P82" s="61" t="n">
        <v>3329.395</v>
      </c>
      <c r="Q82" s="61" t="n">
        <v>44.555</v>
      </c>
      <c r="R82" s="62" t="n">
        <f aca="false">P82/3600</f>
        <v>0.924831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05.196</v>
      </c>
      <c r="I83" s="46" t="n">
        <v>29.78</v>
      </c>
      <c r="J83" s="47" t="n">
        <f aca="false">H83/3600</f>
        <v>0.501443333333333</v>
      </c>
      <c r="L83" s="45" t="n">
        <v>23030.1928</v>
      </c>
      <c r="M83" s="46" t="n">
        <v>41.878</v>
      </c>
      <c r="N83" s="46" t="n">
        <v>43.9329</v>
      </c>
      <c r="O83" s="46" t="n">
        <v>44.5275</v>
      </c>
      <c r="P83" s="46" t="n">
        <v>2132.858</v>
      </c>
      <c r="Q83" s="46" t="n">
        <v>32.199</v>
      </c>
      <c r="R83" s="47" t="n">
        <f aca="false">P83/3600</f>
        <v>0.592460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15.762</v>
      </c>
      <c r="I84" s="53" t="n">
        <v>25.584</v>
      </c>
      <c r="J84" s="54" t="n">
        <f aca="false">H84/3600</f>
        <v>0.421045</v>
      </c>
      <c r="L84" s="52" t="n">
        <v>13129.9032</v>
      </c>
      <c r="M84" s="53" t="n">
        <v>38.4252</v>
      </c>
      <c r="N84" s="53" t="n">
        <v>41.0551</v>
      </c>
      <c r="O84" s="53" t="n">
        <v>41.4341</v>
      </c>
      <c r="P84" s="53" t="n">
        <v>1782.988</v>
      </c>
      <c r="Q84" s="53" t="n">
        <v>27.095</v>
      </c>
      <c r="R84" s="54" t="n">
        <f aca="false">P84/3600</f>
        <v>0.49527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0.72</v>
      </c>
      <c r="I85" s="53" t="n">
        <v>22.058</v>
      </c>
      <c r="J85" s="54" t="n">
        <f aca="false">H85/3600</f>
        <v>0.364088888888889</v>
      </c>
      <c r="L85" s="52" t="n">
        <v>7546.6496</v>
      </c>
      <c r="M85" s="53" t="n">
        <v>35.3757</v>
      </c>
      <c r="N85" s="53" t="n">
        <v>38.9204</v>
      </c>
      <c r="O85" s="53" t="n">
        <v>39.1324</v>
      </c>
      <c r="P85" s="53" t="n">
        <v>1546.689</v>
      </c>
      <c r="Q85" s="53" t="n">
        <v>22.635</v>
      </c>
      <c r="R85" s="54" t="n">
        <f aca="false">P85/3600</f>
        <v>0.42963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2.198</v>
      </c>
      <c r="I86" s="61" t="n">
        <v>18.845</v>
      </c>
      <c r="J86" s="62" t="n">
        <f aca="false">H86/3600</f>
        <v>0.325610555555556</v>
      </c>
      <c r="L86" s="60" t="n">
        <v>4505.2192</v>
      </c>
      <c r="M86" s="61" t="n">
        <v>32.591</v>
      </c>
      <c r="N86" s="61" t="n">
        <v>37.3052</v>
      </c>
      <c r="O86" s="61" t="n">
        <v>37.3844</v>
      </c>
      <c r="P86" s="61" t="n">
        <v>1378.583</v>
      </c>
      <c r="Q86" s="61" t="n">
        <v>19.781</v>
      </c>
      <c r="R86" s="62" t="n">
        <f aca="false">P86/3600</f>
        <v>0.3829397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2.19</v>
      </c>
      <c r="I87" s="46" t="n">
        <v>50.326</v>
      </c>
      <c r="J87" s="47" t="n">
        <f aca="false">H87/3600</f>
        <v>0.895052777777778</v>
      </c>
      <c r="L87" s="45" t="n">
        <v>25005.4402</v>
      </c>
      <c r="M87" s="46" t="n">
        <v>44.7603</v>
      </c>
      <c r="N87" s="46" t="n">
        <v>46.7151</v>
      </c>
      <c r="O87" s="46" t="n">
        <v>47.0038</v>
      </c>
      <c r="P87" s="46" t="n">
        <v>3803.551</v>
      </c>
      <c r="Q87" s="46" t="n">
        <v>52.512</v>
      </c>
      <c r="R87" s="47" t="n">
        <f aca="false">P87/3600</f>
        <v>1.05654194444444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881.656</v>
      </c>
      <c r="I88" s="53" t="n">
        <v>45.397</v>
      </c>
      <c r="J88" s="54" t="n">
        <f aca="false">H88/3600</f>
        <v>0.80046</v>
      </c>
      <c r="L88" s="52" t="n">
        <v>16778.3904</v>
      </c>
      <c r="M88" s="53" t="n">
        <v>40.8185</v>
      </c>
      <c r="N88" s="53" t="n">
        <v>43.6182</v>
      </c>
      <c r="O88" s="53" t="n">
        <v>43.8262</v>
      </c>
      <c r="P88" s="53" t="n">
        <v>3408.228</v>
      </c>
      <c r="Q88" s="53" t="n">
        <v>47.284</v>
      </c>
      <c r="R88" s="54" t="n">
        <f aca="false">P88/3600</f>
        <v>0.9467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82.052</v>
      </c>
      <c r="I89" s="53" t="n">
        <v>40.545</v>
      </c>
      <c r="J89" s="54" t="n">
        <f aca="false">H89/3600</f>
        <v>0.717236666666667</v>
      </c>
      <c r="L89" s="52" t="n">
        <v>10958.8445</v>
      </c>
      <c r="M89" s="53" t="n">
        <v>37.0823</v>
      </c>
      <c r="N89" s="53" t="n">
        <v>41.2913</v>
      </c>
      <c r="O89" s="53" t="n">
        <v>41.0988</v>
      </c>
      <c r="P89" s="53" t="n">
        <v>3058.685</v>
      </c>
      <c r="Q89" s="53" t="n">
        <v>42.026</v>
      </c>
      <c r="R89" s="54" t="n">
        <f aca="false">P89/3600</f>
        <v>0.849634722222222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49.545</v>
      </c>
      <c r="I90" s="61" t="n">
        <v>36.723</v>
      </c>
      <c r="J90" s="62" t="n">
        <f aca="false">H90/3600</f>
        <v>0.652651388888889</v>
      </c>
      <c r="L90" s="60" t="n">
        <v>7056.2616</v>
      </c>
      <c r="M90" s="61" t="n">
        <v>33.4839</v>
      </c>
      <c r="N90" s="61" t="n">
        <v>39.693</v>
      </c>
      <c r="O90" s="61" t="n">
        <v>38.963</v>
      </c>
      <c r="P90" s="61" t="n">
        <v>2773.854</v>
      </c>
      <c r="Q90" s="61" t="n">
        <v>38.298</v>
      </c>
      <c r="R90" s="62" t="n">
        <f aca="false">P90/3600</f>
        <v>0.77051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85.564</v>
      </c>
      <c r="I91" s="46" t="n">
        <v>38.563</v>
      </c>
      <c r="J91" s="47" t="n">
        <f aca="false">H91/3600</f>
        <v>0.690434444444444</v>
      </c>
      <c r="L91" s="45" t="n">
        <v>38116.484</v>
      </c>
      <c r="M91" s="46" t="n">
        <v>46.5915</v>
      </c>
      <c r="N91" s="46" t="n">
        <v>44.8372</v>
      </c>
      <c r="O91" s="46" t="n">
        <v>44.9473</v>
      </c>
      <c r="P91" s="46" t="n">
        <v>2870.438</v>
      </c>
      <c r="Q91" s="46" t="n">
        <v>42.802</v>
      </c>
      <c r="R91" s="47" t="n">
        <f aca="false">P91/3600</f>
        <v>0.797343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00.03</v>
      </c>
      <c r="I92" s="53" t="n">
        <v>35.537</v>
      </c>
      <c r="J92" s="54" t="n">
        <f aca="false">H92/3600</f>
        <v>0.638897222222222</v>
      </c>
      <c r="L92" s="52" t="n">
        <v>28599.9352</v>
      </c>
      <c r="M92" s="53" t="n">
        <v>42.192</v>
      </c>
      <c r="N92" s="53" t="n">
        <v>41.0734</v>
      </c>
      <c r="O92" s="53" t="n">
        <v>41.3962</v>
      </c>
      <c r="P92" s="53" t="n">
        <v>2664.905</v>
      </c>
      <c r="Q92" s="53" t="n">
        <v>36.582</v>
      </c>
      <c r="R92" s="54" t="n">
        <f aca="false">P92/3600</f>
        <v>0.7402513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26.493</v>
      </c>
      <c r="I93" s="53" t="n">
        <v>32.932</v>
      </c>
      <c r="J93" s="54" t="n">
        <f aca="false">H93/3600</f>
        <v>0.5906925</v>
      </c>
      <c r="L93" s="52" t="n">
        <v>21500.3832</v>
      </c>
      <c r="M93" s="53" t="n">
        <v>37.6104</v>
      </c>
      <c r="N93" s="53" t="n">
        <v>39.0686</v>
      </c>
      <c r="O93" s="53" t="n">
        <v>39.52</v>
      </c>
      <c r="P93" s="53" t="n">
        <v>2475.964</v>
      </c>
      <c r="Q93" s="53" t="n">
        <v>34.258</v>
      </c>
      <c r="R93" s="54" t="n">
        <f aca="false">P93/3600</f>
        <v>0.687767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47.235</v>
      </c>
      <c r="I94" s="61" t="n">
        <v>30.638</v>
      </c>
      <c r="J94" s="62" t="n">
        <f aca="false">H94/3600</f>
        <v>0.540898611111111</v>
      </c>
      <c r="L94" s="60" t="n">
        <v>15632.7184</v>
      </c>
      <c r="M94" s="61" t="n">
        <v>32.8357</v>
      </c>
      <c r="N94" s="61" t="n">
        <v>38.0056</v>
      </c>
      <c r="O94" s="61" t="n">
        <v>38.2175</v>
      </c>
      <c r="P94" s="61" t="n">
        <v>2271.42</v>
      </c>
      <c r="Q94" s="61" t="n">
        <v>31.669</v>
      </c>
      <c r="R94" s="62" t="n">
        <f aca="false">P94/3600</f>
        <v>0.63095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0.43</v>
      </c>
      <c r="I95" s="46" t="n">
        <v>38.439</v>
      </c>
      <c r="J95" s="47" t="n">
        <f aca="false">H95/3600</f>
        <v>0.716786111111111</v>
      </c>
      <c r="L95" s="45" t="n">
        <v>5560.8022</v>
      </c>
      <c r="M95" s="46" t="n">
        <v>50.7602</v>
      </c>
      <c r="N95" s="46" t="n">
        <v>53.4574</v>
      </c>
      <c r="O95" s="46" t="n">
        <v>54.3793</v>
      </c>
      <c r="P95" s="46" t="n">
        <v>3038.254</v>
      </c>
      <c r="Q95" s="46" t="n">
        <v>40.529</v>
      </c>
      <c r="R95" s="47" t="n">
        <f aca="false">P95/3600</f>
        <v>0.84395944444444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57.999</v>
      </c>
      <c r="I96" s="53" t="n">
        <v>36.629</v>
      </c>
      <c r="J96" s="54" t="n">
        <f aca="false">H96/3600</f>
        <v>0.6827775</v>
      </c>
      <c r="L96" s="52" t="n">
        <v>3754.3187</v>
      </c>
      <c r="M96" s="53" t="n">
        <v>47.1302</v>
      </c>
      <c r="N96" s="53" t="n">
        <v>50.1204</v>
      </c>
      <c r="O96" s="53" t="n">
        <v>51.3014</v>
      </c>
      <c r="P96" s="53" t="n">
        <v>2888.98</v>
      </c>
      <c r="Q96" s="53" t="n">
        <v>37.58</v>
      </c>
      <c r="R96" s="54" t="n">
        <f aca="false">P96/3600</f>
        <v>0.80249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41.542</v>
      </c>
      <c r="I97" s="53" t="n">
        <v>35.74</v>
      </c>
      <c r="J97" s="54" t="n">
        <f aca="false">H97/3600</f>
        <v>0.650428333333333</v>
      </c>
      <c r="L97" s="52" t="n">
        <v>2558.0842</v>
      </c>
      <c r="M97" s="53" t="n">
        <v>43.5242</v>
      </c>
      <c r="N97" s="53" t="n">
        <v>47.7307</v>
      </c>
      <c r="O97" s="53" t="n">
        <v>49.0751</v>
      </c>
      <c r="P97" s="53" t="n">
        <v>2751.864</v>
      </c>
      <c r="Q97" s="53" t="n">
        <v>36.692</v>
      </c>
      <c r="R97" s="54" t="n">
        <f aca="false">P97/3600</f>
        <v>0.764406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1.886</v>
      </c>
      <c r="I98" s="61" t="n">
        <v>34.133</v>
      </c>
      <c r="J98" s="62" t="n">
        <f aca="false">H98/3600</f>
        <v>0.628301666666667</v>
      </c>
      <c r="L98" s="60" t="n">
        <v>1717.2726</v>
      </c>
      <c r="M98" s="61" t="n">
        <v>39.7412</v>
      </c>
      <c r="N98" s="61" t="n">
        <v>45.9178</v>
      </c>
      <c r="O98" s="61" t="n">
        <v>47.4731</v>
      </c>
      <c r="P98" s="61" t="n">
        <v>2653.894</v>
      </c>
      <c r="Q98" s="61" t="n">
        <v>34.664</v>
      </c>
      <c r="R98" s="62" t="n">
        <f aca="false">P98/3600</f>
        <v>0.7371927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4.0678301859805</v>
      </c>
      <c r="J106" s="70" t="n">
        <f aca="false">GEOMEAN(J3:J98)</f>
        <v>0.603845495046711</v>
      </c>
      <c r="Q106" s="70" t="n">
        <f aca="false">GEOMEAN(Q3:Q98)</f>
        <v>35.3157850304898</v>
      </c>
      <c r="R106" s="70" t="n">
        <f aca="false">GEOMEAN(R3:R98)</f>
        <v>0.71370087379002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663147425875</v>
      </c>
      <c r="R107" s="71" t="n">
        <f aca="false">R106/J106</f>
        <v>1.18192630340782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202083333333</v>
      </c>
      <c r="J108" s="70" t="n">
        <f aca="false">SUM(J3:J98)</f>
        <v>87.0075794444445</v>
      </c>
      <c r="Q108" s="70" t="n">
        <f aca="false">SUM(Q3:Q98)/3600</f>
        <v>1.3526075</v>
      </c>
      <c r="R108" s="70" t="n">
        <f aca="false">SUM(R3:R98)</f>
        <v>102.9582747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7T06:11:55Z</dcterms:modified>
  <cp:revision>0</cp:revision>
  <dc:subject/>
  <dc:title/>
</cp:coreProperties>
</file>