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DIP+MDST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122560"/>
        <c:axId val="6257860"/>
      </c:scatterChart>
      <c:valAx>
        <c:axId val="6012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60"/>
        <c:crossesAt val="0"/>
        <c:crossBetween val="midCat"/>
      </c:valAx>
      <c:valAx>
        <c:axId val="625786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7157020"/>
        <c:axId val="64576428"/>
      </c:scatterChart>
      <c:valAx>
        <c:axId val="4715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428"/>
        <c:crossesAt val="0"/>
        <c:crossBetween val="midCat"/>
      </c:valAx>
      <c:valAx>
        <c:axId val="64576428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06753"/>
        <c:axId val="27385569"/>
      </c:scatterChart>
      <c:valAx>
        <c:axId val="570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569"/>
        <c:crossesAt val="0"/>
        <c:crossBetween val="midCat"/>
      </c:valAx>
      <c:valAx>
        <c:axId val="2738556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299093"/>
        <c:axId val="83692371"/>
      </c:scatterChart>
      <c:valAx>
        <c:axId val="2829909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371"/>
        <c:crossesAt val="0"/>
        <c:crossBetween val="midCat"/>
      </c:valAx>
      <c:valAx>
        <c:axId val="8369237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09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6082767238609</v>
      </c>
      <c r="D12" s="19"/>
      <c r="E12" s="19"/>
      <c r="F12" s="19" t="n">
        <f aca="false">'AI-LC'!R107</f>
        <v>1.17496769041976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3181661610457</v>
      </c>
      <c r="D13" s="20"/>
      <c r="E13" s="20"/>
      <c r="F13" s="20" t="n">
        <f aca="false">'AI-LC'!Q107</f>
        <v>1.0335519971160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761.023</v>
      </c>
      <c r="I3" s="46" t="n">
        <v>109.983</v>
      </c>
      <c r="J3" s="47" t="n">
        <f aca="false">H3/3600</f>
        <v>1.87806194444444</v>
      </c>
      <c r="L3" s="48" t="n">
        <v>102942.0592</v>
      </c>
      <c r="M3" s="49" t="n">
        <v>43.6997</v>
      </c>
      <c r="N3" s="49" t="n">
        <v>43.1025</v>
      </c>
      <c r="O3" s="49" t="n">
        <v>44.9995</v>
      </c>
      <c r="P3" s="49" t="n">
        <v>7854.79</v>
      </c>
      <c r="Q3" s="49" t="n">
        <v>112.553</v>
      </c>
      <c r="R3" s="50" t="n">
        <f aca="false">P3/3600</f>
        <v>2.1818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144.935</v>
      </c>
      <c r="I4" s="53" t="n">
        <v>97.284</v>
      </c>
      <c r="J4" s="54" t="n">
        <f aca="false">H4/3600</f>
        <v>1.70692638888889</v>
      </c>
      <c r="L4" s="55" t="n">
        <v>57523.2448</v>
      </c>
      <c r="M4" s="56" t="n">
        <v>40.4836</v>
      </c>
      <c r="N4" s="56" t="n">
        <v>40.4547</v>
      </c>
      <c r="O4" s="56" t="n">
        <v>42.3869</v>
      </c>
      <c r="P4" s="56" t="n">
        <v>7104.834</v>
      </c>
      <c r="Q4" s="56" t="n">
        <v>100.264</v>
      </c>
      <c r="R4" s="57" t="n">
        <f aca="false">P4/3600</f>
        <v>1.97356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16.907</v>
      </c>
      <c r="I5" s="53" t="n">
        <v>88.891</v>
      </c>
      <c r="J5" s="54" t="n">
        <f aca="false">H5/3600</f>
        <v>1.58802972222222</v>
      </c>
      <c r="L5" s="55" t="n">
        <v>32509.456</v>
      </c>
      <c r="M5" s="56" t="n">
        <v>37.3987</v>
      </c>
      <c r="N5" s="56" t="n">
        <v>38.7001</v>
      </c>
      <c r="O5" s="56" t="n">
        <v>40.5523</v>
      </c>
      <c r="P5" s="56" t="n">
        <v>6562.907</v>
      </c>
      <c r="Q5" s="56" t="n">
        <v>92.001</v>
      </c>
      <c r="R5" s="57" t="n">
        <f aca="false">P5/3600</f>
        <v>1.8230297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61.573</v>
      </c>
      <c r="I6" s="61" t="n">
        <v>80.638</v>
      </c>
      <c r="J6" s="62" t="n">
        <f aca="false">H6/3600</f>
        <v>1.48932583333333</v>
      </c>
      <c r="L6" s="63" t="n">
        <v>18289.2896</v>
      </c>
      <c r="M6" s="64" t="n">
        <v>34.3417</v>
      </c>
      <c r="N6" s="64" t="n">
        <v>37.4973</v>
      </c>
      <c r="O6" s="64" t="n">
        <v>39.3723</v>
      </c>
      <c r="P6" s="64" t="n">
        <v>6137.697</v>
      </c>
      <c r="Q6" s="64" t="n">
        <v>82.385</v>
      </c>
      <c r="R6" s="65" t="n">
        <f aca="false">P6/3600</f>
        <v>1.7049158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500.25</v>
      </c>
      <c r="I7" s="46" t="n">
        <v>106.548</v>
      </c>
      <c r="J7" s="47" t="n">
        <f aca="false">H7/3600</f>
        <v>1.805625</v>
      </c>
      <c r="L7" s="48" t="n">
        <v>106195.3664</v>
      </c>
      <c r="M7" s="49" t="n">
        <v>43.6172</v>
      </c>
      <c r="N7" s="49" t="n">
        <v>45.9939</v>
      </c>
      <c r="O7" s="49" t="n">
        <v>45.4642</v>
      </c>
      <c r="P7" s="49" t="n">
        <v>7662.982</v>
      </c>
      <c r="Q7" s="49" t="n">
        <v>108.123</v>
      </c>
      <c r="R7" s="50" t="n">
        <f aca="false">P7/3600</f>
        <v>2.12860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164.833</v>
      </c>
      <c r="I8" s="53" t="n">
        <v>98.485</v>
      </c>
      <c r="J8" s="54" t="n">
        <f aca="false">H8/3600</f>
        <v>1.71245361111111</v>
      </c>
      <c r="L8" s="55" t="n">
        <v>61716.136</v>
      </c>
      <c r="M8" s="56" t="n">
        <v>40.1709</v>
      </c>
      <c r="N8" s="56" t="n">
        <v>43.598</v>
      </c>
      <c r="O8" s="56" t="n">
        <v>43.6158</v>
      </c>
      <c r="P8" s="56" t="n">
        <v>7141.858</v>
      </c>
      <c r="Q8" s="56" t="n">
        <v>99.858</v>
      </c>
      <c r="R8" s="57" t="n">
        <f aca="false">P8/3600</f>
        <v>1.98384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65.88</v>
      </c>
      <c r="I9" s="53" t="n">
        <v>91.931</v>
      </c>
      <c r="J9" s="54" t="n">
        <f aca="false">H9/3600</f>
        <v>1.60163333333333</v>
      </c>
      <c r="L9" s="55" t="n">
        <v>35041.016</v>
      </c>
      <c r="M9" s="56" t="n">
        <v>37.0445</v>
      </c>
      <c r="N9" s="56" t="n">
        <v>41.6061</v>
      </c>
      <c r="O9" s="56" t="n">
        <v>41.9698</v>
      </c>
      <c r="P9" s="56" t="n">
        <v>6633.035</v>
      </c>
      <c r="Q9" s="56" t="n">
        <v>94.585</v>
      </c>
      <c r="R9" s="57" t="n">
        <f aca="false">P9/3600</f>
        <v>1.84250972222222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20.9</v>
      </c>
      <c r="I10" s="61" t="n">
        <v>84.99</v>
      </c>
      <c r="J10" s="62" t="n">
        <f aca="false">H10/3600</f>
        <v>1.50580555555556</v>
      </c>
      <c r="L10" s="63" t="n">
        <v>20419.232</v>
      </c>
      <c r="M10" s="64" t="n">
        <v>34.1927</v>
      </c>
      <c r="N10" s="64" t="n">
        <v>40.126</v>
      </c>
      <c r="O10" s="64" t="n">
        <v>40.6874</v>
      </c>
      <c r="P10" s="64" t="n">
        <v>6199.072</v>
      </c>
      <c r="Q10" s="64" t="n">
        <v>87.327</v>
      </c>
      <c r="R10" s="65" t="n">
        <f aca="false">P10/3600</f>
        <v>1.721964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065.313</v>
      </c>
      <c r="I11" s="46" t="n">
        <v>215.206</v>
      </c>
      <c r="J11" s="47" t="n">
        <f aca="false">H11/3600</f>
        <v>4.18480916666667</v>
      </c>
      <c r="L11" s="48" t="n">
        <v>383372.744</v>
      </c>
      <c r="M11" s="49" t="n">
        <v>42.7871</v>
      </c>
      <c r="N11" s="49" t="n">
        <v>43.1501</v>
      </c>
      <c r="O11" s="49" t="n">
        <v>41.623</v>
      </c>
      <c r="P11" s="49" t="n">
        <v>17842.446</v>
      </c>
      <c r="Q11" s="49" t="n">
        <v>214.131</v>
      </c>
      <c r="R11" s="50" t="n">
        <f aca="false">P11/3600</f>
        <v>4.95623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505.492</v>
      </c>
      <c r="I12" s="53" t="n">
        <v>189.465</v>
      </c>
      <c r="J12" s="54" t="n">
        <f aca="false">H12/3600</f>
        <v>3.75152555555556</v>
      </c>
      <c r="L12" s="55" t="n">
        <v>246350.1808</v>
      </c>
      <c r="M12" s="56" t="n">
        <v>39.1532</v>
      </c>
      <c r="N12" s="56" t="n">
        <v>40.2934</v>
      </c>
      <c r="O12" s="56" t="n">
        <v>38.023</v>
      </c>
      <c r="P12" s="56" t="n">
        <v>16011.043</v>
      </c>
      <c r="Q12" s="56" t="n">
        <v>190.151</v>
      </c>
      <c r="R12" s="57" t="n">
        <f aca="false">P12/3600</f>
        <v>4.4475119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330.617</v>
      </c>
      <c r="I13" s="53" t="n">
        <v>170.37</v>
      </c>
      <c r="J13" s="54" t="n">
        <f aca="false">H13/3600</f>
        <v>3.42517138888889</v>
      </c>
      <c r="L13" s="55" t="n">
        <v>153310.0352</v>
      </c>
      <c r="M13" s="56" t="n">
        <v>35.1283</v>
      </c>
      <c r="N13" s="56" t="n">
        <v>38.5666</v>
      </c>
      <c r="O13" s="56" t="n">
        <v>36.3556</v>
      </c>
      <c r="P13" s="56" t="n">
        <v>14506.714</v>
      </c>
      <c r="Q13" s="56" t="n">
        <v>172.087</v>
      </c>
      <c r="R13" s="57" t="n">
        <f aca="false">P13/3600</f>
        <v>4.029642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22.231</v>
      </c>
      <c r="I14" s="61" t="n">
        <v>159.45</v>
      </c>
      <c r="J14" s="62" t="n">
        <f aca="false">H14/3600</f>
        <v>3.11728638888889</v>
      </c>
      <c r="L14" s="63" t="n">
        <v>81829.7248</v>
      </c>
      <c r="M14" s="64" t="n">
        <v>30.9273</v>
      </c>
      <c r="N14" s="64" t="n">
        <v>37.1758</v>
      </c>
      <c r="O14" s="64" t="n">
        <v>35.0403</v>
      </c>
      <c r="P14" s="64" t="n">
        <v>13088.439</v>
      </c>
      <c r="Q14" s="64" t="n">
        <v>161.759</v>
      </c>
      <c r="R14" s="65" t="n">
        <f aca="false">P14/3600</f>
        <v>3.6356775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73.879</v>
      </c>
      <c r="I15" s="46" t="n">
        <v>154.677</v>
      </c>
      <c r="J15" s="47" t="n">
        <f aca="false">H15/3600</f>
        <v>3.0760775</v>
      </c>
      <c r="L15" s="48" t="n">
        <v>99435.824</v>
      </c>
      <c r="M15" s="49" t="n">
        <v>43.9854</v>
      </c>
      <c r="N15" s="49" t="n">
        <v>47.215</v>
      </c>
      <c r="O15" s="49" t="n">
        <v>46.7498</v>
      </c>
      <c r="P15" s="49" t="n">
        <v>12982.435</v>
      </c>
      <c r="Q15" s="49" t="n">
        <v>154.754</v>
      </c>
      <c r="R15" s="50" t="n">
        <f aca="false">P15/3600</f>
        <v>3.60623194444444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61.2</v>
      </c>
      <c r="I16" s="53" t="n">
        <v>144.381</v>
      </c>
      <c r="J16" s="54" t="n">
        <f aca="false">H16/3600</f>
        <v>2.73922222222222</v>
      </c>
      <c r="L16" s="55" t="n">
        <v>46929.2432</v>
      </c>
      <c r="M16" s="56" t="n">
        <v>41.5634</v>
      </c>
      <c r="N16" s="56" t="n">
        <v>46.2066</v>
      </c>
      <c r="O16" s="56" t="n">
        <v>45.9185</v>
      </c>
      <c r="P16" s="56" t="n">
        <v>11499.716</v>
      </c>
      <c r="Q16" s="56" t="n">
        <v>145.202</v>
      </c>
      <c r="R16" s="57" t="n">
        <f aca="false">P16/3600</f>
        <v>3.19436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692.419</v>
      </c>
      <c r="I17" s="53" t="n">
        <v>137.47</v>
      </c>
      <c r="J17" s="54" t="n">
        <f aca="false">H17/3600</f>
        <v>2.69233861111111</v>
      </c>
      <c r="L17" s="55" t="n">
        <v>26421.3024</v>
      </c>
      <c r="M17" s="56" t="n">
        <v>40.0011</v>
      </c>
      <c r="N17" s="56" t="n">
        <v>45.4802</v>
      </c>
      <c r="O17" s="56" t="n">
        <v>45.3823</v>
      </c>
      <c r="P17" s="56" t="n">
        <v>11131.657</v>
      </c>
      <c r="Q17" s="56" t="n">
        <v>142.065</v>
      </c>
      <c r="R17" s="57" t="n">
        <f aca="false">P17/3600</f>
        <v>3.092126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258.777</v>
      </c>
      <c r="I18" s="61" t="n">
        <v>132.571</v>
      </c>
      <c r="J18" s="62" t="n">
        <f aca="false">H18/3600</f>
        <v>2.5718825</v>
      </c>
      <c r="L18" s="63" t="n">
        <v>14664.6464</v>
      </c>
      <c r="M18" s="64" t="n">
        <v>38.2872</v>
      </c>
      <c r="N18" s="64" t="n">
        <v>44.9939</v>
      </c>
      <c r="O18" s="64" t="n">
        <v>45.0417</v>
      </c>
      <c r="P18" s="64" t="n">
        <v>10658.684</v>
      </c>
      <c r="Q18" s="64" t="n">
        <v>135.392</v>
      </c>
      <c r="R18" s="65" t="n">
        <f aca="false">P18/3600</f>
        <v>2.9607455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732.737</v>
      </c>
      <c r="I19" s="46" t="n">
        <v>66.926</v>
      </c>
      <c r="J19" s="47" t="n">
        <f aca="false">H19/3600</f>
        <v>1.31464916666667</v>
      </c>
      <c r="L19" s="45" t="n">
        <v>22256.8816</v>
      </c>
      <c r="M19" s="46" t="n">
        <v>42.9006</v>
      </c>
      <c r="N19" s="46" t="n">
        <v>44.757</v>
      </c>
      <c r="O19" s="46" t="n">
        <v>46.2707</v>
      </c>
      <c r="P19" s="46" t="n">
        <v>5529.494</v>
      </c>
      <c r="Q19" s="46" t="n">
        <v>69.31</v>
      </c>
      <c r="R19" s="47" t="n">
        <f aca="false">P19/3600</f>
        <v>1.535970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93.183</v>
      </c>
      <c r="I20" s="53" t="n">
        <v>61.528</v>
      </c>
      <c r="J20" s="54" t="n">
        <f aca="false">H20/3600</f>
        <v>1.19255083333333</v>
      </c>
      <c r="L20" s="52" t="n">
        <v>12123.3168</v>
      </c>
      <c r="M20" s="53" t="n">
        <v>41.2252</v>
      </c>
      <c r="N20" s="53" t="n">
        <v>42.956</v>
      </c>
      <c r="O20" s="53" t="n">
        <v>43.8421</v>
      </c>
      <c r="P20" s="53" t="n">
        <v>4947.131</v>
      </c>
      <c r="Q20" s="53" t="n">
        <v>62.776</v>
      </c>
      <c r="R20" s="54" t="n">
        <f aca="false">P20/3600</f>
        <v>1.3742030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42.703</v>
      </c>
      <c r="I21" s="53" t="n">
        <v>57.003</v>
      </c>
      <c r="J21" s="54" t="n">
        <f aca="false">H21/3600</f>
        <v>1.12297305555556</v>
      </c>
      <c r="L21" s="52" t="n">
        <v>6792.152</v>
      </c>
      <c r="M21" s="53" t="n">
        <v>39.1614</v>
      </c>
      <c r="N21" s="53" t="n">
        <v>41.563</v>
      </c>
      <c r="O21" s="53" t="n">
        <v>42.2142</v>
      </c>
      <c r="P21" s="53" t="n">
        <v>4643.287</v>
      </c>
      <c r="Q21" s="53" t="n">
        <v>58.063</v>
      </c>
      <c r="R21" s="54" t="n">
        <f aca="false">P21/3600</f>
        <v>1.28980194444444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92.883</v>
      </c>
      <c r="I22" s="61" t="n">
        <v>55.724</v>
      </c>
      <c r="J22" s="62" t="n">
        <f aca="false">H22/3600</f>
        <v>1.08135638888889</v>
      </c>
      <c r="L22" s="60" t="n">
        <v>3768.5784</v>
      </c>
      <c r="M22" s="61" t="n">
        <v>36.708</v>
      </c>
      <c r="N22" s="61" t="n">
        <v>40.5473</v>
      </c>
      <c r="O22" s="61" t="n">
        <v>41.2506</v>
      </c>
      <c r="P22" s="61" t="n">
        <v>4456.693</v>
      </c>
      <c r="Q22" s="61" t="n">
        <v>57.111</v>
      </c>
      <c r="R22" s="62" t="n">
        <f aca="false">P22/3600</f>
        <v>1.2379702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401.347</v>
      </c>
      <c r="I23" s="46" t="n">
        <v>90.199</v>
      </c>
      <c r="J23" s="47" t="n">
        <f aca="false">H23/3600</f>
        <v>1.50037416666667</v>
      </c>
      <c r="L23" s="45" t="n">
        <v>53066.384</v>
      </c>
      <c r="M23" s="46" t="n">
        <v>41.9353</v>
      </c>
      <c r="N23" s="46" t="n">
        <v>43.652</v>
      </c>
      <c r="O23" s="46" t="n">
        <v>44.3065</v>
      </c>
      <c r="P23" s="46" t="n">
        <v>6371.111</v>
      </c>
      <c r="Q23" s="46" t="n">
        <v>92.635</v>
      </c>
      <c r="R23" s="47" t="n">
        <f aca="false">P23/3600</f>
        <v>1.7697530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36.329</v>
      </c>
      <c r="I24" s="53" t="n">
        <v>79.39</v>
      </c>
      <c r="J24" s="54" t="n">
        <f aca="false">H24/3600</f>
        <v>1.31564694444444</v>
      </c>
      <c r="L24" s="52" t="n">
        <v>28637.5608</v>
      </c>
      <c r="M24" s="53" t="n">
        <v>38.8332</v>
      </c>
      <c r="N24" s="53" t="n">
        <v>41.1647</v>
      </c>
      <c r="O24" s="53" t="n">
        <v>41.3927</v>
      </c>
      <c r="P24" s="53" t="n">
        <v>5549.13</v>
      </c>
      <c r="Q24" s="53" t="n">
        <v>82.853</v>
      </c>
      <c r="R24" s="54" t="n">
        <f aca="false">P24/3600</f>
        <v>1.54142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47.198</v>
      </c>
      <c r="I25" s="53" t="n">
        <v>71.605</v>
      </c>
      <c r="J25" s="54" t="n">
        <f aca="false">H25/3600</f>
        <v>1.207555</v>
      </c>
      <c r="L25" s="52" t="n">
        <v>14821.5592</v>
      </c>
      <c r="M25" s="53" t="n">
        <v>35.7942</v>
      </c>
      <c r="N25" s="53" t="n">
        <v>39.3496</v>
      </c>
      <c r="O25" s="53" t="n">
        <v>39.71</v>
      </c>
      <c r="P25" s="53" t="n">
        <v>5040.867</v>
      </c>
      <c r="Q25" s="53" t="n">
        <v>74.213</v>
      </c>
      <c r="R25" s="54" t="n">
        <f aca="false">P25/3600</f>
        <v>1.4002408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704</v>
      </c>
      <c r="I26" s="61" t="n">
        <v>64.538</v>
      </c>
      <c r="J26" s="62" t="n">
        <f aca="false">H26/3600</f>
        <v>1.15936222222222</v>
      </c>
      <c r="L26" s="60" t="n">
        <v>7282.0528</v>
      </c>
      <c r="M26" s="61" t="n">
        <v>32.9344</v>
      </c>
      <c r="N26" s="61" t="n">
        <v>38.0893</v>
      </c>
      <c r="O26" s="61" t="n">
        <v>38.861</v>
      </c>
      <c r="P26" s="61" t="n">
        <v>4811.205</v>
      </c>
      <c r="Q26" s="61" t="n">
        <v>66.614</v>
      </c>
      <c r="R26" s="62" t="n">
        <f aca="false">P26/3600</f>
        <v>1.3364458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458.086</v>
      </c>
      <c r="I27" s="46" t="n">
        <v>187.045</v>
      </c>
      <c r="J27" s="47" t="n">
        <f aca="false">H27/3600</f>
        <v>3.18280166666667</v>
      </c>
      <c r="L27" s="45" t="n">
        <v>106909.4256</v>
      </c>
      <c r="M27" s="46" t="n">
        <v>40.7476</v>
      </c>
      <c r="N27" s="46" t="n">
        <v>41.8893</v>
      </c>
      <c r="O27" s="46" t="n">
        <v>44.3711</v>
      </c>
      <c r="P27" s="46" t="n">
        <v>13496.475</v>
      </c>
      <c r="Q27" s="46" t="n">
        <v>192.57</v>
      </c>
      <c r="R27" s="47" t="n">
        <f aca="false">P27/3600</f>
        <v>3.74902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22.401</v>
      </c>
      <c r="I28" s="53" t="n">
        <v>156.595</v>
      </c>
      <c r="J28" s="54" t="n">
        <f aca="false">H28/3600</f>
        <v>2.72844472222222</v>
      </c>
      <c r="L28" s="52" t="n">
        <v>49091.904</v>
      </c>
      <c r="M28" s="53" t="n">
        <v>38.1022</v>
      </c>
      <c r="N28" s="53" t="n">
        <v>39.6049</v>
      </c>
      <c r="O28" s="53" t="n">
        <v>42.293</v>
      </c>
      <c r="P28" s="53" t="n">
        <v>11465.248</v>
      </c>
      <c r="Q28" s="53" t="n">
        <v>161.383</v>
      </c>
      <c r="R28" s="54" t="n">
        <f aca="false">P28/3600</f>
        <v>3.1847911111111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845.703</v>
      </c>
      <c r="I29" s="53" t="n">
        <v>142.492</v>
      </c>
      <c r="J29" s="54" t="n">
        <f aca="false">H29/3600</f>
        <v>2.45713972222222</v>
      </c>
      <c r="L29" s="52" t="n">
        <v>26543.128</v>
      </c>
      <c r="M29" s="53" t="n">
        <v>35.8893</v>
      </c>
      <c r="N29" s="53" t="n">
        <v>38.53</v>
      </c>
      <c r="O29" s="53" t="n">
        <v>40.6363</v>
      </c>
      <c r="P29" s="53" t="n">
        <v>10228</v>
      </c>
      <c r="Q29" s="53" t="n">
        <v>146.391</v>
      </c>
      <c r="R29" s="54" t="n">
        <f aca="false">P29/3600</f>
        <v>2.841111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72.232</v>
      </c>
      <c r="I30" s="61" t="n">
        <v>128.031</v>
      </c>
      <c r="J30" s="62" t="n">
        <f aca="false">H30/3600</f>
        <v>2.27006444444444</v>
      </c>
      <c r="L30" s="60" t="n">
        <v>14359.2976</v>
      </c>
      <c r="M30" s="61" t="n">
        <v>33.4751</v>
      </c>
      <c r="N30" s="61" t="n">
        <v>37.7064</v>
      </c>
      <c r="O30" s="61" t="n">
        <v>39.3777</v>
      </c>
      <c r="P30" s="61" t="n">
        <v>9419.415</v>
      </c>
      <c r="Q30" s="61" t="n">
        <v>130.849</v>
      </c>
      <c r="R30" s="62" t="n">
        <f aca="false">P30/3600</f>
        <v>2.6165041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777.063</v>
      </c>
      <c r="I31" s="46" t="n">
        <v>167.342</v>
      </c>
      <c r="J31" s="47" t="n">
        <f aca="false">H31/3600</f>
        <v>2.99362861111111</v>
      </c>
      <c r="L31" s="45" t="n">
        <v>70915.5312</v>
      </c>
      <c r="M31" s="46" t="n">
        <v>41.4063</v>
      </c>
      <c r="N31" s="46" t="n">
        <v>44.5759</v>
      </c>
      <c r="O31" s="46" t="n">
        <v>46.2994</v>
      </c>
      <c r="P31" s="46" t="n">
        <v>12556.651</v>
      </c>
      <c r="Q31" s="46" t="n">
        <v>171.489</v>
      </c>
      <c r="R31" s="47" t="n">
        <f aca="false">P31/3600</f>
        <v>3.487958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486.012</v>
      </c>
      <c r="I32" s="53" t="n">
        <v>143.772</v>
      </c>
      <c r="J32" s="54" t="n">
        <f aca="false">H32/3600</f>
        <v>2.63500333333333</v>
      </c>
      <c r="L32" s="52" t="n">
        <v>28822.0488</v>
      </c>
      <c r="M32" s="53" t="n">
        <v>38.8528</v>
      </c>
      <c r="N32" s="53" t="n">
        <v>43.085</v>
      </c>
      <c r="O32" s="53" t="n">
        <v>44.1315</v>
      </c>
      <c r="P32" s="53" t="n">
        <v>10871.605</v>
      </c>
      <c r="Q32" s="53" t="n">
        <v>147.883</v>
      </c>
      <c r="R32" s="54" t="n">
        <f aca="false">P32/3600</f>
        <v>3.019890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41.091</v>
      </c>
      <c r="I33" s="53" t="n">
        <v>131.026</v>
      </c>
      <c r="J33" s="54" t="n">
        <f aca="false">H33/3600</f>
        <v>2.40030305555556</v>
      </c>
      <c r="L33" s="52" t="n">
        <v>14876.5888</v>
      </c>
      <c r="M33" s="53" t="n">
        <v>37.1223</v>
      </c>
      <c r="N33" s="53" t="n">
        <v>41.7349</v>
      </c>
      <c r="O33" s="53" t="n">
        <v>42.2602</v>
      </c>
      <c r="P33" s="53" t="n">
        <v>9860.865</v>
      </c>
      <c r="Q33" s="53" t="n">
        <v>134.196</v>
      </c>
      <c r="R33" s="54" t="n">
        <f aca="false">P33/3600</f>
        <v>2.7391291666666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28.972</v>
      </c>
      <c r="I34" s="61" t="n">
        <v>123.195</v>
      </c>
      <c r="J34" s="62" t="n">
        <f aca="false">H34/3600</f>
        <v>2.25804777777778</v>
      </c>
      <c r="L34" s="60" t="n">
        <v>8322.2656</v>
      </c>
      <c r="M34" s="61" t="n">
        <v>35.2174</v>
      </c>
      <c r="N34" s="61" t="n">
        <v>40.6683</v>
      </c>
      <c r="O34" s="61" t="n">
        <v>40.8512</v>
      </c>
      <c r="P34" s="61" t="n">
        <v>9275.697</v>
      </c>
      <c r="Q34" s="61" t="n">
        <v>126.986</v>
      </c>
      <c r="R34" s="62" t="n">
        <f aca="false">P34/3600</f>
        <v>2.57658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34.951</v>
      </c>
      <c r="I35" s="46" t="n">
        <v>242.384</v>
      </c>
      <c r="J35" s="47" t="n">
        <f aca="false">H35/3600</f>
        <v>4.06526416666667</v>
      </c>
      <c r="L35" s="45" t="n">
        <v>183069.9304</v>
      </c>
      <c r="M35" s="46" t="n">
        <v>42.7068</v>
      </c>
      <c r="N35" s="46" t="n">
        <v>42.8796</v>
      </c>
      <c r="O35" s="46" t="n">
        <v>44.5009</v>
      </c>
      <c r="P35" s="46" t="n">
        <v>17311.567</v>
      </c>
      <c r="Q35" s="46" t="n">
        <v>247.527</v>
      </c>
      <c r="R35" s="47" t="n">
        <f aca="false">P35/3600</f>
        <v>4.808768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771.08</v>
      </c>
      <c r="I36" s="53" t="n">
        <v>201.884</v>
      </c>
      <c r="J36" s="54" t="n">
        <f aca="false">H36/3600</f>
        <v>3.54752222222222</v>
      </c>
      <c r="L36" s="52" t="n">
        <v>80747.448</v>
      </c>
      <c r="M36" s="53" t="n">
        <v>37.2455</v>
      </c>
      <c r="N36" s="53" t="n">
        <v>40.9279</v>
      </c>
      <c r="O36" s="53" t="n">
        <v>42.9661</v>
      </c>
      <c r="P36" s="53" t="n">
        <v>14877.887</v>
      </c>
      <c r="Q36" s="53" t="n">
        <v>211.598</v>
      </c>
      <c r="R36" s="54" t="n">
        <f aca="false">P36/3600</f>
        <v>4.1327463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595.606</v>
      </c>
      <c r="I37" s="53" t="n">
        <v>179.373</v>
      </c>
      <c r="J37" s="54" t="n">
        <f aca="false">H37/3600</f>
        <v>3.22100166666667</v>
      </c>
      <c r="L37" s="52" t="n">
        <v>40975.1016</v>
      </c>
      <c r="M37" s="53" t="n">
        <v>34.6917</v>
      </c>
      <c r="N37" s="53" t="n">
        <v>39.4419</v>
      </c>
      <c r="O37" s="53" t="n">
        <v>41.7735</v>
      </c>
      <c r="P37" s="53" t="n">
        <v>13358.599</v>
      </c>
      <c r="Q37" s="53" t="n">
        <v>186.963</v>
      </c>
      <c r="R37" s="54" t="n">
        <f aca="false">P37/3600</f>
        <v>3.7107219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63.177</v>
      </c>
      <c r="I38" s="61" t="n">
        <v>161.635</v>
      </c>
      <c r="J38" s="62" t="n">
        <f aca="false">H38/3600</f>
        <v>2.98977138888889</v>
      </c>
      <c r="L38" s="60" t="n">
        <v>22074.0328</v>
      </c>
      <c r="M38" s="61" t="n">
        <v>32.2997</v>
      </c>
      <c r="N38" s="61" t="n">
        <v>38.4334</v>
      </c>
      <c r="O38" s="61" t="n">
        <v>40.9036</v>
      </c>
      <c r="P38" s="61" t="n">
        <v>12339.797</v>
      </c>
      <c r="Q38" s="61" t="n">
        <v>167.502</v>
      </c>
      <c r="R38" s="62" t="n">
        <f aca="false">P38/3600</f>
        <v>3.427721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279.435</v>
      </c>
      <c r="I39" s="46" t="n">
        <v>38.517</v>
      </c>
      <c r="J39" s="47" t="n">
        <f aca="false">H39/3600</f>
        <v>0.633176388888889</v>
      </c>
      <c r="L39" s="45" t="n">
        <v>20726.3768</v>
      </c>
      <c r="M39" s="46" t="n">
        <v>41.9719</v>
      </c>
      <c r="N39" s="46" t="n">
        <v>44.0686</v>
      </c>
      <c r="O39" s="46" t="n">
        <v>44.7578</v>
      </c>
      <c r="P39" s="46" t="n">
        <v>2687.173</v>
      </c>
      <c r="Q39" s="46" t="n">
        <v>40.637</v>
      </c>
      <c r="R39" s="47" t="n">
        <f aca="false">P39/3600</f>
        <v>0.746436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62.232</v>
      </c>
      <c r="I40" s="53" t="n">
        <v>33.681</v>
      </c>
      <c r="J40" s="54" t="n">
        <f aca="false">H40/3600</f>
        <v>0.572842222222222</v>
      </c>
      <c r="L40" s="52" t="n">
        <v>11090.9696</v>
      </c>
      <c r="M40" s="53" t="n">
        <v>38.5393</v>
      </c>
      <c r="N40" s="53" t="n">
        <v>41.3906</v>
      </c>
      <c r="O40" s="53" t="n">
        <v>41.8087</v>
      </c>
      <c r="P40" s="53" t="n">
        <v>2405.356</v>
      </c>
      <c r="Q40" s="53" t="n">
        <v>35.411</v>
      </c>
      <c r="R40" s="54" t="n">
        <f aca="false">P40/3600</f>
        <v>0.66815444444444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86.915</v>
      </c>
      <c r="I41" s="53" t="n">
        <v>29.407</v>
      </c>
      <c r="J41" s="54" t="n">
        <f aca="false">H41/3600</f>
        <v>0.524143055555556</v>
      </c>
      <c r="L41" s="52" t="n">
        <v>5899.0704</v>
      </c>
      <c r="M41" s="53" t="n">
        <v>35.5731</v>
      </c>
      <c r="N41" s="53" t="n">
        <v>39.4526</v>
      </c>
      <c r="O41" s="53" t="n">
        <v>39.6546</v>
      </c>
      <c r="P41" s="53" t="n">
        <v>2163.924</v>
      </c>
      <c r="Q41" s="53" t="n">
        <v>31.152</v>
      </c>
      <c r="R41" s="54" t="n">
        <f aca="false">P41/3600</f>
        <v>0.6010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31.664</v>
      </c>
      <c r="I42" s="61" t="n">
        <v>26.365</v>
      </c>
      <c r="J42" s="62" t="n">
        <f aca="false">H42/3600</f>
        <v>0.481017777777778</v>
      </c>
      <c r="L42" s="60" t="n">
        <v>3284.0888</v>
      </c>
      <c r="M42" s="61" t="n">
        <v>32.9522</v>
      </c>
      <c r="N42" s="61" t="n">
        <v>37.962</v>
      </c>
      <c r="O42" s="61" t="n">
        <v>37.9795</v>
      </c>
      <c r="P42" s="61" t="n">
        <v>1987.35</v>
      </c>
      <c r="Q42" s="61" t="n">
        <v>27.346</v>
      </c>
      <c r="R42" s="62" t="n">
        <f aca="false">P42/3600</f>
        <v>0.55204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47.555</v>
      </c>
      <c r="I43" s="46" t="n">
        <v>43.539</v>
      </c>
      <c r="J43" s="47" t="n">
        <f aca="false">H43/3600</f>
        <v>0.735431944444444</v>
      </c>
      <c r="L43" s="45" t="n">
        <v>23452.6176</v>
      </c>
      <c r="M43" s="46" t="n">
        <v>42.1424</v>
      </c>
      <c r="N43" s="46" t="n">
        <v>44.2922</v>
      </c>
      <c r="O43" s="46" t="n">
        <v>45.7586</v>
      </c>
      <c r="P43" s="46" t="n">
        <v>3092.257</v>
      </c>
      <c r="Q43" s="46" t="n">
        <v>45.16</v>
      </c>
      <c r="R43" s="47" t="n">
        <f aca="false">P43/3600</f>
        <v>0.8589602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413.288</v>
      </c>
      <c r="I44" s="53" t="n">
        <v>39.172</v>
      </c>
      <c r="J44" s="54" t="n">
        <f aca="false">H44/3600</f>
        <v>0.670357777777778</v>
      </c>
      <c r="L44" s="52" t="n">
        <v>13998.0008</v>
      </c>
      <c r="M44" s="53" t="n">
        <v>39.2476</v>
      </c>
      <c r="N44" s="53" t="n">
        <v>41.9338</v>
      </c>
      <c r="O44" s="53" t="n">
        <v>43.1144</v>
      </c>
      <c r="P44" s="53" t="n">
        <v>2793.236</v>
      </c>
      <c r="Q44" s="53" t="n">
        <v>40.978</v>
      </c>
      <c r="R44" s="54" t="n">
        <f aca="false">P44/3600</f>
        <v>0.77589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19.378</v>
      </c>
      <c r="I45" s="53" t="n">
        <v>35.771</v>
      </c>
      <c r="J45" s="54" t="n">
        <f aca="false">H45/3600</f>
        <v>0.616493888888889</v>
      </c>
      <c r="L45" s="52" t="n">
        <v>8228.4392</v>
      </c>
      <c r="M45" s="53" t="n">
        <v>36.1997</v>
      </c>
      <c r="N45" s="53" t="n">
        <v>40.0659</v>
      </c>
      <c r="O45" s="53" t="n">
        <v>41.0617</v>
      </c>
      <c r="P45" s="53" t="n">
        <v>2552.012</v>
      </c>
      <c r="Q45" s="53" t="n">
        <v>37.675</v>
      </c>
      <c r="R45" s="54" t="n">
        <f aca="false">P45/3600</f>
        <v>0.70889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64.73</v>
      </c>
      <c r="I46" s="61" t="n">
        <v>32.542</v>
      </c>
      <c r="J46" s="62" t="n">
        <f aca="false">H46/3600</f>
        <v>0.573536111111111</v>
      </c>
      <c r="L46" s="60" t="n">
        <v>4698.8304</v>
      </c>
      <c r="M46" s="61" t="n">
        <v>33.1205</v>
      </c>
      <c r="N46" s="61" t="n">
        <v>38.6756</v>
      </c>
      <c r="O46" s="61" t="n">
        <v>39.5574</v>
      </c>
      <c r="P46" s="61" t="n">
        <v>2363.17</v>
      </c>
      <c r="Q46" s="61" t="n">
        <v>33.868</v>
      </c>
      <c r="R46" s="62" t="n">
        <f aca="false">P46/3600</f>
        <v>0.6564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591.364</v>
      </c>
      <c r="I47" s="46" t="n">
        <v>46.863</v>
      </c>
      <c r="J47" s="47" t="n">
        <f aca="false">H47/3600</f>
        <v>0.719823333333333</v>
      </c>
      <c r="L47" s="45" t="n">
        <v>44089.14</v>
      </c>
      <c r="M47" s="46" t="n">
        <v>41.2312</v>
      </c>
      <c r="N47" s="46" t="n">
        <v>42.6757</v>
      </c>
      <c r="O47" s="46" t="n">
        <v>43.569</v>
      </c>
      <c r="P47" s="46" t="n">
        <v>3095.86</v>
      </c>
      <c r="Q47" s="46" t="n">
        <v>48.906</v>
      </c>
      <c r="R47" s="47" t="n">
        <f aca="false">P47/3600</f>
        <v>0.8599611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331.027</v>
      </c>
      <c r="I48" s="53" t="n">
        <v>40.92</v>
      </c>
      <c r="J48" s="54" t="n">
        <f aca="false">H48/3600</f>
        <v>0.6475075</v>
      </c>
      <c r="L48" s="52" t="n">
        <v>27258.9776</v>
      </c>
      <c r="M48" s="53" t="n">
        <v>37.0022</v>
      </c>
      <c r="N48" s="53" t="n">
        <v>39.4708</v>
      </c>
      <c r="O48" s="53" t="n">
        <v>40.3089</v>
      </c>
      <c r="P48" s="53" t="n">
        <v>2765.09</v>
      </c>
      <c r="Q48" s="53" t="n">
        <v>43.416</v>
      </c>
      <c r="R48" s="54" t="n">
        <f aca="false">P48/3600</f>
        <v>0.76808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96.21</v>
      </c>
      <c r="I49" s="53" t="n">
        <v>36.192</v>
      </c>
      <c r="J49" s="54" t="n">
        <f aca="false">H49/3600</f>
        <v>0.582280555555556</v>
      </c>
      <c r="L49" s="52" t="n">
        <v>16260.552</v>
      </c>
      <c r="M49" s="53" t="n">
        <v>33.2102</v>
      </c>
      <c r="N49" s="53" t="n">
        <v>37.3649</v>
      </c>
      <c r="O49" s="53" t="n">
        <v>38.0797</v>
      </c>
      <c r="P49" s="53" t="n">
        <v>2460.229</v>
      </c>
      <c r="Q49" s="53" t="n">
        <v>38.127</v>
      </c>
      <c r="R49" s="54" t="n">
        <f aca="false">P49/3600</f>
        <v>0.683396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79.835</v>
      </c>
      <c r="I50" s="61" t="n">
        <v>32.339</v>
      </c>
      <c r="J50" s="62" t="n">
        <f aca="false">H50/3600</f>
        <v>0.522176388888889</v>
      </c>
      <c r="L50" s="60" t="n">
        <v>8843.2016</v>
      </c>
      <c r="M50" s="61" t="n">
        <v>29.5418</v>
      </c>
      <c r="N50" s="61" t="n">
        <v>35.9241</v>
      </c>
      <c r="O50" s="61" t="n">
        <v>36.5652</v>
      </c>
      <c r="P50" s="61" t="n">
        <v>2186.928</v>
      </c>
      <c r="Q50" s="61" t="n">
        <v>33.354</v>
      </c>
      <c r="R50" s="62" t="n">
        <f aca="false">P50/3600</f>
        <v>0.6074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63.479</v>
      </c>
      <c r="I51" s="46" t="n">
        <v>21.777</v>
      </c>
      <c r="J51" s="47" t="n">
        <f aca="false">H51/3600</f>
        <v>0.378744166666667</v>
      </c>
      <c r="L51" s="45" t="n">
        <v>15146.124</v>
      </c>
      <c r="M51" s="46" t="n">
        <v>42.592</v>
      </c>
      <c r="N51" s="46" t="n">
        <v>43.96</v>
      </c>
      <c r="O51" s="46" t="n">
        <v>44.7366</v>
      </c>
      <c r="P51" s="46" t="n">
        <v>1604.885</v>
      </c>
      <c r="Q51" s="46" t="n">
        <v>22.932</v>
      </c>
      <c r="R51" s="47" t="n">
        <f aca="false">P51/3600</f>
        <v>0.4458013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24.218</v>
      </c>
      <c r="I52" s="53" t="n">
        <v>19.297</v>
      </c>
      <c r="J52" s="54" t="n">
        <f aca="false">H52/3600</f>
        <v>0.340060555555556</v>
      </c>
      <c r="L52" s="52" t="n">
        <v>9056.492</v>
      </c>
      <c r="M52" s="53" t="n">
        <v>39.1899</v>
      </c>
      <c r="N52" s="53" t="n">
        <v>40.6008</v>
      </c>
      <c r="O52" s="53" t="n">
        <v>41.9248</v>
      </c>
      <c r="P52" s="53" t="n">
        <v>1437.293</v>
      </c>
      <c r="Q52" s="53" t="n">
        <v>20.015</v>
      </c>
      <c r="R52" s="54" t="n">
        <f aca="false">P52/3600</f>
        <v>0.399248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12.138</v>
      </c>
      <c r="I53" s="53" t="n">
        <v>17.472</v>
      </c>
      <c r="J53" s="54" t="n">
        <f aca="false">H53/3600</f>
        <v>0.308927222222222</v>
      </c>
      <c r="L53" s="52" t="n">
        <v>5163.9264</v>
      </c>
      <c r="M53" s="53" t="n">
        <v>35.7618</v>
      </c>
      <c r="N53" s="53" t="n">
        <v>38.2419</v>
      </c>
      <c r="O53" s="53" t="n">
        <v>39.9943</v>
      </c>
      <c r="P53" s="53" t="n">
        <v>1293.25</v>
      </c>
      <c r="Q53" s="53" t="n">
        <v>18.313</v>
      </c>
      <c r="R53" s="54" t="n">
        <f aca="false">P53/3600</f>
        <v>0.35923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06.296</v>
      </c>
      <c r="I54" s="61" t="n">
        <v>15.678</v>
      </c>
      <c r="J54" s="62" t="n">
        <f aca="false">H54/3600</f>
        <v>0.279526666666667</v>
      </c>
      <c r="L54" s="60" t="n">
        <v>2597.892</v>
      </c>
      <c r="M54" s="61" t="n">
        <v>32.3097</v>
      </c>
      <c r="N54" s="61" t="n">
        <v>36.787</v>
      </c>
      <c r="O54" s="61" t="n">
        <v>38.5576</v>
      </c>
      <c r="P54" s="61" t="n">
        <v>1165.217</v>
      </c>
      <c r="Q54" s="61" t="n">
        <v>16.458</v>
      </c>
      <c r="R54" s="62" t="n">
        <f aca="false">P54/3600</f>
        <v>0.323671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56.853</v>
      </c>
      <c r="I55" s="46" t="n">
        <v>8.985</v>
      </c>
      <c r="J55" s="47" t="n">
        <f aca="false">H55/3600</f>
        <v>0.154681388888889</v>
      </c>
      <c r="L55" s="45" t="n">
        <v>5329.9256</v>
      </c>
      <c r="M55" s="46" t="n">
        <v>43.249</v>
      </c>
      <c r="N55" s="46" t="n">
        <v>45.4057</v>
      </c>
      <c r="O55" s="46" t="n">
        <v>45.2102</v>
      </c>
      <c r="P55" s="46" t="n">
        <v>648.956</v>
      </c>
      <c r="Q55" s="46" t="n">
        <v>9.313</v>
      </c>
      <c r="R55" s="47" t="n">
        <f aca="false">P55/3600</f>
        <v>0.18026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98.76</v>
      </c>
      <c r="I56" s="53" t="n">
        <v>7.94</v>
      </c>
      <c r="J56" s="54" t="n">
        <f aca="false">H56/3600</f>
        <v>0.138544444444444</v>
      </c>
      <c r="L56" s="52" t="n">
        <v>3162.0456</v>
      </c>
      <c r="M56" s="53" t="n">
        <v>39.5994</v>
      </c>
      <c r="N56" s="53" t="n">
        <v>42.3478</v>
      </c>
      <c r="O56" s="53" t="n">
        <v>41.9032</v>
      </c>
      <c r="P56" s="53" t="n">
        <v>580.21</v>
      </c>
      <c r="Q56" s="53" t="n">
        <v>8.143</v>
      </c>
      <c r="R56" s="54" t="n">
        <f aca="false">P56/3600</f>
        <v>0.16116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6.327</v>
      </c>
      <c r="I57" s="53" t="n">
        <v>7.066</v>
      </c>
      <c r="J57" s="54" t="n">
        <f aca="false">H57/3600</f>
        <v>0.1267575</v>
      </c>
      <c r="L57" s="52" t="n">
        <v>1808.0192</v>
      </c>
      <c r="M57" s="53" t="n">
        <v>36.1728</v>
      </c>
      <c r="N57" s="53" t="n">
        <v>40.067</v>
      </c>
      <c r="O57" s="53" t="n">
        <v>39.4771</v>
      </c>
      <c r="P57" s="53" t="n">
        <v>527.07</v>
      </c>
      <c r="Q57" s="53" t="n">
        <v>7.364</v>
      </c>
      <c r="R57" s="54" t="n">
        <f aca="false">P57/3600</f>
        <v>0.146408333333333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22.113</v>
      </c>
      <c r="I58" s="61" t="n">
        <v>6.474</v>
      </c>
      <c r="J58" s="62" t="n">
        <f aca="false">H58/3600</f>
        <v>0.117253611111111</v>
      </c>
      <c r="L58" s="60" t="n">
        <v>1009.0992</v>
      </c>
      <c r="M58" s="61" t="n">
        <v>33.0216</v>
      </c>
      <c r="N58" s="61" t="n">
        <v>38.4456</v>
      </c>
      <c r="O58" s="61" t="n">
        <v>37.7237</v>
      </c>
      <c r="P58" s="61" t="n">
        <v>485.59</v>
      </c>
      <c r="Q58" s="61" t="n">
        <v>6.942</v>
      </c>
      <c r="R58" s="62" t="n">
        <f aca="false">P58/3600</f>
        <v>0.1348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78.192</v>
      </c>
      <c r="I59" s="46" t="n">
        <v>12.652</v>
      </c>
      <c r="J59" s="47" t="n">
        <f aca="false">H59/3600</f>
        <v>0.216164444444444</v>
      </c>
      <c r="L59" s="45" t="n">
        <v>13141.2192</v>
      </c>
      <c r="M59" s="46" t="n">
        <v>41.3048</v>
      </c>
      <c r="N59" s="46" t="n">
        <v>43.3912</v>
      </c>
      <c r="O59" s="46" t="n">
        <v>44.3186</v>
      </c>
      <c r="P59" s="46" t="n">
        <v>927.771</v>
      </c>
      <c r="Q59" s="46" t="n">
        <v>13.415</v>
      </c>
      <c r="R59" s="47" t="n">
        <f aca="false">P59/3600</f>
        <v>0.2577141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86.449</v>
      </c>
      <c r="I60" s="53" t="n">
        <v>11.638</v>
      </c>
      <c r="J60" s="54" t="n">
        <f aca="false">H60/3600</f>
        <v>0.190680277777778</v>
      </c>
      <c r="L60" s="52" t="n">
        <v>8379.4416</v>
      </c>
      <c r="M60" s="53" t="n">
        <v>36.9363</v>
      </c>
      <c r="N60" s="53" t="n">
        <v>40.6822</v>
      </c>
      <c r="O60" s="53" t="n">
        <v>41.7457</v>
      </c>
      <c r="P60" s="53" t="n">
        <v>816.63</v>
      </c>
      <c r="Q60" s="53" t="n">
        <v>12.775</v>
      </c>
      <c r="R60" s="54" t="n">
        <f aca="false">P60/3600</f>
        <v>0.2268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26.684</v>
      </c>
      <c r="I61" s="53" t="n">
        <v>10.265</v>
      </c>
      <c r="J61" s="54" t="n">
        <f aca="false">H61/3600</f>
        <v>0.174078888888889</v>
      </c>
      <c r="L61" s="52" t="n">
        <v>5150.3</v>
      </c>
      <c r="M61" s="53" t="n">
        <v>33.1648</v>
      </c>
      <c r="N61" s="53" t="n">
        <v>39.0279</v>
      </c>
      <c r="O61" s="53" t="n">
        <v>39.9753</v>
      </c>
      <c r="P61" s="53" t="n">
        <v>733.654</v>
      </c>
      <c r="Q61" s="53" t="n">
        <v>10.747</v>
      </c>
      <c r="R61" s="54" t="n">
        <f aca="false">P61/3600</f>
        <v>0.203792777777778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2.686</v>
      </c>
      <c r="I62" s="61" t="n">
        <v>9.438</v>
      </c>
      <c r="J62" s="62" t="n">
        <f aca="false">H62/3600</f>
        <v>0.159079444444444</v>
      </c>
      <c r="L62" s="60" t="n">
        <v>3065.2184</v>
      </c>
      <c r="M62" s="61" t="n">
        <v>29.703</v>
      </c>
      <c r="N62" s="61" t="n">
        <v>37.9533</v>
      </c>
      <c r="O62" s="61" t="n">
        <v>38.7439</v>
      </c>
      <c r="P62" s="61" t="n">
        <v>664.616</v>
      </c>
      <c r="Q62" s="61" t="n">
        <v>9.609</v>
      </c>
      <c r="R62" s="62" t="n">
        <f aca="false">P62/3600</f>
        <v>0.18461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53.691</v>
      </c>
      <c r="I63" s="46" t="n">
        <v>11.731</v>
      </c>
      <c r="J63" s="47" t="n">
        <f aca="false">H63/3600</f>
        <v>0.181580833333333</v>
      </c>
      <c r="L63" s="45" t="n">
        <v>11566.4008</v>
      </c>
      <c r="M63" s="46" t="n">
        <v>41.1979</v>
      </c>
      <c r="N63" s="46" t="n">
        <v>42.3362</v>
      </c>
      <c r="O63" s="46" t="n">
        <v>43.0628</v>
      </c>
      <c r="P63" s="46" t="n">
        <v>780.288</v>
      </c>
      <c r="Q63" s="46" t="n">
        <v>12.354</v>
      </c>
      <c r="R63" s="47" t="n">
        <f aca="false">P63/3600</f>
        <v>0.21674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93.185</v>
      </c>
      <c r="I64" s="53" t="n">
        <v>10.343</v>
      </c>
      <c r="J64" s="54" t="n">
        <f aca="false">H64/3600</f>
        <v>0.164773611111111</v>
      </c>
      <c r="L64" s="52" t="n">
        <v>7128.484</v>
      </c>
      <c r="M64" s="53" t="n">
        <v>36.8742</v>
      </c>
      <c r="N64" s="53" t="n">
        <v>39.2161</v>
      </c>
      <c r="O64" s="53" t="n">
        <v>39.729</v>
      </c>
      <c r="P64" s="53" t="n">
        <v>700.574</v>
      </c>
      <c r="Q64" s="53" t="n">
        <v>10.903</v>
      </c>
      <c r="R64" s="54" t="n">
        <f aca="false">P64/3600</f>
        <v>0.19460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29.377</v>
      </c>
      <c r="I65" s="53" t="n">
        <v>9.172</v>
      </c>
      <c r="J65" s="54" t="n">
        <f aca="false">H65/3600</f>
        <v>0.147049166666667</v>
      </c>
      <c r="L65" s="52" t="n">
        <v>4049.7968</v>
      </c>
      <c r="M65" s="53" t="n">
        <v>32.8947</v>
      </c>
      <c r="N65" s="53" t="n">
        <v>36.9727</v>
      </c>
      <c r="O65" s="53" t="n">
        <v>37.4201</v>
      </c>
      <c r="P65" s="53" t="n">
        <v>618.127</v>
      </c>
      <c r="Q65" s="53" t="n">
        <v>9.484</v>
      </c>
      <c r="R65" s="54" t="n">
        <f aca="false">P65/3600</f>
        <v>0.1717019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68.383</v>
      </c>
      <c r="I66" s="61" t="n">
        <v>7.878</v>
      </c>
      <c r="J66" s="62" t="n">
        <f aca="false">H66/3600</f>
        <v>0.130106388888889</v>
      </c>
      <c r="L66" s="60" t="n">
        <v>2088.9088</v>
      </c>
      <c r="M66" s="61" t="n">
        <v>29.3592</v>
      </c>
      <c r="N66" s="61" t="n">
        <v>35.4651</v>
      </c>
      <c r="O66" s="61" t="n">
        <v>35.8751</v>
      </c>
      <c r="P66" s="61" t="n">
        <v>542.371</v>
      </c>
      <c r="Q66" s="61" t="n">
        <v>8.096</v>
      </c>
      <c r="R66" s="62" t="n">
        <f aca="false">P66/3600</f>
        <v>0.1506586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56.369</v>
      </c>
      <c r="I67" s="46" t="n">
        <v>5.835</v>
      </c>
      <c r="J67" s="47" t="n">
        <f aca="false">H67/3600</f>
        <v>0.0989913888888889</v>
      </c>
      <c r="L67" s="45" t="n">
        <v>4528.5648</v>
      </c>
      <c r="M67" s="46" t="n">
        <v>42.7728</v>
      </c>
      <c r="N67" s="46" t="n">
        <v>43.4808</v>
      </c>
      <c r="O67" s="46" t="n">
        <v>44.3089</v>
      </c>
      <c r="P67" s="46" t="n">
        <v>420.785</v>
      </c>
      <c r="Q67" s="46" t="n">
        <v>6.097</v>
      </c>
      <c r="R67" s="47" t="n">
        <f aca="false">P67/3600</f>
        <v>0.1168847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2.302</v>
      </c>
      <c r="I68" s="53" t="n">
        <v>5.163</v>
      </c>
      <c r="J68" s="54" t="n">
        <f aca="false">H68/3600</f>
        <v>0.0895283333333333</v>
      </c>
      <c r="L68" s="52" t="n">
        <v>2725.132</v>
      </c>
      <c r="M68" s="53" t="n">
        <v>38.6983</v>
      </c>
      <c r="N68" s="53" t="n">
        <v>40.0828</v>
      </c>
      <c r="O68" s="53" t="n">
        <v>41.2985</v>
      </c>
      <c r="P68" s="53" t="n">
        <v>377.902</v>
      </c>
      <c r="Q68" s="53" t="n">
        <v>5.538</v>
      </c>
      <c r="R68" s="54" t="n">
        <f aca="false">P68/3600</f>
        <v>0.10497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9.602</v>
      </c>
      <c r="I69" s="53" t="n">
        <v>5.32</v>
      </c>
      <c r="J69" s="54" t="n">
        <f aca="false">H69/3600</f>
        <v>0.080445</v>
      </c>
      <c r="L69" s="52" t="n">
        <v>1489.6712</v>
      </c>
      <c r="M69" s="53" t="n">
        <v>34.7803</v>
      </c>
      <c r="N69" s="53" t="n">
        <v>37.8564</v>
      </c>
      <c r="O69" s="53" t="n">
        <v>39.023</v>
      </c>
      <c r="P69" s="53" t="n">
        <v>335.952</v>
      </c>
      <c r="Q69" s="53" t="n">
        <v>4.867</v>
      </c>
      <c r="R69" s="54" t="n">
        <f aca="false">P69/3600</f>
        <v>0.0933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2.24</v>
      </c>
      <c r="I70" s="61" t="n">
        <v>4.103</v>
      </c>
      <c r="J70" s="62" t="n">
        <f aca="false">H70/3600</f>
        <v>0.0728444444444445</v>
      </c>
      <c r="L70" s="60" t="n">
        <v>749.6416</v>
      </c>
      <c r="M70" s="61" t="n">
        <v>31.4504</v>
      </c>
      <c r="N70" s="61" t="n">
        <v>36.3049</v>
      </c>
      <c r="O70" s="61" t="n">
        <v>37.3251</v>
      </c>
      <c r="P70" s="61" t="n">
        <v>302.656</v>
      </c>
      <c r="Q70" s="61" t="n">
        <v>4.274</v>
      </c>
      <c r="R70" s="62" t="n">
        <f aca="false">P70/3600</f>
        <v>0.08407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316.318</v>
      </c>
      <c r="I71" s="46" t="n">
        <v>81.137</v>
      </c>
      <c r="J71" s="47" t="n">
        <f aca="false">H71/3600</f>
        <v>1.476755</v>
      </c>
      <c r="L71" s="45" t="n">
        <v>21090.4408</v>
      </c>
      <c r="M71" s="46" t="n">
        <v>44.9554</v>
      </c>
      <c r="N71" s="46" t="n">
        <v>47.6484</v>
      </c>
      <c r="O71" s="46" t="n">
        <v>48.6038</v>
      </c>
      <c r="P71" s="46" t="n">
        <v>6133.306</v>
      </c>
      <c r="Q71" s="46" t="n">
        <v>83.149</v>
      </c>
      <c r="R71" s="47" t="n">
        <f aca="false">P71/3600</f>
        <v>1.70369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79.163</v>
      </c>
      <c r="I72" s="53" t="n">
        <v>75.303</v>
      </c>
      <c r="J72" s="54" t="n">
        <f aca="false">H72/3600</f>
        <v>1.38310083333333</v>
      </c>
      <c r="L72" s="52" t="n">
        <v>12328.7416</v>
      </c>
      <c r="M72" s="53" t="n">
        <v>42.5761</v>
      </c>
      <c r="N72" s="53" t="n">
        <v>45.9204</v>
      </c>
      <c r="O72" s="53" t="n">
        <v>46.6395</v>
      </c>
      <c r="P72" s="53" t="n">
        <v>5713.037</v>
      </c>
      <c r="Q72" s="53" t="n">
        <v>77.409</v>
      </c>
      <c r="R72" s="54" t="n">
        <f aca="false">P72/3600</f>
        <v>1.5869547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94.441</v>
      </c>
      <c r="I73" s="53" t="n">
        <v>71.091</v>
      </c>
      <c r="J73" s="54" t="n">
        <f aca="false">H73/3600</f>
        <v>1.30401138888889</v>
      </c>
      <c r="L73" s="52" t="n">
        <v>7345.4688</v>
      </c>
      <c r="M73" s="53" t="n">
        <v>39.914</v>
      </c>
      <c r="N73" s="53" t="n">
        <v>44.2376</v>
      </c>
      <c r="O73" s="53" t="n">
        <v>44.795</v>
      </c>
      <c r="P73" s="53" t="n">
        <v>5352.542</v>
      </c>
      <c r="Q73" s="53" t="n">
        <v>74.214</v>
      </c>
      <c r="R73" s="54" t="n">
        <f aca="false">P73/3600</f>
        <v>1.48681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68.443</v>
      </c>
      <c r="I74" s="61" t="n">
        <v>67.221</v>
      </c>
      <c r="J74" s="62" t="n">
        <f aca="false">H74/3600</f>
        <v>1.21345638888889</v>
      </c>
      <c r="L74" s="60" t="n">
        <v>4377.9576</v>
      </c>
      <c r="M74" s="61" t="n">
        <v>36.9815</v>
      </c>
      <c r="N74" s="61" t="n">
        <v>42.9933</v>
      </c>
      <c r="O74" s="61" t="n">
        <v>43.425</v>
      </c>
      <c r="P74" s="61" t="n">
        <v>4950.32</v>
      </c>
      <c r="Q74" s="61" t="n">
        <v>68.376</v>
      </c>
      <c r="R74" s="62" t="n">
        <f aca="false">P74/3600</f>
        <v>1.37508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221.291</v>
      </c>
      <c r="I75" s="46" t="n">
        <v>80.215</v>
      </c>
      <c r="J75" s="47" t="n">
        <f aca="false">H75/3600</f>
        <v>1.45035861111111</v>
      </c>
      <c r="L75" s="45" t="n">
        <v>22010.4568</v>
      </c>
      <c r="M75" s="46" t="n">
        <v>44.9393</v>
      </c>
      <c r="N75" s="46" t="n">
        <v>48.9617</v>
      </c>
      <c r="O75" s="46" t="n">
        <v>48.9424</v>
      </c>
      <c r="P75" s="46" t="n">
        <v>5968.997</v>
      </c>
      <c r="Q75" s="46" t="n">
        <v>81.527</v>
      </c>
      <c r="R75" s="47" t="n">
        <f aca="false">P75/3600</f>
        <v>1.6580547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834.486</v>
      </c>
      <c r="I76" s="53" t="n">
        <v>74.631</v>
      </c>
      <c r="J76" s="54" t="n">
        <f aca="false">H76/3600</f>
        <v>1.34291277777778</v>
      </c>
      <c r="L76" s="52" t="n">
        <v>13381.3256</v>
      </c>
      <c r="M76" s="53" t="n">
        <v>42.5642</v>
      </c>
      <c r="N76" s="53" t="n">
        <v>47.2047</v>
      </c>
      <c r="O76" s="53" t="n">
        <v>46.5842</v>
      </c>
      <c r="P76" s="53" t="n">
        <v>5515.32</v>
      </c>
      <c r="Q76" s="53" t="n">
        <v>75.021</v>
      </c>
      <c r="R76" s="54" t="n">
        <f aca="false">P76/3600</f>
        <v>1.5320333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7.055</v>
      </c>
      <c r="I77" s="53" t="n">
        <v>68.001</v>
      </c>
      <c r="J77" s="54" t="n">
        <f aca="false">H77/3600</f>
        <v>1.24084861111111</v>
      </c>
      <c r="L77" s="52" t="n">
        <v>8266.6328</v>
      </c>
      <c r="M77" s="53" t="n">
        <v>39.8642</v>
      </c>
      <c r="N77" s="53" t="n">
        <v>45.8962</v>
      </c>
      <c r="O77" s="53" t="n">
        <v>44.3913</v>
      </c>
      <c r="P77" s="53" t="n">
        <v>5083.04</v>
      </c>
      <c r="Q77" s="53" t="n">
        <v>68.754</v>
      </c>
      <c r="R77" s="54" t="n">
        <f aca="false">P77/3600</f>
        <v>1.4119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77.866</v>
      </c>
      <c r="I78" s="61" t="n">
        <v>64.335</v>
      </c>
      <c r="J78" s="62" t="n">
        <f aca="false">H78/3600</f>
        <v>1.18829611111111</v>
      </c>
      <c r="L78" s="60" t="n">
        <v>5017.4976</v>
      </c>
      <c r="M78" s="61" t="n">
        <v>36.7786</v>
      </c>
      <c r="N78" s="61" t="n">
        <v>44.7693</v>
      </c>
      <c r="O78" s="61" t="n">
        <v>42.8165</v>
      </c>
      <c r="P78" s="61" t="n">
        <v>4854.684</v>
      </c>
      <c r="Q78" s="61" t="n">
        <v>64.008</v>
      </c>
      <c r="R78" s="62" t="n">
        <f aca="false">P78/3600</f>
        <v>1.34852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271.591</v>
      </c>
      <c r="I79" s="46" t="n">
        <v>80.732</v>
      </c>
      <c r="J79" s="47" t="n">
        <f aca="false">H79/3600</f>
        <v>1.46433083333333</v>
      </c>
      <c r="L79" s="45" t="n">
        <v>23373.0024</v>
      </c>
      <c r="M79" s="46" t="n">
        <v>44.9514</v>
      </c>
      <c r="N79" s="46" t="n">
        <v>49.0261</v>
      </c>
      <c r="O79" s="46" t="n">
        <v>49.2358</v>
      </c>
      <c r="P79" s="46" t="n">
        <v>6070.413</v>
      </c>
      <c r="Q79" s="46" t="n">
        <v>82.132</v>
      </c>
      <c r="R79" s="47" t="n">
        <f aca="false">P79/3600</f>
        <v>1.6862258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38.26</v>
      </c>
      <c r="I80" s="53" t="n">
        <v>74.835</v>
      </c>
      <c r="J80" s="54" t="n">
        <f aca="false">H80/3600</f>
        <v>1.37173888888889</v>
      </c>
      <c r="L80" s="52" t="n">
        <v>13435.4992</v>
      </c>
      <c r="M80" s="53" t="n">
        <v>42.2005</v>
      </c>
      <c r="N80" s="53" t="n">
        <v>46.9534</v>
      </c>
      <c r="O80" s="53" t="n">
        <v>47.1686</v>
      </c>
      <c r="P80" s="53" t="n">
        <v>5657.313</v>
      </c>
      <c r="Q80" s="53" t="n">
        <v>76.501</v>
      </c>
      <c r="R80" s="54" t="n">
        <f aca="false">P80/3600</f>
        <v>1.5714758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65.644</v>
      </c>
      <c r="I81" s="53" t="n">
        <v>68.485</v>
      </c>
      <c r="J81" s="54" t="n">
        <f aca="false">H81/3600</f>
        <v>1.26823444444444</v>
      </c>
      <c r="L81" s="52" t="n">
        <v>7678.5656</v>
      </c>
      <c r="M81" s="53" t="n">
        <v>39.3909</v>
      </c>
      <c r="N81" s="53" t="n">
        <v>45.0997</v>
      </c>
      <c r="O81" s="53" t="n">
        <v>45.2702</v>
      </c>
      <c r="P81" s="53" t="n">
        <v>5235.402</v>
      </c>
      <c r="Q81" s="53" t="n">
        <v>70.075</v>
      </c>
      <c r="R81" s="54" t="n">
        <f aca="false">P81/3600</f>
        <v>1.45427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21.501</v>
      </c>
      <c r="I82" s="61" t="n">
        <v>65.302</v>
      </c>
      <c r="J82" s="62" t="n">
        <f aca="false">H82/3600</f>
        <v>1.20041694444444</v>
      </c>
      <c r="L82" s="60" t="n">
        <v>4341.7008</v>
      </c>
      <c r="M82" s="61" t="n">
        <v>36.5577</v>
      </c>
      <c r="N82" s="61" t="n">
        <v>43.6497</v>
      </c>
      <c r="O82" s="61" t="n">
        <v>43.7848</v>
      </c>
      <c r="P82" s="61" t="n">
        <v>4902.018</v>
      </c>
      <c r="Q82" s="61" t="n">
        <v>66.404</v>
      </c>
      <c r="R82" s="62" t="n">
        <f aca="false">P82/3600</f>
        <v>1.361671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312.57</v>
      </c>
      <c r="I83" s="46" t="n">
        <v>39.718</v>
      </c>
      <c r="J83" s="47" t="n">
        <f aca="false">H83/3600</f>
        <v>0.642380555555556</v>
      </c>
      <c r="L83" s="45" t="n">
        <v>22640.3376</v>
      </c>
      <c r="M83" s="46" t="n">
        <v>42.1713</v>
      </c>
      <c r="N83" s="46" t="n">
        <v>43.9681</v>
      </c>
      <c r="O83" s="46" t="n">
        <v>44.6076</v>
      </c>
      <c r="P83" s="46" t="n">
        <v>2736.667</v>
      </c>
      <c r="Q83" s="46" t="n">
        <v>41.731</v>
      </c>
      <c r="R83" s="47" t="n">
        <f aca="false">P83/3600</f>
        <v>0.7601852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122.153</v>
      </c>
      <c r="I84" s="53" t="n">
        <v>35.116</v>
      </c>
      <c r="J84" s="54" t="n">
        <f aca="false">H84/3600</f>
        <v>0.589486944444444</v>
      </c>
      <c r="L84" s="52" t="n">
        <v>12852.2888</v>
      </c>
      <c r="M84" s="53" t="n">
        <v>38.6645</v>
      </c>
      <c r="N84" s="53" t="n">
        <v>40.9695</v>
      </c>
      <c r="O84" s="53" t="n">
        <v>41.3852</v>
      </c>
      <c r="P84" s="53" t="n">
        <v>2458.443</v>
      </c>
      <c r="Q84" s="53" t="n">
        <v>36.649</v>
      </c>
      <c r="R84" s="54" t="n">
        <f aca="false">P84/3600</f>
        <v>0.682900833333333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929.317</v>
      </c>
      <c r="I85" s="53" t="n">
        <v>30.826</v>
      </c>
      <c r="J85" s="54" t="n">
        <f aca="false">H85/3600</f>
        <v>0.535921388888889</v>
      </c>
      <c r="L85" s="52" t="n">
        <v>7313.0432</v>
      </c>
      <c r="M85" s="53" t="n">
        <v>35.5716</v>
      </c>
      <c r="N85" s="53" t="n">
        <v>38.7237</v>
      </c>
      <c r="O85" s="53" t="n">
        <v>38.956</v>
      </c>
      <c r="P85" s="53" t="n">
        <v>2226.801</v>
      </c>
      <c r="Q85" s="53" t="n">
        <v>32.307</v>
      </c>
      <c r="R85" s="54" t="n">
        <f aca="false">P85/3600</f>
        <v>0.6185558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74.674</v>
      </c>
      <c r="I86" s="61" t="n">
        <v>27.487</v>
      </c>
      <c r="J86" s="62" t="n">
        <f aca="false">H86/3600</f>
        <v>0.492965</v>
      </c>
      <c r="L86" s="60" t="n">
        <v>4307.012</v>
      </c>
      <c r="M86" s="61" t="n">
        <v>32.7311</v>
      </c>
      <c r="N86" s="61" t="n">
        <v>37.062</v>
      </c>
      <c r="O86" s="61" t="n">
        <v>37.1085</v>
      </c>
      <c r="P86" s="61" t="n">
        <v>2030.643</v>
      </c>
      <c r="Q86" s="61" t="n">
        <v>29.282</v>
      </c>
      <c r="R86" s="62" t="n">
        <f aca="false">P86/3600</f>
        <v>0.564067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006.76</v>
      </c>
      <c r="I87" s="46" t="n">
        <v>65.458</v>
      </c>
      <c r="J87" s="47" t="n">
        <f aca="false">H87/3600</f>
        <v>1.11298888888889</v>
      </c>
      <c r="L87" s="45" t="n">
        <v>23968.2979</v>
      </c>
      <c r="M87" s="46" t="n">
        <v>44.7693</v>
      </c>
      <c r="N87" s="46" t="n">
        <v>46.7867</v>
      </c>
      <c r="O87" s="46" t="n">
        <v>47.1124</v>
      </c>
      <c r="P87" s="46" t="n">
        <v>4732.622</v>
      </c>
      <c r="Q87" s="46" t="n">
        <v>69.347</v>
      </c>
      <c r="R87" s="47" t="n">
        <f aca="false">P87/3600</f>
        <v>1.31461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72.514</v>
      </c>
      <c r="I88" s="53" t="n">
        <v>59.312</v>
      </c>
      <c r="J88" s="54" t="n">
        <f aca="false">H88/3600</f>
        <v>1.02014277777778</v>
      </c>
      <c r="L88" s="52" t="n">
        <v>16122.9806</v>
      </c>
      <c r="M88" s="53" t="n">
        <v>40.9127</v>
      </c>
      <c r="N88" s="53" t="n">
        <v>43.4857</v>
      </c>
      <c r="O88" s="53" t="n">
        <v>43.7795</v>
      </c>
      <c r="P88" s="53" t="n">
        <v>4311.053</v>
      </c>
      <c r="Q88" s="53" t="n">
        <v>62.135</v>
      </c>
      <c r="R88" s="54" t="n">
        <f aca="false">P88/3600</f>
        <v>1.1975147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37.067</v>
      </c>
      <c r="I89" s="53" t="n">
        <v>55.037</v>
      </c>
      <c r="J89" s="54" t="n">
        <f aca="false">H89/3600</f>
        <v>0.954740833333333</v>
      </c>
      <c r="L89" s="52" t="n">
        <v>10561.6579</v>
      </c>
      <c r="M89" s="53" t="n">
        <v>37.1409</v>
      </c>
      <c r="N89" s="53" t="n">
        <v>41.0165</v>
      </c>
      <c r="O89" s="53" t="n">
        <v>40.9465</v>
      </c>
      <c r="P89" s="53" t="n">
        <v>4010.625</v>
      </c>
      <c r="Q89" s="53" t="n">
        <v>57.47</v>
      </c>
      <c r="R89" s="54" t="n">
        <f aca="false">P89/3600</f>
        <v>1.11406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72.177</v>
      </c>
      <c r="I90" s="61" t="n">
        <v>52.136</v>
      </c>
      <c r="J90" s="62" t="n">
        <f aca="false">H90/3600</f>
        <v>0.908938055555556</v>
      </c>
      <c r="L90" s="60" t="n">
        <v>6782.5373</v>
      </c>
      <c r="M90" s="61" t="n">
        <v>33.5607</v>
      </c>
      <c r="N90" s="61" t="n">
        <v>39.3214</v>
      </c>
      <c r="O90" s="61" t="n">
        <v>38.7278</v>
      </c>
      <c r="P90" s="61" t="n">
        <v>3775.36</v>
      </c>
      <c r="Q90" s="61" t="n">
        <v>53.649</v>
      </c>
      <c r="R90" s="62" t="n">
        <f aca="false">P90/3600</f>
        <v>1.0487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079.985</v>
      </c>
      <c r="I91" s="46" t="n">
        <v>48.954</v>
      </c>
      <c r="J91" s="47" t="n">
        <f aca="false">H91/3600</f>
        <v>0.855551388888889</v>
      </c>
      <c r="L91" s="45" t="n">
        <v>35468.1072</v>
      </c>
      <c r="M91" s="46" t="n">
        <v>46.3147</v>
      </c>
      <c r="N91" s="46" t="n">
        <v>44.9188</v>
      </c>
      <c r="O91" s="46" t="n">
        <v>45.066</v>
      </c>
      <c r="P91" s="46" t="n">
        <v>3724.11</v>
      </c>
      <c r="Q91" s="46" t="n">
        <v>48.111</v>
      </c>
      <c r="R91" s="47" t="n">
        <f aca="false">P91/3600</f>
        <v>1.0344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35</v>
      </c>
      <c r="I92" s="53" t="n">
        <v>46.957</v>
      </c>
      <c r="J92" s="54" t="n">
        <f aca="false">H92/3600</f>
        <v>0.808152777777778</v>
      </c>
      <c r="L92" s="52" t="n">
        <v>26777.1336</v>
      </c>
      <c r="M92" s="53" t="n">
        <v>42.2204</v>
      </c>
      <c r="N92" s="53" t="n">
        <v>40.9311</v>
      </c>
      <c r="O92" s="53" t="n">
        <v>41.3064</v>
      </c>
      <c r="P92" s="53" t="n">
        <v>3371.194</v>
      </c>
      <c r="Q92" s="53" t="n">
        <v>48.47</v>
      </c>
      <c r="R92" s="54" t="n">
        <f aca="false">P92/3600</f>
        <v>0.936442777777778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809.429</v>
      </c>
      <c r="I93" s="53" t="n">
        <v>44.741</v>
      </c>
      <c r="J93" s="54" t="n">
        <f aca="false">H93/3600</f>
        <v>0.780396944444445</v>
      </c>
      <c r="L93" s="52" t="n">
        <v>20271.0136</v>
      </c>
      <c r="M93" s="53" t="n">
        <v>37.6684</v>
      </c>
      <c r="N93" s="53" t="n">
        <v>38.8456</v>
      </c>
      <c r="O93" s="53" t="n">
        <v>39.3844</v>
      </c>
      <c r="P93" s="53" t="n">
        <v>3251.758</v>
      </c>
      <c r="Q93" s="53" t="n">
        <v>47.096</v>
      </c>
      <c r="R93" s="54" t="n">
        <f aca="false">P93/3600</f>
        <v>0.9032661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681.582</v>
      </c>
      <c r="I94" s="61" t="n">
        <v>42.635</v>
      </c>
      <c r="J94" s="62" t="n">
        <f aca="false">H94/3600</f>
        <v>0.744883888888889</v>
      </c>
      <c r="L94" s="60" t="n">
        <v>14759.8904</v>
      </c>
      <c r="M94" s="61" t="n">
        <v>32.922</v>
      </c>
      <c r="N94" s="61" t="n">
        <v>37.7696</v>
      </c>
      <c r="O94" s="61" t="n">
        <v>38.0385</v>
      </c>
      <c r="P94" s="61" t="n">
        <v>3093.254</v>
      </c>
      <c r="Q94" s="61" t="n">
        <v>44.381</v>
      </c>
      <c r="R94" s="62" t="n">
        <f aca="false">P94/3600</f>
        <v>0.8592372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66.857</v>
      </c>
      <c r="I95" s="46" t="n">
        <v>55.115</v>
      </c>
      <c r="J95" s="47" t="n">
        <f aca="false">H95/3600</f>
        <v>0.963015833333333</v>
      </c>
      <c r="L95" s="45" t="n">
        <v>5276.6973</v>
      </c>
      <c r="M95" s="46" t="n">
        <v>50.8469</v>
      </c>
      <c r="N95" s="46" t="n">
        <v>53.5642</v>
      </c>
      <c r="O95" s="46" t="n">
        <v>54.3985</v>
      </c>
      <c r="P95" s="46" t="n">
        <v>4018.609</v>
      </c>
      <c r="Q95" s="46" t="n">
        <v>55.944</v>
      </c>
      <c r="R95" s="47" t="n">
        <f aca="false">P95/3600</f>
        <v>1.1162802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81.396</v>
      </c>
      <c r="I96" s="53" t="n">
        <v>53.899</v>
      </c>
      <c r="J96" s="54" t="n">
        <f aca="false">H96/3600</f>
        <v>0.939276666666667</v>
      </c>
      <c r="L96" s="52" t="n">
        <v>3574.193</v>
      </c>
      <c r="M96" s="53" t="n">
        <v>47.2102</v>
      </c>
      <c r="N96" s="53" t="n">
        <v>50.2442</v>
      </c>
      <c r="O96" s="53" t="n">
        <v>51.21</v>
      </c>
      <c r="P96" s="53" t="n">
        <v>3900.261</v>
      </c>
      <c r="Q96" s="53" t="n">
        <v>54.629</v>
      </c>
      <c r="R96" s="54" t="n">
        <f aca="false">P96/3600</f>
        <v>1.0834058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22.89</v>
      </c>
      <c r="I97" s="53" t="n">
        <v>52.291</v>
      </c>
      <c r="J97" s="54" t="n">
        <f aca="false">H97/3600</f>
        <v>0.923025</v>
      </c>
      <c r="L97" s="52" t="n">
        <v>2412.4717</v>
      </c>
      <c r="M97" s="53" t="n">
        <v>43.6246</v>
      </c>
      <c r="N97" s="53" t="n">
        <v>47.7455</v>
      </c>
      <c r="O97" s="53" t="n">
        <v>48.8967</v>
      </c>
      <c r="P97" s="53" t="n">
        <v>3822.703</v>
      </c>
      <c r="Q97" s="53" t="n">
        <v>52.929</v>
      </c>
      <c r="R97" s="54" t="n">
        <f aca="false">P97/3600</f>
        <v>1.06186194444444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55.501</v>
      </c>
      <c r="I98" s="61" t="n">
        <v>50.919</v>
      </c>
      <c r="J98" s="62" t="n">
        <f aca="false">H98/3600</f>
        <v>0.904305833333333</v>
      </c>
      <c r="L98" s="60" t="n">
        <v>1601.0282</v>
      </c>
      <c r="M98" s="61" t="n">
        <v>39.8605</v>
      </c>
      <c r="N98" s="61" t="n">
        <v>45.9732</v>
      </c>
      <c r="O98" s="61" t="n">
        <v>47.2428</v>
      </c>
      <c r="P98" s="61" t="n">
        <v>3755.338</v>
      </c>
      <c r="Q98" s="61" t="n">
        <v>52.667</v>
      </c>
      <c r="R98" s="62" t="n">
        <f aca="false">P98/3600</f>
        <v>1.04314944444444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8.3173039555688</v>
      </c>
      <c r="J106" s="70" t="n">
        <f aca="false">GEOMEAN(J3:J98)</f>
        <v>0.851248196319928</v>
      </c>
      <c r="Q106" s="70" t="n">
        <f aca="false">GEOMEAN(Q3:Q98)</f>
        <v>49.854597066731</v>
      </c>
      <c r="R106" s="70" t="n">
        <f aca="false">GEOMEAN(R3:R98)</f>
        <v>0.98815246235692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181661610457</v>
      </c>
      <c r="R107" s="71" t="n">
        <f aca="false">R106/J106</f>
        <v>1.1608276723860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90262527777778</v>
      </c>
      <c r="J108" s="70" t="n">
        <f aca="false">SUM(J3:J98)</f>
        <v>123.398873611111</v>
      </c>
      <c r="Q108" s="70" t="n">
        <f aca="false">SUM(Q3:Q98)/3600</f>
        <v>1.9526625</v>
      </c>
      <c r="R108" s="70" t="n">
        <f aca="false">SUM(R3:R98)</f>
        <v>143.22256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83.361</v>
      </c>
      <c r="I3" s="46" t="n">
        <v>75.006</v>
      </c>
      <c r="J3" s="47" t="n">
        <f aca="false">H3/3600</f>
        <v>1.32871138888889</v>
      </c>
      <c r="L3" s="48" t="n">
        <v>105983.2224</v>
      </c>
      <c r="M3" s="49" t="n">
        <v>43.3871</v>
      </c>
      <c r="N3" s="49" t="n">
        <v>42.9282</v>
      </c>
      <c r="O3" s="49" t="n">
        <v>44.8002</v>
      </c>
      <c r="P3" s="49" t="n">
        <v>5635.847</v>
      </c>
      <c r="Q3" s="49" t="n">
        <v>77.16</v>
      </c>
      <c r="R3" s="50" t="n">
        <f aca="false">P3/3600</f>
        <v>1.5655130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4.639</v>
      </c>
      <c r="I4" s="53" t="n">
        <v>65.692</v>
      </c>
      <c r="J4" s="54" t="n">
        <f aca="false">H4/3600</f>
        <v>1.14851083333333</v>
      </c>
      <c r="L4" s="55" t="n">
        <v>59553.9488</v>
      </c>
      <c r="M4" s="56" t="n">
        <v>40.1794</v>
      </c>
      <c r="N4" s="56" t="n">
        <v>40.4088</v>
      </c>
      <c r="O4" s="56" t="n">
        <v>42.3993</v>
      </c>
      <c r="P4" s="56" t="n">
        <v>4888.324</v>
      </c>
      <c r="Q4" s="56" t="n">
        <v>68.322</v>
      </c>
      <c r="R4" s="57" t="n">
        <f aca="false">P4/3600</f>
        <v>1.35786777777778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09.531</v>
      </c>
      <c r="I5" s="53" t="n">
        <v>59.327</v>
      </c>
      <c r="J5" s="54" t="n">
        <f aca="false">H5/3600</f>
        <v>1.03042527777778</v>
      </c>
      <c r="L5" s="55" t="n">
        <v>34010.5264</v>
      </c>
      <c r="M5" s="56" t="n">
        <v>37.1185</v>
      </c>
      <c r="N5" s="56" t="n">
        <v>38.742</v>
      </c>
      <c r="O5" s="56" t="n">
        <v>40.7233</v>
      </c>
      <c r="P5" s="56" t="n">
        <v>4359.603</v>
      </c>
      <c r="Q5" s="56" t="n">
        <v>61.511</v>
      </c>
      <c r="R5" s="57" t="n">
        <f aca="false">P5/3600</f>
        <v>1.2110008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04.374</v>
      </c>
      <c r="I6" s="61" t="n">
        <v>53.478</v>
      </c>
      <c r="J6" s="62" t="n">
        <f aca="false">H6/3600</f>
        <v>0.945659444444444</v>
      </c>
      <c r="L6" s="63" t="n">
        <v>19355.624</v>
      </c>
      <c r="M6" s="64" t="n">
        <v>34.0934</v>
      </c>
      <c r="N6" s="64" t="n">
        <v>37.6216</v>
      </c>
      <c r="O6" s="64" t="n">
        <v>39.6363</v>
      </c>
      <c r="P6" s="64" t="n">
        <v>3996.383</v>
      </c>
      <c r="Q6" s="64" t="n">
        <v>55.24</v>
      </c>
      <c r="R6" s="65" t="n">
        <f aca="false">P6/3600</f>
        <v>1.11010638888889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818.805</v>
      </c>
      <c r="I7" s="46" t="n">
        <v>74.335</v>
      </c>
      <c r="J7" s="47" t="n">
        <f aca="false">H7/3600</f>
        <v>1.33855694444444</v>
      </c>
      <c r="L7" s="48" t="n">
        <v>108846.5136</v>
      </c>
      <c r="M7" s="49" t="n">
        <v>43.2611</v>
      </c>
      <c r="N7" s="49" t="n">
        <v>45.8363</v>
      </c>
      <c r="O7" s="49" t="n">
        <v>45.3784</v>
      </c>
      <c r="P7" s="49" t="n">
        <v>5741.779</v>
      </c>
      <c r="Q7" s="49" t="n">
        <v>76.924</v>
      </c>
      <c r="R7" s="50" t="n">
        <f aca="false">P7/3600</f>
        <v>1.5949386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190.238</v>
      </c>
      <c r="I8" s="53" t="n">
        <v>67.081</v>
      </c>
      <c r="J8" s="54" t="n">
        <f aca="false">H8/3600</f>
        <v>1.163955</v>
      </c>
      <c r="L8" s="55" t="n">
        <v>63676.1344</v>
      </c>
      <c r="M8" s="56" t="n">
        <v>39.835</v>
      </c>
      <c r="N8" s="56" t="n">
        <v>43.7074</v>
      </c>
      <c r="O8" s="56" t="n">
        <v>43.7479</v>
      </c>
      <c r="P8" s="56" t="n">
        <v>4976.182</v>
      </c>
      <c r="Q8" s="56" t="n">
        <v>69.647</v>
      </c>
      <c r="R8" s="57" t="n">
        <f aca="false">P8/3600</f>
        <v>1.382272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750.763</v>
      </c>
      <c r="I9" s="53" t="n">
        <v>61.792</v>
      </c>
      <c r="J9" s="54" t="n">
        <f aca="false">H9/3600</f>
        <v>1.04187861111111</v>
      </c>
      <c r="L9" s="55" t="n">
        <v>36909.5504</v>
      </c>
      <c r="M9" s="56" t="n">
        <v>36.7273</v>
      </c>
      <c r="N9" s="56" t="n">
        <v>41.9753</v>
      </c>
      <c r="O9" s="56" t="n">
        <v>42.3552</v>
      </c>
      <c r="P9" s="56" t="n">
        <v>4439.679</v>
      </c>
      <c r="Q9" s="56" t="n">
        <v>64.835</v>
      </c>
      <c r="R9" s="57" t="n">
        <f aca="false">P9/3600</f>
        <v>1.2332441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458.147</v>
      </c>
      <c r="I10" s="61" t="n">
        <v>56.831</v>
      </c>
      <c r="J10" s="62" t="n">
        <f aca="false">H10/3600</f>
        <v>0.960596388888889</v>
      </c>
      <c r="L10" s="63" t="n">
        <v>22015.2896</v>
      </c>
      <c r="M10" s="64" t="n">
        <v>33.8861</v>
      </c>
      <c r="N10" s="64" t="n">
        <v>40.6718</v>
      </c>
      <c r="O10" s="64" t="n">
        <v>41.3026</v>
      </c>
      <c r="P10" s="64" t="n">
        <v>4063.235</v>
      </c>
      <c r="Q10" s="64" t="n">
        <v>58.867</v>
      </c>
      <c r="R10" s="65" t="n">
        <f aca="false">P10/3600</f>
        <v>1.1286763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824.307</v>
      </c>
      <c r="I11" s="46" t="n">
        <v>141.276</v>
      </c>
      <c r="J11" s="47" t="n">
        <f aca="false">H11/3600</f>
        <v>3.28452972222222</v>
      </c>
      <c r="L11" s="48" t="n">
        <v>392467.6096</v>
      </c>
      <c r="M11" s="49" t="n">
        <v>42.2593</v>
      </c>
      <c r="N11" s="49" t="n">
        <v>42.4516</v>
      </c>
      <c r="O11" s="49" t="n">
        <v>40.9479</v>
      </c>
      <c r="P11" s="49" t="n">
        <v>13949.924</v>
      </c>
      <c r="Q11" s="49" t="n">
        <v>141.887</v>
      </c>
      <c r="R11" s="50" t="n">
        <f aca="false">P11/3600</f>
        <v>3.87497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41.644</v>
      </c>
      <c r="I12" s="53" t="n">
        <v>123.476</v>
      </c>
      <c r="J12" s="54" t="n">
        <f aca="false">H12/3600</f>
        <v>2.81712333333333</v>
      </c>
      <c r="L12" s="55" t="n">
        <v>256354.5744</v>
      </c>
      <c r="M12" s="56" t="n">
        <v>38.6548</v>
      </c>
      <c r="N12" s="56" t="n">
        <v>39.894</v>
      </c>
      <c r="O12" s="56" t="n">
        <v>37.7813</v>
      </c>
      <c r="P12" s="56" t="n">
        <v>12122.424</v>
      </c>
      <c r="Q12" s="56" t="n">
        <v>121.977</v>
      </c>
      <c r="R12" s="57" t="n">
        <f aca="false">P12/3600</f>
        <v>3.3673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0.422</v>
      </c>
      <c r="I13" s="53" t="n">
        <v>111.995</v>
      </c>
      <c r="J13" s="54" t="n">
        <f aca="false">H13/3600</f>
        <v>2.46122833333333</v>
      </c>
      <c r="L13" s="55" t="n">
        <v>160061.4832</v>
      </c>
      <c r="M13" s="56" t="n">
        <v>34.7167</v>
      </c>
      <c r="N13" s="56" t="n">
        <v>38.2578</v>
      </c>
      <c r="O13" s="56" t="n">
        <v>36.1946</v>
      </c>
      <c r="P13" s="56" t="n">
        <v>10610.956</v>
      </c>
      <c r="Q13" s="56" t="n">
        <v>113.018</v>
      </c>
      <c r="R13" s="57" t="n">
        <f aca="false">P13/3600</f>
        <v>2.94748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768.432</v>
      </c>
      <c r="I14" s="61" t="n">
        <v>106.269</v>
      </c>
      <c r="J14" s="62" t="n">
        <f aca="false">H14/3600</f>
        <v>2.15789777777778</v>
      </c>
      <c r="L14" s="63" t="n">
        <v>83283.7568</v>
      </c>
      <c r="M14" s="64" t="n">
        <v>30.5601</v>
      </c>
      <c r="N14" s="64" t="n">
        <v>36.9753</v>
      </c>
      <c r="O14" s="64" t="n">
        <v>34.9992</v>
      </c>
      <c r="P14" s="64" t="n">
        <v>9166.992</v>
      </c>
      <c r="Q14" s="64" t="n">
        <v>109.779</v>
      </c>
      <c r="R14" s="65" t="n">
        <f aca="false">P14/3600</f>
        <v>2.54638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894.953</v>
      </c>
      <c r="I15" s="46" t="n">
        <v>104.849</v>
      </c>
      <c r="J15" s="47" t="n">
        <f aca="false">H15/3600</f>
        <v>2.1930425</v>
      </c>
      <c r="L15" s="48" t="n">
        <v>101987.4704</v>
      </c>
      <c r="M15" s="49" t="n">
        <v>43.6131</v>
      </c>
      <c r="N15" s="49" t="n">
        <v>46.6327</v>
      </c>
      <c r="O15" s="49" t="n">
        <v>46.1851</v>
      </c>
      <c r="P15" s="49" t="n">
        <v>9361.085</v>
      </c>
      <c r="Q15" s="49" t="n">
        <v>103.851</v>
      </c>
      <c r="R15" s="50" t="n">
        <f aca="false">P15/3600</f>
        <v>2.600301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37.209</v>
      </c>
      <c r="I16" s="53" t="n">
        <v>96.378</v>
      </c>
      <c r="J16" s="54" t="n">
        <f aca="false">H16/3600</f>
        <v>1.89922472222222</v>
      </c>
      <c r="L16" s="55" t="n">
        <v>49305.2</v>
      </c>
      <c r="M16" s="56" t="n">
        <v>41.3034</v>
      </c>
      <c r="N16" s="56" t="n">
        <v>45.9124</v>
      </c>
      <c r="O16" s="56" t="n">
        <v>45.5775</v>
      </c>
      <c r="P16" s="56" t="n">
        <v>8059.226</v>
      </c>
      <c r="Q16" s="56" t="n">
        <v>97.849</v>
      </c>
      <c r="R16" s="57" t="n">
        <f aca="false">P16/3600</f>
        <v>2.23867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306.858</v>
      </c>
      <c r="I17" s="53" t="n">
        <v>91.448</v>
      </c>
      <c r="J17" s="54" t="n">
        <f aca="false">H17/3600</f>
        <v>1.751905</v>
      </c>
      <c r="L17" s="55" t="n">
        <v>28180.9872</v>
      </c>
      <c r="M17" s="56" t="n">
        <v>39.7512</v>
      </c>
      <c r="N17" s="56" t="n">
        <v>45.3705</v>
      </c>
      <c r="O17" s="56" t="n">
        <v>45.1632</v>
      </c>
      <c r="P17" s="56" t="n">
        <v>7405.124</v>
      </c>
      <c r="Q17" s="56" t="n">
        <v>92.791</v>
      </c>
      <c r="R17" s="57" t="n">
        <f aca="false">P17/3600</f>
        <v>2.05697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002.232</v>
      </c>
      <c r="I18" s="61" t="n">
        <v>86.206</v>
      </c>
      <c r="J18" s="62" t="n">
        <f aca="false">H18/3600</f>
        <v>1.66728666666667</v>
      </c>
      <c r="L18" s="63" t="n">
        <v>15646.968</v>
      </c>
      <c r="M18" s="64" t="n">
        <v>38.0305</v>
      </c>
      <c r="N18" s="64" t="n">
        <v>44.9722</v>
      </c>
      <c r="O18" s="64" t="n">
        <v>44.8678</v>
      </c>
      <c r="P18" s="64" t="n">
        <v>7014.377</v>
      </c>
      <c r="Q18" s="64" t="n">
        <v>88.155</v>
      </c>
      <c r="R18" s="65" t="n">
        <f aca="false">P18/3600</f>
        <v>1.94843805555556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51.318</v>
      </c>
      <c r="I19" s="46" t="n">
        <v>45.147</v>
      </c>
      <c r="J19" s="47" t="n">
        <f aca="false">H19/3600</f>
        <v>0.930921666666667</v>
      </c>
      <c r="L19" s="45" t="n">
        <v>23078.6552</v>
      </c>
      <c r="M19" s="46" t="n">
        <v>42.7082</v>
      </c>
      <c r="N19" s="46" t="n">
        <v>44.4599</v>
      </c>
      <c r="O19" s="46" t="n">
        <v>45.8597</v>
      </c>
      <c r="P19" s="46" t="n">
        <v>3960.343</v>
      </c>
      <c r="Q19" s="46" t="n">
        <v>46.317</v>
      </c>
      <c r="R19" s="47" t="n">
        <f aca="false">P19/3600</f>
        <v>1.1000952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18.719</v>
      </c>
      <c r="I20" s="53" t="n">
        <v>41.028</v>
      </c>
      <c r="J20" s="54" t="n">
        <f aca="false">H20/3600</f>
        <v>0.810755277777778</v>
      </c>
      <c r="L20" s="52" t="n">
        <v>12594.4528</v>
      </c>
      <c r="M20" s="53" t="n">
        <v>41.0026</v>
      </c>
      <c r="N20" s="53" t="n">
        <v>42.7812</v>
      </c>
      <c r="O20" s="53" t="n">
        <v>43.6791</v>
      </c>
      <c r="P20" s="53" t="n">
        <v>3460.251</v>
      </c>
      <c r="Q20" s="53" t="n">
        <v>42.341</v>
      </c>
      <c r="R20" s="54" t="n">
        <f aca="false">P20/3600</f>
        <v>0.961180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75.545</v>
      </c>
      <c r="I21" s="53" t="n">
        <v>38.501</v>
      </c>
      <c r="J21" s="54" t="n">
        <f aca="false">H21/3600</f>
        <v>0.743206944444445</v>
      </c>
      <c r="L21" s="52" t="n">
        <v>7131.0512</v>
      </c>
      <c r="M21" s="53" t="n">
        <v>38.9424</v>
      </c>
      <c r="N21" s="53" t="n">
        <v>41.4954</v>
      </c>
      <c r="O21" s="53" t="n">
        <v>42.2331</v>
      </c>
      <c r="P21" s="53" t="n">
        <v>3167.698</v>
      </c>
      <c r="Q21" s="53" t="n">
        <v>39.514</v>
      </c>
      <c r="R21" s="54" t="n">
        <f aca="false">P21/3600</f>
        <v>0.87991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20.726</v>
      </c>
      <c r="I22" s="61" t="n">
        <v>36.207</v>
      </c>
      <c r="J22" s="62" t="n">
        <f aca="false">H22/3600</f>
        <v>0.700201666666667</v>
      </c>
      <c r="L22" s="60" t="n">
        <v>4002.1848</v>
      </c>
      <c r="M22" s="61" t="n">
        <v>36.5075</v>
      </c>
      <c r="N22" s="61" t="n">
        <v>40.5897</v>
      </c>
      <c r="O22" s="61" t="n">
        <v>41.4066</v>
      </c>
      <c r="P22" s="61" t="n">
        <v>2959.503</v>
      </c>
      <c r="Q22" s="61" t="n">
        <v>37.603</v>
      </c>
      <c r="R22" s="62" t="n">
        <f aca="false">P22/3600</f>
        <v>0.822084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159.726</v>
      </c>
      <c r="I23" s="46" t="n">
        <v>64.585</v>
      </c>
      <c r="J23" s="47" t="n">
        <f aca="false">H23/3600</f>
        <v>1.15547944444444</v>
      </c>
      <c r="L23" s="45" t="n">
        <v>54489.148</v>
      </c>
      <c r="M23" s="46" t="n">
        <v>41.7211</v>
      </c>
      <c r="N23" s="46" t="n">
        <v>43.3052</v>
      </c>
      <c r="O23" s="46" t="n">
        <v>44.0172</v>
      </c>
      <c r="P23" s="46" t="n">
        <v>4892.991</v>
      </c>
      <c r="Q23" s="46" t="n">
        <v>66.098</v>
      </c>
      <c r="R23" s="47" t="n">
        <f aca="false">P23/3600</f>
        <v>1.359164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459.787</v>
      </c>
      <c r="I24" s="53" t="n">
        <v>55.381</v>
      </c>
      <c r="J24" s="54" t="n">
        <f aca="false">H24/3600</f>
        <v>0.961051944444444</v>
      </c>
      <c r="L24" s="52" t="n">
        <v>29576.9776</v>
      </c>
      <c r="M24" s="53" t="n">
        <v>38.6129</v>
      </c>
      <c r="N24" s="53" t="n">
        <v>40.9675</v>
      </c>
      <c r="O24" s="53" t="n">
        <v>41.3947</v>
      </c>
      <c r="P24" s="53" t="n">
        <v>4093.046</v>
      </c>
      <c r="Q24" s="53" t="n">
        <v>56.427</v>
      </c>
      <c r="R24" s="54" t="n">
        <f aca="false">P24/3600</f>
        <v>1.13695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05.588</v>
      </c>
      <c r="I25" s="53" t="n">
        <v>47.722</v>
      </c>
      <c r="J25" s="54" t="n">
        <f aca="false">H25/3600</f>
        <v>0.834885555555556</v>
      </c>
      <c r="L25" s="52" t="n">
        <v>15481.976</v>
      </c>
      <c r="M25" s="53" t="n">
        <v>35.6138</v>
      </c>
      <c r="N25" s="53" t="n">
        <v>39.2919</v>
      </c>
      <c r="O25" s="53" t="n">
        <v>39.8945</v>
      </c>
      <c r="P25" s="53" t="n">
        <v>3555.828</v>
      </c>
      <c r="Q25" s="53" t="n">
        <v>49.311</v>
      </c>
      <c r="R25" s="54" t="n">
        <f aca="false">P25/3600</f>
        <v>0.9877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91.722</v>
      </c>
      <c r="I26" s="61" t="n">
        <v>41.106</v>
      </c>
      <c r="J26" s="62" t="n">
        <f aca="false">H26/3600</f>
        <v>0.747700555555556</v>
      </c>
      <c r="L26" s="60" t="n">
        <v>7636.5072</v>
      </c>
      <c r="M26" s="61" t="n">
        <v>32.7632</v>
      </c>
      <c r="N26" s="61" t="n">
        <v>38.1332</v>
      </c>
      <c r="O26" s="61" t="n">
        <v>39.1142</v>
      </c>
      <c r="P26" s="61" t="n">
        <v>3176.468</v>
      </c>
      <c r="Q26" s="61" t="n">
        <v>42.825</v>
      </c>
      <c r="R26" s="62" t="n">
        <f aca="false">P26/3600</f>
        <v>0.8823522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43.398</v>
      </c>
      <c r="I27" s="46" t="n">
        <v>131.792</v>
      </c>
      <c r="J27" s="47" t="n">
        <f aca="false">H27/3600</f>
        <v>2.45649944444444</v>
      </c>
      <c r="L27" s="45" t="n">
        <v>106450.092</v>
      </c>
      <c r="M27" s="46" t="n">
        <v>40.4923</v>
      </c>
      <c r="N27" s="46" t="n">
        <v>41.7251</v>
      </c>
      <c r="O27" s="46" t="n">
        <v>44.2043</v>
      </c>
      <c r="P27" s="46" t="n">
        <v>10362.512</v>
      </c>
      <c r="Q27" s="46" t="n">
        <v>132.943</v>
      </c>
      <c r="R27" s="47" t="n">
        <f aca="false">P27/3600</f>
        <v>2.87847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5.254</v>
      </c>
      <c r="I28" s="53" t="n">
        <v>108.592</v>
      </c>
      <c r="J28" s="54" t="n">
        <f aca="false">H28/3600</f>
        <v>1.95979277777778</v>
      </c>
      <c r="L28" s="52" t="n">
        <v>50720.4512</v>
      </c>
      <c r="M28" s="53" t="n">
        <v>37.9532</v>
      </c>
      <c r="N28" s="53" t="n">
        <v>39.6021</v>
      </c>
      <c r="O28" s="53" t="n">
        <v>42.227</v>
      </c>
      <c r="P28" s="53" t="n">
        <v>8319.648</v>
      </c>
      <c r="Q28" s="53" t="n">
        <v>112.332</v>
      </c>
      <c r="R28" s="54" t="n">
        <f aca="false">P28/3600</f>
        <v>2.31101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149.365</v>
      </c>
      <c r="I29" s="53" t="n">
        <v>96.255</v>
      </c>
      <c r="J29" s="54" t="n">
        <f aca="false">H29/3600</f>
        <v>1.70815694444444</v>
      </c>
      <c r="L29" s="52" t="n">
        <v>27608.1328</v>
      </c>
      <c r="M29" s="53" t="n">
        <v>35.7306</v>
      </c>
      <c r="N29" s="53" t="n">
        <v>38.5889</v>
      </c>
      <c r="O29" s="53" t="n">
        <v>40.6516</v>
      </c>
      <c r="P29" s="53" t="n">
        <v>7223.202</v>
      </c>
      <c r="Q29" s="53" t="n">
        <v>100.245</v>
      </c>
      <c r="R29" s="54" t="n">
        <f aca="false">P29/3600</f>
        <v>2.00644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22.243</v>
      </c>
      <c r="I30" s="61" t="n">
        <v>87.331</v>
      </c>
      <c r="J30" s="62" t="n">
        <f aca="false">H30/3600</f>
        <v>1.56173416666667</v>
      </c>
      <c r="L30" s="60" t="n">
        <v>15106.452</v>
      </c>
      <c r="M30" s="61" t="n">
        <v>33.3217</v>
      </c>
      <c r="N30" s="61" t="n">
        <v>37.837</v>
      </c>
      <c r="O30" s="61" t="n">
        <v>39.4733</v>
      </c>
      <c r="P30" s="61" t="n">
        <v>6584.066</v>
      </c>
      <c r="Q30" s="61" t="n">
        <v>92.035</v>
      </c>
      <c r="R30" s="62" t="n">
        <f aca="false">P30/3600</f>
        <v>1.82890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989.865</v>
      </c>
      <c r="I31" s="46" t="n">
        <v>120.699</v>
      </c>
      <c r="J31" s="47" t="n">
        <f aca="false">H31/3600</f>
        <v>2.21940694444444</v>
      </c>
      <c r="L31" s="45" t="n">
        <v>71822.1832</v>
      </c>
      <c r="M31" s="46" t="n">
        <v>41.1621</v>
      </c>
      <c r="N31" s="46" t="n">
        <v>44.4795</v>
      </c>
      <c r="O31" s="46" t="n">
        <v>46.1051</v>
      </c>
      <c r="P31" s="46" t="n">
        <v>9366.186</v>
      </c>
      <c r="Q31" s="46" t="n">
        <v>122.127</v>
      </c>
      <c r="R31" s="47" t="n">
        <f aca="false">P31/3600</f>
        <v>2.60171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470.973</v>
      </c>
      <c r="I32" s="53" t="n">
        <v>100.746</v>
      </c>
      <c r="J32" s="54" t="n">
        <f aca="false">H32/3600</f>
        <v>1.7974925</v>
      </c>
      <c r="L32" s="52" t="n">
        <v>30125.588</v>
      </c>
      <c r="M32" s="53" t="n">
        <v>38.7154</v>
      </c>
      <c r="N32" s="53" t="n">
        <v>43.0478</v>
      </c>
      <c r="O32" s="53" t="n">
        <v>44.0739</v>
      </c>
      <c r="P32" s="53" t="n">
        <v>7562.102</v>
      </c>
      <c r="Q32" s="53" t="n">
        <v>101.214</v>
      </c>
      <c r="R32" s="54" t="n">
        <f aca="false">P32/3600</f>
        <v>2.10058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54.784</v>
      </c>
      <c r="I33" s="53" t="n">
        <v>88.626</v>
      </c>
      <c r="J33" s="54" t="n">
        <f aca="false">H33/3600</f>
        <v>1.59855111111111</v>
      </c>
      <c r="L33" s="52" t="n">
        <v>15875.3192</v>
      </c>
      <c r="M33" s="53" t="n">
        <v>36.9891</v>
      </c>
      <c r="N33" s="53" t="n">
        <v>41.8327</v>
      </c>
      <c r="O33" s="53" t="n">
        <v>42.3713</v>
      </c>
      <c r="P33" s="53" t="n">
        <v>6731.145</v>
      </c>
      <c r="Q33" s="53" t="n">
        <v>90.963</v>
      </c>
      <c r="R33" s="54" t="n">
        <f aca="false">P33/3600</f>
        <v>1.86976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356.288</v>
      </c>
      <c r="I34" s="61" t="n">
        <v>81.075</v>
      </c>
      <c r="J34" s="62" t="n">
        <f aca="false">H34/3600</f>
        <v>1.48785777777778</v>
      </c>
      <c r="L34" s="60" t="n">
        <v>9017.92</v>
      </c>
      <c r="M34" s="61" t="n">
        <v>35.0661</v>
      </c>
      <c r="N34" s="61" t="n">
        <v>40.8729</v>
      </c>
      <c r="O34" s="61" t="n">
        <v>41.056</v>
      </c>
      <c r="P34" s="61" t="n">
        <v>6228.257</v>
      </c>
      <c r="Q34" s="61" t="n">
        <v>83.785</v>
      </c>
      <c r="R34" s="62" t="n">
        <f aca="false">P34/3600</f>
        <v>1.7300713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513.368</v>
      </c>
      <c r="I35" s="46" t="n">
        <v>175.439</v>
      </c>
      <c r="J35" s="47" t="n">
        <f aca="false">H35/3600</f>
        <v>3.19815777777778</v>
      </c>
      <c r="L35" s="45" t="n">
        <v>189174.824</v>
      </c>
      <c r="M35" s="46" t="n">
        <v>42.3232</v>
      </c>
      <c r="N35" s="46" t="n">
        <v>42.8402</v>
      </c>
      <c r="O35" s="46" t="n">
        <v>44.4955</v>
      </c>
      <c r="P35" s="46" t="n">
        <v>13607.178</v>
      </c>
      <c r="Q35" s="46" t="n">
        <v>180.167</v>
      </c>
      <c r="R35" s="47" t="n">
        <f aca="false">P35/3600</f>
        <v>3.77977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45.033</v>
      </c>
      <c r="I36" s="53" t="n">
        <v>141.308</v>
      </c>
      <c r="J36" s="54" t="n">
        <f aca="false">H36/3600</f>
        <v>2.54028694444444</v>
      </c>
      <c r="L36" s="52" t="n">
        <v>82304.408</v>
      </c>
      <c r="M36" s="53" t="n">
        <v>37.0732</v>
      </c>
      <c r="N36" s="53" t="n">
        <v>40.9813</v>
      </c>
      <c r="O36" s="53" t="n">
        <v>43.0746</v>
      </c>
      <c r="P36" s="53" t="n">
        <v>10758.441</v>
      </c>
      <c r="Q36" s="53" t="n">
        <v>146.186</v>
      </c>
      <c r="R36" s="54" t="n">
        <f aca="false">P36/3600</f>
        <v>2.988455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23.35</v>
      </c>
      <c r="I37" s="53" t="n">
        <v>122.93</v>
      </c>
      <c r="J37" s="54" t="n">
        <f aca="false">H37/3600</f>
        <v>2.145375</v>
      </c>
      <c r="L37" s="52" t="n">
        <v>42864.3776</v>
      </c>
      <c r="M37" s="53" t="n">
        <v>34.5178</v>
      </c>
      <c r="N37" s="53" t="n">
        <v>39.6338</v>
      </c>
      <c r="O37" s="53" t="n">
        <v>41.9961</v>
      </c>
      <c r="P37" s="53" t="n">
        <v>9059.566</v>
      </c>
      <c r="Q37" s="53" t="n">
        <v>127.561</v>
      </c>
      <c r="R37" s="54" t="n">
        <f aca="false">P37/3600</f>
        <v>2.51654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924.239</v>
      </c>
      <c r="I38" s="61" t="n">
        <v>109.982</v>
      </c>
      <c r="J38" s="62" t="n">
        <f aca="false">H38/3600</f>
        <v>1.92339972222222</v>
      </c>
      <c r="L38" s="60" t="n">
        <v>23458.98</v>
      </c>
      <c r="M38" s="61" t="n">
        <v>32.0513</v>
      </c>
      <c r="N38" s="61" t="n">
        <v>38.7201</v>
      </c>
      <c r="O38" s="61" t="n">
        <v>41.216</v>
      </c>
      <c r="P38" s="61" t="n">
        <v>8111.402</v>
      </c>
      <c r="Q38" s="61" t="n">
        <v>114.02</v>
      </c>
      <c r="R38" s="62" t="n">
        <f aca="false">P38/3600</f>
        <v>2.25316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55.279</v>
      </c>
      <c r="I39" s="46" t="n">
        <v>29.391</v>
      </c>
      <c r="J39" s="47" t="n">
        <f aca="false">H39/3600</f>
        <v>0.4875775</v>
      </c>
      <c r="L39" s="45" t="n">
        <v>21061.6392</v>
      </c>
      <c r="M39" s="46" t="n">
        <v>41.6429</v>
      </c>
      <c r="N39" s="46" t="n">
        <v>44.0354</v>
      </c>
      <c r="O39" s="46" t="n">
        <v>44.6836</v>
      </c>
      <c r="P39" s="46" t="n">
        <v>2065.26</v>
      </c>
      <c r="Q39" s="46" t="n">
        <v>30.685</v>
      </c>
      <c r="R39" s="47" t="n">
        <f aca="false">P39/3600</f>
        <v>0.5736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60</v>
      </c>
      <c r="I40" s="53" t="n">
        <v>25.085</v>
      </c>
      <c r="J40" s="54" t="n">
        <f aca="false">H40/3600</f>
        <v>0.405555555555556</v>
      </c>
      <c r="L40" s="52" t="n">
        <v>11323.4448</v>
      </c>
      <c r="M40" s="53" t="n">
        <v>38.2587</v>
      </c>
      <c r="N40" s="53" t="n">
        <v>41.4491</v>
      </c>
      <c r="O40" s="53" t="n">
        <v>41.8344</v>
      </c>
      <c r="P40" s="53" t="n">
        <v>1712.704</v>
      </c>
      <c r="Q40" s="53" t="n">
        <v>26.332</v>
      </c>
      <c r="R40" s="54" t="n">
        <f aca="false">P40/3600</f>
        <v>0.475751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1.167</v>
      </c>
      <c r="I41" s="53" t="n">
        <v>20.608</v>
      </c>
      <c r="J41" s="54" t="n">
        <f aca="false">H41/3600</f>
        <v>0.347546388888889</v>
      </c>
      <c r="L41" s="52" t="n">
        <v>6094.3784</v>
      </c>
      <c r="M41" s="53" t="n">
        <v>35.3389</v>
      </c>
      <c r="N41" s="53" t="n">
        <v>39.5661</v>
      </c>
      <c r="O41" s="53" t="n">
        <v>39.7604</v>
      </c>
      <c r="P41" s="53" t="n">
        <v>1466.541</v>
      </c>
      <c r="Q41" s="53" t="n">
        <v>21.591</v>
      </c>
      <c r="R41" s="54" t="n">
        <f aca="false">P41/3600</f>
        <v>0.407372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24.04</v>
      </c>
      <c r="I42" s="61" t="n">
        <v>17.785</v>
      </c>
      <c r="J42" s="62" t="n">
        <f aca="false">H42/3600</f>
        <v>0.312233333333333</v>
      </c>
      <c r="L42" s="60" t="n">
        <v>3447.2032</v>
      </c>
      <c r="M42" s="61" t="n">
        <v>32.7827</v>
      </c>
      <c r="N42" s="61" t="n">
        <v>38.1102</v>
      </c>
      <c r="O42" s="61" t="n">
        <v>38.1037</v>
      </c>
      <c r="P42" s="61" t="n">
        <v>1323.228</v>
      </c>
      <c r="Q42" s="61" t="n">
        <v>19.562</v>
      </c>
      <c r="R42" s="62" t="n">
        <f aca="false">P42/3600</f>
        <v>0.3675633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20.329</v>
      </c>
      <c r="I43" s="46" t="n">
        <v>32.324</v>
      </c>
      <c r="J43" s="47" t="n">
        <f aca="false">H43/3600</f>
        <v>0.5612025</v>
      </c>
      <c r="L43" s="45" t="n">
        <v>24254.404</v>
      </c>
      <c r="M43" s="46" t="n">
        <v>41.9914</v>
      </c>
      <c r="N43" s="46" t="n">
        <v>44.1918</v>
      </c>
      <c r="O43" s="46" t="n">
        <v>45.6101</v>
      </c>
      <c r="P43" s="46" t="n">
        <v>2362.505</v>
      </c>
      <c r="Q43" s="46" t="n">
        <v>33.304</v>
      </c>
      <c r="R43" s="47" t="n">
        <f aca="false">P43/3600</f>
        <v>0.656251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24.321</v>
      </c>
      <c r="I44" s="53" t="n">
        <v>28.688</v>
      </c>
      <c r="J44" s="54" t="n">
        <f aca="false">H44/3600</f>
        <v>0.478978055555556</v>
      </c>
      <c r="L44" s="52" t="n">
        <v>14489.56</v>
      </c>
      <c r="M44" s="53" t="n">
        <v>39.0851</v>
      </c>
      <c r="N44" s="53" t="n">
        <v>41.9607</v>
      </c>
      <c r="O44" s="53" t="n">
        <v>43.149</v>
      </c>
      <c r="P44" s="53" t="n">
        <v>2029.72</v>
      </c>
      <c r="Q44" s="53" t="n">
        <v>29.812</v>
      </c>
      <c r="R44" s="54" t="n">
        <f aca="false">P44/3600</f>
        <v>0.56381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24.081</v>
      </c>
      <c r="I45" s="53" t="n">
        <v>25.6</v>
      </c>
      <c r="J45" s="54" t="n">
        <f aca="false">H45/3600</f>
        <v>0.423355833333333</v>
      </c>
      <c r="L45" s="52" t="n">
        <v>8567.5632</v>
      </c>
      <c r="M45" s="53" t="n">
        <v>36.0491</v>
      </c>
      <c r="N45" s="53" t="n">
        <v>40.2247</v>
      </c>
      <c r="O45" s="53" t="n">
        <v>41.2393</v>
      </c>
      <c r="P45" s="53" t="n">
        <v>1803.544</v>
      </c>
      <c r="Q45" s="53" t="n">
        <v>26.458</v>
      </c>
      <c r="R45" s="54" t="n">
        <f aca="false">P45/3600</f>
        <v>0.50098444444444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78.919</v>
      </c>
      <c r="I46" s="61" t="n">
        <v>22.542</v>
      </c>
      <c r="J46" s="62" t="n">
        <f aca="false">H46/3600</f>
        <v>0.383033055555556</v>
      </c>
      <c r="L46" s="60" t="n">
        <v>4971.4272</v>
      </c>
      <c r="M46" s="61" t="n">
        <v>32.9864</v>
      </c>
      <c r="N46" s="61" t="n">
        <v>38.9742</v>
      </c>
      <c r="O46" s="61" t="n">
        <v>39.8811</v>
      </c>
      <c r="P46" s="61" t="n">
        <v>1615.741</v>
      </c>
      <c r="Q46" s="61" t="n">
        <v>23.572</v>
      </c>
      <c r="R46" s="62" t="n">
        <f aca="false">P46/3600</f>
        <v>0.4488169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99.875</v>
      </c>
      <c r="I47" s="46" t="n">
        <v>35.99</v>
      </c>
      <c r="J47" s="47" t="n">
        <f aca="false">H47/3600</f>
        <v>0.611076388888889</v>
      </c>
      <c r="L47" s="45" t="n">
        <v>45201.9104</v>
      </c>
      <c r="M47" s="46" t="n">
        <v>41.0978</v>
      </c>
      <c r="N47" s="46" t="n">
        <v>42.5952</v>
      </c>
      <c r="O47" s="46" t="n">
        <v>43.4215</v>
      </c>
      <c r="P47" s="46" t="n">
        <v>2587.015</v>
      </c>
      <c r="Q47" s="46" t="n">
        <v>37.299</v>
      </c>
      <c r="R47" s="47" t="n">
        <f aca="false">P47/3600</f>
        <v>0.71861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83.908</v>
      </c>
      <c r="I48" s="53" t="n">
        <v>30.904</v>
      </c>
      <c r="J48" s="54" t="n">
        <f aca="false">H48/3600</f>
        <v>0.523307777777778</v>
      </c>
      <c r="L48" s="52" t="n">
        <v>27933.1848</v>
      </c>
      <c r="M48" s="53" t="n">
        <v>36.8905</v>
      </c>
      <c r="N48" s="53" t="n">
        <v>39.4921</v>
      </c>
      <c r="O48" s="53" t="n">
        <v>40.2829</v>
      </c>
      <c r="P48" s="53" t="n">
        <v>2214.195</v>
      </c>
      <c r="Q48" s="53" t="n">
        <v>32.219</v>
      </c>
      <c r="R48" s="54" t="n">
        <f aca="false">P48/3600</f>
        <v>0.61505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98.448</v>
      </c>
      <c r="I49" s="53" t="n">
        <v>26.661</v>
      </c>
      <c r="J49" s="54" t="n">
        <f aca="false">H49/3600</f>
        <v>0.444013333333333</v>
      </c>
      <c r="L49" s="52" t="n">
        <v>16637.9944</v>
      </c>
      <c r="M49" s="53" t="n">
        <v>33.0751</v>
      </c>
      <c r="N49" s="53" t="n">
        <v>37.4367</v>
      </c>
      <c r="O49" s="53" t="n">
        <v>38.1419</v>
      </c>
      <c r="P49" s="53" t="n">
        <v>1885.879</v>
      </c>
      <c r="Q49" s="53" t="n">
        <v>28.001</v>
      </c>
      <c r="R49" s="54" t="n">
        <f aca="false">P49/3600</f>
        <v>0.523855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60.359</v>
      </c>
      <c r="I50" s="61" t="n">
        <v>23.493</v>
      </c>
      <c r="J50" s="62" t="n">
        <f aca="false">H50/3600</f>
        <v>0.3778775</v>
      </c>
      <c r="L50" s="60" t="n">
        <v>9117.0448</v>
      </c>
      <c r="M50" s="61" t="n">
        <v>29.4054</v>
      </c>
      <c r="N50" s="61" t="n">
        <v>36.0526</v>
      </c>
      <c r="O50" s="61" t="n">
        <v>36.6944</v>
      </c>
      <c r="P50" s="61" t="n">
        <v>1592.941</v>
      </c>
      <c r="Q50" s="61" t="n">
        <v>24.305</v>
      </c>
      <c r="R50" s="62" t="n">
        <f aca="false">P50/3600</f>
        <v>0.442483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53.909</v>
      </c>
      <c r="I51" s="46" t="n">
        <v>15.803</v>
      </c>
      <c r="J51" s="47" t="n">
        <f aca="false">H51/3600</f>
        <v>0.2927525</v>
      </c>
      <c r="L51" s="45" t="n">
        <v>15569.3176</v>
      </c>
      <c r="M51" s="46" t="n">
        <v>42.3348</v>
      </c>
      <c r="N51" s="46" t="n">
        <v>43.4037</v>
      </c>
      <c r="O51" s="46" t="n">
        <v>44.2603</v>
      </c>
      <c r="P51" s="46" t="n">
        <v>1238.731</v>
      </c>
      <c r="Q51" s="46" t="n">
        <v>16.536</v>
      </c>
      <c r="R51" s="47" t="n">
        <f aca="false">P51/3600</f>
        <v>0.34409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0.392</v>
      </c>
      <c r="I52" s="53" t="n">
        <v>14.118</v>
      </c>
      <c r="J52" s="54" t="n">
        <f aca="false">H52/3600</f>
        <v>0.252886666666667</v>
      </c>
      <c r="L52" s="52" t="n">
        <v>9345.3064</v>
      </c>
      <c r="M52" s="53" t="n">
        <v>38.9285</v>
      </c>
      <c r="N52" s="53" t="n">
        <v>40.2418</v>
      </c>
      <c r="O52" s="53" t="n">
        <v>41.6762</v>
      </c>
      <c r="P52" s="53" t="n">
        <v>1066.869</v>
      </c>
      <c r="Q52" s="53" t="n">
        <v>14.461</v>
      </c>
      <c r="R52" s="54" t="n">
        <f aca="false">P52/3600</f>
        <v>0.296352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4.887</v>
      </c>
      <c r="I53" s="53" t="n">
        <v>12.511</v>
      </c>
      <c r="J53" s="54" t="n">
        <f aca="false">H53/3600</f>
        <v>0.220801944444444</v>
      </c>
      <c r="L53" s="52" t="n">
        <v>5320.7016</v>
      </c>
      <c r="M53" s="53" t="n">
        <v>35.5073</v>
      </c>
      <c r="N53" s="53" t="n">
        <v>38.1192</v>
      </c>
      <c r="O53" s="53" t="n">
        <v>39.8897</v>
      </c>
      <c r="P53" s="53" t="n">
        <v>934.648</v>
      </c>
      <c r="Q53" s="53" t="n">
        <v>13.151</v>
      </c>
      <c r="R53" s="54" t="n">
        <f aca="false">P53/3600</f>
        <v>0.2596244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00.005</v>
      </c>
      <c r="I54" s="61" t="n">
        <v>11.108</v>
      </c>
      <c r="J54" s="62" t="n">
        <f aca="false">H54/3600</f>
        <v>0.194445833333333</v>
      </c>
      <c r="L54" s="60" t="n">
        <v>2661.4424</v>
      </c>
      <c r="M54" s="61" t="n">
        <v>32.0983</v>
      </c>
      <c r="N54" s="61" t="n">
        <v>36.7841</v>
      </c>
      <c r="O54" s="61" t="n">
        <v>38.6102</v>
      </c>
      <c r="P54" s="61" t="n">
        <v>819.976</v>
      </c>
      <c r="Q54" s="61" t="n">
        <v>11.403</v>
      </c>
      <c r="R54" s="62" t="n">
        <f aca="false">P54/3600</f>
        <v>0.22777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7.154</v>
      </c>
      <c r="I55" s="46" t="n">
        <v>7.192</v>
      </c>
      <c r="J55" s="47" t="n">
        <f aca="false">H55/3600</f>
        <v>0.115876111111111</v>
      </c>
      <c r="L55" s="45" t="n">
        <v>5478.388</v>
      </c>
      <c r="M55" s="46" t="n">
        <v>42.9906</v>
      </c>
      <c r="N55" s="46" t="n">
        <v>45.2525</v>
      </c>
      <c r="O55" s="46" t="n">
        <v>45.0526</v>
      </c>
      <c r="P55" s="46" t="n">
        <v>490.223</v>
      </c>
      <c r="Q55" s="46" t="n">
        <v>7.113</v>
      </c>
      <c r="R55" s="47" t="n">
        <f aca="false">P55/3600</f>
        <v>0.1361730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60.086</v>
      </c>
      <c r="I56" s="53" t="n">
        <v>6.162</v>
      </c>
      <c r="J56" s="54" t="n">
        <f aca="false">H56/3600</f>
        <v>0.100023888888889</v>
      </c>
      <c r="L56" s="52" t="n">
        <v>3230.1256</v>
      </c>
      <c r="M56" s="53" t="n">
        <v>39.3967</v>
      </c>
      <c r="N56" s="53" t="n">
        <v>42.3738</v>
      </c>
      <c r="O56" s="53" t="n">
        <v>41.8924</v>
      </c>
      <c r="P56" s="53" t="n">
        <v>426.069</v>
      </c>
      <c r="Q56" s="53" t="n">
        <v>6.333</v>
      </c>
      <c r="R56" s="54" t="n">
        <f aca="false">P56/3600</f>
        <v>0.11835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3.909</v>
      </c>
      <c r="I57" s="53" t="n">
        <v>5.522</v>
      </c>
      <c r="J57" s="54" t="n">
        <f aca="false">H57/3600</f>
        <v>0.0871969444444444</v>
      </c>
      <c r="L57" s="52" t="n">
        <v>1846.524</v>
      </c>
      <c r="M57" s="53" t="n">
        <v>36.0164</v>
      </c>
      <c r="N57" s="53" t="n">
        <v>40.1671</v>
      </c>
      <c r="O57" s="53" t="n">
        <v>39.5167</v>
      </c>
      <c r="P57" s="53" t="n">
        <v>368.645</v>
      </c>
      <c r="Q57" s="53" t="n">
        <v>5.444</v>
      </c>
      <c r="R57" s="54" t="n">
        <f aca="false">P57/3600</f>
        <v>0.1024013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79.293</v>
      </c>
      <c r="I58" s="61" t="n">
        <v>4.633</v>
      </c>
      <c r="J58" s="62" t="n">
        <f aca="false">H58/3600</f>
        <v>0.0775813888888889</v>
      </c>
      <c r="L58" s="60" t="n">
        <v>1040.332</v>
      </c>
      <c r="M58" s="61" t="n">
        <v>32.8868</v>
      </c>
      <c r="N58" s="61" t="n">
        <v>38.6576</v>
      </c>
      <c r="O58" s="61" t="n">
        <v>37.805</v>
      </c>
      <c r="P58" s="61" t="n">
        <v>327.294</v>
      </c>
      <c r="Q58" s="61" t="n">
        <v>5.085</v>
      </c>
      <c r="R58" s="62" t="n">
        <f aca="false">P58/3600</f>
        <v>0.09091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33.769</v>
      </c>
      <c r="I59" s="46" t="n">
        <v>10.858</v>
      </c>
      <c r="J59" s="47" t="n">
        <f aca="false">H59/3600</f>
        <v>0.176046944444444</v>
      </c>
      <c r="L59" s="45" t="n">
        <v>13574.868</v>
      </c>
      <c r="M59" s="46" t="n">
        <v>41.2494</v>
      </c>
      <c r="N59" s="46" t="n">
        <v>43.3864</v>
      </c>
      <c r="O59" s="46" t="n">
        <v>44.3112</v>
      </c>
      <c r="P59" s="46" t="n">
        <v>741.222</v>
      </c>
      <c r="Q59" s="46" t="n">
        <v>11.232</v>
      </c>
      <c r="R59" s="47" t="n">
        <f aca="false">P59/3600</f>
        <v>0.20589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0.441</v>
      </c>
      <c r="I60" s="53" t="n">
        <v>9.001</v>
      </c>
      <c r="J60" s="54" t="n">
        <f aca="false">H60/3600</f>
        <v>0.1501225</v>
      </c>
      <c r="L60" s="52" t="n">
        <v>8613.9224</v>
      </c>
      <c r="M60" s="53" t="n">
        <v>36.8429</v>
      </c>
      <c r="N60" s="53" t="n">
        <v>40.7828</v>
      </c>
      <c r="O60" s="53" t="n">
        <v>41.8343</v>
      </c>
      <c r="P60" s="53" t="n">
        <v>638.059</v>
      </c>
      <c r="Q60" s="53" t="n">
        <v>9.422</v>
      </c>
      <c r="R60" s="54" t="n">
        <f aca="false">P60/3600</f>
        <v>0.1772386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0.895</v>
      </c>
      <c r="I61" s="53" t="n">
        <v>7.831</v>
      </c>
      <c r="J61" s="54" t="n">
        <f aca="false">H61/3600</f>
        <v>0.128026388888889</v>
      </c>
      <c r="L61" s="52" t="n">
        <v>5287.5824</v>
      </c>
      <c r="M61" s="53" t="n">
        <v>33.0467</v>
      </c>
      <c r="N61" s="53" t="n">
        <v>39.2054</v>
      </c>
      <c r="O61" s="53" t="n">
        <v>40.1564</v>
      </c>
      <c r="P61" s="53" t="n">
        <v>546.483</v>
      </c>
      <c r="Q61" s="53" t="n">
        <v>8.018</v>
      </c>
      <c r="R61" s="54" t="n">
        <f aca="false">P61/3600</f>
        <v>0.1518008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96.965</v>
      </c>
      <c r="I62" s="61" t="n">
        <v>6.848</v>
      </c>
      <c r="J62" s="62" t="n">
        <f aca="false">H62/3600</f>
        <v>0.110268055555556</v>
      </c>
      <c r="L62" s="60" t="n">
        <v>3130.7912</v>
      </c>
      <c r="M62" s="61" t="n">
        <v>29.5524</v>
      </c>
      <c r="N62" s="61" t="n">
        <v>38.2244</v>
      </c>
      <c r="O62" s="61" t="n">
        <v>39.0498</v>
      </c>
      <c r="P62" s="61" t="n">
        <v>469.059</v>
      </c>
      <c r="Q62" s="61" t="n">
        <v>7.067</v>
      </c>
      <c r="R62" s="62" t="n">
        <f aca="false">P62/3600</f>
        <v>0.1302941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2.247</v>
      </c>
      <c r="I63" s="46" t="n">
        <v>9.391</v>
      </c>
      <c r="J63" s="47" t="n">
        <f aca="false">H63/3600</f>
        <v>0.153401944444444</v>
      </c>
      <c r="L63" s="45" t="n">
        <v>11835.8608</v>
      </c>
      <c r="M63" s="46" t="n">
        <v>41.0519</v>
      </c>
      <c r="N63" s="46" t="n">
        <v>42.2294</v>
      </c>
      <c r="O63" s="46" t="n">
        <v>42.9179</v>
      </c>
      <c r="P63" s="46" t="n">
        <v>645.527</v>
      </c>
      <c r="Q63" s="46" t="n">
        <v>9.828</v>
      </c>
      <c r="R63" s="47" t="n">
        <f aca="false">P63/3600</f>
        <v>0.1793130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0.161</v>
      </c>
      <c r="I64" s="53" t="n">
        <v>8.097</v>
      </c>
      <c r="J64" s="54" t="n">
        <f aca="false">H64/3600</f>
        <v>0.130600277777778</v>
      </c>
      <c r="L64" s="52" t="n">
        <v>7248.9664</v>
      </c>
      <c r="M64" s="53" t="n">
        <v>36.72</v>
      </c>
      <c r="N64" s="53" t="n">
        <v>39.1853</v>
      </c>
      <c r="O64" s="53" t="n">
        <v>39.6953</v>
      </c>
      <c r="P64" s="53" t="n">
        <v>551.598</v>
      </c>
      <c r="Q64" s="53" t="n">
        <v>8.424</v>
      </c>
      <c r="R64" s="54" t="n">
        <f aca="false">P64/3600</f>
        <v>0.153221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0.663</v>
      </c>
      <c r="I65" s="53" t="n">
        <v>6.848</v>
      </c>
      <c r="J65" s="54" t="n">
        <f aca="false">H65/3600</f>
        <v>0.1085175</v>
      </c>
      <c r="L65" s="52" t="n">
        <v>4110.508</v>
      </c>
      <c r="M65" s="53" t="n">
        <v>32.7465</v>
      </c>
      <c r="N65" s="53" t="n">
        <v>37.021</v>
      </c>
      <c r="O65" s="53" t="n">
        <v>37.4778</v>
      </c>
      <c r="P65" s="53" t="n">
        <v>459.267</v>
      </c>
      <c r="Q65" s="53" t="n">
        <v>7.753</v>
      </c>
      <c r="R65" s="54" t="n">
        <f aca="false">P65/3600</f>
        <v>0.1275741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6.465</v>
      </c>
      <c r="I66" s="61" t="n">
        <v>5.818</v>
      </c>
      <c r="J66" s="62" t="n">
        <f aca="false">H66/3600</f>
        <v>0.0906847222222222</v>
      </c>
      <c r="L66" s="60" t="n">
        <v>2139.756</v>
      </c>
      <c r="M66" s="61" t="n">
        <v>29.2354</v>
      </c>
      <c r="N66" s="61" t="n">
        <v>35.5986</v>
      </c>
      <c r="O66" s="61" t="n">
        <v>36.0127</v>
      </c>
      <c r="P66" s="61" t="n">
        <v>383.239</v>
      </c>
      <c r="Q66" s="61" t="n">
        <v>6.068</v>
      </c>
      <c r="R66" s="62" t="n">
        <f aca="false">P66/3600</f>
        <v>0.1064552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7.079</v>
      </c>
      <c r="I67" s="46" t="n">
        <v>4.399</v>
      </c>
      <c r="J67" s="47" t="n">
        <f aca="false">H67/3600</f>
        <v>0.0769663888888889</v>
      </c>
      <c r="L67" s="45" t="n">
        <v>4681.3048</v>
      </c>
      <c r="M67" s="46" t="n">
        <v>42.47</v>
      </c>
      <c r="N67" s="46" t="n">
        <v>43.0602</v>
      </c>
      <c r="O67" s="46" t="n">
        <v>43.9522</v>
      </c>
      <c r="P67" s="46" t="n">
        <v>325.035</v>
      </c>
      <c r="Q67" s="46" t="n">
        <v>4.664</v>
      </c>
      <c r="R67" s="47" t="n">
        <f aca="false">P67/3600</f>
        <v>0.090287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8.45</v>
      </c>
      <c r="I68" s="53" t="n">
        <v>3.915</v>
      </c>
      <c r="J68" s="54" t="n">
        <f aca="false">H68/3600</f>
        <v>0.0662361111111111</v>
      </c>
      <c r="L68" s="52" t="n">
        <v>2796.4792</v>
      </c>
      <c r="M68" s="53" t="n">
        <v>38.4058</v>
      </c>
      <c r="N68" s="53" t="n">
        <v>39.8521</v>
      </c>
      <c r="O68" s="53" t="n">
        <v>41.105</v>
      </c>
      <c r="P68" s="53" t="n">
        <v>280.05</v>
      </c>
      <c r="Q68" s="53" t="n">
        <v>4.117</v>
      </c>
      <c r="R68" s="54" t="n">
        <f aca="false">P68/3600</f>
        <v>0.077791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2.852</v>
      </c>
      <c r="I69" s="53" t="n">
        <v>3.416</v>
      </c>
      <c r="J69" s="54" t="n">
        <f aca="false">H69/3600</f>
        <v>0.0563477777777778</v>
      </c>
      <c r="L69" s="52" t="n">
        <v>1510.1664</v>
      </c>
      <c r="M69" s="53" t="n">
        <v>34.5431</v>
      </c>
      <c r="N69" s="53" t="n">
        <v>37.742</v>
      </c>
      <c r="O69" s="53" t="n">
        <v>38.9469</v>
      </c>
      <c r="P69" s="53" t="n">
        <v>237.977</v>
      </c>
      <c r="Q69" s="53" t="n">
        <v>3.619</v>
      </c>
      <c r="R69" s="54" t="n">
        <f aca="false">P69/3600</f>
        <v>0.06610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5.706</v>
      </c>
      <c r="I70" s="61" t="n">
        <v>2.98</v>
      </c>
      <c r="J70" s="62" t="n">
        <f aca="false">H70/3600</f>
        <v>0.0488072222222222</v>
      </c>
      <c r="L70" s="60" t="n">
        <v>772.8704</v>
      </c>
      <c r="M70" s="61" t="n">
        <v>31.2998</v>
      </c>
      <c r="N70" s="61" t="n">
        <v>36.2925</v>
      </c>
      <c r="O70" s="61" t="n">
        <v>37.3661</v>
      </c>
      <c r="P70" s="61" t="n">
        <v>206.225</v>
      </c>
      <c r="Q70" s="61" t="n">
        <v>3.089</v>
      </c>
      <c r="R70" s="62" t="n">
        <f aca="false">P70/3600</f>
        <v>0.05728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586.875</v>
      </c>
      <c r="I71" s="46" t="n">
        <v>56.379</v>
      </c>
      <c r="J71" s="47" t="n">
        <f aca="false">H71/3600</f>
        <v>0.996354166666667</v>
      </c>
      <c r="L71" s="45" t="n">
        <v>22311.6488</v>
      </c>
      <c r="M71" s="46" t="n">
        <v>44.6296</v>
      </c>
      <c r="N71" s="46" t="n">
        <v>47.4198</v>
      </c>
      <c r="O71" s="46" t="n">
        <v>48.2758</v>
      </c>
      <c r="P71" s="46" t="n">
        <v>4219.427</v>
      </c>
      <c r="Q71" s="46" t="n">
        <v>58.227</v>
      </c>
      <c r="R71" s="47" t="n">
        <f aca="false">P71/3600</f>
        <v>1.1720630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25.242</v>
      </c>
      <c r="I72" s="53" t="n">
        <v>50.763</v>
      </c>
      <c r="J72" s="54" t="n">
        <f aca="false">H72/3600</f>
        <v>0.895900555555556</v>
      </c>
      <c r="L72" s="52" t="n">
        <v>13078.948</v>
      </c>
      <c r="M72" s="53" t="n">
        <v>42.227</v>
      </c>
      <c r="N72" s="53" t="n">
        <v>45.9279</v>
      </c>
      <c r="O72" s="53" t="n">
        <v>46.5826</v>
      </c>
      <c r="P72" s="53" t="n">
        <v>3789.489</v>
      </c>
      <c r="Q72" s="53" t="n">
        <v>52.525</v>
      </c>
      <c r="R72" s="54" t="n">
        <f aca="false">P72/3600</f>
        <v>1.0526358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88.256</v>
      </c>
      <c r="I73" s="53" t="n">
        <v>46.895</v>
      </c>
      <c r="J73" s="54" t="n">
        <f aca="false">H73/3600</f>
        <v>0.830071111111111</v>
      </c>
      <c r="L73" s="52" t="n">
        <v>7846.308</v>
      </c>
      <c r="M73" s="53" t="n">
        <v>39.5981</v>
      </c>
      <c r="N73" s="53" t="n">
        <v>44.5527</v>
      </c>
      <c r="O73" s="53" t="n">
        <v>45.0199</v>
      </c>
      <c r="P73" s="53" t="n">
        <v>3515.775</v>
      </c>
      <c r="Q73" s="53" t="n">
        <v>48.735</v>
      </c>
      <c r="R73" s="54" t="n">
        <f aca="false">P73/3600</f>
        <v>0.9766041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827.619</v>
      </c>
      <c r="I74" s="61" t="n">
        <v>43.649</v>
      </c>
      <c r="J74" s="62" t="n">
        <f aca="false">H74/3600</f>
        <v>0.785449722222222</v>
      </c>
      <c r="L74" s="60" t="n">
        <v>4734.4112</v>
      </c>
      <c r="M74" s="61" t="n">
        <v>36.7585</v>
      </c>
      <c r="N74" s="61" t="n">
        <v>43.5552</v>
      </c>
      <c r="O74" s="61" t="n">
        <v>43.8389</v>
      </c>
      <c r="P74" s="61" t="n">
        <v>3313.488</v>
      </c>
      <c r="Q74" s="61" t="n">
        <v>44.943</v>
      </c>
      <c r="R74" s="62" t="n">
        <f aca="false">P74/3600</f>
        <v>0.92041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61.47</v>
      </c>
      <c r="I75" s="46" t="n">
        <v>54.632</v>
      </c>
      <c r="J75" s="47" t="n">
        <f aca="false">H75/3600</f>
        <v>0.989297222222222</v>
      </c>
      <c r="L75" s="45" t="n">
        <v>23020.0112</v>
      </c>
      <c r="M75" s="46" t="n">
        <v>44.6429</v>
      </c>
      <c r="N75" s="46" t="n">
        <v>48.676</v>
      </c>
      <c r="O75" s="46" t="n">
        <v>48.4698</v>
      </c>
      <c r="P75" s="46" t="n">
        <v>4173.203</v>
      </c>
      <c r="Q75" s="46" t="n">
        <v>55.661</v>
      </c>
      <c r="R75" s="47" t="n">
        <f aca="false">P75/3600</f>
        <v>1.1592230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31.711</v>
      </c>
      <c r="I76" s="53" t="n">
        <v>49.827</v>
      </c>
      <c r="J76" s="54" t="n">
        <f aca="false">H76/3600</f>
        <v>0.8976975</v>
      </c>
      <c r="L76" s="52" t="n">
        <v>14124.5608</v>
      </c>
      <c r="M76" s="53" t="n">
        <v>42.2441</v>
      </c>
      <c r="N76" s="53" t="n">
        <v>47.2002</v>
      </c>
      <c r="O76" s="53" t="n">
        <v>46.5154</v>
      </c>
      <c r="P76" s="53" t="n">
        <v>3798.381</v>
      </c>
      <c r="Q76" s="53" t="n">
        <v>50.699</v>
      </c>
      <c r="R76" s="54" t="n">
        <f aca="false">P76/3600</f>
        <v>1.0551058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98.046</v>
      </c>
      <c r="I77" s="53" t="n">
        <v>46.317</v>
      </c>
      <c r="J77" s="54" t="n">
        <f aca="false">H77/3600</f>
        <v>0.832790555555556</v>
      </c>
      <c r="L77" s="52" t="n">
        <v>8870.8312</v>
      </c>
      <c r="M77" s="53" t="n">
        <v>39.5466</v>
      </c>
      <c r="N77" s="53" t="n">
        <v>46.0634</v>
      </c>
      <c r="O77" s="53" t="n">
        <v>44.7396</v>
      </c>
      <c r="P77" s="53" t="n">
        <v>3506.111</v>
      </c>
      <c r="Q77" s="53" t="n">
        <v>47.238</v>
      </c>
      <c r="R77" s="54" t="n">
        <f aca="false">P77/3600</f>
        <v>0.9739197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34.387</v>
      </c>
      <c r="I78" s="61" t="n">
        <v>43.15</v>
      </c>
      <c r="J78" s="62" t="n">
        <f aca="false">H78/3600</f>
        <v>0.787329722222222</v>
      </c>
      <c r="L78" s="60" t="n">
        <v>5421.5</v>
      </c>
      <c r="M78" s="61" t="n">
        <v>36.4956</v>
      </c>
      <c r="N78" s="61" t="n">
        <v>45.2083</v>
      </c>
      <c r="O78" s="61" t="n">
        <v>43.4349</v>
      </c>
      <c r="P78" s="61" t="n">
        <v>3315.726</v>
      </c>
      <c r="Q78" s="61" t="n">
        <v>44.273</v>
      </c>
      <c r="R78" s="62" t="n">
        <f aca="false">P78/3600</f>
        <v>0.92103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598.263</v>
      </c>
      <c r="I79" s="46" t="n">
        <v>55.163</v>
      </c>
      <c r="J79" s="47" t="n">
        <f aca="false">H79/3600</f>
        <v>0.9995175</v>
      </c>
      <c r="L79" s="45" t="n">
        <v>24460.656</v>
      </c>
      <c r="M79" s="46" t="n">
        <v>44.6563</v>
      </c>
      <c r="N79" s="46" t="n">
        <v>48.7084</v>
      </c>
      <c r="O79" s="46" t="n">
        <v>48.8813</v>
      </c>
      <c r="P79" s="46" t="n">
        <v>4242.929</v>
      </c>
      <c r="Q79" s="46" t="n">
        <v>56.333</v>
      </c>
      <c r="R79" s="47" t="n">
        <f aca="false">P79/3600</f>
        <v>1.1785913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33.713</v>
      </c>
      <c r="I80" s="53" t="n">
        <v>49.89</v>
      </c>
      <c r="J80" s="54" t="n">
        <f aca="false">H80/3600</f>
        <v>0.898253611111111</v>
      </c>
      <c r="L80" s="52" t="n">
        <v>14082.2608</v>
      </c>
      <c r="M80" s="53" t="n">
        <v>41.9308</v>
      </c>
      <c r="N80" s="53" t="n">
        <v>47.0203</v>
      </c>
      <c r="O80" s="53" t="n">
        <v>47.1768</v>
      </c>
      <c r="P80" s="53" t="n">
        <v>3816.534</v>
      </c>
      <c r="Q80" s="53" t="n">
        <v>51.527</v>
      </c>
      <c r="R80" s="54" t="n">
        <f aca="false">P80/3600</f>
        <v>1.06014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92.215</v>
      </c>
      <c r="I81" s="53" t="n">
        <v>46.271</v>
      </c>
      <c r="J81" s="54" t="n">
        <f aca="false">H81/3600</f>
        <v>0.831170833333333</v>
      </c>
      <c r="L81" s="52" t="n">
        <v>8132.0168</v>
      </c>
      <c r="M81" s="53" t="n">
        <v>39.1676</v>
      </c>
      <c r="N81" s="53" t="n">
        <v>45.4422</v>
      </c>
      <c r="O81" s="53" t="n">
        <v>45.5229</v>
      </c>
      <c r="P81" s="53" t="n">
        <v>3505.449</v>
      </c>
      <c r="Q81" s="53" t="n">
        <v>48.188</v>
      </c>
      <c r="R81" s="54" t="n">
        <f aca="false">P81/3600</f>
        <v>0.97373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815.731</v>
      </c>
      <c r="I82" s="61" t="n">
        <v>43.057</v>
      </c>
      <c r="J82" s="62" t="n">
        <f aca="false">H82/3600</f>
        <v>0.7821475</v>
      </c>
      <c r="L82" s="60" t="n">
        <v>4664.9072</v>
      </c>
      <c r="M82" s="61" t="n">
        <v>36.3846</v>
      </c>
      <c r="N82" s="61" t="n">
        <v>44.2713</v>
      </c>
      <c r="O82" s="61" t="n">
        <v>44.2471</v>
      </c>
      <c r="P82" s="61" t="n">
        <v>3305.606</v>
      </c>
      <c r="Q82" s="61" t="n">
        <v>44.35</v>
      </c>
      <c r="R82" s="62" t="n">
        <f aca="false">P82/3600</f>
        <v>0.918223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805.196</v>
      </c>
      <c r="I83" s="46" t="n">
        <v>29.78</v>
      </c>
      <c r="J83" s="47" t="n">
        <f aca="false">H83/3600</f>
        <v>0.501443333333333</v>
      </c>
      <c r="L83" s="45" t="n">
        <v>23037.8</v>
      </c>
      <c r="M83" s="46" t="n">
        <v>41.8752</v>
      </c>
      <c r="N83" s="46" t="n">
        <v>43.9332</v>
      </c>
      <c r="O83" s="46" t="n">
        <v>44.5274</v>
      </c>
      <c r="P83" s="46" t="n">
        <v>2119.798</v>
      </c>
      <c r="Q83" s="46" t="n">
        <v>31.494</v>
      </c>
      <c r="R83" s="47" t="n">
        <f aca="false">P83/3600</f>
        <v>0.58883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515.762</v>
      </c>
      <c r="I84" s="53" t="n">
        <v>25.584</v>
      </c>
      <c r="J84" s="54" t="n">
        <f aca="false">H84/3600</f>
        <v>0.421045</v>
      </c>
      <c r="L84" s="52" t="n">
        <v>13133.5744</v>
      </c>
      <c r="M84" s="53" t="n">
        <v>38.4228</v>
      </c>
      <c r="N84" s="53" t="n">
        <v>41.0585</v>
      </c>
      <c r="O84" s="53" t="n">
        <v>41.4303</v>
      </c>
      <c r="P84" s="53" t="n">
        <v>1776.798</v>
      </c>
      <c r="Q84" s="53" t="n">
        <v>26.863</v>
      </c>
      <c r="R84" s="54" t="n">
        <f aca="false">P84/3600</f>
        <v>0.49355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310.72</v>
      </c>
      <c r="I85" s="53" t="n">
        <v>22.058</v>
      </c>
      <c r="J85" s="54" t="n">
        <f aca="false">H85/3600</f>
        <v>0.364088888888889</v>
      </c>
      <c r="L85" s="52" t="n">
        <v>7548.2472</v>
      </c>
      <c r="M85" s="53" t="n">
        <v>35.3726</v>
      </c>
      <c r="N85" s="53" t="n">
        <v>38.9222</v>
      </c>
      <c r="O85" s="53" t="n">
        <v>39.1324</v>
      </c>
      <c r="P85" s="53" t="n">
        <v>1532.339</v>
      </c>
      <c r="Q85" s="53" t="n">
        <v>22.761</v>
      </c>
      <c r="R85" s="54" t="n">
        <f aca="false">P85/3600</f>
        <v>0.4256497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72.198</v>
      </c>
      <c r="I86" s="61" t="n">
        <v>18.845</v>
      </c>
      <c r="J86" s="62" t="n">
        <f aca="false">H86/3600</f>
        <v>0.325610555555556</v>
      </c>
      <c r="L86" s="60" t="n">
        <v>4504.3032</v>
      </c>
      <c r="M86" s="61" t="n">
        <v>32.5864</v>
      </c>
      <c r="N86" s="61" t="n">
        <v>37.3052</v>
      </c>
      <c r="O86" s="61" t="n">
        <v>37.38</v>
      </c>
      <c r="P86" s="61" t="n">
        <v>1370.854</v>
      </c>
      <c r="Q86" s="61" t="n">
        <v>19.532</v>
      </c>
      <c r="R86" s="62" t="n">
        <f aca="false">P86/3600</f>
        <v>0.380792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222.19</v>
      </c>
      <c r="I87" s="46" t="n">
        <v>50.326</v>
      </c>
      <c r="J87" s="47" t="n">
        <f aca="false">H87/3600</f>
        <v>0.895052777777778</v>
      </c>
      <c r="L87" s="45" t="n">
        <v>25018.8379</v>
      </c>
      <c r="M87" s="46" t="n">
        <v>44.765</v>
      </c>
      <c r="N87" s="46" t="n">
        <v>46.7154</v>
      </c>
      <c r="O87" s="46" t="n">
        <v>47.0043</v>
      </c>
      <c r="P87" s="46" t="n">
        <v>3777.434</v>
      </c>
      <c r="Q87" s="46" t="n">
        <v>52.394</v>
      </c>
      <c r="R87" s="47" t="n">
        <f aca="false">P87/3600</f>
        <v>1.04928722222222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881.656</v>
      </c>
      <c r="I88" s="53" t="n">
        <v>45.397</v>
      </c>
      <c r="J88" s="54" t="n">
        <f aca="false">H88/3600</f>
        <v>0.80046</v>
      </c>
      <c r="L88" s="52" t="n">
        <v>16779.3845</v>
      </c>
      <c r="M88" s="53" t="n">
        <v>40.8672</v>
      </c>
      <c r="N88" s="53" t="n">
        <v>43.6225</v>
      </c>
      <c r="O88" s="53" t="n">
        <v>43.8267</v>
      </c>
      <c r="P88" s="53" t="n">
        <v>3401.877</v>
      </c>
      <c r="Q88" s="53" t="n">
        <v>47.003</v>
      </c>
      <c r="R88" s="54" t="n">
        <f aca="false">P88/3600</f>
        <v>0.94496583333333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82.052</v>
      </c>
      <c r="I89" s="53" t="n">
        <v>40.545</v>
      </c>
      <c r="J89" s="54" t="n">
        <f aca="false">H89/3600</f>
        <v>0.717236666666667</v>
      </c>
      <c r="L89" s="52" t="n">
        <v>10960.9838</v>
      </c>
      <c r="M89" s="53" t="n">
        <v>37.0802</v>
      </c>
      <c r="N89" s="53" t="n">
        <v>41.2972</v>
      </c>
      <c r="O89" s="53" t="n">
        <v>41.1038</v>
      </c>
      <c r="P89" s="53" t="n">
        <v>3029.562</v>
      </c>
      <c r="Q89" s="53" t="n">
        <v>41.902</v>
      </c>
      <c r="R89" s="54" t="n">
        <f aca="false">P89/3600</f>
        <v>0.84154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349.545</v>
      </c>
      <c r="I90" s="61" t="n">
        <v>36.723</v>
      </c>
      <c r="J90" s="62" t="n">
        <f aca="false">H90/3600</f>
        <v>0.652651388888889</v>
      </c>
      <c r="L90" s="60" t="n">
        <v>7056.061</v>
      </c>
      <c r="M90" s="61" t="n">
        <v>33.4886</v>
      </c>
      <c r="N90" s="61" t="n">
        <v>39.6912</v>
      </c>
      <c r="O90" s="61" t="n">
        <v>38.9697</v>
      </c>
      <c r="P90" s="61" t="n">
        <v>2750.02</v>
      </c>
      <c r="Q90" s="61" t="n">
        <v>37.815</v>
      </c>
      <c r="R90" s="62" t="n">
        <f aca="false">P90/3600</f>
        <v>0.7638944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85.564</v>
      </c>
      <c r="I91" s="46" t="n">
        <v>38.563</v>
      </c>
      <c r="J91" s="47" t="n">
        <f aca="false">H91/3600</f>
        <v>0.690434444444444</v>
      </c>
      <c r="L91" s="45" t="n">
        <v>38121.8432</v>
      </c>
      <c r="M91" s="46" t="n">
        <v>46.5962</v>
      </c>
      <c r="N91" s="46" t="n">
        <v>44.8437</v>
      </c>
      <c r="O91" s="46" t="n">
        <v>44.9466</v>
      </c>
      <c r="P91" s="46" t="n">
        <v>2846.47</v>
      </c>
      <c r="Q91" s="46" t="n">
        <v>40.176</v>
      </c>
      <c r="R91" s="47" t="n">
        <f aca="false">P91/3600</f>
        <v>0.7906861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300.03</v>
      </c>
      <c r="I92" s="53" t="n">
        <v>35.537</v>
      </c>
      <c r="J92" s="54" t="n">
        <f aca="false">H92/3600</f>
        <v>0.638897222222222</v>
      </c>
      <c r="L92" s="52" t="n">
        <v>28605.3808</v>
      </c>
      <c r="M92" s="53" t="n">
        <v>42.1648</v>
      </c>
      <c r="N92" s="53" t="n">
        <v>41.0768</v>
      </c>
      <c r="O92" s="53" t="n">
        <v>41.3886</v>
      </c>
      <c r="P92" s="53" t="n">
        <v>2658.579</v>
      </c>
      <c r="Q92" s="53" t="n">
        <v>36.279</v>
      </c>
      <c r="R92" s="54" t="n">
        <f aca="false">P92/3600</f>
        <v>0.738494166666667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126.493</v>
      </c>
      <c r="I93" s="53" t="n">
        <v>32.932</v>
      </c>
      <c r="J93" s="54" t="n">
        <f aca="false">H93/3600</f>
        <v>0.5906925</v>
      </c>
      <c r="L93" s="52" t="n">
        <v>21502.3696</v>
      </c>
      <c r="M93" s="53" t="n">
        <v>37.6058</v>
      </c>
      <c r="N93" s="53" t="n">
        <v>39.0625</v>
      </c>
      <c r="O93" s="53" t="n">
        <v>39.5187</v>
      </c>
      <c r="P93" s="53" t="n">
        <v>2459.134</v>
      </c>
      <c r="Q93" s="53" t="n">
        <v>33.82</v>
      </c>
      <c r="R93" s="54" t="n">
        <f aca="false">P93/3600</f>
        <v>0.68309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947.235</v>
      </c>
      <c r="I94" s="61" t="n">
        <v>30.638</v>
      </c>
      <c r="J94" s="62" t="n">
        <f aca="false">H94/3600</f>
        <v>0.540898611111111</v>
      </c>
      <c r="L94" s="60" t="n">
        <v>15637.484</v>
      </c>
      <c r="M94" s="61" t="n">
        <v>32.8414</v>
      </c>
      <c r="N94" s="61" t="n">
        <v>37.9889</v>
      </c>
      <c r="O94" s="61" t="n">
        <v>38.2037</v>
      </c>
      <c r="P94" s="61" t="n">
        <v>2262.168</v>
      </c>
      <c r="Q94" s="61" t="n">
        <v>31.714</v>
      </c>
      <c r="R94" s="62" t="n">
        <f aca="false">P94/3600</f>
        <v>0.62838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580.43</v>
      </c>
      <c r="I95" s="46" t="n">
        <v>38.439</v>
      </c>
      <c r="J95" s="47" t="n">
        <f aca="false">H95/3600</f>
        <v>0.716786111111111</v>
      </c>
      <c r="L95" s="45" t="n">
        <v>5562.9366</v>
      </c>
      <c r="M95" s="46" t="n">
        <v>50.7668</v>
      </c>
      <c r="N95" s="46" t="n">
        <v>53.4497</v>
      </c>
      <c r="O95" s="46" t="n">
        <v>54.3747</v>
      </c>
      <c r="P95" s="46" t="n">
        <v>3028.006</v>
      </c>
      <c r="Q95" s="46" t="n">
        <v>39.23</v>
      </c>
      <c r="R95" s="47" t="n">
        <f aca="false">P95/3600</f>
        <v>0.841112777777778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457.999</v>
      </c>
      <c r="I96" s="53" t="n">
        <v>36.629</v>
      </c>
      <c r="J96" s="54" t="n">
        <f aca="false">H96/3600</f>
        <v>0.6827775</v>
      </c>
      <c r="L96" s="52" t="n">
        <v>3760.1238</v>
      </c>
      <c r="M96" s="53" t="n">
        <v>47.1366</v>
      </c>
      <c r="N96" s="53" t="n">
        <v>50.0578</v>
      </c>
      <c r="O96" s="53" t="n">
        <v>51.2888</v>
      </c>
      <c r="P96" s="53" t="n">
        <v>2873.562</v>
      </c>
      <c r="Q96" s="53" t="n">
        <v>37.531</v>
      </c>
      <c r="R96" s="54" t="n">
        <f aca="false">P96/3600</f>
        <v>0.79821166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341.542</v>
      </c>
      <c r="I97" s="53" t="n">
        <v>35.74</v>
      </c>
      <c r="J97" s="54" t="n">
        <f aca="false">H97/3600</f>
        <v>0.650428333333333</v>
      </c>
      <c r="L97" s="52" t="n">
        <v>2558.6112</v>
      </c>
      <c r="M97" s="53" t="n">
        <v>43.5084</v>
      </c>
      <c r="N97" s="53" t="n">
        <v>47.7454</v>
      </c>
      <c r="O97" s="53" t="n">
        <v>49.0609</v>
      </c>
      <c r="P97" s="53" t="n">
        <v>2735.755</v>
      </c>
      <c r="Q97" s="53" t="n">
        <v>35.959</v>
      </c>
      <c r="R97" s="54" t="n">
        <f aca="false">P97/3600</f>
        <v>0.759931944444445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261.886</v>
      </c>
      <c r="I98" s="61" t="n">
        <v>34.133</v>
      </c>
      <c r="J98" s="62" t="n">
        <f aca="false">H98/3600</f>
        <v>0.628301666666667</v>
      </c>
      <c r="L98" s="60" t="n">
        <v>1716.0531</v>
      </c>
      <c r="M98" s="61" t="n">
        <v>39.7352</v>
      </c>
      <c r="N98" s="61" t="n">
        <v>45.9296</v>
      </c>
      <c r="O98" s="61" t="n">
        <v>47.419</v>
      </c>
      <c r="P98" s="61" t="n">
        <v>2631.264</v>
      </c>
      <c r="Q98" s="61" t="n">
        <v>35.147</v>
      </c>
      <c r="R98" s="62" t="n">
        <f aca="false">P98/3600</f>
        <v>0.730906666666667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4.0678301859805</v>
      </c>
      <c r="J106" s="70" t="n">
        <f aca="false">GEOMEAN(J3:J98)</f>
        <v>0.603845495046711</v>
      </c>
      <c r="Q106" s="70" t="n">
        <f aca="false">GEOMEAN(Q3:Q98)</f>
        <v>35.2108739261296</v>
      </c>
      <c r="R106" s="70" t="n">
        <f aca="false">GEOMEAN(R3:R98)</f>
        <v>0.70949894668541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3355199711602</v>
      </c>
      <c r="R107" s="71" t="n">
        <f aca="false">R106/J106</f>
        <v>1.17496769041976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1202083333333</v>
      </c>
      <c r="J108" s="70" t="n">
        <f aca="false">SUM(J3:J98)</f>
        <v>87.0075794444445</v>
      </c>
      <c r="Q108" s="70" t="n">
        <f aca="false">SUM(Q3:Q98)/3600</f>
        <v>1.34836472222222</v>
      </c>
      <c r="R108" s="70" t="n">
        <f aca="false">SUM(R3:R98)</f>
        <v>102.37282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17T06:12:07Z</dcterms:modified>
  <cp:revision>0</cp:revision>
  <dc:subject/>
  <dc:title/>
</cp:coreProperties>
</file>