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070765"/>
        <c:axId val="41032466"/>
      </c:scatterChart>
      <c:valAx>
        <c:axId val="9307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466"/>
        <c:crossesAt val="0"/>
        <c:crossBetween val="midCat"/>
      </c:valAx>
      <c:valAx>
        <c:axId val="4103246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658426"/>
        <c:axId val="23044382"/>
      </c:scatterChart>
      <c:valAx>
        <c:axId val="9865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382"/>
        <c:crossesAt val="0"/>
        <c:crossBetween val="midCat"/>
      </c:valAx>
      <c:valAx>
        <c:axId val="2304438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4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39140"/>
        <c:axId val="84532073"/>
      </c:scatterChart>
      <c:valAx>
        <c:axId val="233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073"/>
        <c:crossesAt val="0"/>
        <c:crossBetween val="midCat"/>
      </c:valAx>
      <c:valAx>
        <c:axId val="8453207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786986"/>
        <c:axId val="78597004"/>
      </c:scatterChart>
      <c:valAx>
        <c:axId val="1078698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004"/>
        <c:crossesAt val="0"/>
        <c:crossBetween val="midCat"/>
      </c:valAx>
      <c:valAx>
        <c:axId val="7859700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9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5065373521321</v>
      </c>
      <c r="D12" s="19"/>
      <c r="E12" s="19"/>
      <c r="F12" s="19" t="n">
        <f aca="false">'AI-LC'!R107</f>
        <v>1.160080403362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216800778304</v>
      </c>
      <c r="D13" s="20"/>
      <c r="E13" s="20"/>
      <c r="F13" s="20" t="n">
        <f aca="false">'AI-LC'!Q107</f>
        <v>1.02446074785984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41" t="s">
        <v>70</v>
      </c>
      <c r="AB1" s="42"/>
      <c r="AC1" s="42"/>
      <c r="AD1" s="42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47" t="s">
        <v>31</v>
      </c>
      <c r="AB2" s="48" t="s">
        <v>32</v>
      </c>
      <c r="AC2" s="48" t="s">
        <v>33</v>
      </c>
      <c r="AD2" s="48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222.594</v>
      </c>
      <c r="I3" s="50" t="n">
        <v>93.813</v>
      </c>
      <c r="J3" s="51" t="n">
        <f aca="false">H3/3600</f>
        <v>1.72849833333333</v>
      </c>
      <c r="L3" s="52" t="n">
        <v>102967.8144</v>
      </c>
      <c r="M3" s="53" t="n">
        <v>43.6954</v>
      </c>
      <c r="N3" s="53" t="n">
        <v>43.1026</v>
      </c>
      <c r="O3" s="53" t="n">
        <v>44.9995</v>
      </c>
      <c r="P3" s="53" t="n">
        <v>7017.875</v>
      </c>
      <c r="Q3" s="53" t="n">
        <v>99.11</v>
      </c>
      <c r="R3" s="54" t="n">
        <f aca="false">P3/3600</f>
        <v>1.949409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v>102967.8144</v>
      </c>
      <c r="AB3" s="57" t="n">
        <v>43.6954</v>
      </c>
      <c r="AC3" s="57" t="n">
        <v>43.1026</v>
      </c>
      <c r="AD3" s="57" t="n">
        <v>44.9995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5590.015</v>
      </c>
      <c r="I4" s="60" t="n">
        <v>83.125</v>
      </c>
      <c r="J4" s="61" t="n">
        <f aca="false">H4/3600</f>
        <v>1.55278194444444</v>
      </c>
      <c r="L4" s="62" t="n">
        <v>57549.568</v>
      </c>
      <c r="M4" s="63" t="n">
        <v>40.4793</v>
      </c>
      <c r="N4" s="63" t="n">
        <v>40.4552</v>
      </c>
      <c r="O4" s="63" t="n">
        <v>42.3867</v>
      </c>
      <c r="P4" s="63" t="n">
        <v>6404.594</v>
      </c>
      <c r="Q4" s="63" t="n">
        <v>84.594</v>
      </c>
      <c r="R4" s="64" t="n">
        <f aca="false">P4/3600</f>
        <v>1.77905388888889</v>
      </c>
      <c r="S4" s="55"/>
      <c r="T4" s="65"/>
      <c r="U4" s="35"/>
      <c r="V4" s="66"/>
      <c r="W4" s="65"/>
      <c r="X4" s="35"/>
      <c r="Y4" s="66"/>
      <c r="AA4" s="67" t="n">
        <v>57549.568</v>
      </c>
      <c r="AB4" s="68" t="n">
        <v>40.4793</v>
      </c>
      <c r="AC4" s="68" t="n">
        <v>40.4552</v>
      </c>
      <c r="AD4" s="68" t="n">
        <v>42.3867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5156.625</v>
      </c>
      <c r="I5" s="60" t="n">
        <v>75.328</v>
      </c>
      <c r="J5" s="61" t="n">
        <f aca="false">H5/3600</f>
        <v>1.43239583333333</v>
      </c>
      <c r="L5" s="62" t="n">
        <v>32529.9952</v>
      </c>
      <c r="M5" s="63" t="n">
        <v>37.3946</v>
      </c>
      <c r="N5" s="63" t="n">
        <v>38.6961</v>
      </c>
      <c r="O5" s="63" t="n">
        <v>40.5456</v>
      </c>
      <c r="P5" s="63" t="n">
        <v>5859.781</v>
      </c>
      <c r="Q5" s="63" t="n">
        <v>82.813</v>
      </c>
      <c r="R5" s="64" t="n">
        <f aca="false">P5/3600</f>
        <v>1.62771694444444</v>
      </c>
      <c r="S5" s="55"/>
      <c r="T5" s="65"/>
      <c r="U5" s="35"/>
      <c r="V5" s="66"/>
      <c r="W5" s="65"/>
      <c r="X5" s="35"/>
      <c r="Y5" s="66"/>
      <c r="AA5" s="67" t="n">
        <v>32529.9952</v>
      </c>
      <c r="AB5" s="68" t="n">
        <v>37.3946</v>
      </c>
      <c r="AC5" s="68" t="n">
        <v>38.6961</v>
      </c>
      <c r="AD5" s="68" t="n">
        <v>40.5456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4838.484</v>
      </c>
      <c r="I6" s="70" t="n">
        <v>68.719</v>
      </c>
      <c r="J6" s="71" t="n">
        <f aca="false">H6/3600</f>
        <v>1.34402333333333</v>
      </c>
      <c r="L6" s="72" t="n">
        <v>18295.5376</v>
      </c>
      <c r="M6" s="73" t="n">
        <v>34.3353</v>
      </c>
      <c r="N6" s="73" t="n">
        <v>37.4918</v>
      </c>
      <c r="O6" s="73" t="n">
        <v>39.37</v>
      </c>
      <c r="P6" s="73" t="n">
        <v>5378.344</v>
      </c>
      <c r="Q6" s="73" t="n">
        <v>67.39</v>
      </c>
      <c r="R6" s="74" t="n">
        <f aca="false">P6/3600</f>
        <v>1.49398444444444</v>
      </c>
      <c r="S6" s="55"/>
      <c r="T6" s="75"/>
      <c r="U6" s="76"/>
      <c r="V6" s="77"/>
      <c r="W6" s="75"/>
      <c r="X6" s="76"/>
      <c r="Y6" s="77"/>
      <c r="AA6" s="78" t="n">
        <v>18295.5376</v>
      </c>
      <c r="AB6" s="79" t="n">
        <v>34.3353</v>
      </c>
      <c r="AC6" s="79" t="n">
        <v>37.4918</v>
      </c>
      <c r="AD6" s="79" t="n">
        <v>39.37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5953.469</v>
      </c>
      <c r="I7" s="50" t="n">
        <v>96.891</v>
      </c>
      <c r="J7" s="51" t="n">
        <f aca="false">H7/3600</f>
        <v>1.65374138888889</v>
      </c>
      <c r="L7" s="52" t="n">
        <v>106231.7376</v>
      </c>
      <c r="M7" s="53" t="n">
        <v>43.6134</v>
      </c>
      <c r="N7" s="53" t="n">
        <v>45.9974</v>
      </c>
      <c r="O7" s="53" t="n">
        <v>45.4606</v>
      </c>
      <c r="P7" s="53" t="n">
        <v>6943.36</v>
      </c>
      <c r="Q7" s="53" t="n">
        <v>93.438</v>
      </c>
      <c r="R7" s="54" t="n">
        <f aca="false">P7/3600</f>
        <v>1.92871111111111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v>106231.7376</v>
      </c>
      <c r="AB7" s="57" t="n">
        <v>43.6134</v>
      </c>
      <c r="AC7" s="57" t="n">
        <v>45.9974</v>
      </c>
      <c r="AD7" s="57" t="n">
        <v>45.4606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5568.015</v>
      </c>
      <c r="I8" s="60" t="n">
        <v>89.14</v>
      </c>
      <c r="J8" s="61" t="n">
        <f aca="false">H8/3600</f>
        <v>1.54667083333333</v>
      </c>
      <c r="L8" s="62" t="n">
        <v>61753.744</v>
      </c>
      <c r="M8" s="63" t="n">
        <v>40.1672</v>
      </c>
      <c r="N8" s="63" t="n">
        <v>43.5992</v>
      </c>
      <c r="O8" s="63" t="n">
        <v>43.6171</v>
      </c>
      <c r="P8" s="63" t="n">
        <v>6321.172</v>
      </c>
      <c r="Q8" s="63" t="n">
        <v>90.344</v>
      </c>
      <c r="R8" s="64" t="n">
        <f aca="false">P8/3600</f>
        <v>1.75588111111111</v>
      </c>
      <c r="S8" s="55"/>
      <c r="T8" s="65"/>
      <c r="U8" s="35"/>
      <c r="V8" s="35"/>
      <c r="W8" s="65"/>
      <c r="X8" s="35"/>
      <c r="Y8" s="66"/>
      <c r="AA8" s="67" t="n">
        <v>61753.744</v>
      </c>
      <c r="AB8" s="68" t="n">
        <v>40.1672</v>
      </c>
      <c r="AC8" s="68" t="n">
        <v>43.5992</v>
      </c>
      <c r="AD8" s="68" t="n">
        <v>43.6171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5139.282</v>
      </c>
      <c r="I9" s="60" t="n">
        <v>83.562</v>
      </c>
      <c r="J9" s="61" t="n">
        <f aca="false">H9/3600</f>
        <v>1.42757833333333</v>
      </c>
      <c r="L9" s="62" t="n">
        <v>35071.1088</v>
      </c>
      <c r="M9" s="63" t="n">
        <v>37.0403</v>
      </c>
      <c r="N9" s="63" t="n">
        <v>41.6007</v>
      </c>
      <c r="O9" s="63" t="n">
        <v>41.9648</v>
      </c>
      <c r="P9" s="63" t="n">
        <v>5845.906</v>
      </c>
      <c r="Q9" s="63" t="n">
        <v>80.344</v>
      </c>
      <c r="R9" s="64" t="n">
        <f aca="false">P9/3600</f>
        <v>1.62386277777778</v>
      </c>
      <c r="S9" s="55"/>
      <c r="T9" s="65"/>
      <c r="U9" s="80"/>
      <c r="V9" s="35"/>
      <c r="W9" s="65"/>
      <c r="X9" s="35"/>
      <c r="Y9" s="66"/>
      <c r="AA9" s="67" t="n">
        <v>35071.1088</v>
      </c>
      <c r="AB9" s="68" t="n">
        <v>37.0403</v>
      </c>
      <c r="AC9" s="68" t="n">
        <v>41.6007</v>
      </c>
      <c r="AD9" s="68" t="n">
        <v>41.9648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4810.344</v>
      </c>
      <c r="I10" s="70" t="n">
        <v>70.875</v>
      </c>
      <c r="J10" s="71" t="n">
        <f aca="false">H10/3600</f>
        <v>1.33620666666667</v>
      </c>
      <c r="L10" s="72" t="n">
        <v>20443.04</v>
      </c>
      <c r="M10" s="73" t="n">
        <v>34.1864</v>
      </c>
      <c r="N10" s="73" t="n">
        <v>40.1266</v>
      </c>
      <c r="O10" s="73" t="n">
        <v>40.6825</v>
      </c>
      <c r="P10" s="73" t="n">
        <v>5413.468</v>
      </c>
      <c r="Q10" s="73" t="n">
        <v>77.703</v>
      </c>
      <c r="R10" s="74" t="n">
        <f aca="false">P10/3600</f>
        <v>1.50374111111111</v>
      </c>
      <c r="S10" s="55"/>
      <c r="T10" s="75"/>
      <c r="U10" s="76"/>
      <c r="V10" s="76"/>
      <c r="W10" s="75"/>
      <c r="X10" s="76"/>
      <c r="Y10" s="77"/>
      <c r="AA10" s="78" t="n">
        <v>20443.04</v>
      </c>
      <c r="AB10" s="79" t="n">
        <v>34.1864</v>
      </c>
      <c r="AC10" s="79" t="n">
        <v>40.1266</v>
      </c>
      <c r="AD10" s="79" t="n">
        <v>40.6825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4190.984</v>
      </c>
      <c r="I11" s="50" t="n">
        <v>183.062</v>
      </c>
      <c r="J11" s="51" t="n">
        <f aca="false">H11/3600</f>
        <v>3.94194</v>
      </c>
      <c r="L11" s="52" t="n">
        <v>383366.7712</v>
      </c>
      <c r="M11" s="53" t="n">
        <v>42.7868</v>
      </c>
      <c r="N11" s="53" t="n">
        <v>43.1488</v>
      </c>
      <c r="O11" s="53" t="n">
        <v>41.623</v>
      </c>
      <c r="P11" s="53" t="n">
        <v>16319.781</v>
      </c>
      <c r="Q11" s="53" t="n">
        <v>184.015</v>
      </c>
      <c r="R11" s="54" t="n">
        <f aca="false">P11/3600</f>
        <v>4.5332725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v>383366.7712</v>
      </c>
      <c r="AB11" s="57" t="n">
        <v>42.7868</v>
      </c>
      <c r="AC11" s="57" t="n">
        <v>43.1488</v>
      </c>
      <c r="AD11" s="57" t="n">
        <v>41.623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2565.125</v>
      </c>
      <c r="I12" s="60" t="n">
        <v>165.219</v>
      </c>
      <c r="J12" s="61" t="n">
        <f aca="false">H12/3600</f>
        <v>3.4903125</v>
      </c>
      <c r="L12" s="62" t="n">
        <v>246351.7824</v>
      </c>
      <c r="M12" s="63" t="n">
        <v>39.1527</v>
      </c>
      <c r="N12" s="63" t="n">
        <v>40.292</v>
      </c>
      <c r="O12" s="63" t="n">
        <v>38.0229</v>
      </c>
      <c r="P12" s="63" t="n">
        <v>14467.719</v>
      </c>
      <c r="Q12" s="63" t="n">
        <v>157.438</v>
      </c>
      <c r="R12" s="64" t="n">
        <f aca="false">P12/3600</f>
        <v>4.01881083333333</v>
      </c>
      <c r="S12" s="55"/>
      <c r="T12" s="65"/>
      <c r="U12" s="35"/>
      <c r="V12" s="35"/>
      <c r="W12" s="65"/>
      <c r="X12" s="35"/>
      <c r="Y12" s="66"/>
      <c r="AA12" s="81" t="n">
        <v>246351.7824</v>
      </c>
      <c r="AB12" s="82" t="n">
        <v>39.1527</v>
      </c>
      <c r="AC12" s="82" t="n">
        <v>40.292</v>
      </c>
      <c r="AD12" s="82" t="n">
        <v>38.0229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1362.485</v>
      </c>
      <c r="I13" s="60" t="n">
        <v>140.89</v>
      </c>
      <c r="J13" s="61" t="n">
        <f aca="false">H13/3600</f>
        <v>3.15624583333333</v>
      </c>
      <c r="L13" s="62" t="n">
        <v>153309.7648</v>
      </c>
      <c r="M13" s="63" t="n">
        <v>35.1278</v>
      </c>
      <c r="N13" s="63" t="n">
        <v>38.5631</v>
      </c>
      <c r="O13" s="63" t="n">
        <v>36.3547</v>
      </c>
      <c r="P13" s="63" t="n">
        <v>13147.156</v>
      </c>
      <c r="Q13" s="63" t="n">
        <v>155.39</v>
      </c>
      <c r="R13" s="64" t="n">
        <f aca="false">P13/3600</f>
        <v>3.65198777777778</v>
      </c>
      <c r="S13" s="55"/>
      <c r="T13" s="65"/>
      <c r="U13" s="35"/>
      <c r="V13" s="35"/>
      <c r="W13" s="65"/>
      <c r="X13" s="35"/>
      <c r="Y13" s="66"/>
      <c r="AA13" s="67" t="n">
        <v>153309.7648</v>
      </c>
      <c r="AB13" s="68" t="n">
        <v>35.1278</v>
      </c>
      <c r="AC13" s="68" t="n">
        <v>38.5631</v>
      </c>
      <c r="AD13" s="68" t="n">
        <v>36.3547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0266.375</v>
      </c>
      <c r="I14" s="70" t="n">
        <v>131.031</v>
      </c>
      <c r="J14" s="71" t="n">
        <f aca="false">H14/3600</f>
        <v>2.85177083333333</v>
      </c>
      <c r="L14" s="72" t="n">
        <v>81854.9248</v>
      </c>
      <c r="M14" s="73" t="n">
        <v>30.928</v>
      </c>
      <c r="N14" s="73" t="n">
        <v>37.1756</v>
      </c>
      <c r="O14" s="73" t="n">
        <v>35.0398</v>
      </c>
      <c r="P14" s="73" t="n">
        <v>11696.391</v>
      </c>
      <c r="Q14" s="73" t="n">
        <v>139.578</v>
      </c>
      <c r="R14" s="74" t="n">
        <f aca="false">P14/3600</f>
        <v>3.2489975</v>
      </c>
      <c r="S14" s="55"/>
      <c r="T14" s="75"/>
      <c r="U14" s="76"/>
      <c r="V14" s="76"/>
      <c r="W14" s="75"/>
      <c r="X14" s="76"/>
      <c r="Y14" s="77"/>
      <c r="AA14" s="78" t="n">
        <v>81854.9248</v>
      </c>
      <c r="AB14" s="79" t="n">
        <v>30.928</v>
      </c>
      <c r="AC14" s="79" t="n">
        <v>37.1756</v>
      </c>
      <c r="AD14" s="79" t="n">
        <v>35.0398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204.266</v>
      </c>
      <c r="I15" s="50" t="n">
        <v>125.531</v>
      </c>
      <c r="J15" s="51" t="n">
        <f aca="false">H15/3600</f>
        <v>2.83451833333333</v>
      </c>
      <c r="L15" s="52" t="n">
        <v>99441.9792</v>
      </c>
      <c r="M15" s="53" t="n">
        <v>43.9852</v>
      </c>
      <c r="N15" s="53" t="n">
        <v>47.2152</v>
      </c>
      <c r="O15" s="53" t="n">
        <v>46.7505</v>
      </c>
      <c r="P15" s="53" t="n">
        <v>11564.422</v>
      </c>
      <c r="Q15" s="53" t="n">
        <v>124.766</v>
      </c>
      <c r="R15" s="54" t="n">
        <f aca="false">P15/3600</f>
        <v>3.2123394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v>99441.9792</v>
      </c>
      <c r="AB15" s="57" t="n">
        <v>43.9852</v>
      </c>
      <c r="AC15" s="57" t="n">
        <v>47.2152</v>
      </c>
      <c r="AD15" s="57" t="n">
        <v>46.7505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8988.797</v>
      </c>
      <c r="I16" s="60" t="n">
        <v>126.625</v>
      </c>
      <c r="J16" s="61" t="n">
        <f aca="false">H16/3600</f>
        <v>2.49688805555556</v>
      </c>
      <c r="L16" s="62" t="n">
        <v>46936.3072</v>
      </c>
      <c r="M16" s="63" t="n">
        <v>41.5631</v>
      </c>
      <c r="N16" s="63" t="n">
        <v>46.2112</v>
      </c>
      <c r="O16" s="63" t="n">
        <v>45.9158</v>
      </c>
      <c r="P16" s="63" t="n">
        <v>9962.75</v>
      </c>
      <c r="Q16" s="63" t="n">
        <v>122.922</v>
      </c>
      <c r="R16" s="64" t="n">
        <f aca="false">P16/3600</f>
        <v>2.76743055555556</v>
      </c>
      <c r="S16" s="55"/>
      <c r="T16" s="65"/>
      <c r="U16" s="35"/>
      <c r="V16" s="35"/>
      <c r="W16" s="65"/>
      <c r="X16" s="35"/>
      <c r="Y16" s="66"/>
      <c r="AA16" s="67" t="n">
        <v>46936.3072</v>
      </c>
      <c r="AB16" s="68" t="n">
        <v>41.5631</v>
      </c>
      <c r="AC16" s="68" t="n">
        <v>46.2112</v>
      </c>
      <c r="AD16" s="68" t="n">
        <v>45.9158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8760.89</v>
      </c>
      <c r="I17" s="60" t="n">
        <v>111.39</v>
      </c>
      <c r="J17" s="61" t="n">
        <f aca="false">H17/3600</f>
        <v>2.43358055555556</v>
      </c>
      <c r="L17" s="62" t="n">
        <v>26424.2064</v>
      </c>
      <c r="M17" s="63" t="n">
        <v>40.0003</v>
      </c>
      <c r="N17" s="63" t="n">
        <v>45.4833</v>
      </c>
      <c r="O17" s="63" t="n">
        <v>45.3849</v>
      </c>
      <c r="P17" s="63" t="n">
        <v>9955.547</v>
      </c>
      <c r="Q17" s="63" t="n">
        <v>116.515</v>
      </c>
      <c r="R17" s="64" t="n">
        <f aca="false">P17/3600</f>
        <v>2.76542972222222</v>
      </c>
      <c r="S17" s="55"/>
      <c r="T17" s="65"/>
      <c r="U17" s="35"/>
      <c r="V17" s="35"/>
      <c r="W17" s="65"/>
      <c r="X17" s="35"/>
      <c r="Y17" s="66"/>
      <c r="AA17" s="67" t="n">
        <v>26424.2064</v>
      </c>
      <c r="AB17" s="68" t="n">
        <v>40.0003</v>
      </c>
      <c r="AC17" s="68" t="n">
        <v>45.4833</v>
      </c>
      <c r="AD17" s="68" t="n">
        <v>45.3849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8371.765</v>
      </c>
      <c r="I18" s="70" t="n">
        <v>106.985</v>
      </c>
      <c r="J18" s="71" t="n">
        <f aca="false">H18/3600</f>
        <v>2.32549027777778</v>
      </c>
      <c r="L18" s="72" t="n">
        <v>14658.2304</v>
      </c>
      <c r="M18" s="73" t="n">
        <v>38.287</v>
      </c>
      <c r="N18" s="73" t="n">
        <v>44.991</v>
      </c>
      <c r="O18" s="73" t="n">
        <v>45.0376</v>
      </c>
      <c r="P18" s="73" t="n">
        <v>9398.937</v>
      </c>
      <c r="Q18" s="73" t="n">
        <v>106.75</v>
      </c>
      <c r="R18" s="74" t="n">
        <f aca="false">P18/3600</f>
        <v>2.61081583333333</v>
      </c>
      <c r="S18" s="55"/>
      <c r="T18" s="75"/>
      <c r="U18" s="76"/>
      <c r="V18" s="76"/>
      <c r="W18" s="75"/>
      <c r="X18" s="76"/>
      <c r="Y18" s="77"/>
      <c r="AA18" s="78" t="n">
        <v>14658.2304</v>
      </c>
      <c r="AB18" s="79" t="n">
        <v>38.287</v>
      </c>
      <c r="AC18" s="79" t="n">
        <v>44.991</v>
      </c>
      <c r="AD18" s="79" t="n">
        <v>45.0376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278.938</v>
      </c>
      <c r="I19" s="50" t="n">
        <v>55.093</v>
      </c>
      <c r="J19" s="51" t="n">
        <f aca="false">H19/3600</f>
        <v>1.18859388888889</v>
      </c>
      <c r="L19" s="49" t="n">
        <v>22262.6536</v>
      </c>
      <c r="M19" s="50" t="n">
        <v>42.8998</v>
      </c>
      <c r="N19" s="50" t="n">
        <v>44.7577</v>
      </c>
      <c r="O19" s="50" t="n">
        <v>46.2709</v>
      </c>
      <c r="P19" s="50" t="n">
        <v>4929.187</v>
      </c>
      <c r="Q19" s="50" t="n">
        <v>61.687</v>
      </c>
      <c r="R19" s="51" t="n">
        <f aca="false">P19/3600</f>
        <v>1.3692186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 t="n">
        <v>22262.6536</v>
      </c>
      <c r="AB19" s="84" t="n">
        <v>42.8998</v>
      </c>
      <c r="AC19" s="84" t="n">
        <v>44.7577</v>
      </c>
      <c r="AD19" s="84" t="n">
        <v>46.2709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3825.563</v>
      </c>
      <c r="I20" s="60" t="n">
        <v>49.844</v>
      </c>
      <c r="J20" s="61" t="n">
        <f aca="false">H20/3600</f>
        <v>1.06265638888889</v>
      </c>
      <c r="L20" s="59" t="n">
        <v>12123.8992</v>
      </c>
      <c r="M20" s="60" t="n">
        <v>41.2242</v>
      </c>
      <c r="N20" s="60" t="n">
        <v>42.9567</v>
      </c>
      <c r="O20" s="60" t="n">
        <v>43.8401</v>
      </c>
      <c r="P20" s="60" t="n">
        <v>4391.812</v>
      </c>
      <c r="Q20" s="60" t="n">
        <v>50.61</v>
      </c>
      <c r="R20" s="61" t="n">
        <f aca="false">P20/3600</f>
        <v>1.21994777777778</v>
      </c>
      <c r="S20" s="55"/>
      <c r="T20" s="65"/>
      <c r="U20" s="35"/>
      <c r="V20" s="35"/>
      <c r="W20" s="65"/>
      <c r="X20" s="35"/>
      <c r="Y20" s="66"/>
      <c r="AA20" s="85" t="n">
        <v>12123.8992</v>
      </c>
      <c r="AB20" s="86" t="n">
        <v>41.2242</v>
      </c>
      <c r="AC20" s="86" t="n">
        <v>42.9567</v>
      </c>
      <c r="AD20" s="86" t="n">
        <v>43.8401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3589.719</v>
      </c>
      <c r="I21" s="60" t="n">
        <v>46.219</v>
      </c>
      <c r="J21" s="61" t="n">
        <f aca="false">H21/3600</f>
        <v>0.997144166666667</v>
      </c>
      <c r="L21" s="59" t="n">
        <v>6794.26</v>
      </c>
      <c r="M21" s="60" t="n">
        <v>39.1608</v>
      </c>
      <c r="N21" s="60" t="n">
        <v>41.5613</v>
      </c>
      <c r="O21" s="60" t="n">
        <v>42.2135</v>
      </c>
      <c r="P21" s="60" t="n">
        <v>4016.046</v>
      </c>
      <c r="Q21" s="60" t="n">
        <v>46.235</v>
      </c>
      <c r="R21" s="61" t="n">
        <f aca="false">P21/3600</f>
        <v>1.11556833333333</v>
      </c>
      <c r="S21" s="55"/>
      <c r="T21" s="65"/>
      <c r="U21" s="35"/>
      <c r="V21" s="35"/>
      <c r="W21" s="65"/>
      <c r="X21" s="35"/>
      <c r="Y21" s="66"/>
      <c r="AA21" s="85" t="n">
        <v>6794.26</v>
      </c>
      <c r="AB21" s="86" t="n">
        <v>39.1608</v>
      </c>
      <c r="AC21" s="86" t="n">
        <v>41.5613</v>
      </c>
      <c r="AD21" s="86" t="n">
        <v>42.2135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454.125</v>
      </c>
      <c r="I22" s="70" t="n">
        <v>45.469</v>
      </c>
      <c r="J22" s="71" t="n">
        <f aca="false">H22/3600</f>
        <v>0.959479166666667</v>
      </c>
      <c r="L22" s="69" t="n">
        <v>3771.0896</v>
      </c>
      <c r="M22" s="70" t="n">
        <v>36.7084</v>
      </c>
      <c r="N22" s="70" t="n">
        <v>40.547</v>
      </c>
      <c r="O22" s="70" t="n">
        <v>41.2504</v>
      </c>
      <c r="P22" s="70" t="n">
        <v>3927.313</v>
      </c>
      <c r="Q22" s="70" t="n">
        <v>45.297</v>
      </c>
      <c r="R22" s="71" t="n">
        <f aca="false">P22/3600</f>
        <v>1.09092027777778</v>
      </c>
      <c r="S22" s="55"/>
      <c r="T22" s="75"/>
      <c r="U22" s="76"/>
      <c r="V22" s="76"/>
      <c r="W22" s="75"/>
      <c r="X22" s="76"/>
      <c r="Y22" s="77"/>
      <c r="AA22" s="87" t="n">
        <v>3771.0896</v>
      </c>
      <c r="AB22" s="88" t="n">
        <v>36.7084</v>
      </c>
      <c r="AC22" s="88" t="n">
        <v>40.547</v>
      </c>
      <c r="AD22" s="88" t="n">
        <v>41.2504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4966.578</v>
      </c>
      <c r="I23" s="50" t="n">
        <v>76.313</v>
      </c>
      <c r="J23" s="51" t="n">
        <f aca="false">H23/3600</f>
        <v>1.379605</v>
      </c>
      <c r="L23" s="49" t="n">
        <v>53083.1856</v>
      </c>
      <c r="M23" s="50" t="n">
        <v>41.9314</v>
      </c>
      <c r="N23" s="50" t="n">
        <v>43.656</v>
      </c>
      <c r="O23" s="50" t="n">
        <v>44.3106</v>
      </c>
      <c r="P23" s="50" t="n">
        <v>5816.75</v>
      </c>
      <c r="Q23" s="50" t="n">
        <v>78.734</v>
      </c>
      <c r="R23" s="51" t="n">
        <f aca="false">P23/3600</f>
        <v>1.615763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 t="n">
        <v>53083.1856</v>
      </c>
      <c r="AB23" s="84" t="n">
        <v>41.9314</v>
      </c>
      <c r="AC23" s="84" t="n">
        <v>43.656</v>
      </c>
      <c r="AD23" s="84" t="n">
        <v>44.3106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305.844</v>
      </c>
      <c r="I24" s="60" t="n">
        <v>66.11</v>
      </c>
      <c r="J24" s="61" t="n">
        <f aca="false">H24/3600</f>
        <v>1.19606777777778</v>
      </c>
      <c r="L24" s="59" t="n">
        <v>28650.6464</v>
      </c>
      <c r="M24" s="60" t="n">
        <v>38.8291</v>
      </c>
      <c r="N24" s="60" t="n">
        <v>41.163</v>
      </c>
      <c r="O24" s="60" t="n">
        <v>41.3958</v>
      </c>
      <c r="P24" s="60" t="n">
        <v>4903.703</v>
      </c>
      <c r="Q24" s="60" t="n">
        <v>71.672</v>
      </c>
      <c r="R24" s="61" t="n">
        <f aca="false">P24/3600</f>
        <v>1.36213972222222</v>
      </c>
      <c r="S24" s="55"/>
      <c r="T24" s="65"/>
      <c r="U24" s="35"/>
      <c r="V24" s="35"/>
      <c r="W24" s="65"/>
      <c r="X24" s="35"/>
      <c r="Y24" s="66"/>
      <c r="AA24" s="85" t="n">
        <v>28650.6464</v>
      </c>
      <c r="AB24" s="86" t="n">
        <v>38.8291</v>
      </c>
      <c r="AC24" s="86" t="n">
        <v>41.163</v>
      </c>
      <c r="AD24" s="86" t="n">
        <v>41.3958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3883.797</v>
      </c>
      <c r="I25" s="60" t="n">
        <v>58.735</v>
      </c>
      <c r="J25" s="61" t="n">
        <f aca="false">H25/3600</f>
        <v>1.0788325</v>
      </c>
      <c r="L25" s="59" t="n">
        <v>14828.3976</v>
      </c>
      <c r="M25" s="60" t="n">
        <v>35.788</v>
      </c>
      <c r="N25" s="60" t="n">
        <v>39.352</v>
      </c>
      <c r="O25" s="60" t="n">
        <v>39.713</v>
      </c>
      <c r="P25" s="60" t="n">
        <v>4518.547</v>
      </c>
      <c r="Q25" s="60" t="n">
        <v>61.422</v>
      </c>
      <c r="R25" s="61" t="n">
        <f aca="false">P25/3600</f>
        <v>1.25515194444444</v>
      </c>
      <c r="S25" s="55"/>
      <c r="T25" s="65"/>
      <c r="U25" s="35"/>
      <c r="V25" s="35"/>
      <c r="W25" s="65"/>
      <c r="X25" s="35"/>
      <c r="Y25" s="66"/>
      <c r="AA25" s="85" t="n">
        <v>14828.3976</v>
      </c>
      <c r="AB25" s="86" t="n">
        <v>35.788</v>
      </c>
      <c r="AC25" s="86" t="n">
        <v>39.352</v>
      </c>
      <c r="AD25" s="86" t="n">
        <v>39.713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3701.86</v>
      </c>
      <c r="I26" s="70" t="n">
        <v>52.609</v>
      </c>
      <c r="J26" s="71" t="n">
        <f aca="false">H26/3600</f>
        <v>1.02829444444444</v>
      </c>
      <c r="L26" s="69" t="n">
        <v>7285.1112</v>
      </c>
      <c r="M26" s="70" t="n">
        <v>32.9296</v>
      </c>
      <c r="N26" s="70" t="n">
        <v>38.09</v>
      </c>
      <c r="O26" s="70" t="n">
        <v>38.8607</v>
      </c>
      <c r="P26" s="70" t="n">
        <v>4212.828</v>
      </c>
      <c r="Q26" s="70" t="n">
        <v>53.734</v>
      </c>
      <c r="R26" s="71" t="n">
        <f aca="false">P26/3600</f>
        <v>1.17023</v>
      </c>
      <c r="S26" s="55"/>
      <c r="T26" s="75"/>
      <c r="U26" s="76"/>
      <c r="V26" s="76"/>
      <c r="W26" s="75"/>
      <c r="X26" s="76"/>
      <c r="Y26" s="77"/>
      <c r="AA26" s="87" t="n">
        <v>7285.1112</v>
      </c>
      <c r="AB26" s="88" t="n">
        <v>32.9296</v>
      </c>
      <c r="AC26" s="88" t="n">
        <v>38.09</v>
      </c>
      <c r="AD26" s="88" t="n">
        <v>38.8607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0644.735</v>
      </c>
      <c r="I27" s="50" t="n">
        <v>162.953</v>
      </c>
      <c r="J27" s="51" t="n">
        <f aca="false">H27/3600</f>
        <v>2.95687083333333</v>
      </c>
      <c r="L27" s="49" t="n">
        <v>106918.2928</v>
      </c>
      <c r="M27" s="50" t="n">
        <v>40.7414</v>
      </c>
      <c r="N27" s="50" t="n">
        <v>41.8893</v>
      </c>
      <c r="O27" s="50" t="n">
        <v>44.3711</v>
      </c>
      <c r="P27" s="50" t="n">
        <v>12423.391</v>
      </c>
      <c r="Q27" s="50" t="n">
        <v>163.89</v>
      </c>
      <c r="R27" s="51" t="n">
        <f aca="false">P27/3600</f>
        <v>3.450941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 t="n">
        <v>106918.2928</v>
      </c>
      <c r="AB27" s="84" t="n">
        <v>40.7414</v>
      </c>
      <c r="AC27" s="84" t="n">
        <v>41.8893</v>
      </c>
      <c r="AD27" s="84" t="n">
        <v>44.3711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8981.563</v>
      </c>
      <c r="I28" s="60" t="n">
        <v>142.094</v>
      </c>
      <c r="J28" s="61" t="n">
        <f aca="false">H28/3600</f>
        <v>2.49487861111111</v>
      </c>
      <c r="L28" s="59" t="n">
        <v>49118.7488</v>
      </c>
      <c r="M28" s="60" t="n">
        <v>38.097</v>
      </c>
      <c r="N28" s="60" t="n">
        <v>39.6052</v>
      </c>
      <c r="O28" s="60" t="n">
        <v>42.2909</v>
      </c>
      <c r="P28" s="60" t="n">
        <v>10500.469</v>
      </c>
      <c r="Q28" s="60" t="n">
        <v>135.672</v>
      </c>
      <c r="R28" s="61" t="n">
        <f aca="false">P28/3600</f>
        <v>2.91679694444444</v>
      </c>
      <c r="S28" s="55"/>
      <c r="T28" s="65"/>
      <c r="U28" s="35"/>
      <c r="V28" s="35"/>
      <c r="W28" s="65"/>
      <c r="X28" s="35"/>
      <c r="Y28" s="66"/>
      <c r="AA28" s="85" t="n">
        <v>49118.7488</v>
      </c>
      <c r="AB28" s="86" t="n">
        <v>38.097</v>
      </c>
      <c r="AC28" s="86" t="n">
        <v>39.6052</v>
      </c>
      <c r="AD28" s="86" t="n">
        <v>42.2909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8024.359</v>
      </c>
      <c r="I29" s="60" t="n">
        <v>128.781</v>
      </c>
      <c r="J29" s="61" t="n">
        <f aca="false">H29/3600</f>
        <v>2.22898861111111</v>
      </c>
      <c r="L29" s="59" t="n">
        <v>26561.9144</v>
      </c>
      <c r="M29" s="60" t="n">
        <v>35.8828</v>
      </c>
      <c r="N29" s="60" t="n">
        <v>38.5308</v>
      </c>
      <c r="O29" s="60" t="n">
        <v>40.6352</v>
      </c>
      <c r="P29" s="60" t="n">
        <v>8920.265</v>
      </c>
      <c r="Q29" s="60" t="n">
        <v>118.719</v>
      </c>
      <c r="R29" s="61" t="n">
        <f aca="false">P29/3600</f>
        <v>2.47785138888889</v>
      </c>
      <c r="S29" s="55"/>
      <c r="T29" s="65"/>
      <c r="U29" s="35"/>
      <c r="V29" s="35"/>
      <c r="W29" s="65"/>
      <c r="X29" s="35"/>
      <c r="Y29" s="66"/>
      <c r="AA29" s="85" t="n">
        <v>26561.9144</v>
      </c>
      <c r="AB29" s="86" t="n">
        <v>35.8828</v>
      </c>
      <c r="AC29" s="86" t="n">
        <v>38.5308</v>
      </c>
      <c r="AD29" s="86" t="n">
        <v>40.6352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7347.547</v>
      </c>
      <c r="I30" s="70" t="n">
        <v>113.734</v>
      </c>
      <c r="J30" s="71" t="n">
        <f aca="false">H30/3600</f>
        <v>2.04098527777778</v>
      </c>
      <c r="L30" s="69" t="n">
        <v>14372.4552</v>
      </c>
      <c r="M30" s="70" t="n">
        <v>33.467</v>
      </c>
      <c r="N30" s="70" t="n">
        <v>37.7055</v>
      </c>
      <c r="O30" s="70" t="n">
        <v>39.3756</v>
      </c>
      <c r="P30" s="70" t="n">
        <v>8171.938</v>
      </c>
      <c r="Q30" s="70" t="n">
        <v>103.969</v>
      </c>
      <c r="R30" s="71" t="n">
        <f aca="false">P30/3600</f>
        <v>2.26998277777778</v>
      </c>
      <c r="S30" s="55"/>
      <c r="T30" s="75"/>
      <c r="U30" s="76"/>
      <c r="V30" s="76"/>
      <c r="W30" s="75"/>
      <c r="X30" s="76"/>
      <c r="Y30" s="77"/>
      <c r="AA30" s="87" t="n">
        <v>14372.4552</v>
      </c>
      <c r="AB30" s="88" t="n">
        <v>33.467</v>
      </c>
      <c r="AC30" s="88" t="n">
        <v>37.7055</v>
      </c>
      <c r="AD30" s="88" t="n">
        <v>39.3756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9859.782</v>
      </c>
      <c r="I31" s="50" t="n">
        <v>147.953</v>
      </c>
      <c r="J31" s="51" t="n">
        <f aca="false">H31/3600</f>
        <v>2.73882833333333</v>
      </c>
      <c r="L31" s="49" t="n">
        <v>70993.248</v>
      </c>
      <c r="M31" s="50" t="n">
        <v>41.4075</v>
      </c>
      <c r="N31" s="50" t="n">
        <v>44.5751</v>
      </c>
      <c r="O31" s="50" t="n">
        <v>46.3017</v>
      </c>
      <c r="P31" s="50" t="n">
        <v>11508.109</v>
      </c>
      <c r="Q31" s="50" t="n">
        <v>142.516</v>
      </c>
      <c r="R31" s="51" t="n">
        <f aca="false">P31/3600</f>
        <v>3.196696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 t="n">
        <v>70993.248</v>
      </c>
      <c r="AB31" s="84" t="n">
        <v>41.4075</v>
      </c>
      <c r="AC31" s="84" t="n">
        <v>44.5751</v>
      </c>
      <c r="AD31" s="84" t="n">
        <v>46.3017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8539.141</v>
      </c>
      <c r="I32" s="60" t="n">
        <v>116.672</v>
      </c>
      <c r="J32" s="61" t="n">
        <f aca="false">H32/3600</f>
        <v>2.37198361111111</v>
      </c>
      <c r="L32" s="59" t="n">
        <v>28857.0008</v>
      </c>
      <c r="M32" s="60" t="n">
        <v>38.8499</v>
      </c>
      <c r="N32" s="60" t="n">
        <v>43.087</v>
      </c>
      <c r="O32" s="60" t="n">
        <v>44.1309</v>
      </c>
      <c r="P32" s="60" t="n">
        <v>9772.515</v>
      </c>
      <c r="Q32" s="60" t="n">
        <v>125.734</v>
      </c>
      <c r="R32" s="61" t="n">
        <f aca="false">P32/3600</f>
        <v>2.7145875</v>
      </c>
      <c r="S32" s="55"/>
      <c r="T32" s="65"/>
      <c r="U32" s="35"/>
      <c r="V32" s="35"/>
      <c r="W32" s="65"/>
      <c r="X32" s="35"/>
      <c r="Y32" s="66"/>
      <c r="AA32" s="85" t="n">
        <v>28857.0008</v>
      </c>
      <c r="AB32" s="86" t="n">
        <v>38.8499</v>
      </c>
      <c r="AC32" s="86" t="n">
        <v>43.087</v>
      </c>
      <c r="AD32" s="86" t="n">
        <v>44.1309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7699.297</v>
      </c>
      <c r="I33" s="60" t="n">
        <v>105.735</v>
      </c>
      <c r="J33" s="61" t="n">
        <f aca="false">H33/3600</f>
        <v>2.13869361111111</v>
      </c>
      <c r="L33" s="59" t="n">
        <v>14900.468</v>
      </c>
      <c r="M33" s="60" t="n">
        <v>37.1186</v>
      </c>
      <c r="N33" s="60" t="n">
        <v>41.7397</v>
      </c>
      <c r="O33" s="60" t="n">
        <v>42.2668</v>
      </c>
      <c r="P33" s="60" t="n">
        <v>8718.89</v>
      </c>
      <c r="Q33" s="60" t="n">
        <v>107.984</v>
      </c>
      <c r="R33" s="61" t="n">
        <f aca="false">P33/3600</f>
        <v>2.42191388888889</v>
      </c>
      <c r="S33" s="55"/>
      <c r="T33" s="65"/>
      <c r="U33" s="35"/>
      <c r="V33" s="35"/>
      <c r="W33" s="65"/>
      <c r="X33" s="35"/>
      <c r="Y33" s="66"/>
      <c r="AA33" s="85" t="n">
        <v>14900.468</v>
      </c>
      <c r="AB33" s="86" t="n">
        <v>37.1186</v>
      </c>
      <c r="AC33" s="86" t="n">
        <v>41.7397</v>
      </c>
      <c r="AD33" s="86" t="n">
        <v>42.2668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7211.438</v>
      </c>
      <c r="I34" s="70" t="n">
        <v>98.328</v>
      </c>
      <c r="J34" s="71" t="n">
        <f aca="false">H34/3600</f>
        <v>2.00317722222222</v>
      </c>
      <c r="L34" s="69" t="n">
        <v>8334.4832</v>
      </c>
      <c r="M34" s="70" t="n">
        <v>35.2131</v>
      </c>
      <c r="N34" s="70" t="n">
        <v>40.6708</v>
      </c>
      <c r="O34" s="70" t="n">
        <v>40.8521</v>
      </c>
      <c r="P34" s="70" t="n">
        <v>8257.406</v>
      </c>
      <c r="Q34" s="70" t="n">
        <v>101.735</v>
      </c>
      <c r="R34" s="71" t="n">
        <f aca="false">P34/3600</f>
        <v>2.29372388888889</v>
      </c>
      <c r="S34" s="55"/>
      <c r="T34" s="75"/>
      <c r="U34" s="76"/>
      <c r="V34" s="76"/>
      <c r="W34" s="75"/>
      <c r="X34" s="76"/>
      <c r="Y34" s="77"/>
      <c r="AA34" s="87" t="n">
        <v>8334.4832</v>
      </c>
      <c r="AB34" s="88" t="n">
        <v>35.2131</v>
      </c>
      <c r="AC34" s="88" t="n">
        <v>40.6708</v>
      </c>
      <c r="AD34" s="88" t="n">
        <v>40.8521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3621.937</v>
      </c>
      <c r="I35" s="50" t="n">
        <v>207.922</v>
      </c>
      <c r="J35" s="51" t="n">
        <f aca="false">H35/3600</f>
        <v>3.78387138888889</v>
      </c>
      <c r="L35" s="49" t="n">
        <v>183176.172</v>
      </c>
      <c r="M35" s="50" t="n">
        <v>42.7096</v>
      </c>
      <c r="N35" s="50" t="n">
        <v>42.882</v>
      </c>
      <c r="O35" s="50" t="n">
        <v>44.5035</v>
      </c>
      <c r="P35" s="50" t="n">
        <v>16029.766</v>
      </c>
      <c r="Q35" s="50" t="n">
        <v>208.703</v>
      </c>
      <c r="R35" s="51" t="n">
        <f aca="false">P35/3600</f>
        <v>4.45271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 t="n">
        <v>183176.172</v>
      </c>
      <c r="AB35" s="84" t="n">
        <v>42.7096</v>
      </c>
      <c r="AC35" s="84" t="n">
        <v>42.882</v>
      </c>
      <c r="AD35" s="84" t="n">
        <v>44.5035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1693.125</v>
      </c>
      <c r="I36" s="60" t="n">
        <v>179.438</v>
      </c>
      <c r="J36" s="61" t="n">
        <f aca="false">H36/3600</f>
        <v>3.24809027777778</v>
      </c>
      <c r="L36" s="59" t="n">
        <v>80866.924</v>
      </c>
      <c r="M36" s="60" t="n">
        <v>37.2433</v>
      </c>
      <c r="N36" s="60" t="n">
        <v>40.9282</v>
      </c>
      <c r="O36" s="60" t="n">
        <v>42.9685</v>
      </c>
      <c r="P36" s="60" t="n">
        <v>13639</v>
      </c>
      <c r="Q36" s="60" t="n">
        <v>175.515</v>
      </c>
      <c r="R36" s="61" t="n">
        <f aca="false">P36/3600</f>
        <v>3.78861111111111</v>
      </c>
      <c r="S36" s="55"/>
      <c r="T36" s="65"/>
      <c r="U36" s="35"/>
      <c r="V36" s="35"/>
      <c r="W36" s="65"/>
      <c r="X36" s="35"/>
      <c r="Y36" s="66"/>
      <c r="AA36" s="85" t="n">
        <v>80866.924</v>
      </c>
      <c r="AB36" s="86" t="n">
        <v>37.2433</v>
      </c>
      <c r="AC36" s="86" t="n">
        <v>40.9282</v>
      </c>
      <c r="AD36" s="86" t="n">
        <v>42.9685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0458.031</v>
      </c>
      <c r="I37" s="60" t="n">
        <v>160.985</v>
      </c>
      <c r="J37" s="61" t="n">
        <f aca="false">H37/3600</f>
        <v>2.90500861111111</v>
      </c>
      <c r="L37" s="59" t="n">
        <v>41012.108</v>
      </c>
      <c r="M37" s="60" t="n">
        <v>34.6843</v>
      </c>
      <c r="N37" s="60" t="n">
        <v>39.4433</v>
      </c>
      <c r="O37" s="60" t="n">
        <v>41.7752</v>
      </c>
      <c r="P37" s="60" t="n">
        <v>11970.782</v>
      </c>
      <c r="Q37" s="60" t="n">
        <v>153.734</v>
      </c>
      <c r="R37" s="61" t="n">
        <f aca="false">P37/3600</f>
        <v>3.32521722222222</v>
      </c>
      <c r="S37" s="55"/>
      <c r="T37" s="65"/>
      <c r="U37" s="35"/>
      <c r="V37" s="35"/>
      <c r="W37" s="65"/>
      <c r="X37" s="35"/>
      <c r="Y37" s="66"/>
      <c r="AA37" s="85" t="n">
        <v>41012.108</v>
      </c>
      <c r="AB37" s="86" t="n">
        <v>34.6843</v>
      </c>
      <c r="AC37" s="86" t="n">
        <v>39.4433</v>
      </c>
      <c r="AD37" s="86" t="n">
        <v>41.7752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9665.235</v>
      </c>
      <c r="I38" s="70" t="n">
        <v>133.141</v>
      </c>
      <c r="J38" s="71" t="n">
        <f aca="false">H38/3600</f>
        <v>2.6847875</v>
      </c>
      <c r="L38" s="69" t="n">
        <v>22100.376</v>
      </c>
      <c r="M38" s="70" t="n">
        <v>32.2914</v>
      </c>
      <c r="N38" s="70" t="n">
        <v>38.4338</v>
      </c>
      <c r="O38" s="70" t="n">
        <v>40.9007</v>
      </c>
      <c r="P38" s="70" t="n">
        <v>10891.594</v>
      </c>
      <c r="Q38" s="70" t="n">
        <v>147.062</v>
      </c>
      <c r="R38" s="71" t="n">
        <f aca="false">P38/3600</f>
        <v>3.02544277777778</v>
      </c>
      <c r="S38" s="55"/>
      <c r="T38" s="75"/>
      <c r="U38" s="76"/>
      <c r="V38" s="76"/>
      <c r="W38" s="75"/>
      <c r="X38" s="76"/>
      <c r="Y38" s="77"/>
      <c r="AA38" s="87" t="n">
        <v>22100.376</v>
      </c>
      <c r="AB38" s="88" t="n">
        <v>32.2914</v>
      </c>
      <c r="AC38" s="88" t="n">
        <v>38.4338</v>
      </c>
      <c r="AD38" s="88" t="n">
        <v>40.9007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100.406</v>
      </c>
      <c r="I39" s="50" t="n">
        <v>32.75</v>
      </c>
      <c r="J39" s="51" t="n">
        <f aca="false">H39/3600</f>
        <v>0.583446111111111</v>
      </c>
      <c r="L39" s="49" t="n">
        <v>20758.2744</v>
      </c>
      <c r="M39" s="50" t="n">
        <v>41.9674</v>
      </c>
      <c r="N39" s="50" t="n">
        <v>44.0702</v>
      </c>
      <c r="O39" s="50" t="n">
        <v>44.7573</v>
      </c>
      <c r="P39" s="50" t="n">
        <v>2487.14</v>
      </c>
      <c r="Q39" s="50" t="n">
        <v>34.859</v>
      </c>
      <c r="R39" s="51" t="n">
        <f aca="false">P39/3600</f>
        <v>0.6908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 t="n">
        <v>20758.2744</v>
      </c>
      <c r="AB39" s="84" t="n">
        <v>41.9674</v>
      </c>
      <c r="AC39" s="84" t="n">
        <v>44.0702</v>
      </c>
      <c r="AD39" s="84" t="n">
        <v>44.7573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1871.75</v>
      </c>
      <c r="I40" s="60" t="n">
        <v>28.453</v>
      </c>
      <c r="J40" s="61" t="n">
        <f aca="false">H40/3600</f>
        <v>0.519930555555556</v>
      </c>
      <c r="L40" s="59" t="n">
        <v>11111.6696</v>
      </c>
      <c r="M40" s="60" t="n">
        <v>38.533</v>
      </c>
      <c r="N40" s="60" t="n">
        <v>41.3967</v>
      </c>
      <c r="O40" s="60" t="n">
        <v>41.8108</v>
      </c>
      <c r="P40" s="60" t="n">
        <v>2198.781</v>
      </c>
      <c r="Q40" s="60" t="n">
        <v>31.312</v>
      </c>
      <c r="R40" s="61" t="n">
        <f aca="false">P40/3600</f>
        <v>0.6107725</v>
      </c>
      <c r="S40" s="55"/>
      <c r="T40" s="65"/>
      <c r="U40" s="35"/>
      <c r="V40" s="35"/>
      <c r="W40" s="65"/>
      <c r="X40" s="35"/>
      <c r="Y40" s="66"/>
      <c r="AA40" s="85" t="n">
        <v>11111.6696</v>
      </c>
      <c r="AB40" s="86" t="n">
        <v>38.533</v>
      </c>
      <c r="AC40" s="86" t="n">
        <v>41.3967</v>
      </c>
      <c r="AD40" s="86" t="n">
        <v>41.8108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686.781</v>
      </c>
      <c r="I41" s="60" t="n">
        <v>24.437</v>
      </c>
      <c r="J41" s="61" t="n">
        <f aca="false">H41/3600</f>
        <v>0.468550277777778</v>
      </c>
      <c r="L41" s="59" t="n">
        <v>5911.156</v>
      </c>
      <c r="M41" s="60" t="n">
        <v>35.5675</v>
      </c>
      <c r="N41" s="60" t="n">
        <v>39.4567</v>
      </c>
      <c r="O41" s="60" t="n">
        <v>39.6602</v>
      </c>
      <c r="P41" s="60" t="n">
        <v>1920.859</v>
      </c>
      <c r="Q41" s="60" t="n">
        <v>25.156</v>
      </c>
      <c r="R41" s="61" t="n">
        <f aca="false">P41/3600</f>
        <v>0.533571944444444</v>
      </c>
      <c r="S41" s="55"/>
      <c r="T41" s="65"/>
      <c r="U41" s="35"/>
      <c r="V41" s="35"/>
      <c r="W41" s="65"/>
      <c r="X41" s="35"/>
      <c r="Y41" s="66"/>
      <c r="AA41" s="85" t="n">
        <v>5911.156</v>
      </c>
      <c r="AB41" s="86" t="n">
        <v>35.5675</v>
      </c>
      <c r="AC41" s="86" t="n">
        <v>39.4567</v>
      </c>
      <c r="AD41" s="86" t="n">
        <v>39.6602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533.953</v>
      </c>
      <c r="I42" s="70" t="n">
        <v>21.828</v>
      </c>
      <c r="J42" s="71" t="n">
        <f aca="false">H42/3600</f>
        <v>0.426098055555556</v>
      </c>
      <c r="L42" s="69" t="n">
        <v>3286.6792</v>
      </c>
      <c r="M42" s="70" t="n">
        <v>32.9449</v>
      </c>
      <c r="N42" s="70" t="n">
        <v>37.9615</v>
      </c>
      <c r="O42" s="70" t="n">
        <v>37.9725</v>
      </c>
      <c r="P42" s="70" t="n">
        <v>1743.578</v>
      </c>
      <c r="Q42" s="70" t="n">
        <v>23.125</v>
      </c>
      <c r="R42" s="71" t="n">
        <f aca="false">P42/3600</f>
        <v>0.484327222222222</v>
      </c>
      <c r="S42" s="55"/>
      <c r="T42" s="75"/>
      <c r="U42" s="76"/>
      <c r="V42" s="76"/>
      <c r="W42" s="75"/>
      <c r="X42" s="76"/>
      <c r="Y42" s="77"/>
      <c r="AA42" s="87" t="n">
        <v>3286.6792</v>
      </c>
      <c r="AB42" s="88" t="n">
        <v>32.9449</v>
      </c>
      <c r="AC42" s="88" t="n">
        <v>37.9615</v>
      </c>
      <c r="AD42" s="88" t="n">
        <v>37.9725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415.859</v>
      </c>
      <c r="I43" s="50" t="n">
        <v>37.094</v>
      </c>
      <c r="J43" s="51" t="n">
        <f aca="false">H43/3600</f>
        <v>0.671071944444444</v>
      </c>
      <c r="L43" s="49" t="n">
        <v>23492.8376</v>
      </c>
      <c r="M43" s="50" t="n">
        <v>42.1373</v>
      </c>
      <c r="N43" s="50" t="n">
        <v>44.2947</v>
      </c>
      <c r="O43" s="50" t="n">
        <v>45.7625</v>
      </c>
      <c r="P43" s="50" t="n">
        <v>2765.156</v>
      </c>
      <c r="Q43" s="50" t="n">
        <v>37.562</v>
      </c>
      <c r="R43" s="51" t="n">
        <f aca="false">P43/3600</f>
        <v>0.76809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 t="n">
        <v>23492.8376</v>
      </c>
      <c r="AB43" s="84" t="n">
        <v>42.1373</v>
      </c>
      <c r="AC43" s="84" t="n">
        <v>44.2947</v>
      </c>
      <c r="AD43" s="84" t="n">
        <v>45.7625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178.188</v>
      </c>
      <c r="I44" s="60" t="n">
        <v>32.938</v>
      </c>
      <c r="J44" s="61" t="n">
        <f aca="false">H44/3600</f>
        <v>0.605052222222222</v>
      </c>
      <c r="L44" s="59" t="n">
        <v>14028.8176</v>
      </c>
      <c r="M44" s="60" t="n">
        <v>39.2402</v>
      </c>
      <c r="N44" s="60" t="n">
        <v>41.9374</v>
      </c>
      <c r="O44" s="60" t="n">
        <v>43.1216</v>
      </c>
      <c r="P44" s="60" t="n">
        <v>2516.313</v>
      </c>
      <c r="Q44" s="60" t="n">
        <v>35.906</v>
      </c>
      <c r="R44" s="61" t="n">
        <f aca="false">P44/3600</f>
        <v>0.698975833333333</v>
      </c>
      <c r="S44" s="55"/>
      <c r="T44" s="65"/>
      <c r="U44" s="35"/>
      <c r="V44" s="35"/>
      <c r="W44" s="65"/>
      <c r="X44" s="35"/>
      <c r="Y44" s="66"/>
      <c r="AA44" s="85" t="n">
        <v>14028.8176</v>
      </c>
      <c r="AB44" s="86" t="n">
        <v>39.2402</v>
      </c>
      <c r="AC44" s="86" t="n">
        <v>41.9374</v>
      </c>
      <c r="AD44" s="86" t="n">
        <v>43.1216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1986.703</v>
      </c>
      <c r="I45" s="60" t="n">
        <v>29.781</v>
      </c>
      <c r="J45" s="61" t="n">
        <f aca="false">H45/3600</f>
        <v>0.551861944444445</v>
      </c>
      <c r="L45" s="59" t="n">
        <v>8246.152</v>
      </c>
      <c r="M45" s="60" t="n">
        <v>36.1885</v>
      </c>
      <c r="N45" s="60" t="n">
        <v>40.0701</v>
      </c>
      <c r="O45" s="60" t="n">
        <v>41.0707</v>
      </c>
      <c r="P45" s="60" t="n">
        <v>2272.781</v>
      </c>
      <c r="Q45" s="60" t="n">
        <v>32.328</v>
      </c>
      <c r="R45" s="61" t="n">
        <f aca="false">P45/3600</f>
        <v>0.631328055555556</v>
      </c>
      <c r="S45" s="55"/>
      <c r="T45" s="65"/>
      <c r="U45" s="35"/>
      <c r="V45" s="35"/>
      <c r="W45" s="65"/>
      <c r="X45" s="35"/>
      <c r="Y45" s="66"/>
      <c r="AA45" s="85" t="n">
        <v>8246.152</v>
      </c>
      <c r="AB45" s="86" t="n">
        <v>36.1885</v>
      </c>
      <c r="AC45" s="86" t="n">
        <v>40.0701</v>
      </c>
      <c r="AD45" s="86" t="n">
        <v>41.0707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1836.782</v>
      </c>
      <c r="I46" s="70" t="n">
        <v>26.796</v>
      </c>
      <c r="J46" s="71" t="n">
        <f aca="false">H46/3600</f>
        <v>0.510217222222222</v>
      </c>
      <c r="L46" s="69" t="n">
        <v>4708.0488</v>
      </c>
      <c r="M46" s="70" t="n">
        <v>33.1076</v>
      </c>
      <c r="N46" s="70" t="n">
        <v>38.6782</v>
      </c>
      <c r="O46" s="70" t="n">
        <v>39.5639</v>
      </c>
      <c r="P46" s="70" t="n">
        <v>2106.844</v>
      </c>
      <c r="Q46" s="70" t="n">
        <v>28.156</v>
      </c>
      <c r="R46" s="71" t="n">
        <f aca="false">P46/3600</f>
        <v>0.585234444444445</v>
      </c>
      <c r="S46" s="55"/>
      <c r="T46" s="75"/>
      <c r="U46" s="76"/>
      <c r="V46" s="76"/>
      <c r="W46" s="75"/>
      <c r="X46" s="76"/>
      <c r="Y46" s="77"/>
      <c r="AA46" s="87" t="n">
        <v>4708.0488</v>
      </c>
      <c r="AB46" s="88" t="n">
        <v>33.1076</v>
      </c>
      <c r="AC46" s="88" t="n">
        <v>38.6782</v>
      </c>
      <c r="AD46" s="88" t="n">
        <v>39.5639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401.047</v>
      </c>
      <c r="I47" s="50" t="n">
        <v>41.359</v>
      </c>
      <c r="J47" s="51" t="n">
        <f aca="false">H47/3600</f>
        <v>0.6669575</v>
      </c>
      <c r="L47" s="49" t="n">
        <v>44155.7592</v>
      </c>
      <c r="M47" s="50" t="n">
        <v>41.2258</v>
      </c>
      <c r="N47" s="50" t="n">
        <v>42.6793</v>
      </c>
      <c r="O47" s="50" t="n">
        <v>43.574</v>
      </c>
      <c r="P47" s="50" t="n">
        <v>2876.422</v>
      </c>
      <c r="Q47" s="50" t="n">
        <v>42.062</v>
      </c>
      <c r="R47" s="51" t="n">
        <f aca="false">P47/3600</f>
        <v>0.799006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 t="n">
        <v>44155.7592</v>
      </c>
      <c r="AB47" s="84" t="n">
        <v>41.2258</v>
      </c>
      <c r="AC47" s="84" t="n">
        <v>42.6793</v>
      </c>
      <c r="AD47" s="84" t="n">
        <v>43.574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136.672</v>
      </c>
      <c r="I48" s="60" t="n">
        <v>34.75</v>
      </c>
      <c r="J48" s="61" t="n">
        <f aca="false">H48/3600</f>
        <v>0.59352</v>
      </c>
      <c r="L48" s="59" t="n">
        <v>27311.6872</v>
      </c>
      <c r="M48" s="60" t="n">
        <v>36.9952</v>
      </c>
      <c r="N48" s="60" t="n">
        <v>39.4813</v>
      </c>
      <c r="O48" s="60" t="n">
        <v>40.3178</v>
      </c>
      <c r="P48" s="60" t="n">
        <v>2537.156</v>
      </c>
      <c r="Q48" s="60" t="n">
        <v>38.078</v>
      </c>
      <c r="R48" s="61" t="n">
        <f aca="false">P48/3600</f>
        <v>0.704765555555556</v>
      </c>
      <c r="S48" s="55"/>
      <c r="T48" s="65"/>
      <c r="U48" s="35"/>
      <c r="V48" s="35"/>
      <c r="W48" s="65"/>
      <c r="X48" s="35"/>
      <c r="Y48" s="66"/>
      <c r="AA48" s="85" t="n">
        <v>27311.6872</v>
      </c>
      <c r="AB48" s="86" t="n">
        <v>36.9952</v>
      </c>
      <c r="AC48" s="86" t="n">
        <v>39.4813</v>
      </c>
      <c r="AD48" s="86" t="n">
        <v>40.3178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1902.547</v>
      </c>
      <c r="I49" s="60" t="n">
        <v>30.594</v>
      </c>
      <c r="J49" s="61" t="n">
        <f aca="false">H49/3600</f>
        <v>0.528485277777778</v>
      </c>
      <c r="L49" s="59" t="n">
        <v>16298.0488</v>
      </c>
      <c r="M49" s="60" t="n">
        <v>33.2007</v>
      </c>
      <c r="N49" s="60" t="n">
        <v>37.3749</v>
      </c>
      <c r="O49" s="60" t="n">
        <v>38.0903</v>
      </c>
      <c r="P49" s="60" t="n">
        <v>2251.547</v>
      </c>
      <c r="Q49" s="60" t="n">
        <v>32.172</v>
      </c>
      <c r="R49" s="61" t="n">
        <f aca="false">P49/3600</f>
        <v>0.625429722222222</v>
      </c>
      <c r="S49" s="55"/>
      <c r="T49" s="65"/>
      <c r="U49" s="35"/>
      <c r="V49" s="35"/>
      <c r="W49" s="65"/>
      <c r="X49" s="35"/>
      <c r="Y49" s="66"/>
      <c r="AA49" s="85" t="n">
        <v>16298.0488</v>
      </c>
      <c r="AB49" s="86" t="n">
        <v>33.2007</v>
      </c>
      <c r="AC49" s="86" t="n">
        <v>37.3749</v>
      </c>
      <c r="AD49" s="86" t="n">
        <v>38.0903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691.672</v>
      </c>
      <c r="I50" s="70" t="n">
        <v>26.937</v>
      </c>
      <c r="J50" s="71" t="n">
        <f aca="false">H50/3600</f>
        <v>0.469908888888889</v>
      </c>
      <c r="L50" s="69" t="n">
        <v>8860.9472</v>
      </c>
      <c r="M50" s="70" t="n">
        <v>29.5243</v>
      </c>
      <c r="N50" s="70" t="n">
        <v>35.9353</v>
      </c>
      <c r="O50" s="70" t="n">
        <v>36.58</v>
      </c>
      <c r="P50" s="70" t="n">
        <v>1992.141</v>
      </c>
      <c r="Q50" s="70" t="n">
        <v>28.328</v>
      </c>
      <c r="R50" s="71" t="n">
        <f aca="false">P50/3600</f>
        <v>0.5533725</v>
      </c>
      <c r="S50" s="55"/>
      <c r="T50" s="75"/>
      <c r="U50" s="76"/>
      <c r="V50" s="76"/>
      <c r="W50" s="75"/>
      <c r="X50" s="76"/>
      <c r="Y50" s="77"/>
      <c r="AA50" s="87" t="n">
        <v>8860.9472</v>
      </c>
      <c r="AB50" s="88" t="n">
        <v>29.5243</v>
      </c>
      <c r="AC50" s="88" t="n">
        <v>35.9353</v>
      </c>
      <c r="AD50" s="88" t="n">
        <v>36.58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242.453</v>
      </c>
      <c r="I51" s="50" t="n">
        <v>19.422</v>
      </c>
      <c r="J51" s="51" t="n">
        <f aca="false">H51/3600</f>
        <v>0.345125833333333</v>
      </c>
      <c r="L51" s="49" t="n">
        <v>15156.2</v>
      </c>
      <c r="M51" s="50" t="n">
        <v>42.5876</v>
      </c>
      <c r="N51" s="50" t="n">
        <v>43.9579</v>
      </c>
      <c r="O51" s="50" t="n">
        <v>44.7349</v>
      </c>
      <c r="P51" s="50" t="n">
        <v>1459.25</v>
      </c>
      <c r="Q51" s="50" t="n">
        <v>19.063</v>
      </c>
      <c r="R51" s="51" t="n">
        <f aca="false">P51/3600</f>
        <v>0.405347222222222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 t="n">
        <v>15156.2</v>
      </c>
      <c r="AB51" s="84" t="n">
        <v>42.5876</v>
      </c>
      <c r="AC51" s="84" t="n">
        <v>43.9579</v>
      </c>
      <c r="AD51" s="84" t="n">
        <v>44.7349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103.781</v>
      </c>
      <c r="I52" s="60" t="n">
        <v>16.032</v>
      </c>
      <c r="J52" s="61" t="n">
        <f aca="false">H52/3600</f>
        <v>0.306605833333333</v>
      </c>
      <c r="L52" s="59" t="n">
        <v>9063.8896</v>
      </c>
      <c r="M52" s="60" t="n">
        <v>39.1848</v>
      </c>
      <c r="N52" s="60" t="n">
        <v>40.5992</v>
      </c>
      <c r="O52" s="60" t="n">
        <v>41.928</v>
      </c>
      <c r="P52" s="60" t="n">
        <v>1330.625</v>
      </c>
      <c r="Q52" s="60" t="n">
        <v>16.953</v>
      </c>
      <c r="R52" s="61" t="n">
        <f aca="false">P52/3600</f>
        <v>0.369618055555556</v>
      </c>
      <c r="S52" s="55"/>
      <c r="T52" s="65"/>
      <c r="U52" s="35"/>
      <c r="V52" s="35"/>
      <c r="W52" s="65"/>
      <c r="X52" s="35"/>
      <c r="Y52" s="66"/>
      <c r="AA52" s="85" t="n">
        <v>9063.8896</v>
      </c>
      <c r="AB52" s="86" t="n">
        <v>39.1848</v>
      </c>
      <c r="AC52" s="86" t="n">
        <v>40.5992</v>
      </c>
      <c r="AD52" s="86" t="n">
        <v>41.928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995.156</v>
      </c>
      <c r="I53" s="60" t="n">
        <v>15.344</v>
      </c>
      <c r="J53" s="61" t="n">
        <f aca="false">H53/3600</f>
        <v>0.276432222222222</v>
      </c>
      <c r="L53" s="59" t="n">
        <v>5168.96</v>
      </c>
      <c r="M53" s="60" t="n">
        <v>35.7541</v>
      </c>
      <c r="N53" s="60" t="n">
        <v>38.2417</v>
      </c>
      <c r="O53" s="60" t="n">
        <v>39.9978</v>
      </c>
      <c r="P53" s="60" t="n">
        <v>1168.031</v>
      </c>
      <c r="Q53" s="60" t="n">
        <v>15.031</v>
      </c>
      <c r="R53" s="61" t="n">
        <f aca="false">P53/3600</f>
        <v>0.324453055555556</v>
      </c>
      <c r="S53" s="55"/>
      <c r="T53" s="65"/>
      <c r="U53" s="35"/>
      <c r="V53" s="35"/>
      <c r="W53" s="65"/>
      <c r="X53" s="35"/>
      <c r="Y53" s="66"/>
      <c r="AA53" s="85" t="n">
        <v>5168.96</v>
      </c>
      <c r="AB53" s="86" t="n">
        <v>35.7541</v>
      </c>
      <c r="AC53" s="86" t="n">
        <v>38.2417</v>
      </c>
      <c r="AD53" s="86" t="n">
        <v>39.9978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897.469</v>
      </c>
      <c r="I54" s="70" t="n">
        <v>13.281</v>
      </c>
      <c r="J54" s="71" t="n">
        <f aca="false">H54/3600</f>
        <v>0.249296944444444</v>
      </c>
      <c r="L54" s="69" t="n">
        <v>2598.2928</v>
      </c>
      <c r="M54" s="70" t="n">
        <v>32.2998</v>
      </c>
      <c r="N54" s="70" t="n">
        <v>36.7812</v>
      </c>
      <c r="O54" s="70" t="n">
        <v>38.5469</v>
      </c>
      <c r="P54" s="70" t="n">
        <v>1048.625</v>
      </c>
      <c r="Q54" s="70" t="n">
        <v>13.437</v>
      </c>
      <c r="R54" s="71" t="n">
        <f aca="false">P54/3600</f>
        <v>0.291284722222222</v>
      </c>
      <c r="S54" s="55"/>
      <c r="T54" s="75"/>
      <c r="U54" s="76"/>
      <c r="V54" s="76"/>
      <c r="W54" s="75"/>
      <c r="X54" s="76"/>
      <c r="Y54" s="77"/>
      <c r="AA54" s="87" t="n">
        <v>2598.2928</v>
      </c>
      <c r="AB54" s="88" t="n">
        <v>32.2998</v>
      </c>
      <c r="AC54" s="88" t="n">
        <v>36.7812</v>
      </c>
      <c r="AD54" s="88" t="n">
        <v>38.5469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08.484</v>
      </c>
      <c r="I55" s="50" t="n">
        <v>7.562</v>
      </c>
      <c r="J55" s="51" t="n">
        <f aca="false">H55/3600</f>
        <v>0.141245555555556</v>
      </c>
      <c r="L55" s="49" t="n">
        <v>5337.7888</v>
      </c>
      <c r="M55" s="50" t="n">
        <v>43.2466</v>
      </c>
      <c r="N55" s="50" t="n">
        <v>45.4135</v>
      </c>
      <c r="O55" s="50" t="n">
        <v>45.2148</v>
      </c>
      <c r="P55" s="50" t="n">
        <v>598.344</v>
      </c>
      <c r="Q55" s="50" t="n">
        <v>8.265</v>
      </c>
      <c r="R55" s="51" t="n">
        <f aca="false">P55/3600</f>
        <v>0.16620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3" t="n">
        <v>5337.7888</v>
      </c>
      <c r="AB55" s="84" t="n">
        <v>43.2466</v>
      </c>
      <c r="AC55" s="84" t="n">
        <v>45.4135</v>
      </c>
      <c r="AD55" s="84" t="n">
        <v>45.2148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454.078</v>
      </c>
      <c r="I56" s="60" t="n">
        <v>6.579</v>
      </c>
      <c r="J56" s="61" t="n">
        <f aca="false">H56/3600</f>
        <v>0.126132777777778</v>
      </c>
      <c r="L56" s="59" t="n">
        <v>3167.98</v>
      </c>
      <c r="M56" s="60" t="n">
        <v>39.5938</v>
      </c>
      <c r="N56" s="60" t="n">
        <v>42.3496</v>
      </c>
      <c r="O56" s="60" t="n">
        <v>41.9092</v>
      </c>
      <c r="P56" s="60" t="n">
        <v>536.469</v>
      </c>
      <c r="Q56" s="60" t="n">
        <v>6.984</v>
      </c>
      <c r="R56" s="61" t="n">
        <f aca="false">P56/3600</f>
        <v>0.149019166666667</v>
      </c>
      <c r="S56" s="55"/>
      <c r="T56" s="65"/>
      <c r="U56" s="35"/>
      <c r="V56" s="35"/>
      <c r="W56" s="65"/>
      <c r="X56" s="35"/>
      <c r="Y56" s="66"/>
      <c r="AA56" s="85" t="n">
        <v>3167.98</v>
      </c>
      <c r="AB56" s="86" t="n">
        <v>39.5938</v>
      </c>
      <c r="AC56" s="86" t="n">
        <v>42.3496</v>
      </c>
      <c r="AD56" s="86" t="n">
        <v>41.9092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09.515</v>
      </c>
      <c r="I57" s="60" t="n">
        <v>5.954</v>
      </c>
      <c r="J57" s="61" t="n">
        <f aca="false">H57/3600</f>
        <v>0.113754166666667</v>
      </c>
      <c r="L57" s="59" t="n">
        <v>1811.7368</v>
      </c>
      <c r="M57" s="60" t="n">
        <v>36.1638</v>
      </c>
      <c r="N57" s="60" t="n">
        <v>40.065</v>
      </c>
      <c r="O57" s="60" t="n">
        <v>39.4813</v>
      </c>
      <c r="P57" s="60" t="n">
        <v>471.203</v>
      </c>
      <c r="Q57" s="60" t="n">
        <v>6.11</v>
      </c>
      <c r="R57" s="61" t="n">
        <f aca="false">P57/3600</f>
        <v>0.130889722222222</v>
      </c>
      <c r="S57" s="55"/>
      <c r="T57" s="65"/>
      <c r="U57" s="35"/>
      <c r="V57" s="35"/>
      <c r="W57" s="65"/>
      <c r="X57" s="35"/>
      <c r="Y57" s="66"/>
      <c r="AA57" s="85" t="n">
        <v>1811.7368</v>
      </c>
      <c r="AB57" s="86" t="n">
        <v>36.1638</v>
      </c>
      <c r="AC57" s="86" t="n">
        <v>40.065</v>
      </c>
      <c r="AD57" s="86" t="n">
        <v>39.4813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376.875</v>
      </c>
      <c r="I58" s="70" t="n">
        <v>5.328</v>
      </c>
      <c r="J58" s="71" t="n">
        <f aca="false">H58/3600</f>
        <v>0.1046875</v>
      </c>
      <c r="L58" s="69" t="n">
        <v>1011.4808</v>
      </c>
      <c r="M58" s="70" t="n">
        <v>33.0094</v>
      </c>
      <c r="N58" s="70" t="n">
        <v>38.4607</v>
      </c>
      <c r="O58" s="70" t="n">
        <v>37.721</v>
      </c>
      <c r="P58" s="70" t="n">
        <v>428.359</v>
      </c>
      <c r="Q58" s="70" t="n">
        <v>5.578</v>
      </c>
      <c r="R58" s="71" t="n">
        <f aca="false">P58/3600</f>
        <v>0.118988611111111</v>
      </c>
      <c r="S58" s="55"/>
      <c r="T58" s="75"/>
      <c r="U58" s="76"/>
      <c r="V58" s="76"/>
      <c r="W58" s="75"/>
      <c r="X58" s="76"/>
      <c r="Y58" s="77"/>
      <c r="AA58" s="87" t="n">
        <v>1011.4808</v>
      </c>
      <c r="AB58" s="88" t="n">
        <v>33.0094</v>
      </c>
      <c r="AC58" s="88" t="n">
        <v>38.4607</v>
      </c>
      <c r="AD58" s="88" t="n">
        <v>37.721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18.61</v>
      </c>
      <c r="I59" s="50" t="n">
        <v>11.578</v>
      </c>
      <c r="J59" s="51" t="n">
        <f aca="false">H59/3600</f>
        <v>0.199613888888889</v>
      </c>
      <c r="L59" s="49" t="n">
        <v>13162.8688</v>
      </c>
      <c r="M59" s="50" t="n">
        <v>41.3008</v>
      </c>
      <c r="N59" s="50" t="n">
        <v>43.39</v>
      </c>
      <c r="O59" s="50" t="n">
        <v>44.3142</v>
      </c>
      <c r="P59" s="50" t="n">
        <v>834.812</v>
      </c>
      <c r="Q59" s="50" t="n">
        <v>11.391</v>
      </c>
      <c r="R59" s="51" t="n">
        <f aca="false">P59/3600</f>
        <v>0.2318922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3" t="n">
        <v>13162.8688</v>
      </c>
      <c r="AB59" s="84" t="n">
        <v>41.3008</v>
      </c>
      <c r="AC59" s="84" t="n">
        <v>43.39</v>
      </c>
      <c r="AD59" s="84" t="n">
        <v>44.3142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31.734</v>
      </c>
      <c r="I60" s="60" t="n">
        <v>10.5</v>
      </c>
      <c r="J60" s="61" t="n">
        <f aca="false">H60/3600</f>
        <v>0.175481666666667</v>
      </c>
      <c r="L60" s="59" t="n">
        <v>8395.396</v>
      </c>
      <c r="M60" s="60" t="n">
        <v>36.929</v>
      </c>
      <c r="N60" s="60" t="n">
        <v>40.6876</v>
      </c>
      <c r="O60" s="60" t="n">
        <v>41.743</v>
      </c>
      <c r="P60" s="60" t="n">
        <v>737.422</v>
      </c>
      <c r="Q60" s="60" t="n">
        <v>10.688</v>
      </c>
      <c r="R60" s="61" t="n">
        <f aca="false">P60/3600</f>
        <v>0.204839444444444</v>
      </c>
      <c r="S60" s="55"/>
      <c r="T60" s="65"/>
      <c r="U60" s="35"/>
      <c r="V60" s="35"/>
      <c r="W60" s="65"/>
      <c r="X60" s="35"/>
      <c r="Y60" s="66"/>
      <c r="AA60" s="85" t="n">
        <v>8395.396</v>
      </c>
      <c r="AB60" s="86" t="n">
        <v>36.929</v>
      </c>
      <c r="AC60" s="86" t="n">
        <v>40.6876</v>
      </c>
      <c r="AD60" s="86" t="n">
        <v>41.743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567.203</v>
      </c>
      <c r="I61" s="60" t="n">
        <v>9.078</v>
      </c>
      <c r="J61" s="61" t="n">
        <f aca="false">H61/3600</f>
        <v>0.157556388888889</v>
      </c>
      <c r="L61" s="59" t="n">
        <v>5165.4048</v>
      </c>
      <c r="M61" s="60" t="n">
        <v>33.1567</v>
      </c>
      <c r="N61" s="60" t="n">
        <v>39.0373</v>
      </c>
      <c r="O61" s="60" t="n">
        <v>39.9755</v>
      </c>
      <c r="P61" s="60" t="n">
        <v>667.969</v>
      </c>
      <c r="Q61" s="60" t="n">
        <v>9.218</v>
      </c>
      <c r="R61" s="61" t="n">
        <f aca="false">P61/3600</f>
        <v>0.185546944444444</v>
      </c>
      <c r="S61" s="55"/>
      <c r="T61" s="65"/>
      <c r="U61" s="35"/>
      <c r="V61" s="35"/>
      <c r="W61" s="65"/>
      <c r="X61" s="35"/>
      <c r="Y61" s="66"/>
      <c r="AA61" s="85" t="n">
        <v>5165.4048</v>
      </c>
      <c r="AB61" s="86" t="n">
        <v>33.1567</v>
      </c>
      <c r="AC61" s="86" t="n">
        <v>39.0373</v>
      </c>
      <c r="AD61" s="86" t="n">
        <v>39.9755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14.859</v>
      </c>
      <c r="I62" s="70" t="n">
        <v>7.765</v>
      </c>
      <c r="J62" s="71" t="n">
        <f aca="false">H62/3600</f>
        <v>0.143016388888889</v>
      </c>
      <c r="L62" s="69" t="n">
        <v>3073.4776</v>
      </c>
      <c r="M62" s="70" t="n">
        <v>29.6883</v>
      </c>
      <c r="N62" s="70" t="n">
        <v>37.9473</v>
      </c>
      <c r="O62" s="70" t="n">
        <v>38.7404</v>
      </c>
      <c r="P62" s="70" t="n">
        <v>597.875</v>
      </c>
      <c r="Q62" s="70" t="n">
        <v>8.188</v>
      </c>
      <c r="R62" s="71" t="n">
        <f aca="false">P62/3600</f>
        <v>0.166076388888889</v>
      </c>
      <c r="S62" s="55"/>
      <c r="T62" s="75"/>
      <c r="U62" s="76"/>
      <c r="V62" s="76"/>
      <c r="W62" s="75"/>
      <c r="X62" s="76"/>
      <c r="Y62" s="77"/>
      <c r="AA62" s="87" t="n">
        <v>3073.4776</v>
      </c>
      <c r="AB62" s="88" t="n">
        <v>29.6883</v>
      </c>
      <c r="AC62" s="88" t="n">
        <v>37.9473</v>
      </c>
      <c r="AD62" s="88" t="n">
        <v>38.7404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05.704</v>
      </c>
      <c r="I63" s="50" t="n">
        <v>10.704</v>
      </c>
      <c r="J63" s="51" t="n">
        <f aca="false">H63/3600</f>
        <v>0.168251111111111</v>
      </c>
      <c r="L63" s="49" t="n">
        <v>11583.3808</v>
      </c>
      <c r="M63" s="50" t="n">
        <v>41.1928</v>
      </c>
      <c r="N63" s="50" t="n">
        <v>42.3406</v>
      </c>
      <c r="O63" s="50" t="n">
        <v>43.0704</v>
      </c>
      <c r="P63" s="50" t="n">
        <v>731.39</v>
      </c>
      <c r="Q63" s="50" t="n">
        <v>10.86</v>
      </c>
      <c r="R63" s="51" t="n">
        <f aca="false">P63/3600</f>
        <v>0.203163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3" t="n">
        <v>11583.3808</v>
      </c>
      <c r="AB63" s="84" t="n">
        <v>41.1928</v>
      </c>
      <c r="AC63" s="84" t="n">
        <v>42.3406</v>
      </c>
      <c r="AD63" s="84" t="n">
        <v>43.0704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48</v>
      </c>
      <c r="I64" s="60" t="n">
        <v>9.063</v>
      </c>
      <c r="J64" s="61" t="n">
        <f aca="false">H64/3600</f>
        <v>0.152222222222222</v>
      </c>
      <c r="L64" s="59" t="n">
        <v>7140.4952</v>
      </c>
      <c r="M64" s="60" t="n">
        <v>36.8654</v>
      </c>
      <c r="N64" s="60" t="n">
        <v>39.2218</v>
      </c>
      <c r="O64" s="60" t="n">
        <v>39.733</v>
      </c>
      <c r="P64" s="60" t="n">
        <v>632.64</v>
      </c>
      <c r="Q64" s="60" t="n">
        <v>9.156</v>
      </c>
      <c r="R64" s="61" t="n">
        <f aca="false">P64/3600</f>
        <v>0.175733333333333</v>
      </c>
      <c r="S64" s="55"/>
      <c r="T64" s="65"/>
      <c r="U64" s="35"/>
      <c r="V64" s="35"/>
      <c r="W64" s="65"/>
      <c r="X64" s="35"/>
      <c r="Y64" s="66"/>
      <c r="AA64" s="85" t="n">
        <v>7140.4952</v>
      </c>
      <c r="AB64" s="86" t="n">
        <v>36.8654</v>
      </c>
      <c r="AC64" s="86" t="n">
        <v>39.2218</v>
      </c>
      <c r="AD64" s="86" t="n">
        <v>39.733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479.765</v>
      </c>
      <c r="I65" s="60" t="n">
        <v>7.75</v>
      </c>
      <c r="J65" s="61" t="n">
        <f aca="false">H65/3600</f>
        <v>0.133268055555556</v>
      </c>
      <c r="L65" s="59" t="n">
        <v>4057.7112</v>
      </c>
      <c r="M65" s="60" t="n">
        <v>32.8845</v>
      </c>
      <c r="N65" s="60" t="n">
        <v>36.9742</v>
      </c>
      <c r="O65" s="60" t="n">
        <v>37.4339</v>
      </c>
      <c r="P65" s="60" t="n">
        <v>573.484</v>
      </c>
      <c r="Q65" s="60" t="n">
        <v>8.187</v>
      </c>
      <c r="R65" s="61" t="n">
        <f aca="false">P65/3600</f>
        <v>0.159301111111111</v>
      </c>
      <c r="S65" s="55"/>
      <c r="T65" s="65"/>
      <c r="U65" s="35"/>
      <c r="V65" s="35"/>
      <c r="W65" s="65"/>
      <c r="X65" s="35"/>
      <c r="Y65" s="66"/>
      <c r="AA65" s="85" t="n">
        <v>4057.7112</v>
      </c>
      <c r="AB65" s="86" t="n">
        <v>32.8845</v>
      </c>
      <c r="AC65" s="86" t="n">
        <v>36.9742</v>
      </c>
      <c r="AD65" s="86" t="n">
        <v>37.4339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24.547</v>
      </c>
      <c r="I66" s="70" t="n">
        <v>6.609</v>
      </c>
      <c r="J66" s="71" t="n">
        <f aca="false">H66/3600</f>
        <v>0.117929722222222</v>
      </c>
      <c r="L66" s="69" t="n">
        <v>2091.6808</v>
      </c>
      <c r="M66" s="70" t="n">
        <v>29.3442</v>
      </c>
      <c r="N66" s="70" t="n">
        <v>35.4682</v>
      </c>
      <c r="O66" s="70" t="n">
        <v>35.8846</v>
      </c>
      <c r="P66" s="70" t="n">
        <v>494.109</v>
      </c>
      <c r="Q66" s="70" t="n">
        <v>7.078</v>
      </c>
      <c r="R66" s="71" t="n">
        <f aca="false">P66/3600</f>
        <v>0.1372525</v>
      </c>
      <c r="S66" s="55"/>
      <c r="T66" s="75"/>
      <c r="U66" s="76"/>
      <c r="V66" s="76"/>
      <c r="W66" s="75"/>
      <c r="X66" s="76"/>
      <c r="Y66" s="77"/>
      <c r="AA66" s="87" t="n">
        <v>2091.6808</v>
      </c>
      <c r="AB66" s="88" t="n">
        <v>29.3442</v>
      </c>
      <c r="AC66" s="88" t="n">
        <v>35.4682</v>
      </c>
      <c r="AD66" s="88" t="n">
        <v>35.8846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29.015</v>
      </c>
      <c r="I67" s="50" t="n">
        <v>5.172</v>
      </c>
      <c r="J67" s="51" t="n">
        <f aca="false">H67/3600</f>
        <v>0.0913930555555556</v>
      </c>
      <c r="L67" s="49" t="n">
        <v>4533.3656</v>
      </c>
      <c r="M67" s="50" t="n">
        <v>42.7716</v>
      </c>
      <c r="N67" s="50" t="n">
        <v>43.482</v>
      </c>
      <c r="O67" s="50" t="n">
        <v>44.3095</v>
      </c>
      <c r="P67" s="50" t="n">
        <v>385.296</v>
      </c>
      <c r="Q67" s="50" t="n">
        <v>5.25</v>
      </c>
      <c r="R67" s="51" t="n">
        <f aca="false">P67/3600</f>
        <v>0.10702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3" t="n">
        <v>4533.3656</v>
      </c>
      <c r="AB67" s="84" t="n">
        <v>42.7716</v>
      </c>
      <c r="AC67" s="84" t="n">
        <v>43.482</v>
      </c>
      <c r="AD67" s="84" t="n">
        <v>44.3095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294.344</v>
      </c>
      <c r="I68" s="60" t="n">
        <v>4.422</v>
      </c>
      <c r="J68" s="61" t="n">
        <f aca="false">H68/3600</f>
        <v>0.0817622222222222</v>
      </c>
      <c r="L68" s="59" t="n">
        <v>2727.7584</v>
      </c>
      <c r="M68" s="60" t="n">
        <v>38.6914</v>
      </c>
      <c r="N68" s="60" t="n">
        <v>40.0826</v>
      </c>
      <c r="O68" s="60" t="n">
        <v>41.3006</v>
      </c>
      <c r="P68" s="60" t="n">
        <v>345.484</v>
      </c>
      <c r="Q68" s="60" t="n">
        <v>4.578</v>
      </c>
      <c r="R68" s="61" t="n">
        <f aca="false">P68/3600</f>
        <v>0.0959677777777778</v>
      </c>
      <c r="S68" s="55"/>
      <c r="T68" s="65"/>
      <c r="U68" s="35"/>
      <c r="V68" s="35"/>
      <c r="W68" s="65"/>
      <c r="X68" s="35"/>
      <c r="Y68" s="66"/>
      <c r="AA68" s="85" t="n">
        <v>2727.7584</v>
      </c>
      <c r="AB68" s="86" t="n">
        <v>38.6914</v>
      </c>
      <c r="AC68" s="86" t="n">
        <v>40.0826</v>
      </c>
      <c r="AD68" s="86" t="n">
        <v>41.3006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260.078</v>
      </c>
      <c r="I69" s="60" t="n">
        <v>3.907</v>
      </c>
      <c r="J69" s="61" t="n">
        <f aca="false">H69/3600</f>
        <v>0.0722438888888889</v>
      </c>
      <c r="L69" s="59" t="n">
        <v>1492.1512</v>
      </c>
      <c r="M69" s="60" t="n">
        <v>34.7728</v>
      </c>
      <c r="N69" s="60" t="n">
        <v>37.8662</v>
      </c>
      <c r="O69" s="60" t="n">
        <v>39.0323</v>
      </c>
      <c r="P69" s="60" t="n">
        <v>296.328</v>
      </c>
      <c r="Q69" s="60" t="n">
        <v>3.89</v>
      </c>
      <c r="R69" s="61" t="n">
        <f aca="false">P69/3600</f>
        <v>0.0823133333333333</v>
      </c>
      <c r="S69" s="55"/>
      <c r="T69" s="65"/>
      <c r="U69" s="35"/>
      <c r="V69" s="35"/>
      <c r="W69" s="65"/>
      <c r="X69" s="35"/>
      <c r="Y69" s="66"/>
      <c r="AA69" s="85" t="n">
        <v>1492.1512</v>
      </c>
      <c r="AB69" s="86" t="n">
        <v>34.7728</v>
      </c>
      <c r="AC69" s="86" t="n">
        <v>37.8662</v>
      </c>
      <c r="AD69" s="86" t="n">
        <v>39.0323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33.578</v>
      </c>
      <c r="I70" s="70" t="n">
        <v>3.375</v>
      </c>
      <c r="J70" s="71" t="n">
        <f aca="false">H70/3600</f>
        <v>0.0648827777777778</v>
      </c>
      <c r="L70" s="69" t="n">
        <v>750.7552</v>
      </c>
      <c r="M70" s="70" t="n">
        <v>31.4421</v>
      </c>
      <c r="N70" s="70" t="n">
        <v>36.2976</v>
      </c>
      <c r="O70" s="70" t="n">
        <v>37.3221</v>
      </c>
      <c r="P70" s="70" t="n">
        <v>262.984</v>
      </c>
      <c r="Q70" s="70" t="n">
        <v>3.421</v>
      </c>
      <c r="R70" s="71" t="n">
        <f aca="false">P70/3600</f>
        <v>0.0730511111111111</v>
      </c>
      <c r="S70" s="55"/>
      <c r="T70" s="75"/>
      <c r="U70" s="76"/>
      <c r="V70" s="76"/>
      <c r="W70" s="75"/>
      <c r="X70" s="76"/>
      <c r="Y70" s="77"/>
      <c r="AA70" s="87" t="n">
        <v>750.7552</v>
      </c>
      <c r="AB70" s="88" t="n">
        <v>31.4421</v>
      </c>
      <c r="AC70" s="88" t="n">
        <v>36.2976</v>
      </c>
      <c r="AD70" s="88" t="n">
        <v>37.3221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4759.86</v>
      </c>
      <c r="I71" s="50" t="n">
        <v>67.547</v>
      </c>
      <c r="J71" s="51" t="n">
        <f aca="false">H71/3600</f>
        <v>1.32218333333333</v>
      </c>
      <c r="L71" s="49" t="n">
        <v>21109.216</v>
      </c>
      <c r="M71" s="50" t="n">
        <v>44.9519</v>
      </c>
      <c r="N71" s="50" t="n">
        <v>47.6425</v>
      </c>
      <c r="O71" s="50" t="n">
        <v>48.5993</v>
      </c>
      <c r="P71" s="50" t="n">
        <v>5453.844</v>
      </c>
      <c r="Q71" s="50" t="n">
        <v>68.61</v>
      </c>
      <c r="R71" s="51" t="n">
        <f aca="false">P71/3600</f>
        <v>1.51495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 t="n">
        <v>21109.216</v>
      </c>
      <c r="AB71" s="84" t="n">
        <v>44.9519</v>
      </c>
      <c r="AC71" s="84" t="n">
        <v>47.6425</v>
      </c>
      <c r="AD71" s="84" t="n">
        <v>48.5993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4482.61</v>
      </c>
      <c r="I72" s="60" t="n">
        <v>61.969</v>
      </c>
      <c r="J72" s="61" t="n">
        <f aca="false">H72/3600</f>
        <v>1.24516944444444</v>
      </c>
      <c r="L72" s="59" t="n">
        <v>12343.2976</v>
      </c>
      <c r="M72" s="60" t="n">
        <v>42.5707</v>
      </c>
      <c r="N72" s="60" t="n">
        <v>45.922</v>
      </c>
      <c r="O72" s="60" t="n">
        <v>46.6397</v>
      </c>
      <c r="P72" s="60" t="n">
        <v>5067.984</v>
      </c>
      <c r="Q72" s="60" t="n">
        <v>64.422</v>
      </c>
      <c r="R72" s="61" t="n">
        <f aca="false">P72/3600</f>
        <v>1.40777333333333</v>
      </c>
      <c r="S72" s="55"/>
      <c r="T72" s="65"/>
      <c r="U72" s="35"/>
      <c r="V72" s="35"/>
      <c r="W72" s="65"/>
      <c r="X72" s="35"/>
      <c r="Y72" s="66"/>
      <c r="AA72" s="85" t="n">
        <v>12343.2976</v>
      </c>
      <c r="AB72" s="86" t="n">
        <v>42.5707</v>
      </c>
      <c r="AC72" s="86" t="n">
        <v>45.922</v>
      </c>
      <c r="AD72" s="86" t="n">
        <v>46.6397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4175.547</v>
      </c>
      <c r="I73" s="60" t="n">
        <v>58.844</v>
      </c>
      <c r="J73" s="61" t="n">
        <f aca="false">H73/3600</f>
        <v>1.15987416666667</v>
      </c>
      <c r="L73" s="59" t="n">
        <v>7353.0264</v>
      </c>
      <c r="M73" s="60" t="n">
        <v>39.9063</v>
      </c>
      <c r="N73" s="60" t="n">
        <v>44.2399</v>
      </c>
      <c r="O73" s="60" t="n">
        <v>44.8006</v>
      </c>
      <c r="P73" s="60" t="n">
        <v>4801.031</v>
      </c>
      <c r="Q73" s="60" t="n">
        <v>61.062</v>
      </c>
      <c r="R73" s="61" t="n">
        <f aca="false">P73/3600</f>
        <v>1.33361972222222</v>
      </c>
      <c r="S73" s="55"/>
      <c r="T73" s="65"/>
      <c r="U73" s="35"/>
      <c r="V73" s="35"/>
      <c r="W73" s="65"/>
      <c r="X73" s="35"/>
      <c r="Y73" s="66"/>
      <c r="AA73" s="85" t="n">
        <v>7353.0264</v>
      </c>
      <c r="AB73" s="86" t="n">
        <v>39.9063</v>
      </c>
      <c r="AC73" s="86" t="n">
        <v>44.2399</v>
      </c>
      <c r="AD73" s="86" t="n">
        <v>44.8006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3885.094</v>
      </c>
      <c r="I74" s="70" t="n">
        <v>54.969</v>
      </c>
      <c r="J74" s="71" t="n">
        <f aca="false">H74/3600</f>
        <v>1.07919277777778</v>
      </c>
      <c r="L74" s="69" t="n">
        <v>4383.2776</v>
      </c>
      <c r="M74" s="70" t="n">
        <v>36.9738</v>
      </c>
      <c r="N74" s="70" t="n">
        <v>42.9972</v>
      </c>
      <c r="O74" s="70" t="n">
        <v>43.4372</v>
      </c>
      <c r="P74" s="70" t="n">
        <v>4432.078</v>
      </c>
      <c r="Q74" s="70" t="n">
        <v>58.64</v>
      </c>
      <c r="R74" s="71" t="n">
        <f aca="false">P74/3600</f>
        <v>1.23113277777778</v>
      </c>
      <c r="S74" s="55"/>
      <c r="T74" s="75"/>
      <c r="U74" s="76"/>
      <c r="V74" s="76"/>
      <c r="W74" s="75"/>
      <c r="X74" s="76"/>
      <c r="Y74" s="77"/>
      <c r="AA74" s="87" t="n">
        <v>4383.2776</v>
      </c>
      <c r="AB74" s="88" t="n">
        <v>36.9738</v>
      </c>
      <c r="AC74" s="88" t="n">
        <v>42.9972</v>
      </c>
      <c r="AD74" s="88" t="n">
        <v>43.4372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4687.047</v>
      </c>
      <c r="I75" s="50" t="n">
        <v>65.766</v>
      </c>
      <c r="J75" s="51" t="n">
        <f aca="false">H75/3600</f>
        <v>1.3019575</v>
      </c>
      <c r="L75" s="49" t="n">
        <v>22036.7848</v>
      </c>
      <c r="M75" s="50" t="n">
        <v>44.9354</v>
      </c>
      <c r="N75" s="50" t="n">
        <v>48.9537</v>
      </c>
      <c r="O75" s="50" t="n">
        <v>48.9364</v>
      </c>
      <c r="P75" s="50" t="n">
        <v>5377.219</v>
      </c>
      <c r="Q75" s="50" t="n">
        <v>67.234</v>
      </c>
      <c r="R75" s="51" t="n">
        <f aca="false">P75/3600</f>
        <v>1.49367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 t="n">
        <v>22036.7848</v>
      </c>
      <c r="AB75" s="84" t="n">
        <v>44.9354</v>
      </c>
      <c r="AC75" s="84" t="n">
        <v>48.9537</v>
      </c>
      <c r="AD75" s="84" t="n">
        <v>48.9364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4353.36</v>
      </c>
      <c r="I76" s="60" t="n">
        <v>60.391</v>
      </c>
      <c r="J76" s="61" t="n">
        <f aca="false">H76/3600</f>
        <v>1.20926666666667</v>
      </c>
      <c r="L76" s="59" t="n">
        <v>13398.7152</v>
      </c>
      <c r="M76" s="60" t="n">
        <v>42.5572</v>
      </c>
      <c r="N76" s="60" t="n">
        <v>47.2079</v>
      </c>
      <c r="O76" s="60" t="n">
        <v>46.5811</v>
      </c>
      <c r="P76" s="60" t="n">
        <v>4984.968</v>
      </c>
      <c r="Q76" s="60" t="n">
        <v>62.203</v>
      </c>
      <c r="R76" s="61" t="n">
        <f aca="false">P76/3600</f>
        <v>1.38471333333333</v>
      </c>
      <c r="S76" s="55"/>
      <c r="T76" s="65"/>
      <c r="U76" s="35"/>
      <c r="V76" s="35"/>
      <c r="W76" s="65"/>
      <c r="X76" s="35"/>
      <c r="Y76" s="66"/>
      <c r="AA76" s="85" t="n">
        <v>13398.7152</v>
      </c>
      <c r="AB76" s="86" t="n">
        <v>42.5572</v>
      </c>
      <c r="AC76" s="86" t="n">
        <v>47.2079</v>
      </c>
      <c r="AD76" s="86" t="n">
        <v>46.5811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042.75</v>
      </c>
      <c r="I77" s="60" t="n">
        <v>56.25</v>
      </c>
      <c r="J77" s="61" t="n">
        <f aca="false">H77/3600</f>
        <v>1.12298611111111</v>
      </c>
      <c r="L77" s="59" t="n">
        <v>8276.5576</v>
      </c>
      <c r="M77" s="60" t="n">
        <v>39.8522</v>
      </c>
      <c r="N77" s="60" t="n">
        <v>45.8897</v>
      </c>
      <c r="O77" s="60" t="n">
        <v>44.3954</v>
      </c>
      <c r="P77" s="60" t="n">
        <v>4540.75</v>
      </c>
      <c r="Q77" s="60" t="n">
        <v>56.625</v>
      </c>
      <c r="R77" s="61" t="n">
        <f aca="false">P77/3600</f>
        <v>1.26131944444444</v>
      </c>
      <c r="S77" s="55"/>
      <c r="T77" s="65"/>
      <c r="U77" s="35"/>
      <c r="V77" s="35"/>
      <c r="W77" s="65"/>
      <c r="X77" s="35"/>
      <c r="Y77" s="66"/>
      <c r="AA77" s="85" t="n">
        <v>8276.5576</v>
      </c>
      <c r="AB77" s="86" t="n">
        <v>39.8522</v>
      </c>
      <c r="AC77" s="86" t="n">
        <v>45.8897</v>
      </c>
      <c r="AD77" s="86" t="n">
        <v>44.3954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3868.797</v>
      </c>
      <c r="I78" s="70" t="n">
        <v>58</v>
      </c>
      <c r="J78" s="71" t="n">
        <f aca="false">H78/3600</f>
        <v>1.07466583333333</v>
      </c>
      <c r="L78" s="69" t="n">
        <v>5022.7984</v>
      </c>
      <c r="M78" s="70" t="n">
        <v>36.768</v>
      </c>
      <c r="N78" s="70" t="n">
        <v>44.7675</v>
      </c>
      <c r="O78" s="70" t="n">
        <v>42.8253</v>
      </c>
      <c r="P78" s="70" t="n">
        <v>4365.812</v>
      </c>
      <c r="Q78" s="70" t="n">
        <v>52.937</v>
      </c>
      <c r="R78" s="71" t="n">
        <f aca="false">P78/3600</f>
        <v>1.21272555555556</v>
      </c>
      <c r="S78" s="55"/>
      <c r="T78" s="75"/>
      <c r="U78" s="76"/>
      <c r="V78" s="76"/>
      <c r="W78" s="75"/>
      <c r="X78" s="76"/>
      <c r="Y78" s="77"/>
      <c r="AA78" s="87" t="n">
        <v>5022.7984</v>
      </c>
      <c r="AB78" s="88" t="n">
        <v>36.768</v>
      </c>
      <c r="AC78" s="88" t="n">
        <v>44.7675</v>
      </c>
      <c r="AD78" s="88" t="n">
        <v>42.8253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4743.203</v>
      </c>
      <c r="I79" s="50" t="n">
        <v>67.047</v>
      </c>
      <c r="J79" s="51" t="n">
        <f aca="false">H79/3600</f>
        <v>1.31755638888889</v>
      </c>
      <c r="L79" s="49" t="n">
        <v>23391.1392</v>
      </c>
      <c r="M79" s="50" t="n">
        <v>44.9487</v>
      </c>
      <c r="N79" s="50" t="n">
        <v>49.0246</v>
      </c>
      <c r="O79" s="50" t="n">
        <v>49.2413</v>
      </c>
      <c r="P79" s="50" t="n">
        <v>5455.469</v>
      </c>
      <c r="Q79" s="50" t="n">
        <v>68.438</v>
      </c>
      <c r="R79" s="51" t="n">
        <f aca="false">P79/3600</f>
        <v>1.5154080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 t="n">
        <v>23391.1392</v>
      </c>
      <c r="AB79" s="84" t="n">
        <v>44.9487</v>
      </c>
      <c r="AC79" s="84" t="n">
        <v>49.0246</v>
      </c>
      <c r="AD79" s="84" t="n">
        <v>49.2413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4447.547</v>
      </c>
      <c r="I80" s="60" t="n">
        <v>61.797</v>
      </c>
      <c r="J80" s="61" t="n">
        <f aca="false">H80/3600</f>
        <v>1.23542972222222</v>
      </c>
      <c r="L80" s="59" t="n">
        <v>13455.1896</v>
      </c>
      <c r="M80" s="60" t="n">
        <v>42.1973</v>
      </c>
      <c r="N80" s="60" t="n">
        <v>46.9566</v>
      </c>
      <c r="O80" s="60" t="n">
        <v>47.1731</v>
      </c>
      <c r="P80" s="60" t="n">
        <v>4962.156</v>
      </c>
      <c r="Q80" s="60" t="n">
        <v>66.625</v>
      </c>
      <c r="R80" s="61" t="n">
        <f aca="false">P80/3600</f>
        <v>1.37837666666667</v>
      </c>
      <c r="S80" s="55"/>
      <c r="T80" s="65"/>
      <c r="U80" s="35"/>
      <c r="V80" s="35"/>
      <c r="W80" s="65"/>
      <c r="X80" s="35"/>
      <c r="Y80" s="66"/>
      <c r="AA80" s="85" t="n">
        <v>13455.1896</v>
      </c>
      <c r="AB80" s="86" t="n">
        <v>42.1973</v>
      </c>
      <c r="AC80" s="86" t="n">
        <v>46.9566</v>
      </c>
      <c r="AD80" s="86" t="n">
        <v>47.1731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067.391</v>
      </c>
      <c r="I81" s="60" t="n">
        <v>59.016</v>
      </c>
      <c r="J81" s="61" t="n">
        <f aca="false">H81/3600</f>
        <v>1.12983083333333</v>
      </c>
      <c r="L81" s="59" t="n">
        <v>7687.82</v>
      </c>
      <c r="M81" s="60" t="n">
        <v>39.3848</v>
      </c>
      <c r="N81" s="60" t="n">
        <v>45.1025</v>
      </c>
      <c r="O81" s="60" t="n">
        <v>45.2693</v>
      </c>
      <c r="P81" s="60" t="n">
        <v>4633.031</v>
      </c>
      <c r="Q81" s="60" t="n">
        <v>57.515</v>
      </c>
      <c r="R81" s="61" t="n">
        <f aca="false">P81/3600</f>
        <v>1.28695305555556</v>
      </c>
      <c r="S81" s="55"/>
      <c r="T81" s="65"/>
      <c r="U81" s="35"/>
      <c r="V81" s="35"/>
      <c r="W81" s="65"/>
      <c r="X81" s="35"/>
      <c r="Y81" s="66"/>
      <c r="AA81" s="85" t="n">
        <v>7687.82</v>
      </c>
      <c r="AB81" s="86" t="n">
        <v>39.3848</v>
      </c>
      <c r="AC81" s="86" t="n">
        <v>45.1025</v>
      </c>
      <c r="AD81" s="86" t="n">
        <v>45.2693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3875.297</v>
      </c>
      <c r="I82" s="70" t="n">
        <v>52.687</v>
      </c>
      <c r="J82" s="71" t="n">
        <f aca="false">H82/3600</f>
        <v>1.07647138888889</v>
      </c>
      <c r="L82" s="69" t="n">
        <v>4348.284</v>
      </c>
      <c r="M82" s="70" t="n">
        <v>36.5516</v>
      </c>
      <c r="N82" s="70" t="n">
        <v>43.6508</v>
      </c>
      <c r="O82" s="70" t="n">
        <v>43.7979</v>
      </c>
      <c r="P82" s="70" t="n">
        <v>4398.906</v>
      </c>
      <c r="Q82" s="70" t="n">
        <v>53.671</v>
      </c>
      <c r="R82" s="71" t="n">
        <f aca="false">P82/3600</f>
        <v>1.22191833333333</v>
      </c>
      <c r="S82" s="55"/>
      <c r="T82" s="75"/>
      <c r="U82" s="76"/>
      <c r="V82" s="76"/>
      <c r="W82" s="75"/>
      <c r="X82" s="76"/>
      <c r="Y82" s="77"/>
      <c r="AA82" s="87" t="n">
        <v>4348.284</v>
      </c>
      <c r="AB82" s="88" t="n">
        <v>36.5516</v>
      </c>
      <c r="AC82" s="88" t="n">
        <v>43.6508</v>
      </c>
      <c r="AD82" s="88" t="n">
        <v>43.7979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132.375</v>
      </c>
      <c r="I83" s="50" t="n">
        <v>33.625</v>
      </c>
      <c r="J83" s="51" t="n">
        <f aca="false">H83/3600</f>
        <v>0.592326388888889</v>
      </c>
      <c r="L83" s="49" t="n">
        <v>22681.0584</v>
      </c>
      <c r="M83" s="50" t="n">
        <v>42.1683</v>
      </c>
      <c r="N83" s="50" t="n">
        <v>43.9661</v>
      </c>
      <c r="O83" s="50" t="n">
        <v>44.6104</v>
      </c>
      <c r="P83" s="50" t="n">
        <v>2526.797</v>
      </c>
      <c r="Q83" s="50" t="n">
        <v>35.609</v>
      </c>
      <c r="R83" s="51" t="n">
        <f aca="false">P83/3600</f>
        <v>0.701888055555556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3"/>
      <c r="AB83" s="84"/>
      <c r="AC83" s="84"/>
      <c r="AD83" s="84"/>
      <c r="AF83" s="58" t="n">
        <f aca="false">AA83-L83</f>
        <v>-22681.0584</v>
      </c>
      <c r="AG83" s="58" t="n">
        <f aca="false">AB83-M83</f>
        <v>-42.1683</v>
      </c>
      <c r="AH83" s="58" t="n">
        <f aca="false">AC83-N83</f>
        <v>-43.9661</v>
      </c>
      <c r="AI83" s="58" t="n">
        <f aca="false">AD83-O83</f>
        <v>-44.6104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053.3832</v>
      </c>
      <c r="E84" s="60" t="n">
        <v>38.6545</v>
      </c>
      <c r="F84" s="60" t="n">
        <v>40.9792</v>
      </c>
      <c r="G84" s="60" t="n">
        <v>41.4001</v>
      </c>
      <c r="H84" s="60" t="n">
        <v>1922.719</v>
      </c>
      <c r="I84" s="60" t="n">
        <v>29.14</v>
      </c>
      <c r="J84" s="61" t="n">
        <f aca="false">H84/3600</f>
        <v>0.534088611111111</v>
      </c>
      <c r="L84" s="59" t="n">
        <v>12886.5816</v>
      </c>
      <c r="M84" s="60" t="n">
        <v>38.6609</v>
      </c>
      <c r="N84" s="60" t="n">
        <v>40.9719</v>
      </c>
      <c r="O84" s="60" t="n">
        <v>41.3868</v>
      </c>
      <c r="P84" s="60" t="n">
        <v>2253.781</v>
      </c>
      <c r="Q84" s="60" t="n">
        <v>30.969</v>
      </c>
      <c r="R84" s="61" t="n">
        <f aca="false">P84/3600</f>
        <v>0.626050277777778</v>
      </c>
      <c r="S84" s="55"/>
      <c r="T84" s="65"/>
      <c r="U84" s="35"/>
      <c r="V84" s="35"/>
      <c r="W84" s="65"/>
      <c r="X84" s="35"/>
      <c r="Y84" s="66"/>
      <c r="AA84" s="85"/>
      <c r="AB84" s="86"/>
      <c r="AC84" s="86"/>
      <c r="AD84" s="86"/>
      <c r="AF84" s="58" t="n">
        <f aca="false">AA84-L84</f>
        <v>-12886.5816</v>
      </c>
      <c r="AG84" s="58" t="n">
        <f aca="false">AB84-M84</f>
        <v>-38.6609</v>
      </c>
      <c r="AH84" s="58" t="n">
        <f aca="false">AC84-N84</f>
        <v>-40.9719</v>
      </c>
      <c r="AI84" s="58" t="n">
        <f aca="false">AD84-O84</f>
        <v>-41.3868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415.7968</v>
      </c>
      <c r="E85" s="60" t="n">
        <v>35.5386</v>
      </c>
      <c r="F85" s="60" t="n">
        <v>38.74</v>
      </c>
      <c r="G85" s="60" t="n">
        <v>38.9626</v>
      </c>
      <c r="H85" s="60" t="n">
        <v>1733.719</v>
      </c>
      <c r="I85" s="60" t="n">
        <v>25.594</v>
      </c>
      <c r="J85" s="61" t="n">
        <f aca="false">H85/3600</f>
        <v>0.481588611111111</v>
      </c>
      <c r="L85" s="59" t="n">
        <v>7331.3224</v>
      </c>
      <c r="M85" s="60" t="n">
        <v>35.5641</v>
      </c>
      <c r="N85" s="60" t="n">
        <v>38.7286</v>
      </c>
      <c r="O85" s="60" t="n">
        <v>38.963</v>
      </c>
      <c r="P85" s="60" t="n">
        <v>2031.766</v>
      </c>
      <c r="Q85" s="60" t="n">
        <v>27.312</v>
      </c>
      <c r="R85" s="61" t="n">
        <f aca="false">P85/3600</f>
        <v>0.564379444444444</v>
      </c>
      <c r="S85" s="55"/>
      <c r="T85" s="65"/>
      <c r="U85" s="35"/>
      <c r="V85" s="35"/>
      <c r="W85" s="65"/>
      <c r="X85" s="35"/>
      <c r="Y85" s="66"/>
      <c r="AA85" s="85"/>
      <c r="AB85" s="86"/>
      <c r="AC85" s="86"/>
      <c r="AD85" s="86"/>
      <c r="AF85" s="58" t="n">
        <f aca="false">AA85-L85</f>
        <v>-7331.3224</v>
      </c>
      <c r="AG85" s="58" t="n">
        <f aca="false">AB85-M85</f>
        <v>-35.5641</v>
      </c>
      <c r="AH85" s="58" t="n">
        <f aca="false">AC85-N85</f>
        <v>-38.7286</v>
      </c>
      <c r="AI85" s="58" t="n">
        <f aca="false">AD85-O85</f>
        <v>-38.963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1581.594</v>
      </c>
      <c r="I86" s="70" t="n">
        <v>22.64</v>
      </c>
      <c r="J86" s="71" t="n">
        <f aca="false">H86/3600</f>
        <v>0.439331666666667</v>
      </c>
      <c r="L86" s="69" t="n">
        <v>4319.8312</v>
      </c>
      <c r="M86" s="70" t="n">
        <v>32.7223</v>
      </c>
      <c r="N86" s="70" t="n">
        <v>37.0668</v>
      </c>
      <c r="O86" s="70" t="n">
        <v>37.113</v>
      </c>
      <c r="P86" s="70" t="n">
        <v>1841.015</v>
      </c>
      <c r="Q86" s="70" t="n">
        <v>23.937</v>
      </c>
      <c r="R86" s="71" t="n">
        <f aca="false">P86/3600</f>
        <v>0.511393055555556</v>
      </c>
      <c r="S86" s="55"/>
      <c r="T86" s="75"/>
      <c r="U86" s="76"/>
      <c r="V86" s="76"/>
      <c r="W86" s="75"/>
      <c r="X86" s="76"/>
      <c r="Y86" s="77"/>
      <c r="AA86" s="87"/>
      <c r="AB86" s="88"/>
      <c r="AC86" s="88"/>
      <c r="AD86" s="88"/>
      <c r="AF86" s="58" t="n">
        <f aca="false">AA86-L86</f>
        <v>-4319.8312</v>
      </c>
      <c r="AG86" s="58" t="n">
        <f aca="false">AB86-M86</f>
        <v>-32.7223</v>
      </c>
      <c r="AH86" s="58" t="n">
        <f aca="false">AC86-N86</f>
        <v>-37.0668</v>
      </c>
      <c r="AI86" s="58" t="n">
        <f aca="false">AD86-O86</f>
        <v>-37.113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3744.235</v>
      </c>
      <c r="I87" s="50" t="n">
        <v>58.625</v>
      </c>
      <c r="J87" s="51" t="n">
        <f aca="false">H87/3600</f>
        <v>1.04006527777778</v>
      </c>
      <c r="L87" s="49" t="n">
        <v>24024.407</v>
      </c>
      <c r="M87" s="50" t="n">
        <v>44.7461</v>
      </c>
      <c r="N87" s="50" t="n">
        <v>46.7852</v>
      </c>
      <c r="O87" s="50" t="n">
        <v>47.1107</v>
      </c>
      <c r="P87" s="50" t="n">
        <v>4244.219</v>
      </c>
      <c r="Q87" s="50" t="n">
        <v>56.687</v>
      </c>
      <c r="R87" s="51" t="n">
        <f aca="false">P87/3600</f>
        <v>1.1789497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3"/>
      <c r="AB87" s="84"/>
      <c r="AC87" s="84"/>
      <c r="AD87" s="84"/>
      <c r="AF87" s="58" t="n">
        <f aca="false">AA87-L87</f>
        <v>-24024.407</v>
      </c>
      <c r="AG87" s="58" t="n">
        <f aca="false">AB87-M87</f>
        <v>-44.7461</v>
      </c>
      <c r="AH87" s="58" t="n">
        <f aca="false">AC87-N87</f>
        <v>-46.7852</v>
      </c>
      <c r="AI87" s="58" t="n">
        <f aca="false">AD87-O87</f>
        <v>-47.1107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3414.016</v>
      </c>
      <c r="I88" s="60" t="n">
        <v>52.516</v>
      </c>
      <c r="J88" s="61" t="n">
        <f aca="false">H88/3600</f>
        <v>0.948337777777778</v>
      </c>
      <c r="L88" s="59" t="n">
        <v>16167.647</v>
      </c>
      <c r="M88" s="60" t="n">
        <v>40.905</v>
      </c>
      <c r="N88" s="60" t="n">
        <v>43.4887</v>
      </c>
      <c r="O88" s="60" t="n">
        <v>43.7811</v>
      </c>
      <c r="P88" s="60" t="n">
        <v>3978.406</v>
      </c>
      <c r="Q88" s="60" t="n">
        <v>51.531</v>
      </c>
      <c r="R88" s="61" t="n">
        <f aca="false">P88/3600</f>
        <v>1.10511277777778</v>
      </c>
      <c r="S88" s="55"/>
      <c r="T88" s="65"/>
      <c r="U88" s="35"/>
      <c r="V88" s="35"/>
      <c r="W88" s="65"/>
      <c r="X88" s="35"/>
      <c r="Y88" s="66"/>
      <c r="AA88" s="85"/>
      <c r="AB88" s="86"/>
      <c r="AC88" s="86"/>
      <c r="AD88" s="86"/>
      <c r="AF88" s="58" t="n">
        <f aca="false">AA88-L88</f>
        <v>-16167.647</v>
      </c>
      <c r="AG88" s="58" t="n">
        <f aca="false">AB88-M88</f>
        <v>-40.905</v>
      </c>
      <c r="AH88" s="58" t="n">
        <f aca="false">AC88-N88</f>
        <v>-43.4887</v>
      </c>
      <c r="AI88" s="58" t="n">
        <f aca="false">AD88-O88</f>
        <v>-43.7811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3180.454</v>
      </c>
      <c r="I89" s="60" t="n">
        <v>48.219</v>
      </c>
      <c r="J89" s="61" t="n">
        <f aca="false">H89/3600</f>
        <v>0.883459444444445</v>
      </c>
      <c r="L89" s="59" t="n">
        <v>10590.2803</v>
      </c>
      <c r="M89" s="60" t="n">
        <v>37.1249</v>
      </c>
      <c r="N89" s="60" t="n">
        <v>41.0168</v>
      </c>
      <c r="O89" s="60" t="n">
        <v>40.9454</v>
      </c>
      <c r="P89" s="60" t="n">
        <v>3644.437</v>
      </c>
      <c r="Q89" s="60" t="n">
        <v>47.422</v>
      </c>
      <c r="R89" s="61" t="n">
        <f aca="false">P89/3600</f>
        <v>1.01234361111111</v>
      </c>
      <c r="S89" s="55"/>
      <c r="T89" s="65"/>
      <c r="U89" s="35"/>
      <c r="V89" s="35"/>
      <c r="W89" s="65"/>
      <c r="X89" s="35"/>
      <c r="Y89" s="66"/>
      <c r="AA89" s="85"/>
      <c r="AB89" s="86"/>
      <c r="AC89" s="86"/>
      <c r="AD89" s="86"/>
      <c r="AF89" s="58" t="n">
        <f aca="false">AA89-L89</f>
        <v>-10590.2803</v>
      </c>
      <c r="AG89" s="58" t="n">
        <f aca="false">AB89-M89</f>
        <v>-37.1249</v>
      </c>
      <c r="AH89" s="58" t="n">
        <f aca="false">AC89-N89</f>
        <v>-41.0168</v>
      </c>
      <c r="AI89" s="58" t="n">
        <f aca="false">AD89-O89</f>
        <v>-40.9454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003.609</v>
      </c>
      <c r="I90" s="70" t="n">
        <v>44.219</v>
      </c>
      <c r="J90" s="71" t="n">
        <f aca="false">H90/3600</f>
        <v>0.834335833333333</v>
      </c>
      <c r="L90" s="69" t="n">
        <v>6804.0326</v>
      </c>
      <c r="M90" s="70" t="n">
        <v>33.5429</v>
      </c>
      <c r="N90" s="70" t="n">
        <v>39.3241</v>
      </c>
      <c r="O90" s="70" t="n">
        <v>38.7283</v>
      </c>
      <c r="P90" s="70" t="n">
        <v>3405.766</v>
      </c>
      <c r="Q90" s="70" t="n">
        <v>43.5</v>
      </c>
      <c r="R90" s="71" t="n">
        <f aca="false">P90/3600</f>
        <v>0.946046111111111</v>
      </c>
      <c r="S90" s="55"/>
      <c r="T90" s="75"/>
      <c r="U90" s="76"/>
      <c r="V90" s="76"/>
      <c r="W90" s="75"/>
      <c r="X90" s="76"/>
      <c r="Y90" s="77"/>
      <c r="AA90" s="87"/>
      <c r="AB90" s="88"/>
      <c r="AC90" s="88"/>
      <c r="AD90" s="88"/>
      <c r="AF90" s="58" t="n">
        <f aca="false">AA90-L90</f>
        <v>-6804.0326</v>
      </c>
      <c r="AG90" s="58" t="n">
        <f aca="false">AB90-M90</f>
        <v>-33.5429</v>
      </c>
      <c r="AH90" s="58" t="n">
        <f aca="false">AC90-N90</f>
        <v>-39.3241</v>
      </c>
      <c r="AI90" s="58" t="n">
        <f aca="false">AD90-O90</f>
        <v>-38.7283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2874.297</v>
      </c>
      <c r="I91" s="50" t="n">
        <v>42.172</v>
      </c>
      <c r="J91" s="51" t="n">
        <f aca="false">H91/3600</f>
        <v>0.798415833333333</v>
      </c>
      <c r="L91" s="49" t="n">
        <v>35580.9096</v>
      </c>
      <c r="M91" s="50" t="n">
        <v>46.332</v>
      </c>
      <c r="N91" s="50" t="n">
        <v>44.9239</v>
      </c>
      <c r="O91" s="50" t="n">
        <v>45.0752</v>
      </c>
      <c r="P91" s="50" t="n">
        <v>3437.703</v>
      </c>
      <c r="Q91" s="50" t="n">
        <v>41.234</v>
      </c>
      <c r="R91" s="51" t="n">
        <f aca="false">P91/3600</f>
        <v>0.954917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3"/>
      <c r="AB91" s="84"/>
      <c r="AC91" s="84"/>
      <c r="AD91" s="84"/>
      <c r="AF91" s="58" t="n">
        <f aca="false">AA91-L91</f>
        <v>-35580.9096</v>
      </c>
      <c r="AG91" s="58" t="n">
        <f aca="false">AB91-M91</f>
        <v>-46.332</v>
      </c>
      <c r="AH91" s="58" t="n">
        <f aca="false">AC91-N91</f>
        <v>-44.9239</v>
      </c>
      <c r="AI91" s="58" t="n">
        <f aca="false">AD91-O91</f>
        <v>-45.0752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2710.328</v>
      </c>
      <c r="I92" s="60" t="n">
        <v>40.344</v>
      </c>
      <c r="J92" s="61" t="n">
        <f aca="false">H92/3600</f>
        <v>0.752868888888889</v>
      </c>
      <c r="L92" s="59" t="n">
        <v>26905.4248</v>
      </c>
      <c r="M92" s="60" t="n">
        <v>42.2135</v>
      </c>
      <c r="N92" s="60" t="n">
        <v>40.946</v>
      </c>
      <c r="O92" s="60" t="n">
        <v>41.3356</v>
      </c>
      <c r="P92" s="60" t="n">
        <v>3094.594</v>
      </c>
      <c r="Q92" s="60" t="n">
        <v>41.172</v>
      </c>
      <c r="R92" s="61" t="n">
        <f aca="false">P92/3600</f>
        <v>0.859609444444444</v>
      </c>
      <c r="S92" s="55"/>
      <c r="T92" s="65"/>
      <c r="U92" s="35"/>
      <c r="V92" s="35"/>
      <c r="W92" s="65"/>
      <c r="X92" s="35"/>
      <c r="Y92" s="66"/>
      <c r="AA92" s="85"/>
      <c r="AB92" s="86"/>
      <c r="AC92" s="86"/>
      <c r="AD92" s="86"/>
      <c r="AF92" s="58" t="n">
        <f aca="false">AA92-L92</f>
        <v>-26905.4248</v>
      </c>
      <c r="AG92" s="58" t="n">
        <f aca="false">AB92-M92</f>
        <v>-42.2135</v>
      </c>
      <c r="AH92" s="58" t="n">
        <f aca="false">AC92-N92</f>
        <v>-40.946</v>
      </c>
      <c r="AI92" s="58" t="n">
        <f aca="false">AD92-O92</f>
        <v>-41.3356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2607.797</v>
      </c>
      <c r="I93" s="60" t="n">
        <v>40.25</v>
      </c>
      <c r="J93" s="61" t="n">
        <f aca="false">H93/3600</f>
        <v>0.724388055555556</v>
      </c>
      <c r="L93" s="59" t="n">
        <v>20385.8912</v>
      </c>
      <c r="M93" s="60" t="n">
        <v>37.6544</v>
      </c>
      <c r="N93" s="60" t="n">
        <v>38.8571</v>
      </c>
      <c r="O93" s="60" t="n">
        <v>39.398</v>
      </c>
      <c r="P93" s="60" t="n">
        <v>2968.25</v>
      </c>
      <c r="Q93" s="60" t="n">
        <v>38.5</v>
      </c>
      <c r="R93" s="61" t="n">
        <f aca="false">P93/3600</f>
        <v>0.824513888888889</v>
      </c>
      <c r="S93" s="55"/>
      <c r="T93" s="65"/>
      <c r="U93" s="35"/>
      <c r="V93" s="35"/>
      <c r="W93" s="65"/>
      <c r="X93" s="35"/>
      <c r="Y93" s="66"/>
      <c r="AA93" s="85"/>
      <c r="AB93" s="86"/>
      <c r="AC93" s="86"/>
      <c r="AD93" s="86"/>
      <c r="AF93" s="58" t="n">
        <f aca="false">AA93-L93</f>
        <v>-20385.8912</v>
      </c>
      <c r="AG93" s="58" t="n">
        <f aca="false">AB93-M93</f>
        <v>-37.6544</v>
      </c>
      <c r="AH93" s="58" t="n">
        <f aca="false">AC93-N93</f>
        <v>-38.8571</v>
      </c>
      <c r="AI93" s="58" t="n">
        <f aca="false">AD93-O93</f>
        <v>-39.398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2464.594</v>
      </c>
      <c r="I94" s="70" t="n">
        <v>36.063</v>
      </c>
      <c r="J94" s="71" t="n">
        <f aca="false">H94/3600</f>
        <v>0.684609444444445</v>
      </c>
      <c r="L94" s="69" t="n">
        <v>14850.1912</v>
      </c>
      <c r="M94" s="70" t="n">
        <v>32.8958</v>
      </c>
      <c r="N94" s="70" t="n">
        <v>37.7657</v>
      </c>
      <c r="O94" s="70" t="n">
        <v>38.0593</v>
      </c>
      <c r="P94" s="70" t="n">
        <v>2780.016</v>
      </c>
      <c r="Q94" s="70" t="n">
        <v>37.547</v>
      </c>
      <c r="R94" s="71" t="n">
        <f aca="false">P94/3600</f>
        <v>0.772226666666667</v>
      </c>
      <c r="S94" s="55"/>
      <c r="T94" s="75"/>
      <c r="U94" s="76"/>
      <c r="V94" s="76"/>
      <c r="W94" s="75"/>
      <c r="X94" s="76"/>
      <c r="Y94" s="77"/>
      <c r="AA94" s="87"/>
      <c r="AB94" s="88"/>
      <c r="AC94" s="88"/>
      <c r="AD94" s="88"/>
      <c r="AF94" s="58" t="n">
        <f aca="false">AA94-L94</f>
        <v>-14850.1912</v>
      </c>
      <c r="AG94" s="58" t="n">
        <f aca="false">AB94-M94</f>
        <v>-32.8958</v>
      </c>
      <c r="AH94" s="58" t="n">
        <f aca="false">AC94-N94</f>
        <v>-37.7657</v>
      </c>
      <c r="AI94" s="58" t="n">
        <f aca="false">AD94-O94</f>
        <v>-38.0593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203.891</v>
      </c>
      <c r="I95" s="50" t="n">
        <v>44.578</v>
      </c>
      <c r="J95" s="51" t="n">
        <f aca="false">H95/3600</f>
        <v>0.889969722222222</v>
      </c>
      <c r="L95" s="49" t="n">
        <v>5291.2899</v>
      </c>
      <c r="M95" s="50" t="n">
        <v>50.8469</v>
      </c>
      <c r="N95" s="50" t="n">
        <v>53.5612</v>
      </c>
      <c r="O95" s="50" t="n">
        <v>54.4161</v>
      </c>
      <c r="P95" s="50" t="n">
        <v>3627.047</v>
      </c>
      <c r="Q95" s="50" t="n">
        <v>46.578</v>
      </c>
      <c r="R95" s="51" t="n">
        <f aca="false">P95/3600</f>
        <v>1.00751305555556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3"/>
      <c r="AB95" s="84"/>
      <c r="AC95" s="84"/>
      <c r="AD95" s="84"/>
      <c r="AF95" s="58" t="n">
        <f aca="false">AA95-L95</f>
        <v>-5291.2899</v>
      </c>
      <c r="AG95" s="58" t="n">
        <f aca="false">AB95-M95</f>
        <v>-50.8469</v>
      </c>
      <c r="AH95" s="58" t="n">
        <f aca="false">AC95-N95</f>
        <v>-53.5612</v>
      </c>
      <c r="AI95" s="58" t="n">
        <f aca="false">AD95-O95</f>
        <v>-54.4161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3104.812</v>
      </c>
      <c r="I96" s="60" t="n">
        <v>47.547</v>
      </c>
      <c r="J96" s="61" t="n">
        <f aca="false">H96/3600</f>
        <v>0.862447777777778</v>
      </c>
      <c r="L96" s="59" t="n">
        <v>3585.3587</v>
      </c>
      <c r="M96" s="60" t="n">
        <v>47.2001</v>
      </c>
      <c r="N96" s="60" t="n">
        <v>50.2</v>
      </c>
      <c r="O96" s="60" t="n">
        <v>51.2412</v>
      </c>
      <c r="P96" s="60" t="n">
        <v>3549.594</v>
      </c>
      <c r="Q96" s="60" t="n">
        <v>43.813</v>
      </c>
      <c r="R96" s="61" t="n">
        <f aca="false">P96/3600</f>
        <v>0.985998333333333</v>
      </c>
      <c r="S96" s="55"/>
      <c r="T96" s="65"/>
      <c r="U96" s="35"/>
      <c r="V96" s="35"/>
      <c r="W96" s="65"/>
      <c r="X96" s="35"/>
      <c r="Y96" s="66"/>
      <c r="AA96" s="85"/>
      <c r="AB96" s="86"/>
      <c r="AC96" s="86"/>
      <c r="AD96" s="86"/>
      <c r="AF96" s="58" t="n">
        <f aca="false">AA96-L96</f>
        <v>-3585.3587</v>
      </c>
      <c r="AG96" s="58" t="n">
        <f aca="false">AB96-M96</f>
        <v>-47.2001</v>
      </c>
      <c r="AH96" s="58" t="n">
        <f aca="false">AC96-N96</f>
        <v>-50.2</v>
      </c>
      <c r="AI96" s="58" t="n">
        <f aca="false">AD96-O96</f>
        <v>-51.2412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3041.297</v>
      </c>
      <c r="I97" s="60" t="n">
        <v>42.937</v>
      </c>
      <c r="J97" s="61" t="n">
        <f aca="false">H97/3600</f>
        <v>0.844804722222222</v>
      </c>
      <c r="L97" s="59" t="n">
        <v>2423.095</v>
      </c>
      <c r="M97" s="60" t="n">
        <v>43.6092</v>
      </c>
      <c r="N97" s="60" t="n">
        <v>47.7488</v>
      </c>
      <c r="O97" s="60" t="n">
        <v>48.8912</v>
      </c>
      <c r="P97" s="60" t="n">
        <v>3409.5</v>
      </c>
      <c r="Q97" s="60" t="n">
        <v>43.312</v>
      </c>
      <c r="R97" s="61" t="n">
        <f aca="false">P97/3600</f>
        <v>0.947083333333333</v>
      </c>
      <c r="S97" s="55"/>
      <c r="T97" s="65"/>
      <c r="U97" s="35"/>
      <c r="V97" s="35"/>
      <c r="W97" s="65"/>
      <c r="X97" s="35"/>
      <c r="Y97" s="66"/>
      <c r="AA97" s="85"/>
      <c r="AB97" s="86"/>
      <c r="AC97" s="86"/>
      <c r="AD97" s="86"/>
      <c r="AF97" s="58" t="n">
        <f aca="false">AA97-L97</f>
        <v>-2423.095</v>
      </c>
      <c r="AG97" s="58" t="n">
        <f aca="false">AB97-M97</f>
        <v>-43.6092</v>
      </c>
      <c r="AH97" s="58" t="n">
        <f aca="false">AC97-N97</f>
        <v>-47.7488</v>
      </c>
      <c r="AI97" s="58" t="n">
        <f aca="false">AD97-O97</f>
        <v>-48.8912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2985.281</v>
      </c>
      <c r="I98" s="70" t="n">
        <v>42.203</v>
      </c>
      <c r="J98" s="71" t="n">
        <f aca="false">H98/3600</f>
        <v>0.829244722222222</v>
      </c>
      <c r="L98" s="69" t="n">
        <v>1608.6867</v>
      </c>
      <c r="M98" s="70" t="n">
        <v>39.8414</v>
      </c>
      <c r="N98" s="70" t="n">
        <v>45.9436</v>
      </c>
      <c r="O98" s="70" t="n">
        <v>47.2379</v>
      </c>
      <c r="P98" s="70" t="n">
        <v>3305.5</v>
      </c>
      <c r="Q98" s="70" t="n">
        <v>44.14</v>
      </c>
      <c r="R98" s="71" t="n">
        <f aca="false">P98/3600</f>
        <v>0.918194444444444</v>
      </c>
      <c r="S98" s="55"/>
      <c r="T98" s="65"/>
      <c r="U98" s="35"/>
      <c r="V98" s="35"/>
      <c r="W98" s="65"/>
      <c r="X98" s="35"/>
      <c r="Y98" s="66"/>
      <c r="AA98" s="87"/>
      <c r="AB98" s="88"/>
      <c r="AC98" s="88"/>
      <c r="AD98" s="88"/>
      <c r="AF98" s="58" t="n">
        <f aca="false">AA98-L98</f>
        <v>-1608.6867</v>
      </c>
      <c r="AG98" s="58" t="n">
        <f aca="false">AB98-M98</f>
        <v>-39.8414</v>
      </c>
      <c r="AH98" s="58" t="n">
        <f aca="false">AC98-N98</f>
        <v>-45.9436</v>
      </c>
      <c r="AI98" s="58" t="n">
        <f aca="false">AD98-O98</f>
        <v>-47.2379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9"/>
      <c r="AB99" s="89"/>
      <c r="AC99" s="89"/>
      <c r="AD99" s="89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89"/>
      <c r="AB100" s="89"/>
      <c r="AC100" s="89"/>
      <c r="AD100" s="89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89"/>
      <c r="AB101" s="89"/>
      <c r="AC101" s="89"/>
      <c r="AD101" s="89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89"/>
      <c r="AB102" s="89"/>
      <c r="AC102" s="89"/>
      <c r="AD102" s="89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89"/>
      <c r="AB103" s="89"/>
      <c r="AC103" s="89"/>
      <c r="AD103" s="89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89"/>
      <c r="AB104" s="89"/>
      <c r="AC104" s="89"/>
      <c r="AD104" s="89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90"/>
      <c r="AB105" s="90"/>
      <c r="AC105" s="90"/>
      <c r="AD105" s="90"/>
    </row>
    <row r="106" customFormat="false" ht="15" hidden="false" customHeight="false" outlineLevel="0" collapsed="false">
      <c r="B106" s="1" t="s">
        <v>85</v>
      </c>
      <c r="I106" s="91" t="n">
        <f aca="false">GEOMEAN(I3:I98)</f>
        <v>40.9253726208681</v>
      </c>
      <c r="J106" s="91" t="n">
        <f aca="false">GEOMEAN(J3:J98)</f>
        <v>0.77261168730864</v>
      </c>
      <c r="Q106" s="91" t="n">
        <f aca="false">GEOMEAN(Q3:Q98)</f>
        <v>41.8326065996512</v>
      </c>
      <c r="R106" s="91" t="n">
        <f aca="false">GEOMEAN(R3:R98)</f>
        <v>0.88900852387107</v>
      </c>
      <c r="AA106" s="89"/>
      <c r="AB106" s="89"/>
      <c r="AC106" s="89"/>
      <c r="AD106" s="89"/>
    </row>
    <row r="107" customFormat="false" ht="15" hidden="false" customHeight="false" outlineLevel="0" collapsed="false">
      <c r="B107" s="1" t="s">
        <v>86</v>
      </c>
      <c r="Q107" s="92" t="n">
        <f aca="false">Q106/I106</f>
        <v>1.02216800778304</v>
      </c>
      <c r="R107" s="92" t="n">
        <f aca="false">R106/J106</f>
        <v>1.15065373521321</v>
      </c>
      <c r="AA107" s="89"/>
      <c r="AB107" s="89"/>
      <c r="AC107" s="89"/>
      <c r="AD107" s="89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61733638888889</v>
      </c>
      <c r="J108" s="91" t="n">
        <f aca="false">SUM(J3:J98)</f>
        <v>112.270349444444</v>
      </c>
      <c r="Q108" s="91" t="n">
        <f aca="false">SUM(Q3:Q98)/3600</f>
        <v>1.63926361111111</v>
      </c>
      <c r="R108" s="91" t="n">
        <f aca="false">SUM(R3:R98)</f>
        <v>128.627380555556</v>
      </c>
      <c r="AA108" s="89"/>
      <c r="AB108" s="89"/>
      <c r="AC108" s="89"/>
      <c r="AD108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93" t="s">
        <v>70</v>
      </c>
      <c r="AB1" s="94"/>
      <c r="AC1" s="94"/>
      <c r="AD1" s="94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95" t="s">
        <v>31</v>
      </c>
      <c r="AB2" s="96" t="s">
        <v>32</v>
      </c>
      <c r="AC2" s="96" t="s">
        <v>33</v>
      </c>
      <c r="AD2" s="96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4395.531</v>
      </c>
      <c r="I3" s="50" t="n">
        <v>67.359</v>
      </c>
      <c r="J3" s="51" t="n">
        <f aca="false">H3/3600</f>
        <v>1.22098083333333</v>
      </c>
      <c r="L3" s="52" t="n">
        <v>106126.8208</v>
      </c>
      <c r="M3" s="53" t="n">
        <v>43.3804</v>
      </c>
      <c r="N3" s="53" t="n">
        <v>42.9245</v>
      </c>
      <c r="O3" s="53" t="n">
        <v>44.7977</v>
      </c>
      <c r="P3" s="53" t="n">
        <v>5277.234</v>
      </c>
      <c r="Q3" s="53" t="n">
        <v>72.062</v>
      </c>
      <c r="R3" s="54" t="n">
        <f aca="false">P3/3600</f>
        <v>1.46589833333333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7" t="n">
        <v>106126.8208</v>
      </c>
      <c r="AB3" s="98" t="n">
        <v>43.3804</v>
      </c>
      <c r="AC3" s="98" t="n">
        <v>42.9245</v>
      </c>
      <c r="AD3" s="98" t="n">
        <v>44.7977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60" t="n">
        <v>3793.671</v>
      </c>
      <c r="I4" s="60" t="n">
        <v>59</v>
      </c>
      <c r="J4" s="61" t="n">
        <f aca="false">H4/3600</f>
        <v>1.0537975</v>
      </c>
      <c r="L4" s="62" t="n">
        <v>59662.6144</v>
      </c>
      <c r="M4" s="63" t="n">
        <v>40.1745</v>
      </c>
      <c r="N4" s="63" t="n">
        <v>40.4053</v>
      </c>
      <c r="O4" s="63" t="n">
        <v>42.3968</v>
      </c>
      <c r="P4" s="63" t="n">
        <v>4433.844</v>
      </c>
      <c r="Q4" s="63" t="n">
        <v>62.531</v>
      </c>
      <c r="R4" s="64" t="n">
        <f aca="false">P4/3600</f>
        <v>1.23162333333333</v>
      </c>
      <c r="S4" s="55"/>
      <c r="T4" s="65"/>
      <c r="U4" s="35"/>
      <c r="V4" s="66"/>
      <c r="W4" s="65"/>
      <c r="X4" s="35"/>
      <c r="Y4" s="66"/>
      <c r="AA4" s="99" t="n">
        <v>59662.6144</v>
      </c>
      <c r="AB4" s="100" t="n">
        <v>40.1745</v>
      </c>
      <c r="AC4" s="100" t="n">
        <v>40.4053</v>
      </c>
      <c r="AD4" s="100" t="n">
        <v>42.3968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60" t="n">
        <v>3380.079</v>
      </c>
      <c r="I5" s="60" t="n">
        <v>52.937</v>
      </c>
      <c r="J5" s="61" t="n">
        <f aca="false">H5/3600</f>
        <v>0.938910833333333</v>
      </c>
      <c r="L5" s="62" t="n">
        <v>34069.4688</v>
      </c>
      <c r="M5" s="63" t="n">
        <v>37.1122</v>
      </c>
      <c r="N5" s="63" t="n">
        <v>38.738</v>
      </c>
      <c r="O5" s="63" t="n">
        <v>40.7194</v>
      </c>
      <c r="P5" s="63" t="n">
        <v>3943.953</v>
      </c>
      <c r="Q5" s="63" t="n">
        <v>54.703</v>
      </c>
      <c r="R5" s="64" t="n">
        <f aca="false">P5/3600</f>
        <v>1.0955425</v>
      </c>
      <c r="S5" s="55"/>
      <c r="T5" s="65"/>
      <c r="U5" s="35"/>
      <c r="V5" s="66"/>
      <c r="W5" s="65"/>
      <c r="X5" s="35"/>
      <c r="Y5" s="66"/>
      <c r="AA5" s="99" t="n">
        <v>34069.4688</v>
      </c>
      <c r="AB5" s="100" t="n">
        <v>37.1122</v>
      </c>
      <c r="AC5" s="100" t="n">
        <v>38.738</v>
      </c>
      <c r="AD5" s="100" t="n">
        <v>40.7194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9616.584</v>
      </c>
      <c r="E6" s="70" t="n">
        <v>34.0439</v>
      </c>
      <c r="F6" s="70" t="n">
        <v>37.5955</v>
      </c>
      <c r="G6" s="70" t="n">
        <v>39.5909</v>
      </c>
      <c r="H6" s="70" t="n">
        <v>3098.656</v>
      </c>
      <c r="I6" s="70" t="n">
        <v>47.75</v>
      </c>
      <c r="J6" s="71" t="n">
        <f aca="false">H6/3600</f>
        <v>0.860737777777778</v>
      </c>
      <c r="L6" s="72" t="n">
        <v>19371.1216</v>
      </c>
      <c r="M6" s="73" t="n">
        <v>34.0851</v>
      </c>
      <c r="N6" s="73" t="n">
        <v>37.6199</v>
      </c>
      <c r="O6" s="73" t="n">
        <v>39.6356</v>
      </c>
      <c r="P6" s="73" t="n">
        <v>3664.375</v>
      </c>
      <c r="Q6" s="73" t="n">
        <v>49.844</v>
      </c>
      <c r="R6" s="74" t="n">
        <f aca="false">P6/3600</f>
        <v>1.01788194444444</v>
      </c>
      <c r="S6" s="55"/>
      <c r="T6" s="75"/>
      <c r="U6" s="76"/>
      <c r="V6" s="77"/>
      <c r="W6" s="75"/>
      <c r="X6" s="76"/>
      <c r="Y6" s="77"/>
      <c r="AA6" s="101" t="n">
        <v>19371.1216</v>
      </c>
      <c r="AB6" s="102" t="n">
        <v>34.0851</v>
      </c>
      <c r="AC6" s="102" t="n">
        <v>37.6199</v>
      </c>
      <c r="AD6" s="102" t="n">
        <v>39.6356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4518.203</v>
      </c>
      <c r="I7" s="50" t="n">
        <v>66.687</v>
      </c>
      <c r="J7" s="51" t="n">
        <f aca="false">H7/3600</f>
        <v>1.25505638888889</v>
      </c>
      <c r="L7" s="52" t="n">
        <v>109029.8928</v>
      </c>
      <c r="M7" s="53" t="n">
        <v>43.2557</v>
      </c>
      <c r="N7" s="53" t="n">
        <v>45.8356</v>
      </c>
      <c r="O7" s="53" t="n">
        <v>45.3757</v>
      </c>
      <c r="P7" s="53" t="n">
        <v>5202.531</v>
      </c>
      <c r="Q7" s="53" t="n">
        <v>68.703</v>
      </c>
      <c r="R7" s="54" t="n">
        <f aca="false">P7/3600</f>
        <v>1.445147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7" t="n">
        <v>109029.8928</v>
      </c>
      <c r="AB7" s="98" t="n">
        <v>43.2557</v>
      </c>
      <c r="AC7" s="98" t="n">
        <v>45.8356</v>
      </c>
      <c r="AD7" s="98" t="n">
        <v>45.3757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60" t="n">
        <v>3887.625</v>
      </c>
      <c r="I8" s="60" t="n">
        <v>60.671</v>
      </c>
      <c r="J8" s="61" t="n">
        <f aca="false">H8/3600</f>
        <v>1.07989583333333</v>
      </c>
      <c r="L8" s="62" t="n">
        <v>63837.4928</v>
      </c>
      <c r="M8" s="63" t="n">
        <v>39.8306</v>
      </c>
      <c r="N8" s="63" t="n">
        <v>43.7064</v>
      </c>
      <c r="O8" s="63" t="n">
        <v>43.7489</v>
      </c>
      <c r="P8" s="63" t="n">
        <v>4532.968</v>
      </c>
      <c r="Q8" s="63" t="n">
        <v>65.547</v>
      </c>
      <c r="R8" s="64" t="n">
        <f aca="false">P8/3600</f>
        <v>1.25915777777778</v>
      </c>
      <c r="S8" s="55"/>
      <c r="T8" s="65"/>
      <c r="U8" s="35"/>
      <c r="V8" s="35"/>
      <c r="W8" s="65"/>
      <c r="X8" s="35"/>
      <c r="Y8" s="66"/>
      <c r="AA8" s="99" t="n">
        <v>63837.4928</v>
      </c>
      <c r="AB8" s="100" t="n">
        <v>39.8306</v>
      </c>
      <c r="AC8" s="100" t="n">
        <v>43.7064</v>
      </c>
      <c r="AD8" s="100" t="n">
        <v>43.7489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60" t="n">
        <v>3473.969</v>
      </c>
      <c r="I9" s="60" t="n">
        <v>55.813</v>
      </c>
      <c r="J9" s="61" t="n">
        <f aca="false">H9/3600</f>
        <v>0.964991388888889</v>
      </c>
      <c r="L9" s="62" t="n">
        <v>37023.88</v>
      </c>
      <c r="M9" s="63" t="n">
        <v>36.7217</v>
      </c>
      <c r="N9" s="63" t="n">
        <v>41.9776</v>
      </c>
      <c r="O9" s="63" t="n">
        <v>42.3614</v>
      </c>
      <c r="P9" s="63" t="n">
        <v>4119.937</v>
      </c>
      <c r="Q9" s="63" t="n">
        <v>63.234</v>
      </c>
      <c r="R9" s="64" t="n">
        <f aca="false">P9/3600</f>
        <v>1.14442694444444</v>
      </c>
      <c r="S9" s="55"/>
      <c r="T9" s="65"/>
      <c r="U9" s="80"/>
      <c r="V9" s="35"/>
      <c r="W9" s="65"/>
      <c r="X9" s="35"/>
      <c r="Y9" s="66"/>
      <c r="AA9" s="99" t="n">
        <v>37023.88</v>
      </c>
      <c r="AB9" s="100" t="n">
        <v>36.7217</v>
      </c>
      <c r="AC9" s="100" t="n">
        <v>41.9776</v>
      </c>
      <c r="AD9" s="100" t="n">
        <v>42.3614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2356.7104</v>
      </c>
      <c r="E10" s="70" t="n">
        <v>33.8518</v>
      </c>
      <c r="F10" s="70" t="n">
        <v>40.5879</v>
      </c>
      <c r="G10" s="70" t="n">
        <v>41.2066</v>
      </c>
      <c r="H10" s="70" t="n">
        <v>3228.156</v>
      </c>
      <c r="I10" s="70" t="n">
        <v>51.844</v>
      </c>
      <c r="J10" s="71" t="n">
        <f aca="false">H10/3600</f>
        <v>0.89671</v>
      </c>
      <c r="L10" s="72" t="n">
        <v>22088.7312</v>
      </c>
      <c r="M10" s="73" t="n">
        <v>33.8771</v>
      </c>
      <c r="N10" s="73" t="n">
        <v>40.6779</v>
      </c>
      <c r="O10" s="73" t="n">
        <v>41.3089</v>
      </c>
      <c r="P10" s="73" t="n">
        <v>3710.172</v>
      </c>
      <c r="Q10" s="73" t="n">
        <v>53.141</v>
      </c>
      <c r="R10" s="74" t="n">
        <f aca="false">P10/3600</f>
        <v>1.03060333333333</v>
      </c>
      <c r="S10" s="55"/>
      <c r="T10" s="75"/>
      <c r="U10" s="76"/>
      <c r="V10" s="76"/>
      <c r="W10" s="75"/>
      <c r="X10" s="76"/>
      <c r="Y10" s="77"/>
      <c r="AA10" s="101" t="n">
        <v>22088.7312</v>
      </c>
      <c r="AB10" s="102" t="n">
        <v>33.8771</v>
      </c>
      <c r="AC10" s="102" t="n">
        <v>40.6779</v>
      </c>
      <c r="AD10" s="102" t="n">
        <v>41.3089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0864.578</v>
      </c>
      <c r="I11" s="50" t="n">
        <v>123.5</v>
      </c>
      <c r="J11" s="51" t="n">
        <f aca="false">H11/3600</f>
        <v>3.01793833333333</v>
      </c>
      <c r="L11" s="52" t="n">
        <v>392484.1232</v>
      </c>
      <c r="M11" s="53" t="n">
        <v>42.2582</v>
      </c>
      <c r="N11" s="53" t="n">
        <v>42.4526</v>
      </c>
      <c r="O11" s="53" t="n">
        <v>40.9481</v>
      </c>
      <c r="P11" s="53" t="n">
        <v>13101.5</v>
      </c>
      <c r="Q11" s="53" t="n">
        <v>130.875</v>
      </c>
      <c r="R11" s="54" t="n">
        <f aca="false">P11/3600</f>
        <v>3.63930555555556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7" t="n">
        <v>392484.1232</v>
      </c>
      <c r="AB11" s="98" t="n">
        <v>42.2582</v>
      </c>
      <c r="AC11" s="98" t="n">
        <v>42.4526</v>
      </c>
      <c r="AD11" s="98" t="n">
        <v>40.9481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60" t="n">
        <v>9308.062</v>
      </c>
      <c r="I12" s="60" t="n">
        <v>107.704</v>
      </c>
      <c r="J12" s="61" t="n">
        <f aca="false">H12/3600</f>
        <v>2.58557277777778</v>
      </c>
      <c r="L12" s="62" t="n">
        <v>256386.8864</v>
      </c>
      <c r="M12" s="63" t="n">
        <v>38.6546</v>
      </c>
      <c r="N12" s="63" t="n">
        <v>39.8934</v>
      </c>
      <c r="O12" s="63" t="n">
        <v>37.7809</v>
      </c>
      <c r="P12" s="63" t="n">
        <v>11049.813</v>
      </c>
      <c r="Q12" s="63" t="n">
        <v>109.406</v>
      </c>
      <c r="R12" s="64" t="n">
        <f aca="false">P12/3600</f>
        <v>3.0693925</v>
      </c>
      <c r="S12" s="55"/>
      <c r="T12" s="65"/>
      <c r="U12" s="35"/>
      <c r="V12" s="35"/>
      <c r="W12" s="65"/>
      <c r="X12" s="35"/>
      <c r="Y12" s="66"/>
      <c r="AA12" s="103" t="n">
        <v>256386.8864</v>
      </c>
      <c r="AB12" s="104" t="n">
        <v>38.6546</v>
      </c>
      <c r="AC12" s="104" t="n">
        <v>39.8934</v>
      </c>
      <c r="AD12" s="104" t="n">
        <v>37.7809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60" t="n">
        <v>8121.547</v>
      </c>
      <c r="I13" s="60" t="n">
        <v>99.547</v>
      </c>
      <c r="J13" s="61" t="n">
        <f aca="false">H13/3600</f>
        <v>2.25598527777778</v>
      </c>
      <c r="L13" s="62" t="n">
        <v>160111.1408</v>
      </c>
      <c r="M13" s="63" t="n">
        <v>34.7175</v>
      </c>
      <c r="N13" s="63" t="n">
        <v>38.2579</v>
      </c>
      <c r="O13" s="63" t="n">
        <v>36.1935</v>
      </c>
      <c r="P13" s="63" t="n">
        <v>9579</v>
      </c>
      <c r="Q13" s="63" t="n">
        <v>107.656</v>
      </c>
      <c r="R13" s="64" t="n">
        <f aca="false">P13/3600</f>
        <v>2.66083333333333</v>
      </c>
      <c r="S13" s="55"/>
      <c r="T13" s="65"/>
      <c r="U13" s="35"/>
      <c r="V13" s="35"/>
      <c r="W13" s="65"/>
      <c r="X13" s="35"/>
      <c r="Y13" s="66"/>
      <c r="AA13" s="99" t="n">
        <v>160111.1408</v>
      </c>
      <c r="AB13" s="100" t="n">
        <v>34.7175</v>
      </c>
      <c r="AC13" s="100" t="n">
        <v>38.2579</v>
      </c>
      <c r="AD13" s="100" t="n">
        <v>36.1935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3875.8768</v>
      </c>
      <c r="E14" s="70" t="n">
        <v>30.5719</v>
      </c>
      <c r="F14" s="70" t="n">
        <v>36.9739</v>
      </c>
      <c r="G14" s="70" t="n">
        <v>34.9872</v>
      </c>
      <c r="H14" s="70" t="n">
        <v>7049.515</v>
      </c>
      <c r="I14" s="70" t="n">
        <v>94.937</v>
      </c>
      <c r="J14" s="71" t="n">
        <f aca="false">H14/3600</f>
        <v>1.95819861111111</v>
      </c>
      <c r="L14" s="72" t="n">
        <v>83335.3424</v>
      </c>
      <c r="M14" s="73" t="n">
        <v>30.5608</v>
      </c>
      <c r="N14" s="73" t="n">
        <v>36.9782</v>
      </c>
      <c r="O14" s="73" t="n">
        <v>34.9965</v>
      </c>
      <c r="P14" s="73" t="n">
        <v>8294.203</v>
      </c>
      <c r="Q14" s="73" t="n">
        <v>95.766</v>
      </c>
      <c r="R14" s="74" t="n">
        <f aca="false">P14/3600</f>
        <v>2.30394527777778</v>
      </c>
      <c r="S14" s="55"/>
      <c r="T14" s="75"/>
      <c r="U14" s="76"/>
      <c r="V14" s="76"/>
      <c r="W14" s="75"/>
      <c r="X14" s="76"/>
      <c r="Y14" s="77"/>
      <c r="AA14" s="101" t="n">
        <v>83335.3424</v>
      </c>
      <c r="AB14" s="102" t="n">
        <v>30.5608</v>
      </c>
      <c r="AC14" s="102" t="n">
        <v>36.9782</v>
      </c>
      <c r="AD14" s="102" t="n">
        <v>34.9965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7169.609</v>
      </c>
      <c r="I15" s="50" t="n">
        <v>89.031</v>
      </c>
      <c r="J15" s="51" t="n">
        <f aca="false">H15/3600</f>
        <v>1.99155805555556</v>
      </c>
      <c r="L15" s="52" t="n">
        <v>101970.8208</v>
      </c>
      <c r="M15" s="53" t="n">
        <v>43.6116</v>
      </c>
      <c r="N15" s="53" t="n">
        <v>46.6316</v>
      </c>
      <c r="O15" s="53" t="n">
        <v>46.1848</v>
      </c>
      <c r="P15" s="53" t="n">
        <v>8551.453</v>
      </c>
      <c r="Q15" s="53" t="n">
        <v>92.25</v>
      </c>
      <c r="R15" s="54" t="n">
        <f aca="false">P15/3600</f>
        <v>2.3754036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7" t="n">
        <v>101970.8208</v>
      </c>
      <c r="AB15" s="98" t="n">
        <v>43.6116</v>
      </c>
      <c r="AC15" s="98" t="n">
        <v>46.6316</v>
      </c>
      <c r="AD15" s="98" t="n">
        <v>46.1848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60" t="n">
        <v>6191.687</v>
      </c>
      <c r="I16" s="60" t="n">
        <v>85.032</v>
      </c>
      <c r="J16" s="61" t="n">
        <f aca="false">H16/3600</f>
        <v>1.71991305555556</v>
      </c>
      <c r="L16" s="62" t="n">
        <v>49310.336</v>
      </c>
      <c r="M16" s="63" t="n">
        <v>41.3028</v>
      </c>
      <c r="N16" s="63" t="n">
        <v>45.9105</v>
      </c>
      <c r="O16" s="63" t="n">
        <v>45.5784</v>
      </c>
      <c r="P16" s="63" t="n">
        <v>7234.078</v>
      </c>
      <c r="Q16" s="63" t="n">
        <v>86.125</v>
      </c>
      <c r="R16" s="64" t="n">
        <f aca="false">P16/3600</f>
        <v>2.00946611111111</v>
      </c>
      <c r="S16" s="55"/>
      <c r="T16" s="65"/>
      <c r="U16" s="35"/>
      <c r="V16" s="35"/>
      <c r="W16" s="65"/>
      <c r="X16" s="35"/>
      <c r="Y16" s="66"/>
      <c r="AA16" s="99" t="n">
        <v>49310.336</v>
      </c>
      <c r="AB16" s="100" t="n">
        <v>41.3028</v>
      </c>
      <c r="AC16" s="100" t="n">
        <v>45.9105</v>
      </c>
      <c r="AD16" s="100" t="n">
        <v>45.5784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60" t="n">
        <v>5705.234</v>
      </c>
      <c r="I17" s="60" t="n">
        <v>79.844</v>
      </c>
      <c r="J17" s="61" t="n">
        <f aca="false">H17/3600</f>
        <v>1.58478722222222</v>
      </c>
      <c r="L17" s="62" t="n">
        <v>28181.3408</v>
      </c>
      <c r="M17" s="63" t="n">
        <v>39.75</v>
      </c>
      <c r="N17" s="63" t="n">
        <v>45.3701</v>
      </c>
      <c r="O17" s="63" t="n">
        <v>45.1627</v>
      </c>
      <c r="P17" s="63" t="n">
        <v>6775.375</v>
      </c>
      <c r="Q17" s="63" t="n">
        <v>93.031</v>
      </c>
      <c r="R17" s="64" t="n">
        <f aca="false">P17/3600</f>
        <v>1.88204861111111</v>
      </c>
      <c r="S17" s="55"/>
      <c r="T17" s="65"/>
      <c r="U17" s="35"/>
      <c r="V17" s="35"/>
      <c r="W17" s="65"/>
      <c r="X17" s="35"/>
      <c r="Y17" s="66"/>
      <c r="AA17" s="99" t="n">
        <v>28181.3408</v>
      </c>
      <c r="AB17" s="100" t="n">
        <v>39.75</v>
      </c>
      <c r="AC17" s="100" t="n">
        <v>45.3701</v>
      </c>
      <c r="AD17" s="100" t="n">
        <v>45.1627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5891.128</v>
      </c>
      <c r="E18" s="70" t="n">
        <v>37.9948</v>
      </c>
      <c r="F18" s="70" t="n">
        <v>44.9555</v>
      </c>
      <c r="G18" s="70" t="n">
        <v>44.8531</v>
      </c>
      <c r="H18" s="70" t="n">
        <v>5424.985</v>
      </c>
      <c r="I18" s="70" t="n">
        <v>76.485</v>
      </c>
      <c r="J18" s="71" t="n">
        <f aca="false">H18/3600</f>
        <v>1.50694027777778</v>
      </c>
      <c r="L18" s="72" t="n">
        <v>15644.6272</v>
      </c>
      <c r="M18" s="73" t="n">
        <v>38.0296</v>
      </c>
      <c r="N18" s="73" t="n">
        <v>44.9715</v>
      </c>
      <c r="O18" s="73" t="n">
        <v>44.8701</v>
      </c>
      <c r="P18" s="73" t="n">
        <v>6383.797</v>
      </c>
      <c r="Q18" s="73" t="n">
        <v>78.969</v>
      </c>
      <c r="R18" s="74" t="n">
        <f aca="false">P18/3600</f>
        <v>1.77327694444444</v>
      </c>
      <c r="S18" s="55"/>
      <c r="T18" s="75"/>
      <c r="U18" s="76"/>
      <c r="V18" s="76"/>
      <c r="W18" s="75"/>
      <c r="X18" s="76"/>
      <c r="Y18" s="77"/>
      <c r="AA18" s="101" t="n">
        <v>15644.6272</v>
      </c>
      <c r="AB18" s="102" t="n">
        <v>38.0296</v>
      </c>
      <c r="AC18" s="102" t="n">
        <v>44.9715</v>
      </c>
      <c r="AD18" s="102" t="n">
        <v>44.8701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099.109</v>
      </c>
      <c r="I19" s="50" t="n">
        <v>43.406</v>
      </c>
      <c r="J19" s="51" t="n">
        <f aca="false">H19/3600</f>
        <v>0.860863611111111</v>
      </c>
      <c r="L19" s="49" t="n">
        <v>23081.0088</v>
      </c>
      <c r="M19" s="50" t="n">
        <v>42.7052</v>
      </c>
      <c r="N19" s="50" t="n">
        <v>44.4571</v>
      </c>
      <c r="O19" s="50" t="n">
        <v>45.8582</v>
      </c>
      <c r="P19" s="50" t="n">
        <v>3691.906</v>
      </c>
      <c r="Q19" s="50" t="n">
        <v>42.484</v>
      </c>
      <c r="R19" s="51" t="n">
        <f aca="false">P19/3600</f>
        <v>1.025529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5" t="n">
        <v>23081.0088</v>
      </c>
      <c r="AB19" s="106" t="n">
        <v>42.7052</v>
      </c>
      <c r="AC19" s="106" t="n">
        <v>44.4571</v>
      </c>
      <c r="AD19" s="106" t="n">
        <v>45.8582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690.703</v>
      </c>
      <c r="I20" s="60" t="n">
        <v>39.969</v>
      </c>
      <c r="J20" s="61" t="n">
        <f aca="false">H20/3600</f>
        <v>0.7474175</v>
      </c>
      <c r="L20" s="59" t="n">
        <v>12598.028</v>
      </c>
      <c r="M20" s="60" t="n">
        <v>41</v>
      </c>
      <c r="N20" s="60" t="n">
        <v>42.7791</v>
      </c>
      <c r="O20" s="60" t="n">
        <v>43.6766</v>
      </c>
      <c r="P20" s="60" t="n">
        <v>3148.656</v>
      </c>
      <c r="Q20" s="60" t="n">
        <v>38.953</v>
      </c>
      <c r="R20" s="61" t="n">
        <f aca="false">P20/3600</f>
        <v>0.874626666666667</v>
      </c>
      <c r="S20" s="55"/>
      <c r="T20" s="65"/>
      <c r="U20" s="35"/>
      <c r="V20" s="35"/>
      <c r="W20" s="65"/>
      <c r="X20" s="35"/>
      <c r="Y20" s="66"/>
      <c r="AA20" s="107" t="n">
        <v>12598.028</v>
      </c>
      <c r="AB20" s="108" t="n">
        <v>41</v>
      </c>
      <c r="AC20" s="108" t="n">
        <v>42.7791</v>
      </c>
      <c r="AD20" s="108" t="n">
        <v>43.6766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464.766</v>
      </c>
      <c r="I21" s="60" t="n">
        <v>37.172</v>
      </c>
      <c r="J21" s="61" t="n">
        <f aca="false">H21/3600</f>
        <v>0.684657222222222</v>
      </c>
      <c r="L21" s="59" t="n">
        <v>7131.136</v>
      </c>
      <c r="M21" s="60" t="n">
        <v>38.9389</v>
      </c>
      <c r="N21" s="60" t="n">
        <v>41.4949</v>
      </c>
      <c r="O21" s="60" t="n">
        <v>42.2327</v>
      </c>
      <c r="P21" s="60" t="n">
        <v>2908.406</v>
      </c>
      <c r="Q21" s="60" t="n">
        <v>35.687</v>
      </c>
      <c r="R21" s="61" t="n">
        <f aca="false">P21/3600</f>
        <v>0.807890555555556</v>
      </c>
      <c r="S21" s="55"/>
      <c r="T21" s="65"/>
      <c r="U21" s="35"/>
      <c r="V21" s="35"/>
      <c r="W21" s="65"/>
      <c r="X21" s="35"/>
      <c r="Y21" s="66"/>
      <c r="AA21" s="107" t="n">
        <v>7131.136</v>
      </c>
      <c r="AB21" s="108" t="n">
        <v>38.9389</v>
      </c>
      <c r="AC21" s="108" t="n">
        <v>41.4949</v>
      </c>
      <c r="AD21" s="108" t="n">
        <v>42.2327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320</v>
      </c>
      <c r="I22" s="70" t="n">
        <v>32.531</v>
      </c>
      <c r="J22" s="71" t="n">
        <f aca="false">H22/3600</f>
        <v>0.644444444444445</v>
      </c>
      <c r="L22" s="69" t="n">
        <v>4001.2544</v>
      </c>
      <c r="M22" s="70" t="n">
        <v>36.5047</v>
      </c>
      <c r="N22" s="70" t="n">
        <v>40.5889</v>
      </c>
      <c r="O22" s="70" t="n">
        <v>41.4037</v>
      </c>
      <c r="P22" s="70" t="n">
        <v>2708.281</v>
      </c>
      <c r="Q22" s="70" t="n">
        <v>33.453</v>
      </c>
      <c r="R22" s="71" t="n">
        <f aca="false">P22/3600</f>
        <v>0.752300277777778</v>
      </c>
      <c r="S22" s="55"/>
      <c r="T22" s="75"/>
      <c r="U22" s="76"/>
      <c r="V22" s="76"/>
      <c r="W22" s="75"/>
      <c r="X22" s="76"/>
      <c r="Y22" s="77"/>
      <c r="AA22" s="109" t="n">
        <v>4001.2544</v>
      </c>
      <c r="AB22" s="110" t="n">
        <v>36.5047</v>
      </c>
      <c r="AC22" s="110" t="n">
        <v>40.5889</v>
      </c>
      <c r="AD22" s="110" t="n">
        <v>41.4037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3862.719</v>
      </c>
      <c r="I23" s="50" t="n">
        <v>60.031</v>
      </c>
      <c r="J23" s="51" t="n">
        <f aca="false">H23/3600</f>
        <v>1.0729775</v>
      </c>
      <c r="L23" s="49" t="n">
        <v>54552.988</v>
      </c>
      <c r="M23" s="50" t="n">
        <v>41.7134</v>
      </c>
      <c r="N23" s="50" t="n">
        <v>43.3028</v>
      </c>
      <c r="O23" s="50" t="n">
        <v>44.0143</v>
      </c>
      <c r="P23" s="50" t="n">
        <v>4398.485</v>
      </c>
      <c r="Q23" s="50" t="n">
        <v>58.375</v>
      </c>
      <c r="R23" s="51" t="n">
        <f aca="false">P23/3600</f>
        <v>1.221801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5" t="n">
        <v>54552.988</v>
      </c>
      <c r="AB23" s="106" t="n">
        <v>41.7134</v>
      </c>
      <c r="AC23" s="106" t="n">
        <v>43.3028</v>
      </c>
      <c r="AD23" s="106" t="n">
        <v>44.0143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213.546</v>
      </c>
      <c r="I24" s="60" t="n">
        <v>50.531</v>
      </c>
      <c r="J24" s="61" t="n">
        <f aca="false">H24/3600</f>
        <v>0.892651666666667</v>
      </c>
      <c r="L24" s="59" t="n">
        <v>29613.2968</v>
      </c>
      <c r="M24" s="60" t="n">
        <v>38.6043</v>
      </c>
      <c r="N24" s="60" t="n">
        <v>40.9652</v>
      </c>
      <c r="O24" s="60" t="n">
        <v>41.3906</v>
      </c>
      <c r="P24" s="60" t="n">
        <v>3751.484</v>
      </c>
      <c r="Q24" s="60" t="n">
        <v>51.329</v>
      </c>
      <c r="R24" s="61" t="n">
        <f aca="false">P24/3600</f>
        <v>1.04207888888889</v>
      </c>
      <c r="S24" s="55"/>
      <c r="T24" s="65"/>
      <c r="U24" s="35"/>
      <c r="V24" s="35"/>
      <c r="W24" s="65"/>
      <c r="X24" s="35"/>
      <c r="Y24" s="66"/>
      <c r="AA24" s="107" t="n">
        <v>29613.2968</v>
      </c>
      <c r="AB24" s="108" t="n">
        <v>38.6043</v>
      </c>
      <c r="AC24" s="108" t="n">
        <v>40.9652</v>
      </c>
      <c r="AD24" s="108" t="n">
        <v>41.3906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774.563</v>
      </c>
      <c r="I25" s="60" t="n">
        <v>43.109</v>
      </c>
      <c r="J25" s="61" t="n">
        <f aca="false">H25/3600</f>
        <v>0.770711944444445</v>
      </c>
      <c r="L25" s="59" t="n">
        <v>15484.9368</v>
      </c>
      <c r="M25" s="60" t="n">
        <v>35.6022</v>
      </c>
      <c r="N25" s="60" t="n">
        <v>39.2908</v>
      </c>
      <c r="O25" s="60" t="n">
        <v>39.8912</v>
      </c>
      <c r="P25" s="60" t="n">
        <v>3218.547</v>
      </c>
      <c r="Q25" s="60" t="n">
        <v>44.344</v>
      </c>
      <c r="R25" s="61" t="n">
        <f aca="false">P25/3600</f>
        <v>0.894040833333333</v>
      </c>
      <c r="S25" s="55"/>
      <c r="T25" s="65"/>
      <c r="U25" s="35"/>
      <c r="V25" s="35"/>
      <c r="W25" s="65"/>
      <c r="X25" s="35"/>
      <c r="Y25" s="66"/>
      <c r="AA25" s="107" t="n">
        <v>15484.9368</v>
      </c>
      <c r="AB25" s="108" t="n">
        <v>35.6022</v>
      </c>
      <c r="AC25" s="108" t="n">
        <v>39.2908</v>
      </c>
      <c r="AD25" s="108" t="n">
        <v>39.8912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482.25</v>
      </c>
      <c r="I26" s="70" t="n">
        <v>39.422</v>
      </c>
      <c r="J26" s="71" t="n">
        <f aca="false">H26/3600</f>
        <v>0.689513888888889</v>
      </c>
      <c r="L26" s="69" t="n">
        <v>7630.7976</v>
      </c>
      <c r="M26" s="70" t="n">
        <v>32.7527</v>
      </c>
      <c r="N26" s="70" t="n">
        <v>38.1304</v>
      </c>
      <c r="O26" s="70" t="n">
        <v>39.1156</v>
      </c>
      <c r="P26" s="70" t="n">
        <v>2919.578</v>
      </c>
      <c r="Q26" s="70" t="n">
        <v>38.406</v>
      </c>
      <c r="R26" s="71" t="n">
        <f aca="false">P26/3600</f>
        <v>0.810993888888889</v>
      </c>
      <c r="S26" s="55"/>
      <c r="T26" s="75"/>
      <c r="U26" s="76"/>
      <c r="V26" s="76"/>
      <c r="W26" s="75"/>
      <c r="X26" s="76"/>
      <c r="Y26" s="77"/>
      <c r="AA26" s="109" t="n">
        <v>7630.7976</v>
      </c>
      <c r="AB26" s="110" t="n">
        <v>32.7527</v>
      </c>
      <c r="AC26" s="110" t="n">
        <v>38.1304</v>
      </c>
      <c r="AD26" s="110" t="n">
        <v>39.1156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8226.828</v>
      </c>
      <c r="I27" s="50" t="n">
        <v>125.656</v>
      </c>
      <c r="J27" s="51" t="n">
        <f aca="false">H27/3600</f>
        <v>2.28523</v>
      </c>
      <c r="L27" s="49" t="n">
        <v>106470.6384</v>
      </c>
      <c r="M27" s="50" t="n">
        <v>40.4835</v>
      </c>
      <c r="N27" s="50" t="n">
        <v>41.7189</v>
      </c>
      <c r="O27" s="50" t="n">
        <v>44.2035</v>
      </c>
      <c r="P27" s="50" t="n">
        <v>9524.86</v>
      </c>
      <c r="Q27" s="50" t="n">
        <v>121.578</v>
      </c>
      <c r="R27" s="51" t="n">
        <f aca="false">P27/3600</f>
        <v>2.6457944444444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5" t="n">
        <v>106470.6384</v>
      </c>
      <c r="AB27" s="106" t="n">
        <v>40.4835</v>
      </c>
      <c r="AC27" s="106" t="n">
        <v>41.7189</v>
      </c>
      <c r="AD27" s="106" t="n">
        <v>44.2035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536.922</v>
      </c>
      <c r="I28" s="60" t="n">
        <v>99.156</v>
      </c>
      <c r="J28" s="61" t="n">
        <f aca="false">H28/3600</f>
        <v>1.81581166666667</v>
      </c>
      <c r="L28" s="59" t="n">
        <v>50809.0936</v>
      </c>
      <c r="M28" s="60" t="n">
        <v>37.9481</v>
      </c>
      <c r="N28" s="60" t="n">
        <v>39.6006</v>
      </c>
      <c r="O28" s="60" t="n">
        <v>42.2271</v>
      </c>
      <c r="P28" s="60" t="n">
        <v>7566.703</v>
      </c>
      <c r="Q28" s="60" t="n">
        <v>99.578</v>
      </c>
      <c r="R28" s="61" t="n">
        <f aca="false">P28/3600</f>
        <v>2.10186194444444</v>
      </c>
      <c r="S28" s="55"/>
      <c r="T28" s="65"/>
      <c r="U28" s="35"/>
      <c r="V28" s="35"/>
      <c r="W28" s="65"/>
      <c r="X28" s="35"/>
      <c r="Y28" s="66"/>
      <c r="AA28" s="107" t="n">
        <v>50809.0936</v>
      </c>
      <c r="AB28" s="108" t="n">
        <v>37.9481</v>
      </c>
      <c r="AC28" s="108" t="n">
        <v>39.6006</v>
      </c>
      <c r="AD28" s="108" t="n">
        <v>42.2271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735.765</v>
      </c>
      <c r="I29" s="60" t="n">
        <v>87.344</v>
      </c>
      <c r="J29" s="61" t="n">
        <f aca="false">H29/3600</f>
        <v>1.59326805555556</v>
      </c>
      <c r="L29" s="59" t="n">
        <v>27676.5848</v>
      </c>
      <c r="M29" s="60" t="n">
        <v>35.7256</v>
      </c>
      <c r="N29" s="60" t="n">
        <v>38.5884</v>
      </c>
      <c r="O29" s="60" t="n">
        <v>40.651</v>
      </c>
      <c r="P29" s="60" t="n">
        <v>6606.859</v>
      </c>
      <c r="Q29" s="60" t="n">
        <v>91.344</v>
      </c>
      <c r="R29" s="61" t="n">
        <f aca="false">P29/3600</f>
        <v>1.83523861111111</v>
      </c>
      <c r="S29" s="55"/>
      <c r="T29" s="65"/>
      <c r="U29" s="35"/>
      <c r="V29" s="35"/>
      <c r="W29" s="65"/>
      <c r="X29" s="35"/>
      <c r="Y29" s="66"/>
      <c r="AA29" s="107" t="n">
        <v>27676.5848</v>
      </c>
      <c r="AB29" s="108" t="n">
        <v>35.7256</v>
      </c>
      <c r="AC29" s="108" t="n">
        <v>38.5884</v>
      </c>
      <c r="AD29" s="108" t="n">
        <v>40.651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184.156</v>
      </c>
      <c r="I30" s="70" t="n">
        <v>85.906</v>
      </c>
      <c r="J30" s="71" t="n">
        <f aca="false">H30/3600</f>
        <v>1.44004333333333</v>
      </c>
      <c r="L30" s="69" t="n">
        <v>15140.5464</v>
      </c>
      <c r="M30" s="70" t="n">
        <v>33.3146</v>
      </c>
      <c r="N30" s="70" t="n">
        <v>37.8372</v>
      </c>
      <c r="O30" s="70" t="n">
        <v>39.4732</v>
      </c>
      <c r="P30" s="70" t="n">
        <v>6045.985</v>
      </c>
      <c r="Q30" s="70" t="n">
        <v>88.5</v>
      </c>
      <c r="R30" s="71" t="n">
        <f aca="false">P30/3600</f>
        <v>1.67944027777778</v>
      </c>
      <c r="S30" s="55"/>
      <c r="T30" s="75"/>
      <c r="U30" s="76"/>
      <c r="V30" s="76"/>
      <c r="W30" s="75"/>
      <c r="X30" s="76"/>
      <c r="Y30" s="77"/>
      <c r="AA30" s="109" t="n">
        <v>15140.5464</v>
      </c>
      <c r="AB30" s="110" t="n">
        <v>33.3146</v>
      </c>
      <c r="AC30" s="110" t="n">
        <v>37.8372</v>
      </c>
      <c r="AD30" s="110" t="n">
        <v>39.4732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7456.797</v>
      </c>
      <c r="I31" s="50" t="n">
        <v>108.922</v>
      </c>
      <c r="J31" s="51" t="n">
        <f aca="false">H31/3600</f>
        <v>2.0713325</v>
      </c>
      <c r="L31" s="49" t="n">
        <v>71877.5912</v>
      </c>
      <c r="M31" s="50" t="n">
        <v>41.1589</v>
      </c>
      <c r="N31" s="50" t="n">
        <v>44.4783</v>
      </c>
      <c r="O31" s="50" t="n">
        <v>46.1051</v>
      </c>
      <c r="P31" s="50" t="n">
        <v>8485.906</v>
      </c>
      <c r="Q31" s="50" t="n">
        <v>107.844</v>
      </c>
      <c r="R31" s="51" t="n">
        <f aca="false">P31/3600</f>
        <v>2.3571961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5" t="n">
        <v>71877.5912</v>
      </c>
      <c r="AB31" s="106" t="n">
        <v>41.1589</v>
      </c>
      <c r="AC31" s="106" t="n">
        <v>44.4783</v>
      </c>
      <c r="AD31" s="106" t="n">
        <v>46.1051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6013.734</v>
      </c>
      <c r="I32" s="60" t="n">
        <v>97.844</v>
      </c>
      <c r="J32" s="61" t="n">
        <f aca="false">H32/3600</f>
        <v>1.67048166666667</v>
      </c>
      <c r="L32" s="59" t="n">
        <v>30167.7144</v>
      </c>
      <c r="M32" s="60" t="n">
        <v>38.712</v>
      </c>
      <c r="N32" s="60" t="n">
        <v>43.048</v>
      </c>
      <c r="O32" s="60" t="n">
        <v>44.0747</v>
      </c>
      <c r="P32" s="60" t="n">
        <v>7038.688</v>
      </c>
      <c r="Q32" s="60" t="n">
        <v>92.891</v>
      </c>
      <c r="R32" s="61" t="n">
        <f aca="false">P32/3600</f>
        <v>1.95519111111111</v>
      </c>
      <c r="S32" s="55"/>
      <c r="T32" s="65"/>
      <c r="U32" s="35"/>
      <c r="V32" s="35"/>
      <c r="W32" s="65"/>
      <c r="X32" s="35"/>
      <c r="Y32" s="66"/>
      <c r="AA32" s="107" t="n">
        <v>30167.7144</v>
      </c>
      <c r="AB32" s="108" t="n">
        <v>38.712</v>
      </c>
      <c r="AC32" s="108" t="n">
        <v>43.048</v>
      </c>
      <c r="AD32" s="108" t="n">
        <v>44.0747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291.344</v>
      </c>
      <c r="I33" s="60" t="n">
        <v>79.953</v>
      </c>
      <c r="J33" s="61" t="n">
        <f aca="false">H33/3600</f>
        <v>1.46981777777778</v>
      </c>
      <c r="L33" s="59" t="n">
        <v>15901.5136</v>
      </c>
      <c r="M33" s="60" t="n">
        <v>36.9856</v>
      </c>
      <c r="N33" s="60" t="n">
        <v>41.8334</v>
      </c>
      <c r="O33" s="60" t="n">
        <v>42.3712</v>
      </c>
      <c r="P33" s="60" t="n">
        <v>6088.922</v>
      </c>
      <c r="Q33" s="60" t="n">
        <v>81.422</v>
      </c>
      <c r="R33" s="61" t="n">
        <f aca="false">P33/3600</f>
        <v>1.69136722222222</v>
      </c>
      <c r="S33" s="55"/>
      <c r="T33" s="65"/>
      <c r="U33" s="35"/>
      <c r="V33" s="35"/>
      <c r="W33" s="65"/>
      <c r="X33" s="35"/>
      <c r="Y33" s="66"/>
      <c r="AA33" s="107" t="n">
        <v>15901.5136</v>
      </c>
      <c r="AB33" s="108" t="n">
        <v>36.9856</v>
      </c>
      <c r="AC33" s="108" t="n">
        <v>41.8334</v>
      </c>
      <c r="AD33" s="108" t="n">
        <v>42.3712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914.406</v>
      </c>
      <c r="I34" s="70" t="n">
        <v>79.562</v>
      </c>
      <c r="J34" s="71" t="n">
        <f aca="false">H34/3600</f>
        <v>1.36511277777778</v>
      </c>
      <c r="L34" s="69" t="n">
        <v>9031.6728</v>
      </c>
      <c r="M34" s="70" t="n">
        <v>35.0621</v>
      </c>
      <c r="N34" s="70" t="n">
        <v>40.8749</v>
      </c>
      <c r="O34" s="70" t="n">
        <v>41.0512</v>
      </c>
      <c r="P34" s="70" t="n">
        <v>5527.735</v>
      </c>
      <c r="Q34" s="70" t="n">
        <v>76.938</v>
      </c>
      <c r="R34" s="71" t="n">
        <f aca="false">P34/3600</f>
        <v>1.53548194444444</v>
      </c>
      <c r="S34" s="55"/>
      <c r="T34" s="75"/>
      <c r="U34" s="76"/>
      <c r="V34" s="76"/>
      <c r="W34" s="75"/>
      <c r="X34" s="76"/>
      <c r="Y34" s="77"/>
      <c r="AA34" s="109" t="n">
        <v>9031.6728</v>
      </c>
      <c r="AB34" s="110" t="n">
        <v>35.0621</v>
      </c>
      <c r="AC34" s="110" t="n">
        <v>40.8749</v>
      </c>
      <c r="AD34" s="110" t="n">
        <v>41.0512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0690.953</v>
      </c>
      <c r="I35" s="50" t="n">
        <v>160.235</v>
      </c>
      <c r="J35" s="51" t="n">
        <f aca="false">H35/3600</f>
        <v>2.96970916666667</v>
      </c>
      <c r="L35" s="49" t="n">
        <v>189396.892</v>
      </c>
      <c r="M35" s="50" t="n">
        <v>42.3273</v>
      </c>
      <c r="N35" s="50" t="n">
        <v>42.8405</v>
      </c>
      <c r="O35" s="50" t="n">
        <v>44.4967</v>
      </c>
      <c r="P35" s="50" t="n">
        <v>12654.781</v>
      </c>
      <c r="Q35" s="50" t="n">
        <v>171.328</v>
      </c>
      <c r="R35" s="51" t="n">
        <f aca="false">P35/3600</f>
        <v>3.51521694444444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5" t="n">
        <v>189396.892</v>
      </c>
      <c r="AB35" s="106" t="n">
        <v>42.3273</v>
      </c>
      <c r="AC35" s="106" t="n">
        <v>42.8405</v>
      </c>
      <c r="AD35" s="106" t="n">
        <v>44.4967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480.984</v>
      </c>
      <c r="I36" s="60" t="n">
        <v>130.937</v>
      </c>
      <c r="J36" s="61" t="n">
        <f aca="false">H36/3600</f>
        <v>2.35582888888889</v>
      </c>
      <c r="L36" s="59" t="n">
        <v>82450.4688</v>
      </c>
      <c r="M36" s="60" t="n">
        <v>37.0706</v>
      </c>
      <c r="N36" s="60" t="n">
        <v>40.9818</v>
      </c>
      <c r="O36" s="60" t="n">
        <v>43.0755</v>
      </c>
      <c r="P36" s="60" t="n">
        <v>9618.203</v>
      </c>
      <c r="Q36" s="60" t="n">
        <v>136.625</v>
      </c>
      <c r="R36" s="61" t="n">
        <f aca="false">P36/3600</f>
        <v>2.67172305555556</v>
      </c>
      <c r="S36" s="55"/>
      <c r="T36" s="65"/>
      <c r="U36" s="35"/>
      <c r="V36" s="35"/>
      <c r="W36" s="65"/>
      <c r="X36" s="35"/>
      <c r="Y36" s="66"/>
      <c r="AA36" s="107" t="n">
        <v>82450.4688</v>
      </c>
      <c r="AB36" s="108" t="n">
        <v>37.0706</v>
      </c>
      <c r="AC36" s="108" t="n">
        <v>40.9818</v>
      </c>
      <c r="AD36" s="108" t="n">
        <v>43.0755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7130.453</v>
      </c>
      <c r="I37" s="60" t="n">
        <v>110.969</v>
      </c>
      <c r="J37" s="61" t="n">
        <f aca="false">H37/3600</f>
        <v>1.98068138888889</v>
      </c>
      <c r="L37" s="59" t="n">
        <v>42958.8416</v>
      </c>
      <c r="M37" s="60" t="n">
        <v>34.5128</v>
      </c>
      <c r="N37" s="60" t="n">
        <v>39.6339</v>
      </c>
      <c r="O37" s="60" t="n">
        <v>42.001</v>
      </c>
      <c r="P37" s="60" t="n">
        <v>8083.656</v>
      </c>
      <c r="Q37" s="60" t="n">
        <v>112.86</v>
      </c>
      <c r="R37" s="61" t="n">
        <f aca="false">P37/3600</f>
        <v>2.24546</v>
      </c>
      <c r="S37" s="55"/>
      <c r="T37" s="65"/>
      <c r="U37" s="35"/>
      <c r="V37" s="35"/>
      <c r="W37" s="65"/>
      <c r="X37" s="35"/>
      <c r="Y37" s="66"/>
      <c r="AA37" s="103" t="n">
        <v>42958.8416</v>
      </c>
      <c r="AB37" s="104" t="n">
        <v>34.5128</v>
      </c>
      <c r="AC37" s="104" t="n">
        <v>39.6339</v>
      </c>
      <c r="AD37" s="104" t="n">
        <v>42.001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445.047</v>
      </c>
      <c r="I38" s="70" t="n">
        <v>108.015</v>
      </c>
      <c r="J38" s="71" t="n">
        <f aca="false">H38/3600</f>
        <v>1.79029083333333</v>
      </c>
      <c r="L38" s="69" t="n">
        <v>23513.6872</v>
      </c>
      <c r="M38" s="70" t="n">
        <v>32.0447</v>
      </c>
      <c r="N38" s="70" t="n">
        <v>38.7201</v>
      </c>
      <c r="O38" s="70" t="n">
        <v>41.2175</v>
      </c>
      <c r="P38" s="70" t="n">
        <v>7428.062</v>
      </c>
      <c r="Q38" s="70" t="n">
        <v>102.844</v>
      </c>
      <c r="R38" s="71" t="n">
        <f aca="false">P38/3600</f>
        <v>2.06335055555556</v>
      </c>
      <c r="S38" s="55"/>
      <c r="T38" s="75"/>
      <c r="U38" s="76"/>
      <c r="V38" s="76"/>
      <c r="W38" s="75"/>
      <c r="X38" s="76"/>
      <c r="Y38" s="77"/>
      <c r="AA38" s="109" t="n">
        <v>23513.6872</v>
      </c>
      <c r="AB38" s="110" t="n">
        <v>32.0447</v>
      </c>
      <c r="AC38" s="110" t="n">
        <v>38.7201</v>
      </c>
      <c r="AD38" s="110" t="n">
        <v>41.2175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659.719</v>
      </c>
      <c r="I39" s="50" t="n">
        <v>28.297</v>
      </c>
      <c r="J39" s="51" t="n">
        <f aca="false">H39/3600</f>
        <v>0.461033055555556</v>
      </c>
      <c r="L39" s="49" t="n">
        <v>21140.2336</v>
      </c>
      <c r="M39" s="50" t="n">
        <v>41.6349</v>
      </c>
      <c r="N39" s="50" t="n">
        <v>44.0371</v>
      </c>
      <c r="O39" s="50" t="n">
        <v>44.6827</v>
      </c>
      <c r="P39" s="50" t="n">
        <v>1883.969</v>
      </c>
      <c r="Q39" s="50" t="n">
        <v>28.844</v>
      </c>
      <c r="R39" s="51" t="n">
        <f aca="false">P39/3600</f>
        <v>0.52332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5" t="n">
        <v>21140.2336</v>
      </c>
      <c r="AB39" s="106" t="n">
        <v>41.6349</v>
      </c>
      <c r="AC39" s="106" t="n">
        <v>44.0371</v>
      </c>
      <c r="AD39" s="106" t="n">
        <v>44.6827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354</v>
      </c>
      <c r="I40" s="60" t="n">
        <v>23.016</v>
      </c>
      <c r="J40" s="61" t="n">
        <f aca="false">H40/3600</f>
        <v>0.376111111111111</v>
      </c>
      <c r="L40" s="59" t="n">
        <v>11352.7312</v>
      </c>
      <c r="M40" s="60" t="n">
        <v>38.2429</v>
      </c>
      <c r="N40" s="60" t="n">
        <v>41.4476</v>
      </c>
      <c r="O40" s="60" t="n">
        <v>41.832</v>
      </c>
      <c r="P40" s="60" t="n">
        <v>1550.672</v>
      </c>
      <c r="Q40" s="60" t="n">
        <v>24.281</v>
      </c>
      <c r="R40" s="61" t="n">
        <f aca="false">P40/3600</f>
        <v>0.430742222222222</v>
      </c>
      <c r="S40" s="55"/>
      <c r="T40" s="65"/>
      <c r="U40" s="35"/>
      <c r="V40" s="35"/>
      <c r="W40" s="65"/>
      <c r="X40" s="35"/>
      <c r="Y40" s="66"/>
      <c r="AA40" s="107" t="n">
        <v>11352.7312</v>
      </c>
      <c r="AB40" s="108" t="n">
        <v>38.2429</v>
      </c>
      <c r="AC40" s="108" t="n">
        <v>41.4476</v>
      </c>
      <c r="AD40" s="108" t="n">
        <v>41.832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62.406</v>
      </c>
      <c r="I41" s="60" t="n">
        <v>19.375</v>
      </c>
      <c r="J41" s="61" t="n">
        <f aca="false">H41/3600</f>
        <v>0.322890555555556</v>
      </c>
      <c r="L41" s="59" t="n">
        <v>6111.016</v>
      </c>
      <c r="M41" s="60" t="n">
        <v>35.3267</v>
      </c>
      <c r="N41" s="60" t="n">
        <v>39.5674</v>
      </c>
      <c r="O41" s="60" t="n">
        <v>39.762</v>
      </c>
      <c r="P41" s="60" t="n">
        <v>1360.469</v>
      </c>
      <c r="Q41" s="60" t="n">
        <v>19.75</v>
      </c>
      <c r="R41" s="61" t="n">
        <f aca="false">P41/3600</f>
        <v>0.377908055555556</v>
      </c>
      <c r="S41" s="55"/>
      <c r="T41" s="65"/>
      <c r="U41" s="35"/>
      <c r="V41" s="35"/>
      <c r="W41" s="65"/>
      <c r="X41" s="35"/>
      <c r="Y41" s="66"/>
      <c r="AA41" s="107" t="n">
        <v>6111.016</v>
      </c>
      <c r="AB41" s="108" t="n">
        <v>35.3267</v>
      </c>
      <c r="AC41" s="108" t="n">
        <v>39.5674</v>
      </c>
      <c r="AD41" s="108" t="n">
        <v>39.762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049.656</v>
      </c>
      <c r="I42" s="70" t="n">
        <v>16.11</v>
      </c>
      <c r="J42" s="71" t="n">
        <f aca="false">H42/3600</f>
        <v>0.291571111111111</v>
      </c>
      <c r="L42" s="69" t="n">
        <v>3458.9472</v>
      </c>
      <c r="M42" s="70" t="n">
        <v>32.7748</v>
      </c>
      <c r="N42" s="70" t="n">
        <v>38.1082</v>
      </c>
      <c r="O42" s="70" t="n">
        <v>38.098</v>
      </c>
      <c r="P42" s="70" t="n">
        <v>1163.985</v>
      </c>
      <c r="Q42" s="70" t="n">
        <v>17.156</v>
      </c>
      <c r="R42" s="71" t="n">
        <f aca="false">P42/3600</f>
        <v>0.323329166666667</v>
      </c>
      <c r="S42" s="55"/>
      <c r="T42" s="75"/>
      <c r="U42" s="76"/>
      <c r="V42" s="76"/>
      <c r="W42" s="75"/>
      <c r="X42" s="76"/>
      <c r="Y42" s="77"/>
      <c r="AA42" s="109" t="n">
        <v>3458.9472</v>
      </c>
      <c r="AB42" s="110" t="n">
        <v>32.7748</v>
      </c>
      <c r="AC42" s="110" t="n">
        <v>38.1082</v>
      </c>
      <c r="AD42" s="110" t="n">
        <v>38.098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1862.125</v>
      </c>
      <c r="I43" s="50" t="n">
        <v>29.859</v>
      </c>
      <c r="J43" s="51" t="n">
        <f aca="false">H43/3600</f>
        <v>0.517256944444445</v>
      </c>
      <c r="L43" s="49" t="n">
        <v>24321.82</v>
      </c>
      <c r="M43" s="50" t="n">
        <v>41.9861</v>
      </c>
      <c r="N43" s="50" t="n">
        <v>44.1904</v>
      </c>
      <c r="O43" s="50" t="n">
        <v>45.6124</v>
      </c>
      <c r="P43" s="50" t="n">
        <v>2185.547</v>
      </c>
      <c r="Q43" s="50" t="n">
        <v>30.297</v>
      </c>
      <c r="R43" s="51" t="n">
        <f aca="false">P43/3600</f>
        <v>0.607096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5" t="n">
        <v>24321.82</v>
      </c>
      <c r="AB43" s="106" t="n">
        <v>41.9861</v>
      </c>
      <c r="AC43" s="106" t="n">
        <v>44.1904</v>
      </c>
      <c r="AD43" s="106" t="n">
        <v>45.6124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605.453</v>
      </c>
      <c r="I44" s="60" t="n">
        <v>26.265</v>
      </c>
      <c r="J44" s="61" t="n">
        <f aca="false">H44/3600</f>
        <v>0.445959166666667</v>
      </c>
      <c r="L44" s="59" t="n">
        <v>14542.2976</v>
      </c>
      <c r="M44" s="60" t="n">
        <v>39.0797</v>
      </c>
      <c r="N44" s="60" t="n">
        <v>41.965</v>
      </c>
      <c r="O44" s="60" t="n">
        <v>43.1497</v>
      </c>
      <c r="P44" s="60" t="n">
        <v>1877.781</v>
      </c>
      <c r="Q44" s="60" t="n">
        <v>27.735</v>
      </c>
      <c r="R44" s="61" t="n">
        <f aca="false">P44/3600</f>
        <v>0.521605833333333</v>
      </c>
      <c r="S44" s="55"/>
      <c r="T44" s="65"/>
      <c r="U44" s="35"/>
      <c r="V44" s="35"/>
      <c r="W44" s="65"/>
      <c r="X44" s="35"/>
      <c r="Y44" s="66"/>
      <c r="AA44" s="107" t="n">
        <v>14542.2976</v>
      </c>
      <c r="AB44" s="108" t="n">
        <v>39.0797</v>
      </c>
      <c r="AC44" s="108" t="n">
        <v>41.965</v>
      </c>
      <c r="AD44" s="108" t="n">
        <v>43.1497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411.781</v>
      </c>
      <c r="I45" s="60" t="n">
        <v>23.344</v>
      </c>
      <c r="J45" s="61" t="n">
        <f aca="false">H45/3600</f>
        <v>0.392161388888889</v>
      </c>
      <c r="L45" s="59" t="n">
        <v>8603.7736</v>
      </c>
      <c r="M45" s="60" t="n">
        <v>36.0414</v>
      </c>
      <c r="N45" s="60" t="n">
        <v>40.2274</v>
      </c>
      <c r="O45" s="60" t="n">
        <v>41.239</v>
      </c>
      <c r="P45" s="60" t="n">
        <v>1627.14</v>
      </c>
      <c r="Q45" s="60" t="n">
        <v>24.719</v>
      </c>
      <c r="R45" s="61" t="n">
        <f aca="false">P45/3600</f>
        <v>0.451983333333333</v>
      </c>
      <c r="S45" s="55"/>
      <c r="T45" s="65"/>
      <c r="U45" s="35"/>
      <c r="V45" s="35"/>
      <c r="W45" s="65"/>
      <c r="X45" s="35"/>
      <c r="Y45" s="66"/>
      <c r="AA45" s="107" t="n">
        <v>8603.7736</v>
      </c>
      <c r="AB45" s="108" t="n">
        <v>36.0414</v>
      </c>
      <c r="AC45" s="108" t="n">
        <v>40.2274</v>
      </c>
      <c r="AD45" s="108" t="n">
        <v>41.239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265.656</v>
      </c>
      <c r="I46" s="70" t="n">
        <v>21.687</v>
      </c>
      <c r="J46" s="71" t="n">
        <f aca="false">H46/3600</f>
        <v>0.351571111111111</v>
      </c>
      <c r="L46" s="69" t="n">
        <v>4988.0776</v>
      </c>
      <c r="M46" s="70" t="n">
        <v>32.9748</v>
      </c>
      <c r="N46" s="70" t="n">
        <v>38.9734</v>
      </c>
      <c r="O46" s="70" t="n">
        <v>39.8838</v>
      </c>
      <c r="P46" s="70" t="n">
        <v>1473.266</v>
      </c>
      <c r="Q46" s="70" t="n">
        <v>20.969</v>
      </c>
      <c r="R46" s="71" t="n">
        <f aca="false">P46/3600</f>
        <v>0.409240555555556</v>
      </c>
      <c r="S46" s="55"/>
      <c r="T46" s="75"/>
      <c r="U46" s="76"/>
      <c r="V46" s="76"/>
      <c r="W46" s="75"/>
      <c r="X46" s="76"/>
      <c r="Y46" s="77"/>
      <c r="AA46" s="109" t="n">
        <v>4988.0776</v>
      </c>
      <c r="AB46" s="110" t="n">
        <v>32.9748</v>
      </c>
      <c r="AC46" s="110" t="n">
        <v>38.9734</v>
      </c>
      <c r="AD46" s="110" t="n">
        <v>39.8838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069.906</v>
      </c>
      <c r="I47" s="50" t="n">
        <v>33.391</v>
      </c>
      <c r="J47" s="51" t="n">
        <f aca="false">H47/3600</f>
        <v>0.574973888888889</v>
      </c>
      <c r="L47" s="49" t="n">
        <v>45311.6768</v>
      </c>
      <c r="M47" s="50" t="n">
        <v>41.0889</v>
      </c>
      <c r="N47" s="50" t="n">
        <v>42.5972</v>
      </c>
      <c r="O47" s="50" t="n">
        <v>43.4224</v>
      </c>
      <c r="P47" s="50" t="n">
        <v>2433.297</v>
      </c>
      <c r="Q47" s="50" t="n">
        <v>35</v>
      </c>
      <c r="R47" s="51" t="n">
        <f aca="false">P47/3600</f>
        <v>0.675915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5" t="n">
        <v>45311.6768</v>
      </c>
      <c r="AB47" s="106" t="n">
        <v>41.0889</v>
      </c>
      <c r="AC47" s="106" t="n">
        <v>42.5972</v>
      </c>
      <c r="AD47" s="106" t="n">
        <v>43.4224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767.797</v>
      </c>
      <c r="I48" s="60" t="n">
        <v>28.406</v>
      </c>
      <c r="J48" s="61" t="n">
        <f aca="false">H48/3600</f>
        <v>0.491054722222222</v>
      </c>
      <c r="L48" s="59" t="n">
        <v>28025.4456</v>
      </c>
      <c r="M48" s="60" t="n">
        <v>36.8827</v>
      </c>
      <c r="N48" s="60" t="n">
        <v>39.4943</v>
      </c>
      <c r="O48" s="60" t="n">
        <v>40.2827</v>
      </c>
      <c r="P48" s="60" t="n">
        <v>2077.109</v>
      </c>
      <c r="Q48" s="60" t="n">
        <v>30.484</v>
      </c>
      <c r="R48" s="61" t="n">
        <f aca="false">P48/3600</f>
        <v>0.576974722222222</v>
      </c>
      <c r="S48" s="55"/>
      <c r="T48" s="65"/>
      <c r="U48" s="35"/>
      <c r="V48" s="35"/>
      <c r="W48" s="65"/>
      <c r="X48" s="35"/>
      <c r="Y48" s="66"/>
      <c r="AA48" s="107" t="n">
        <v>28025.4456</v>
      </c>
      <c r="AB48" s="108" t="n">
        <v>36.8827</v>
      </c>
      <c r="AC48" s="108" t="n">
        <v>39.4943</v>
      </c>
      <c r="AD48" s="108" t="n">
        <v>40.2827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99.75</v>
      </c>
      <c r="I49" s="60" t="n">
        <v>24.672</v>
      </c>
      <c r="J49" s="61" t="n">
        <f aca="false">H49/3600</f>
        <v>0.416597222222222</v>
      </c>
      <c r="L49" s="59" t="n">
        <v>16707.9944</v>
      </c>
      <c r="M49" s="60" t="n">
        <v>33.0661</v>
      </c>
      <c r="N49" s="60" t="n">
        <v>37.4404</v>
      </c>
      <c r="O49" s="60" t="n">
        <v>38.1417</v>
      </c>
      <c r="P49" s="60" t="n">
        <v>1723.078</v>
      </c>
      <c r="Q49" s="60" t="n">
        <v>25.125</v>
      </c>
      <c r="R49" s="61" t="n">
        <f aca="false">P49/3600</f>
        <v>0.478632777777778</v>
      </c>
      <c r="S49" s="55"/>
      <c r="T49" s="65"/>
      <c r="U49" s="35"/>
      <c r="V49" s="35"/>
      <c r="W49" s="65"/>
      <c r="X49" s="35"/>
      <c r="Y49" s="66"/>
      <c r="AA49" s="107" t="n">
        <v>16707.9944</v>
      </c>
      <c r="AB49" s="108" t="n">
        <v>33.0661</v>
      </c>
      <c r="AC49" s="108" t="n">
        <v>37.4404</v>
      </c>
      <c r="AD49" s="108" t="n">
        <v>38.1417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239.687</v>
      </c>
      <c r="I50" s="70" t="n">
        <v>20.89</v>
      </c>
      <c r="J50" s="71" t="n">
        <f aca="false">H50/3600</f>
        <v>0.3443575</v>
      </c>
      <c r="L50" s="69" t="n">
        <v>9153.4768</v>
      </c>
      <c r="M50" s="70" t="n">
        <v>29.3922</v>
      </c>
      <c r="N50" s="70" t="n">
        <v>36.0542</v>
      </c>
      <c r="O50" s="70" t="n">
        <v>36.7006</v>
      </c>
      <c r="P50" s="70" t="n">
        <v>1444.203</v>
      </c>
      <c r="Q50" s="70" t="n">
        <v>21.64</v>
      </c>
      <c r="R50" s="71" t="n">
        <f aca="false">P50/3600</f>
        <v>0.4011675</v>
      </c>
      <c r="S50" s="55"/>
      <c r="T50" s="75"/>
      <c r="U50" s="76"/>
      <c r="V50" s="76"/>
      <c r="W50" s="75"/>
      <c r="X50" s="76"/>
      <c r="Y50" s="77"/>
      <c r="AA50" s="109" t="n">
        <v>9153.4768</v>
      </c>
      <c r="AB50" s="110" t="n">
        <v>29.3922</v>
      </c>
      <c r="AC50" s="110" t="n">
        <v>36.0542</v>
      </c>
      <c r="AD50" s="110" t="n">
        <v>36.7006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986.344</v>
      </c>
      <c r="I51" s="50" t="n">
        <v>14.719</v>
      </c>
      <c r="J51" s="51" t="n">
        <f aca="false">H51/3600</f>
        <v>0.273984444444445</v>
      </c>
      <c r="L51" s="49" t="n">
        <v>15587.704</v>
      </c>
      <c r="M51" s="50" t="n">
        <v>42.328</v>
      </c>
      <c r="N51" s="50" t="n">
        <v>43.4027</v>
      </c>
      <c r="O51" s="50" t="n">
        <v>44.2596</v>
      </c>
      <c r="P51" s="50" t="n">
        <v>1131.953</v>
      </c>
      <c r="Q51" s="50" t="n">
        <v>14.469</v>
      </c>
      <c r="R51" s="51" t="n">
        <f aca="false">P51/3600</f>
        <v>0.31443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5" t="n">
        <v>15587.704</v>
      </c>
      <c r="AB51" s="106" t="n">
        <v>42.328</v>
      </c>
      <c r="AC51" s="106" t="n">
        <v>43.4027</v>
      </c>
      <c r="AD51" s="106" t="n">
        <v>44.2596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49.141</v>
      </c>
      <c r="I52" s="60" t="n">
        <v>12.969</v>
      </c>
      <c r="J52" s="61" t="n">
        <f aca="false">H52/3600</f>
        <v>0.2358725</v>
      </c>
      <c r="L52" s="59" t="n">
        <v>9358.0944</v>
      </c>
      <c r="M52" s="60" t="n">
        <v>38.9197</v>
      </c>
      <c r="N52" s="60" t="n">
        <v>40.2391</v>
      </c>
      <c r="O52" s="60" t="n">
        <v>41.6736</v>
      </c>
      <c r="P52" s="60" t="n">
        <v>967.844</v>
      </c>
      <c r="Q52" s="60" t="n">
        <v>13.344</v>
      </c>
      <c r="R52" s="61" t="n">
        <f aca="false">P52/3600</f>
        <v>0.268845555555556</v>
      </c>
      <c r="S52" s="55"/>
      <c r="T52" s="65"/>
      <c r="U52" s="35"/>
      <c r="V52" s="35"/>
      <c r="W52" s="65"/>
      <c r="X52" s="35"/>
      <c r="Y52" s="66"/>
      <c r="AA52" s="107" t="n">
        <v>9358.0944</v>
      </c>
      <c r="AB52" s="108" t="n">
        <v>38.9197</v>
      </c>
      <c r="AC52" s="108" t="n">
        <v>40.2391</v>
      </c>
      <c r="AD52" s="108" t="n">
        <v>41.6736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30.687</v>
      </c>
      <c r="I53" s="60" t="n">
        <v>11.375</v>
      </c>
      <c r="J53" s="61" t="n">
        <f aca="false">H53/3600</f>
        <v>0.202968611111111</v>
      </c>
      <c r="L53" s="59" t="n">
        <v>5332.056</v>
      </c>
      <c r="M53" s="60" t="n">
        <v>35.4972</v>
      </c>
      <c r="N53" s="60" t="n">
        <v>38.1152</v>
      </c>
      <c r="O53" s="60" t="n">
        <v>39.8941</v>
      </c>
      <c r="P53" s="60" t="n">
        <v>847.797</v>
      </c>
      <c r="Q53" s="60" t="n">
        <v>12.313</v>
      </c>
      <c r="R53" s="61" t="n">
        <f aca="false">P53/3600</f>
        <v>0.235499166666667</v>
      </c>
      <c r="S53" s="55"/>
      <c r="T53" s="65"/>
      <c r="U53" s="35"/>
      <c r="V53" s="35"/>
      <c r="W53" s="65"/>
      <c r="X53" s="35"/>
      <c r="Y53" s="66"/>
      <c r="AA53" s="107" t="n">
        <v>5332.056</v>
      </c>
      <c r="AB53" s="108" t="n">
        <v>35.4972</v>
      </c>
      <c r="AC53" s="108" t="n">
        <v>38.1152</v>
      </c>
      <c r="AD53" s="108" t="n">
        <v>39.8941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48.781</v>
      </c>
      <c r="I54" s="70" t="n">
        <v>9.969</v>
      </c>
      <c r="J54" s="71" t="n">
        <f aca="false">H54/3600</f>
        <v>0.180216944444444</v>
      </c>
      <c r="L54" s="69" t="n">
        <v>2665.9296</v>
      </c>
      <c r="M54" s="70" t="n">
        <v>32.0875</v>
      </c>
      <c r="N54" s="70" t="n">
        <v>36.7813</v>
      </c>
      <c r="O54" s="70" t="n">
        <v>38.6109</v>
      </c>
      <c r="P54" s="70" t="n">
        <v>754.094</v>
      </c>
      <c r="Q54" s="70" t="n">
        <v>10.36</v>
      </c>
      <c r="R54" s="71" t="n">
        <f aca="false">P54/3600</f>
        <v>0.209470555555556</v>
      </c>
      <c r="S54" s="55"/>
      <c r="T54" s="75"/>
      <c r="U54" s="76"/>
      <c r="V54" s="76"/>
      <c r="W54" s="75"/>
      <c r="X54" s="76"/>
      <c r="Y54" s="77"/>
      <c r="AA54" s="109" t="n">
        <v>2665.9296</v>
      </c>
      <c r="AB54" s="110" t="n">
        <v>32.0875</v>
      </c>
      <c r="AC54" s="110" t="n">
        <v>36.7813</v>
      </c>
      <c r="AD54" s="110" t="n">
        <v>38.6109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389.484</v>
      </c>
      <c r="I55" s="50" t="n">
        <v>6.484</v>
      </c>
      <c r="J55" s="51" t="n">
        <f aca="false">H55/3600</f>
        <v>0.10819</v>
      </c>
      <c r="L55" s="49" t="n">
        <v>5495.1808</v>
      </c>
      <c r="M55" s="50" t="n">
        <v>42.9862</v>
      </c>
      <c r="N55" s="50" t="n">
        <v>45.2502</v>
      </c>
      <c r="O55" s="50" t="n">
        <v>45.0486</v>
      </c>
      <c r="P55" s="50" t="n">
        <v>449.11</v>
      </c>
      <c r="Q55" s="50" t="n">
        <v>6.422</v>
      </c>
      <c r="R55" s="51" t="n">
        <f aca="false">P55/3600</f>
        <v>0.124752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5" t="n">
        <v>5495.1808</v>
      </c>
      <c r="AB55" s="106" t="n">
        <v>42.9862</v>
      </c>
      <c r="AC55" s="106" t="n">
        <v>45.2502</v>
      </c>
      <c r="AD55" s="106" t="n">
        <v>45.0486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35.719</v>
      </c>
      <c r="I56" s="60" t="n">
        <v>5.562</v>
      </c>
      <c r="J56" s="61" t="n">
        <f aca="false">H56/3600</f>
        <v>0.0932552777777778</v>
      </c>
      <c r="L56" s="59" t="n">
        <v>3242.728</v>
      </c>
      <c r="M56" s="60" t="n">
        <v>39.3927</v>
      </c>
      <c r="N56" s="60" t="n">
        <v>42.3729</v>
      </c>
      <c r="O56" s="60" t="n">
        <v>41.8912</v>
      </c>
      <c r="P56" s="60" t="n">
        <v>386.688</v>
      </c>
      <c r="Q56" s="60" t="n">
        <v>5.593</v>
      </c>
      <c r="R56" s="61" t="n">
        <f aca="false">P56/3600</f>
        <v>0.107413333333333</v>
      </c>
      <c r="S56" s="55"/>
      <c r="T56" s="65"/>
      <c r="U56" s="35"/>
      <c r="V56" s="35"/>
      <c r="W56" s="65"/>
      <c r="X56" s="35"/>
      <c r="Y56" s="66"/>
      <c r="AA56" s="107" t="n">
        <v>3242.728</v>
      </c>
      <c r="AB56" s="108" t="n">
        <v>39.3927</v>
      </c>
      <c r="AC56" s="108" t="n">
        <v>42.3729</v>
      </c>
      <c r="AD56" s="108" t="n">
        <v>41.8912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92.765</v>
      </c>
      <c r="I57" s="60" t="n">
        <v>4.703</v>
      </c>
      <c r="J57" s="61" t="n">
        <f aca="false">H57/3600</f>
        <v>0.0813236111111111</v>
      </c>
      <c r="L57" s="59" t="n">
        <v>1855.8968</v>
      </c>
      <c r="M57" s="60" t="n">
        <v>36.0103</v>
      </c>
      <c r="N57" s="60" t="n">
        <v>40.1752</v>
      </c>
      <c r="O57" s="60" t="n">
        <v>39.5206</v>
      </c>
      <c r="P57" s="60" t="n">
        <v>337.453</v>
      </c>
      <c r="Q57" s="60" t="n">
        <v>4.859</v>
      </c>
      <c r="R57" s="61" t="n">
        <f aca="false">P57/3600</f>
        <v>0.0937369444444444</v>
      </c>
      <c r="S57" s="55"/>
      <c r="T57" s="65"/>
      <c r="U57" s="35"/>
      <c r="V57" s="35"/>
      <c r="W57" s="65"/>
      <c r="X57" s="35"/>
      <c r="Y57" s="66"/>
      <c r="AA57" s="107" t="n">
        <v>1855.8968</v>
      </c>
      <c r="AB57" s="108" t="n">
        <v>36.0103</v>
      </c>
      <c r="AC57" s="108" t="n">
        <v>40.1752</v>
      </c>
      <c r="AD57" s="108" t="n">
        <v>39.5206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55.687</v>
      </c>
      <c r="I58" s="70" t="n">
        <v>4.14</v>
      </c>
      <c r="J58" s="71" t="n">
        <f aca="false">H58/3600</f>
        <v>0.0710241666666667</v>
      </c>
      <c r="L58" s="69" t="n">
        <v>1044.5688</v>
      </c>
      <c r="M58" s="70" t="n">
        <v>32.8766</v>
      </c>
      <c r="N58" s="70" t="n">
        <v>38.6512</v>
      </c>
      <c r="O58" s="70" t="n">
        <v>37.8005</v>
      </c>
      <c r="P58" s="70" t="n">
        <v>299.922</v>
      </c>
      <c r="Q58" s="70" t="n">
        <v>4.219</v>
      </c>
      <c r="R58" s="71" t="n">
        <f aca="false">P58/3600</f>
        <v>0.0833116666666667</v>
      </c>
      <c r="S58" s="55"/>
      <c r="T58" s="75"/>
      <c r="U58" s="76"/>
      <c r="V58" s="76"/>
      <c r="W58" s="75"/>
      <c r="X58" s="76"/>
      <c r="Y58" s="77"/>
      <c r="AA58" s="109" t="n">
        <v>1044.5688</v>
      </c>
      <c r="AB58" s="110" t="n">
        <v>32.8766</v>
      </c>
      <c r="AC58" s="110" t="n">
        <v>38.6512</v>
      </c>
      <c r="AD58" s="110" t="n">
        <v>37.8005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589.938</v>
      </c>
      <c r="I59" s="50" t="n">
        <v>9.86</v>
      </c>
      <c r="J59" s="51" t="n">
        <f aca="false">H59/3600</f>
        <v>0.163871666666667</v>
      </c>
      <c r="L59" s="49" t="n">
        <v>13605.0032</v>
      </c>
      <c r="M59" s="50" t="n">
        <v>41.2366</v>
      </c>
      <c r="N59" s="50" t="n">
        <v>43.3876</v>
      </c>
      <c r="O59" s="50" t="n">
        <v>44.3172</v>
      </c>
      <c r="P59" s="50" t="n">
        <v>681.953</v>
      </c>
      <c r="Q59" s="50" t="n">
        <v>10.25</v>
      </c>
      <c r="R59" s="51" t="n">
        <f aca="false">P59/3600</f>
        <v>0.1894313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5" t="n">
        <v>13605.0032</v>
      </c>
      <c r="AB59" s="106" t="n">
        <v>41.2366</v>
      </c>
      <c r="AC59" s="106" t="n">
        <v>43.3876</v>
      </c>
      <c r="AD59" s="106" t="n">
        <v>44.3172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99.281</v>
      </c>
      <c r="I60" s="60" t="n">
        <v>8.203</v>
      </c>
      <c r="J60" s="61" t="n">
        <f aca="false">H60/3600</f>
        <v>0.138689166666667</v>
      </c>
      <c r="L60" s="59" t="n">
        <v>8640.224</v>
      </c>
      <c r="M60" s="60" t="n">
        <v>36.8358</v>
      </c>
      <c r="N60" s="60" t="n">
        <v>40.7842</v>
      </c>
      <c r="O60" s="60" t="n">
        <v>41.8381</v>
      </c>
      <c r="P60" s="60" t="n">
        <v>587.828</v>
      </c>
      <c r="Q60" s="60" t="n">
        <v>8.531</v>
      </c>
      <c r="R60" s="61" t="n">
        <f aca="false">P60/3600</f>
        <v>0.163285555555556</v>
      </c>
      <c r="S60" s="55"/>
      <c r="T60" s="65"/>
      <c r="U60" s="35"/>
      <c r="V60" s="35"/>
      <c r="W60" s="65"/>
      <c r="X60" s="35"/>
      <c r="Y60" s="66"/>
      <c r="AA60" s="107" t="n">
        <v>8640.224</v>
      </c>
      <c r="AB60" s="108" t="n">
        <v>36.8358</v>
      </c>
      <c r="AC60" s="108" t="n">
        <v>40.7842</v>
      </c>
      <c r="AD60" s="108" t="n">
        <v>41.8381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26.156</v>
      </c>
      <c r="I61" s="60" t="n">
        <v>7.015</v>
      </c>
      <c r="J61" s="61" t="n">
        <f aca="false">H61/3600</f>
        <v>0.118376666666667</v>
      </c>
      <c r="L61" s="59" t="n">
        <v>5309.8512</v>
      </c>
      <c r="M61" s="60" t="n">
        <v>33.0392</v>
      </c>
      <c r="N61" s="60" t="n">
        <v>39.2057</v>
      </c>
      <c r="O61" s="60" t="n">
        <v>40.1589</v>
      </c>
      <c r="P61" s="60" t="n">
        <v>508.703</v>
      </c>
      <c r="Q61" s="60" t="n">
        <v>7.562</v>
      </c>
      <c r="R61" s="61" t="n">
        <f aca="false">P61/3600</f>
        <v>0.141306388888889</v>
      </c>
      <c r="S61" s="55"/>
      <c r="T61" s="65"/>
      <c r="U61" s="35"/>
      <c r="V61" s="35"/>
      <c r="W61" s="65"/>
      <c r="X61" s="35"/>
      <c r="Y61" s="66"/>
      <c r="AA61" s="107" t="n">
        <v>5309.8512</v>
      </c>
      <c r="AB61" s="108" t="n">
        <v>33.0392</v>
      </c>
      <c r="AC61" s="108" t="n">
        <v>39.2057</v>
      </c>
      <c r="AD61" s="108" t="n">
        <v>40.1589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67.328</v>
      </c>
      <c r="I62" s="70" t="n">
        <v>6.156</v>
      </c>
      <c r="J62" s="71" t="n">
        <f aca="false">H62/3600</f>
        <v>0.102035555555556</v>
      </c>
      <c r="L62" s="69" t="n">
        <v>3148.1472</v>
      </c>
      <c r="M62" s="70" t="n">
        <v>29.5426</v>
      </c>
      <c r="N62" s="70" t="n">
        <v>38.2277</v>
      </c>
      <c r="O62" s="70" t="n">
        <v>39.0574</v>
      </c>
      <c r="P62" s="70" t="n">
        <v>431.328</v>
      </c>
      <c r="Q62" s="70" t="n">
        <v>6.422</v>
      </c>
      <c r="R62" s="71" t="n">
        <f aca="false">P62/3600</f>
        <v>0.119813333333333</v>
      </c>
      <c r="S62" s="55"/>
      <c r="T62" s="75"/>
      <c r="U62" s="76"/>
      <c r="V62" s="76"/>
      <c r="W62" s="75"/>
      <c r="X62" s="76"/>
      <c r="Y62" s="77"/>
      <c r="AA62" s="109" t="n">
        <v>3148.1472</v>
      </c>
      <c r="AB62" s="110" t="n">
        <v>29.5426</v>
      </c>
      <c r="AC62" s="110" t="n">
        <v>38.2277</v>
      </c>
      <c r="AD62" s="110" t="n">
        <v>39.0574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07.937</v>
      </c>
      <c r="I63" s="50" t="n">
        <v>8.5</v>
      </c>
      <c r="J63" s="51" t="n">
        <f aca="false">H63/3600</f>
        <v>0.141093611111111</v>
      </c>
      <c r="L63" s="49" t="n">
        <v>11868.044</v>
      </c>
      <c r="M63" s="50" t="n">
        <v>41.0442</v>
      </c>
      <c r="N63" s="50" t="n">
        <v>42.2323</v>
      </c>
      <c r="O63" s="50" t="n">
        <v>42.9186</v>
      </c>
      <c r="P63" s="50" t="n">
        <v>609.094</v>
      </c>
      <c r="Q63" s="50" t="n">
        <v>8.89</v>
      </c>
      <c r="R63" s="51" t="n">
        <f aca="false">P63/3600</f>
        <v>0.16919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5" t="n">
        <v>11868.044</v>
      </c>
      <c r="AB63" s="106" t="n">
        <v>41.0442</v>
      </c>
      <c r="AC63" s="106" t="n">
        <v>42.2323</v>
      </c>
      <c r="AD63" s="106" t="n">
        <v>42.9186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35.375</v>
      </c>
      <c r="I64" s="60" t="n">
        <v>7.296</v>
      </c>
      <c r="J64" s="61" t="n">
        <f aca="false">H64/3600</f>
        <v>0.1209375</v>
      </c>
      <c r="L64" s="59" t="n">
        <v>7276.5392</v>
      </c>
      <c r="M64" s="60" t="n">
        <v>36.7141</v>
      </c>
      <c r="N64" s="60" t="n">
        <v>39.1856</v>
      </c>
      <c r="O64" s="60" t="n">
        <v>39.6928</v>
      </c>
      <c r="P64" s="60" t="n">
        <v>512.734</v>
      </c>
      <c r="Q64" s="60" t="n">
        <v>7.562</v>
      </c>
      <c r="R64" s="61" t="n">
        <f aca="false">P64/3600</f>
        <v>0.142426111111111</v>
      </c>
      <c r="S64" s="55"/>
      <c r="T64" s="65"/>
      <c r="U64" s="35"/>
      <c r="V64" s="35"/>
      <c r="W64" s="65"/>
      <c r="X64" s="35"/>
      <c r="Y64" s="66"/>
      <c r="AA64" s="107" t="n">
        <v>7276.5392</v>
      </c>
      <c r="AB64" s="108" t="n">
        <v>36.7141</v>
      </c>
      <c r="AC64" s="108" t="n">
        <v>39.1856</v>
      </c>
      <c r="AD64" s="108" t="n">
        <v>39.6928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62.375</v>
      </c>
      <c r="I65" s="60" t="n">
        <v>6.296</v>
      </c>
      <c r="J65" s="61" t="n">
        <f aca="false">H65/3600</f>
        <v>0.100659722222222</v>
      </c>
      <c r="L65" s="59" t="n">
        <v>4129.3576</v>
      </c>
      <c r="M65" s="60" t="n">
        <v>32.7367</v>
      </c>
      <c r="N65" s="60" t="n">
        <v>37.0283</v>
      </c>
      <c r="O65" s="60" t="n">
        <v>37.479</v>
      </c>
      <c r="P65" s="60" t="n">
        <v>425.672</v>
      </c>
      <c r="Q65" s="60" t="n">
        <v>6.625</v>
      </c>
      <c r="R65" s="61" t="n">
        <f aca="false">P65/3600</f>
        <v>0.118242222222222</v>
      </c>
      <c r="S65" s="55"/>
      <c r="T65" s="65"/>
      <c r="U65" s="35"/>
      <c r="V65" s="35"/>
      <c r="W65" s="65"/>
      <c r="X65" s="35"/>
      <c r="Y65" s="66"/>
      <c r="AA65" s="107" t="n">
        <v>4129.3576</v>
      </c>
      <c r="AB65" s="108" t="n">
        <v>32.7367</v>
      </c>
      <c r="AC65" s="108" t="n">
        <v>37.0283</v>
      </c>
      <c r="AD65" s="108" t="n">
        <v>37.479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02.406</v>
      </c>
      <c r="I66" s="70" t="n">
        <v>5.329</v>
      </c>
      <c r="J66" s="71" t="n">
        <f aca="false">H66/3600</f>
        <v>0.0840016666666667</v>
      </c>
      <c r="L66" s="69" t="n">
        <v>2145.9128</v>
      </c>
      <c r="M66" s="70" t="n">
        <v>29.2208</v>
      </c>
      <c r="N66" s="70" t="n">
        <v>35.6056</v>
      </c>
      <c r="O66" s="70" t="n">
        <v>36.0198</v>
      </c>
      <c r="P66" s="70" t="n">
        <v>350.734</v>
      </c>
      <c r="Q66" s="70" t="n">
        <v>5.39</v>
      </c>
      <c r="R66" s="71" t="n">
        <f aca="false">P66/3600</f>
        <v>0.0974261111111111</v>
      </c>
      <c r="S66" s="55"/>
      <c r="T66" s="75"/>
      <c r="U66" s="76"/>
      <c r="V66" s="76"/>
      <c r="W66" s="75"/>
      <c r="X66" s="76"/>
      <c r="Y66" s="77"/>
      <c r="AA66" s="109" t="n">
        <v>2145.9128</v>
      </c>
      <c r="AB66" s="110" t="n">
        <v>29.2208</v>
      </c>
      <c r="AC66" s="110" t="n">
        <v>35.6056</v>
      </c>
      <c r="AD66" s="110" t="n">
        <v>36.0198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57.062</v>
      </c>
      <c r="I67" s="50" t="n">
        <v>4.046</v>
      </c>
      <c r="J67" s="51" t="n">
        <f aca="false">H67/3600</f>
        <v>0.0714061111111111</v>
      </c>
      <c r="L67" s="49" t="n">
        <v>4691.1992</v>
      </c>
      <c r="M67" s="50" t="n">
        <v>42.4627</v>
      </c>
      <c r="N67" s="50" t="n">
        <v>43.0617</v>
      </c>
      <c r="O67" s="50" t="n">
        <v>43.9537</v>
      </c>
      <c r="P67" s="50" t="n">
        <v>292.89</v>
      </c>
      <c r="Q67" s="50" t="n">
        <v>4.14</v>
      </c>
      <c r="R67" s="51" t="n">
        <f aca="false">P67/3600</f>
        <v>0.081358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5" t="n">
        <v>4691.1992</v>
      </c>
      <c r="AB67" s="106" t="n">
        <v>42.4627</v>
      </c>
      <c r="AC67" s="106" t="n">
        <v>43.0617</v>
      </c>
      <c r="AD67" s="106" t="n">
        <v>43.9537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9.765</v>
      </c>
      <c r="I68" s="60" t="n">
        <v>3.515</v>
      </c>
      <c r="J68" s="61" t="n">
        <f aca="false">H68/3600</f>
        <v>0.0610458333333333</v>
      </c>
      <c r="L68" s="59" t="n">
        <v>2804.1744</v>
      </c>
      <c r="M68" s="60" t="n">
        <v>38.3996</v>
      </c>
      <c r="N68" s="60" t="n">
        <v>39.8494</v>
      </c>
      <c r="O68" s="60" t="n">
        <v>41.1013</v>
      </c>
      <c r="P68" s="60" t="n">
        <v>256.296</v>
      </c>
      <c r="Q68" s="60" t="n">
        <v>3.609</v>
      </c>
      <c r="R68" s="61" t="n">
        <f aca="false">P68/3600</f>
        <v>0.0711933333333333</v>
      </c>
      <c r="S68" s="55"/>
      <c r="T68" s="65"/>
      <c r="U68" s="35"/>
      <c r="V68" s="35"/>
      <c r="W68" s="65"/>
      <c r="X68" s="35"/>
      <c r="Y68" s="66"/>
      <c r="AA68" s="107" t="n">
        <v>2804.1744</v>
      </c>
      <c r="AB68" s="108" t="n">
        <v>38.3996</v>
      </c>
      <c r="AC68" s="108" t="n">
        <v>39.8494</v>
      </c>
      <c r="AD68" s="108" t="n">
        <v>41.1013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86.296</v>
      </c>
      <c r="I69" s="60" t="n">
        <v>3.093</v>
      </c>
      <c r="J69" s="61" t="n">
        <f aca="false">H69/3600</f>
        <v>0.0517488888888889</v>
      </c>
      <c r="L69" s="59" t="n">
        <v>1516.5256</v>
      </c>
      <c r="M69" s="60" t="n">
        <v>34.5357</v>
      </c>
      <c r="N69" s="60" t="n">
        <v>37.7416</v>
      </c>
      <c r="O69" s="60" t="n">
        <v>38.9561</v>
      </c>
      <c r="P69" s="60" t="n">
        <v>215.578</v>
      </c>
      <c r="Q69" s="60" t="n">
        <v>3.156</v>
      </c>
      <c r="R69" s="61" t="n">
        <f aca="false">P69/3600</f>
        <v>0.0598827777777778</v>
      </c>
      <c r="S69" s="55"/>
      <c r="T69" s="65"/>
      <c r="U69" s="35"/>
      <c r="V69" s="35"/>
      <c r="W69" s="65"/>
      <c r="X69" s="35"/>
      <c r="Y69" s="66"/>
      <c r="AA69" s="107" t="n">
        <v>1516.5256</v>
      </c>
      <c r="AB69" s="108" t="n">
        <v>34.5357</v>
      </c>
      <c r="AC69" s="108" t="n">
        <v>37.7416</v>
      </c>
      <c r="AD69" s="108" t="n">
        <v>38.9561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63.265</v>
      </c>
      <c r="I70" s="70" t="n">
        <v>2.671</v>
      </c>
      <c r="J70" s="71" t="n">
        <f aca="false">H70/3600</f>
        <v>0.0453513888888889</v>
      </c>
      <c r="L70" s="69" t="n">
        <v>776.0672</v>
      </c>
      <c r="M70" s="70" t="n">
        <v>31.2944</v>
      </c>
      <c r="N70" s="70" t="n">
        <v>36.2943</v>
      </c>
      <c r="O70" s="70" t="n">
        <v>37.3606</v>
      </c>
      <c r="P70" s="70" t="n">
        <v>189.156</v>
      </c>
      <c r="Q70" s="70" t="n">
        <v>2.75</v>
      </c>
      <c r="R70" s="71" t="n">
        <f aca="false">P70/3600</f>
        <v>0.0525433333333333</v>
      </c>
      <c r="S70" s="55"/>
      <c r="T70" s="75"/>
      <c r="U70" s="76"/>
      <c r="V70" s="76"/>
      <c r="W70" s="75"/>
      <c r="X70" s="76"/>
      <c r="Y70" s="77"/>
      <c r="AA70" s="109" t="n">
        <v>776.0672</v>
      </c>
      <c r="AB70" s="110" t="n">
        <v>31.2944</v>
      </c>
      <c r="AC70" s="110" t="n">
        <v>36.2943</v>
      </c>
      <c r="AD70" s="110" t="n">
        <v>37.3606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316.781</v>
      </c>
      <c r="I71" s="50" t="n">
        <v>51.985</v>
      </c>
      <c r="J71" s="51" t="n">
        <f aca="false">H71/3600</f>
        <v>0.921328055555556</v>
      </c>
      <c r="L71" s="49" t="n">
        <v>22356.8072</v>
      </c>
      <c r="M71" s="50" t="n">
        <v>44.6249</v>
      </c>
      <c r="N71" s="50" t="n">
        <v>47.421</v>
      </c>
      <c r="O71" s="50" t="n">
        <v>48.2752</v>
      </c>
      <c r="P71" s="50" t="n">
        <v>3845.422</v>
      </c>
      <c r="Q71" s="50" t="n">
        <v>53.219</v>
      </c>
      <c r="R71" s="51" t="n">
        <f aca="false">P71/3600</f>
        <v>1.06817277777778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5" t="n">
        <v>22356.8072</v>
      </c>
      <c r="AB71" s="106" t="n">
        <v>44.6249</v>
      </c>
      <c r="AC71" s="106" t="n">
        <v>47.421</v>
      </c>
      <c r="AD71" s="106" t="n">
        <v>48.2752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973.125</v>
      </c>
      <c r="I72" s="60" t="n">
        <v>47.219</v>
      </c>
      <c r="J72" s="61" t="n">
        <f aca="false">H72/3600</f>
        <v>0.825868055555556</v>
      </c>
      <c r="L72" s="59" t="n">
        <v>13112.8136</v>
      </c>
      <c r="M72" s="60" t="n">
        <v>42.2226</v>
      </c>
      <c r="N72" s="60" t="n">
        <v>45.9289</v>
      </c>
      <c r="O72" s="60" t="n">
        <v>46.5835</v>
      </c>
      <c r="P72" s="60" t="n">
        <v>3420.922</v>
      </c>
      <c r="Q72" s="60" t="n">
        <v>50.078</v>
      </c>
      <c r="R72" s="61" t="n">
        <f aca="false">P72/3600</f>
        <v>0.950256111111111</v>
      </c>
      <c r="S72" s="55"/>
      <c r="T72" s="65"/>
      <c r="U72" s="35"/>
      <c r="V72" s="35"/>
      <c r="W72" s="65"/>
      <c r="X72" s="35"/>
      <c r="Y72" s="66"/>
      <c r="AA72" s="107" t="n">
        <v>13112.8136</v>
      </c>
      <c r="AB72" s="108" t="n">
        <v>42.2226</v>
      </c>
      <c r="AC72" s="108" t="n">
        <v>45.9289</v>
      </c>
      <c r="AD72" s="108" t="n">
        <v>46.5835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751.422</v>
      </c>
      <c r="I73" s="60" t="n">
        <v>42.125</v>
      </c>
      <c r="J73" s="61" t="n">
        <f aca="false">H73/3600</f>
        <v>0.764283888888889</v>
      </c>
      <c r="L73" s="59" t="n">
        <v>7869.5416</v>
      </c>
      <c r="M73" s="60" t="n">
        <v>39.5908</v>
      </c>
      <c r="N73" s="60" t="n">
        <v>44.5564</v>
      </c>
      <c r="O73" s="60" t="n">
        <v>45.0254</v>
      </c>
      <c r="P73" s="60" t="n">
        <v>3210.64</v>
      </c>
      <c r="Q73" s="60" t="n">
        <v>44.344</v>
      </c>
      <c r="R73" s="61" t="n">
        <f aca="false">P73/3600</f>
        <v>0.891844444444444</v>
      </c>
      <c r="S73" s="55"/>
      <c r="T73" s="65"/>
      <c r="U73" s="35"/>
      <c r="V73" s="35"/>
      <c r="W73" s="65"/>
      <c r="X73" s="35"/>
      <c r="Y73" s="66"/>
      <c r="AA73" s="107" t="n">
        <v>7869.5416</v>
      </c>
      <c r="AB73" s="108" t="n">
        <v>39.5908</v>
      </c>
      <c r="AC73" s="108" t="n">
        <v>44.5564</v>
      </c>
      <c r="AD73" s="108" t="n">
        <v>45.0254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601.25</v>
      </c>
      <c r="I74" s="70" t="n">
        <v>39.109</v>
      </c>
      <c r="J74" s="71" t="n">
        <f aca="false">H74/3600</f>
        <v>0.722569444444445</v>
      </c>
      <c r="L74" s="69" t="n">
        <v>4742.0328</v>
      </c>
      <c r="M74" s="70" t="n">
        <v>36.7496</v>
      </c>
      <c r="N74" s="70" t="n">
        <v>43.5603</v>
      </c>
      <c r="O74" s="70" t="n">
        <v>43.8391</v>
      </c>
      <c r="P74" s="70" t="n">
        <v>2998.078</v>
      </c>
      <c r="Q74" s="70" t="n">
        <v>40.187</v>
      </c>
      <c r="R74" s="71" t="n">
        <f aca="false">P74/3600</f>
        <v>0.832799444444444</v>
      </c>
      <c r="S74" s="55"/>
      <c r="T74" s="75"/>
      <c r="U74" s="76"/>
      <c r="V74" s="76"/>
      <c r="W74" s="75"/>
      <c r="X74" s="76"/>
      <c r="Y74" s="77"/>
      <c r="AA74" s="109" t="n">
        <v>4742.0328</v>
      </c>
      <c r="AB74" s="110" t="n">
        <v>36.7496</v>
      </c>
      <c r="AC74" s="110" t="n">
        <v>43.5603</v>
      </c>
      <c r="AD74" s="110" t="n">
        <v>43.8391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279.547</v>
      </c>
      <c r="I75" s="50" t="n">
        <v>49.422</v>
      </c>
      <c r="J75" s="51" t="n">
        <f aca="false">H75/3600</f>
        <v>0.910985277777778</v>
      </c>
      <c r="L75" s="49" t="n">
        <v>23067.4592</v>
      </c>
      <c r="M75" s="50" t="n">
        <v>44.6399</v>
      </c>
      <c r="N75" s="50" t="n">
        <v>48.678</v>
      </c>
      <c r="O75" s="50" t="n">
        <v>48.4671</v>
      </c>
      <c r="P75" s="50" t="n">
        <v>3805.453</v>
      </c>
      <c r="Q75" s="50" t="n">
        <v>50.328</v>
      </c>
      <c r="R75" s="51" t="n">
        <f aca="false">P75/3600</f>
        <v>1.05707027777778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5" t="n">
        <v>23067.4592</v>
      </c>
      <c r="AB75" s="106" t="n">
        <v>44.6399</v>
      </c>
      <c r="AC75" s="106" t="n">
        <v>48.678</v>
      </c>
      <c r="AD75" s="106" t="n">
        <v>48.4671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2967.641</v>
      </c>
      <c r="I76" s="60" t="n">
        <v>44.953</v>
      </c>
      <c r="J76" s="61" t="n">
        <f aca="false">H76/3600</f>
        <v>0.824344722222222</v>
      </c>
      <c r="L76" s="59" t="n">
        <v>14169.5752</v>
      </c>
      <c r="M76" s="60" t="n">
        <v>42.2429</v>
      </c>
      <c r="N76" s="60" t="n">
        <v>47.2039</v>
      </c>
      <c r="O76" s="60" t="n">
        <v>46.5191</v>
      </c>
      <c r="P76" s="60" t="n">
        <v>3442.157</v>
      </c>
      <c r="Q76" s="60" t="n">
        <v>47.765</v>
      </c>
      <c r="R76" s="61" t="n">
        <f aca="false">P76/3600</f>
        <v>0.956154722222222</v>
      </c>
      <c r="S76" s="55"/>
      <c r="T76" s="65"/>
      <c r="U76" s="35"/>
      <c r="V76" s="35"/>
      <c r="W76" s="65"/>
      <c r="X76" s="35"/>
      <c r="Y76" s="66"/>
      <c r="AA76" s="107" t="n">
        <v>14169.5752</v>
      </c>
      <c r="AB76" s="108" t="n">
        <v>42.2429</v>
      </c>
      <c r="AC76" s="108" t="n">
        <v>47.2039</v>
      </c>
      <c r="AD76" s="108" t="n">
        <v>46.5191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762.14</v>
      </c>
      <c r="I77" s="60" t="n">
        <v>41.469</v>
      </c>
      <c r="J77" s="61" t="n">
        <f aca="false">H77/3600</f>
        <v>0.767261111111111</v>
      </c>
      <c r="L77" s="59" t="n">
        <v>8898.3552</v>
      </c>
      <c r="M77" s="60" t="n">
        <v>39.5418</v>
      </c>
      <c r="N77" s="60" t="n">
        <v>46.0726</v>
      </c>
      <c r="O77" s="60" t="n">
        <v>44.7435</v>
      </c>
      <c r="P77" s="60" t="n">
        <v>3233.406</v>
      </c>
      <c r="Q77" s="60" t="n">
        <v>42.516</v>
      </c>
      <c r="R77" s="61" t="n">
        <f aca="false">P77/3600</f>
        <v>0.898168333333333</v>
      </c>
      <c r="S77" s="55"/>
      <c r="T77" s="65"/>
      <c r="U77" s="35"/>
      <c r="V77" s="35"/>
      <c r="W77" s="65"/>
      <c r="X77" s="35"/>
      <c r="Y77" s="66"/>
      <c r="AA77" s="107" t="n">
        <v>8898.3552</v>
      </c>
      <c r="AB77" s="108" t="n">
        <v>39.5418</v>
      </c>
      <c r="AC77" s="108" t="n">
        <v>46.0726</v>
      </c>
      <c r="AD77" s="108" t="n">
        <v>44.7435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595.765</v>
      </c>
      <c r="I78" s="70" t="n">
        <v>38.36</v>
      </c>
      <c r="J78" s="71" t="n">
        <f aca="false">H78/3600</f>
        <v>0.721045833333333</v>
      </c>
      <c r="L78" s="69" t="n">
        <v>5431.7088</v>
      </c>
      <c r="M78" s="70" t="n">
        <v>36.4867</v>
      </c>
      <c r="N78" s="70" t="n">
        <v>45.2118</v>
      </c>
      <c r="O78" s="70" t="n">
        <v>43.4371</v>
      </c>
      <c r="P78" s="70" t="n">
        <v>3031.953</v>
      </c>
      <c r="Q78" s="70" t="n">
        <v>42.953</v>
      </c>
      <c r="R78" s="71" t="n">
        <f aca="false">P78/3600</f>
        <v>0.842209166666667</v>
      </c>
      <c r="S78" s="55"/>
      <c r="T78" s="75"/>
      <c r="U78" s="76"/>
      <c r="V78" s="76"/>
      <c r="W78" s="75"/>
      <c r="X78" s="76"/>
      <c r="Y78" s="77"/>
      <c r="AA78" s="109" t="n">
        <v>5431.7088</v>
      </c>
      <c r="AB78" s="110" t="n">
        <v>36.4867</v>
      </c>
      <c r="AC78" s="110" t="n">
        <v>45.2118</v>
      </c>
      <c r="AD78" s="110" t="n">
        <v>43.4371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327.235</v>
      </c>
      <c r="I79" s="50" t="n">
        <v>51.937</v>
      </c>
      <c r="J79" s="51" t="n">
        <f aca="false">H79/3600</f>
        <v>0.924231944444445</v>
      </c>
      <c r="L79" s="49" t="n">
        <v>24492.4872</v>
      </c>
      <c r="M79" s="50" t="n">
        <v>44.6511</v>
      </c>
      <c r="N79" s="50" t="n">
        <v>48.7082</v>
      </c>
      <c r="O79" s="50" t="n">
        <v>48.8807</v>
      </c>
      <c r="P79" s="50" t="n">
        <v>3837.109</v>
      </c>
      <c r="Q79" s="50" t="n">
        <v>50.203</v>
      </c>
      <c r="R79" s="51" t="n">
        <f aca="false">P79/3600</f>
        <v>1.065863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5" t="n">
        <v>24492.4872</v>
      </c>
      <c r="AB79" s="106" t="n">
        <v>44.6511</v>
      </c>
      <c r="AC79" s="106" t="n">
        <v>48.7082</v>
      </c>
      <c r="AD79" s="106" t="n">
        <v>48.8807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986.312</v>
      </c>
      <c r="I80" s="60" t="n">
        <v>45.875</v>
      </c>
      <c r="J80" s="61" t="n">
        <f aca="false">H80/3600</f>
        <v>0.829531111111111</v>
      </c>
      <c r="L80" s="59" t="n">
        <v>14110.9144</v>
      </c>
      <c r="M80" s="60" t="n">
        <v>41.9278</v>
      </c>
      <c r="N80" s="60" t="n">
        <v>47.0185</v>
      </c>
      <c r="O80" s="60" t="n">
        <v>47.1773</v>
      </c>
      <c r="P80" s="60" t="n">
        <v>3433.75</v>
      </c>
      <c r="Q80" s="60" t="n">
        <v>48.859</v>
      </c>
      <c r="R80" s="61" t="n">
        <f aca="false">P80/3600</f>
        <v>0.953819444444444</v>
      </c>
      <c r="S80" s="55"/>
      <c r="T80" s="65"/>
      <c r="U80" s="35"/>
      <c r="V80" s="35"/>
      <c r="W80" s="65"/>
      <c r="X80" s="35"/>
      <c r="Y80" s="66"/>
      <c r="AA80" s="107" t="n">
        <v>14110.9144</v>
      </c>
      <c r="AB80" s="108" t="n">
        <v>41.9278</v>
      </c>
      <c r="AC80" s="108" t="n">
        <v>47.0185</v>
      </c>
      <c r="AD80" s="108" t="n">
        <v>47.1773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747.328</v>
      </c>
      <c r="I81" s="60" t="n">
        <v>42.063</v>
      </c>
      <c r="J81" s="61" t="n">
        <f aca="false">H81/3600</f>
        <v>0.763146666666667</v>
      </c>
      <c r="L81" s="59" t="n">
        <v>8148.6392</v>
      </c>
      <c r="M81" s="60" t="n">
        <v>39.1621</v>
      </c>
      <c r="N81" s="60" t="n">
        <v>45.4493</v>
      </c>
      <c r="O81" s="60" t="n">
        <v>45.5267</v>
      </c>
      <c r="P81" s="60" t="n">
        <v>3160.235</v>
      </c>
      <c r="Q81" s="60" t="n">
        <v>42.547</v>
      </c>
      <c r="R81" s="61" t="n">
        <f aca="false">P81/3600</f>
        <v>0.877843055555556</v>
      </c>
      <c r="S81" s="55"/>
      <c r="T81" s="65"/>
      <c r="U81" s="35"/>
      <c r="V81" s="35"/>
      <c r="W81" s="65"/>
      <c r="X81" s="35"/>
      <c r="Y81" s="66"/>
      <c r="AA81" s="107" t="n">
        <v>8148.6392</v>
      </c>
      <c r="AB81" s="108" t="n">
        <v>39.1621</v>
      </c>
      <c r="AC81" s="108" t="n">
        <v>45.4493</v>
      </c>
      <c r="AD81" s="108" t="n">
        <v>45.5267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579.937</v>
      </c>
      <c r="I82" s="70" t="n">
        <v>38.672</v>
      </c>
      <c r="J82" s="71" t="n">
        <f aca="false">H82/3600</f>
        <v>0.716649166666667</v>
      </c>
      <c r="L82" s="69" t="n">
        <v>4670.3872</v>
      </c>
      <c r="M82" s="70" t="n">
        <v>36.3764</v>
      </c>
      <c r="N82" s="70" t="n">
        <v>44.2757</v>
      </c>
      <c r="O82" s="70" t="n">
        <v>44.2508</v>
      </c>
      <c r="P82" s="70" t="n">
        <v>2980.031</v>
      </c>
      <c r="Q82" s="70" t="n">
        <v>39.781</v>
      </c>
      <c r="R82" s="71" t="n">
        <f aca="false">P82/3600</f>
        <v>0.827786388888889</v>
      </c>
      <c r="S82" s="55"/>
      <c r="T82" s="75"/>
      <c r="U82" s="76"/>
      <c r="V82" s="76"/>
      <c r="W82" s="75"/>
      <c r="X82" s="76"/>
      <c r="Y82" s="77"/>
      <c r="AA82" s="109" t="n">
        <v>4670.3872</v>
      </c>
      <c r="AB82" s="110" t="n">
        <v>36.3764</v>
      </c>
      <c r="AC82" s="110" t="n">
        <v>44.2757</v>
      </c>
      <c r="AD82" s="110" t="n">
        <v>44.2508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 t="n">
        <v>1695.734</v>
      </c>
      <c r="I83" s="50" t="n">
        <v>28.5</v>
      </c>
      <c r="J83" s="51" t="n">
        <f aca="false">H83/3600</f>
        <v>0.471037222222222</v>
      </c>
      <c r="L83" s="49" t="n">
        <v>23122.336</v>
      </c>
      <c r="M83" s="50" t="n">
        <v>41.8679</v>
      </c>
      <c r="N83" s="50" t="n">
        <v>43.934</v>
      </c>
      <c r="O83" s="50" t="n">
        <v>44.5274</v>
      </c>
      <c r="P83" s="50" t="n">
        <v>1978.672</v>
      </c>
      <c r="Q83" s="50" t="n">
        <v>28.938</v>
      </c>
      <c r="R83" s="51" t="n">
        <f aca="false">P83/3600</f>
        <v>0.5496311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5"/>
      <c r="AB83" s="106"/>
      <c r="AC83" s="106"/>
      <c r="AD83" s="106"/>
      <c r="AF83" s="58" t="n">
        <f aca="false">AA83-L83</f>
        <v>-23122.336</v>
      </c>
      <c r="AG83" s="58" t="n">
        <f aca="false">AB83-M83</f>
        <v>-41.8679</v>
      </c>
      <c r="AH83" s="58" t="n">
        <f aca="false">AC83-N83</f>
        <v>-43.934</v>
      </c>
      <c r="AI83" s="58" t="n">
        <f aca="false">AD83-O83</f>
        <v>-44.5274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307.232</v>
      </c>
      <c r="E84" s="60" t="n">
        <v>38.3998</v>
      </c>
      <c r="F84" s="60" t="n">
        <v>41.0471</v>
      </c>
      <c r="G84" s="60" t="n">
        <v>41.4264</v>
      </c>
      <c r="H84" s="60" t="n">
        <v>1384.86</v>
      </c>
      <c r="I84" s="60" t="n">
        <v>22.921</v>
      </c>
      <c r="J84" s="61" t="n">
        <f aca="false">H84/3600</f>
        <v>0.384683333333333</v>
      </c>
      <c r="L84" s="59" t="n">
        <v>13172.9952</v>
      </c>
      <c r="M84" s="60" t="n">
        <v>38.4096</v>
      </c>
      <c r="N84" s="60" t="n">
        <v>41.0553</v>
      </c>
      <c r="O84" s="60" t="n">
        <v>41.4323</v>
      </c>
      <c r="P84" s="60" t="n">
        <v>1656.89</v>
      </c>
      <c r="Q84" s="60" t="n">
        <v>24.594</v>
      </c>
      <c r="R84" s="61" t="n">
        <f aca="false">P84/3600</f>
        <v>0.460247222222222</v>
      </c>
      <c r="S84" s="55"/>
      <c r="T84" s="65"/>
      <c r="U84" s="35"/>
      <c r="V84" s="35"/>
      <c r="W84" s="65"/>
      <c r="X84" s="35"/>
      <c r="Y84" s="66"/>
      <c r="AA84" s="107"/>
      <c r="AB84" s="108"/>
      <c r="AC84" s="108"/>
      <c r="AD84" s="108"/>
      <c r="AF84" s="58" t="n">
        <f aca="false">AA84-L84</f>
        <v>-13172.9952</v>
      </c>
      <c r="AG84" s="58" t="n">
        <f aca="false">AB84-M84</f>
        <v>-38.4096</v>
      </c>
      <c r="AH84" s="58" t="n">
        <f aca="false">AC84-N84</f>
        <v>-41.0553</v>
      </c>
      <c r="AI84" s="58" t="n">
        <f aca="false">AD84-O84</f>
        <v>-41.4323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655.4664</v>
      </c>
      <c r="E85" s="60" t="n">
        <v>35.3319</v>
      </c>
      <c r="F85" s="60" t="n">
        <v>38.9158</v>
      </c>
      <c r="G85" s="60" t="n">
        <v>39.1151</v>
      </c>
      <c r="H85" s="60" t="n">
        <v>1219.187</v>
      </c>
      <c r="I85" s="60" t="n">
        <v>19.563</v>
      </c>
      <c r="J85" s="61" t="n">
        <f aca="false">H85/3600</f>
        <v>0.338663055555556</v>
      </c>
      <c r="L85" s="59" t="n">
        <v>7574.9768</v>
      </c>
      <c r="M85" s="60" t="n">
        <v>35.3615</v>
      </c>
      <c r="N85" s="60" t="n">
        <v>38.9175</v>
      </c>
      <c r="O85" s="60" t="n">
        <v>39.1324</v>
      </c>
      <c r="P85" s="60" t="n">
        <v>1407.891</v>
      </c>
      <c r="Q85" s="60" t="n">
        <v>20.516</v>
      </c>
      <c r="R85" s="61" t="n">
        <f aca="false">P85/3600</f>
        <v>0.391080833333333</v>
      </c>
      <c r="S85" s="55"/>
      <c r="T85" s="65"/>
      <c r="U85" s="35"/>
      <c r="V85" s="35"/>
      <c r="W85" s="65"/>
      <c r="X85" s="35"/>
      <c r="Y85" s="66"/>
      <c r="AA85" s="107"/>
      <c r="AB85" s="108"/>
      <c r="AC85" s="108"/>
      <c r="AD85" s="108"/>
      <c r="AF85" s="58" t="n">
        <f aca="false">AA85-L85</f>
        <v>-7574.9768</v>
      </c>
      <c r="AG85" s="58" t="n">
        <f aca="false">AB85-M85</f>
        <v>-35.3615</v>
      </c>
      <c r="AH85" s="58" t="n">
        <f aca="false">AC85-N85</f>
        <v>-38.9175</v>
      </c>
      <c r="AI85" s="58" t="n">
        <f aca="false">AD85-O85</f>
        <v>-39.1324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079.312</v>
      </c>
      <c r="I86" s="70" t="n">
        <v>16.859</v>
      </c>
      <c r="J86" s="71" t="n">
        <f aca="false">H86/3600</f>
        <v>0.299808888888889</v>
      </c>
      <c r="L86" s="69" t="n">
        <v>4524.108</v>
      </c>
      <c r="M86" s="70" t="n">
        <v>32.5754</v>
      </c>
      <c r="N86" s="70" t="n">
        <v>37.3048</v>
      </c>
      <c r="O86" s="70" t="n">
        <v>37.3807</v>
      </c>
      <c r="P86" s="70" t="n">
        <v>1263.469</v>
      </c>
      <c r="Q86" s="70" t="n">
        <v>17.828</v>
      </c>
      <c r="R86" s="71" t="n">
        <f aca="false">P86/3600</f>
        <v>0.350963611111111</v>
      </c>
      <c r="S86" s="55"/>
      <c r="T86" s="75"/>
      <c r="U86" s="76"/>
      <c r="V86" s="76"/>
      <c r="W86" s="75"/>
      <c r="X86" s="76"/>
      <c r="Y86" s="77"/>
      <c r="AA86" s="109"/>
      <c r="AB86" s="110"/>
      <c r="AC86" s="110"/>
      <c r="AD86" s="110"/>
      <c r="AF86" s="58" t="n">
        <f aca="false">AA86-L86</f>
        <v>-4524.108</v>
      </c>
      <c r="AG86" s="58" t="n">
        <f aca="false">AB86-M86</f>
        <v>-32.5754</v>
      </c>
      <c r="AH86" s="58" t="n">
        <f aca="false">AC86-N86</f>
        <v>-37.3048</v>
      </c>
      <c r="AI86" s="58" t="n">
        <f aca="false">AD86-O86</f>
        <v>-37.3807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 t="n">
        <v>3043.281</v>
      </c>
      <c r="I87" s="50" t="n">
        <v>47.187</v>
      </c>
      <c r="J87" s="51" t="n">
        <f aca="false">H87/3600</f>
        <v>0.845355833333333</v>
      </c>
      <c r="L87" s="49" t="n">
        <v>25079.3731</v>
      </c>
      <c r="M87" s="50" t="n">
        <v>44.7692</v>
      </c>
      <c r="N87" s="50" t="n">
        <v>46.7171</v>
      </c>
      <c r="O87" s="50" t="n">
        <v>47.0041</v>
      </c>
      <c r="P87" s="50" t="n">
        <v>3407.844</v>
      </c>
      <c r="Q87" s="50" t="n">
        <v>46.235</v>
      </c>
      <c r="R87" s="51" t="n">
        <f aca="false">P87/3600</f>
        <v>0.94662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5"/>
      <c r="AB87" s="106"/>
      <c r="AC87" s="106"/>
      <c r="AD87" s="106"/>
      <c r="AF87" s="58" t="n">
        <f aca="false">AA87-L87</f>
        <v>-25079.3731</v>
      </c>
      <c r="AG87" s="58" t="n">
        <f aca="false">AB87-M87</f>
        <v>-44.7692</v>
      </c>
      <c r="AH87" s="58" t="n">
        <f aca="false">AC87-N87</f>
        <v>-46.7171</v>
      </c>
      <c r="AI87" s="58" t="n">
        <f aca="false">AD87-O87</f>
        <v>-47.0041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7089.6214</v>
      </c>
      <c r="E88" s="60" t="n">
        <v>40.7716</v>
      </c>
      <c r="F88" s="60" t="n">
        <v>43.58</v>
      </c>
      <c r="G88" s="60" t="n">
        <v>43.8125</v>
      </c>
      <c r="H88" s="60" t="n">
        <v>2712.766</v>
      </c>
      <c r="I88" s="60" t="n">
        <v>42.968</v>
      </c>
      <c r="J88" s="61" t="n">
        <f aca="false">H88/3600</f>
        <v>0.753546111111111</v>
      </c>
      <c r="L88" s="59" t="n">
        <v>16826.3251</v>
      </c>
      <c r="M88" s="60" t="n">
        <v>40.8612</v>
      </c>
      <c r="N88" s="60" t="n">
        <v>43.6239</v>
      </c>
      <c r="O88" s="60" t="n">
        <v>43.8304</v>
      </c>
      <c r="P88" s="60" t="n">
        <v>3036.656</v>
      </c>
      <c r="Q88" s="60" t="n">
        <v>41.344</v>
      </c>
      <c r="R88" s="61" t="n">
        <f aca="false">P88/3600</f>
        <v>0.843515555555556</v>
      </c>
      <c r="S88" s="55"/>
      <c r="T88" s="65"/>
      <c r="U88" s="35"/>
      <c r="V88" s="35"/>
      <c r="W88" s="65"/>
      <c r="X88" s="35"/>
      <c r="Y88" s="66"/>
      <c r="AA88" s="107"/>
      <c r="AB88" s="108"/>
      <c r="AC88" s="108"/>
      <c r="AD88" s="108"/>
      <c r="AF88" s="58" t="n">
        <f aca="false">AA88-L88</f>
        <v>-16826.3251</v>
      </c>
      <c r="AG88" s="58" t="n">
        <f aca="false">AB88-M88</f>
        <v>-40.8612</v>
      </c>
      <c r="AH88" s="58" t="n">
        <f aca="false">AC88-N88</f>
        <v>-43.6239</v>
      </c>
      <c r="AI88" s="58" t="n">
        <f aca="false">AD88-O88</f>
        <v>-43.8304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1175.8443</v>
      </c>
      <c r="E89" s="60" t="n">
        <v>36.9877</v>
      </c>
      <c r="F89" s="60" t="n">
        <v>41.246</v>
      </c>
      <c r="G89" s="60" t="n">
        <v>41.1109</v>
      </c>
      <c r="H89" s="60" t="n">
        <v>2423.938</v>
      </c>
      <c r="I89" s="60" t="n">
        <v>37.141</v>
      </c>
      <c r="J89" s="61" t="n">
        <f aca="false">H89/3600</f>
        <v>0.673316111111111</v>
      </c>
      <c r="L89" s="59" t="n">
        <v>10996.3066</v>
      </c>
      <c r="M89" s="60" t="n">
        <v>37.0735</v>
      </c>
      <c r="N89" s="60" t="n">
        <v>41.2933</v>
      </c>
      <c r="O89" s="60" t="n">
        <v>41.1065</v>
      </c>
      <c r="P89" s="60" t="n">
        <v>2781.703</v>
      </c>
      <c r="Q89" s="60" t="n">
        <v>37.922</v>
      </c>
      <c r="R89" s="61" t="n">
        <f aca="false">P89/3600</f>
        <v>0.772695277777778</v>
      </c>
      <c r="S89" s="55"/>
      <c r="T89" s="65"/>
      <c r="U89" s="35"/>
      <c r="V89" s="35"/>
      <c r="W89" s="65"/>
      <c r="X89" s="35"/>
      <c r="Y89" s="66"/>
      <c r="AA89" s="107"/>
      <c r="AB89" s="108"/>
      <c r="AC89" s="108"/>
      <c r="AD89" s="108"/>
      <c r="AF89" s="58" t="n">
        <f aca="false">AA89-L89</f>
        <v>-10996.3066</v>
      </c>
      <c r="AG89" s="58" t="n">
        <f aca="false">AB89-M89</f>
        <v>-37.0735</v>
      </c>
      <c r="AH89" s="58" t="n">
        <f aca="false">AC89-N89</f>
        <v>-41.2933</v>
      </c>
      <c r="AI89" s="58" t="n">
        <f aca="false">AD89-O89</f>
        <v>-41.1065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193.641</v>
      </c>
      <c r="I90" s="70" t="n">
        <v>35.75</v>
      </c>
      <c r="J90" s="71" t="n">
        <f aca="false">H90/3600</f>
        <v>0.609344722222222</v>
      </c>
      <c r="L90" s="69" t="n">
        <v>7084.4064</v>
      </c>
      <c r="M90" s="70" t="n">
        <v>33.4758</v>
      </c>
      <c r="N90" s="70" t="n">
        <v>39.6915</v>
      </c>
      <c r="O90" s="70" t="n">
        <v>38.9693</v>
      </c>
      <c r="P90" s="70" t="n">
        <v>2521.781</v>
      </c>
      <c r="Q90" s="70" t="n">
        <v>34.313</v>
      </c>
      <c r="R90" s="71" t="n">
        <f aca="false">P90/3600</f>
        <v>0.700494722222222</v>
      </c>
      <c r="S90" s="55"/>
      <c r="T90" s="75"/>
      <c r="U90" s="76"/>
      <c r="V90" s="76"/>
      <c r="W90" s="75"/>
      <c r="X90" s="76"/>
      <c r="Y90" s="77"/>
      <c r="AA90" s="109"/>
      <c r="AB90" s="110"/>
      <c r="AC90" s="110"/>
      <c r="AD90" s="110"/>
      <c r="AF90" s="58" t="n">
        <f aca="false">AA90-L90</f>
        <v>-7084.4064</v>
      </c>
      <c r="AG90" s="58" t="n">
        <f aca="false">AB90-M90</f>
        <v>-33.4758</v>
      </c>
      <c r="AH90" s="58" t="n">
        <f aca="false">AC90-N90</f>
        <v>-39.6915</v>
      </c>
      <c r="AI90" s="58" t="n">
        <f aca="false">AD90-O90</f>
        <v>-38.9693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 t="n">
        <v>2346.14</v>
      </c>
      <c r="I91" s="50" t="n">
        <v>37.64</v>
      </c>
      <c r="J91" s="51" t="n">
        <f aca="false">H91/3600</f>
        <v>0.651705555555556</v>
      </c>
      <c r="L91" s="49" t="n">
        <v>38199.5296</v>
      </c>
      <c r="M91" s="50" t="n">
        <v>46.5931</v>
      </c>
      <c r="N91" s="50" t="n">
        <v>44.8436</v>
      </c>
      <c r="O91" s="50" t="n">
        <v>44.9469</v>
      </c>
      <c r="P91" s="50" t="n">
        <v>2663.344</v>
      </c>
      <c r="Q91" s="50" t="n">
        <v>36.39</v>
      </c>
      <c r="R91" s="51" t="n">
        <f aca="false">P91/3600</f>
        <v>0.73981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5"/>
      <c r="AB91" s="106"/>
      <c r="AC91" s="106"/>
      <c r="AD91" s="106"/>
      <c r="AF91" s="58" t="n">
        <f aca="false">AA91-L91</f>
        <v>-38199.5296</v>
      </c>
      <c r="AG91" s="58" t="n">
        <f aca="false">AB91-M91</f>
        <v>-46.5931</v>
      </c>
      <c r="AH91" s="58" t="n">
        <f aca="false">AC91-N91</f>
        <v>-44.8436</v>
      </c>
      <c r="AI91" s="58" t="n">
        <f aca="false">AD91-O91</f>
        <v>-44.9469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30236.268</v>
      </c>
      <c r="E92" s="60" t="n">
        <v>41.9213</v>
      </c>
      <c r="F92" s="60" t="n">
        <v>41.083</v>
      </c>
      <c r="G92" s="60" t="n">
        <v>41.3859</v>
      </c>
      <c r="H92" s="60" t="n">
        <v>2170.438</v>
      </c>
      <c r="I92" s="60" t="n">
        <v>34.344</v>
      </c>
      <c r="J92" s="61" t="n">
        <f aca="false">H92/3600</f>
        <v>0.602899444444444</v>
      </c>
      <c r="L92" s="59" t="n">
        <v>28683.9088</v>
      </c>
      <c r="M92" s="60" t="n">
        <v>42.1542</v>
      </c>
      <c r="N92" s="60" t="n">
        <v>41.0745</v>
      </c>
      <c r="O92" s="60" t="n">
        <v>41.385</v>
      </c>
      <c r="P92" s="60" t="n">
        <v>2459.219</v>
      </c>
      <c r="Q92" s="60" t="n">
        <v>34.5</v>
      </c>
      <c r="R92" s="61" t="n">
        <f aca="false">P92/3600</f>
        <v>0.683116388888889</v>
      </c>
      <c r="S92" s="55"/>
      <c r="T92" s="65"/>
      <c r="U92" s="35"/>
      <c r="V92" s="35"/>
      <c r="W92" s="65"/>
      <c r="X92" s="35"/>
      <c r="Y92" s="66"/>
      <c r="AA92" s="107"/>
      <c r="AB92" s="108"/>
      <c r="AC92" s="108"/>
      <c r="AD92" s="108"/>
      <c r="AF92" s="58" t="n">
        <f aca="false">AA92-L92</f>
        <v>-28683.9088</v>
      </c>
      <c r="AG92" s="58" t="n">
        <f aca="false">AB92-M92</f>
        <v>-42.1542</v>
      </c>
      <c r="AH92" s="58" t="n">
        <f aca="false">AC92-N92</f>
        <v>-41.0745</v>
      </c>
      <c r="AI92" s="58" t="n">
        <f aca="false">AD92-O92</f>
        <v>-41.385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2647.6664</v>
      </c>
      <c r="E93" s="60" t="n">
        <v>37.2508</v>
      </c>
      <c r="F93" s="60" t="n">
        <v>39.04</v>
      </c>
      <c r="G93" s="60" t="n">
        <v>39.4772</v>
      </c>
      <c r="H93" s="60" t="n">
        <v>1946.421</v>
      </c>
      <c r="I93" s="60" t="n">
        <v>30.375</v>
      </c>
      <c r="J93" s="61" t="n">
        <f aca="false">H93/3600</f>
        <v>0.5406725</v>
      </c>
      <c r="L93" s="59" t="n">
        <v>21576.276</v>
      </c>
      <c r="M93" s="60" t="n">
        <v>37.5956</v>
      </c>
      <c r="N93" s="60" t="n">
        <v>39.065</v>
      </c>
      <c r="O93" s="60" t="n">
        <v>39.5176</v>
      </c>
      <c r="P93" s="60" t="n">
        <v>2272.047</v>
      </c>
      <c r="Q93" s="60" t="n">
        <v>31.156</v>
      </c>
      <c r="R93" s="61" t="n">
        <f aca="false">P93/3600</f>
        <v>0.631124166666667</v>
      </c>
      <c r="S93" s="55"/>
      <c r="T93" s="65"/>
      <c r="U93" s="35"/>
      <c r="V93" s="35"/>
      <c r="W93" s="65"/>
      <c r="X93" s="35"/>
      <c r="Y93" s="66"/>
      <c r="AA93" s="107"/>
      <c r="AB93" s="108"/>
      <c r="AC93" s="108"/>
      <c r="AD93" s="108"/>
      <c r="AF93" s="58" t="n">
        <f aca="false">AA93-L93</f>
        <v>-21576.276</v>
      </c>
      <c r="AG93" s="58" t="n">
        <f aca="false">AB93-M93</f>
        <v>-37.5956</v>
      </c>
      <c r="AH93" s="58" t="n">
        <f aca="false">AC93-N93</f>
        <v>-39.065</v>
      </c>
      <c r="AI93" s="58" t="n">
        <f aca="false">AD93-O93</f>
        <v>-39.5176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808.875</v>
      </c>
      <c r="I94" s="70" t="n">
        <v>28</v>
      </c>
      <c r="J94" s="71" t="n">
        <f aca="false">H94/3600</f>
        <v>0.502465277777778</v>
      </c>
      <c r="L94" s="69" t="n">
        <v>15702.1472</v>
      </c>
      <c r="M94" s="70" t="n">
        <v>32.8342</v>
      </c>
      <c r="N94" s="70" t="n">
        <v>37.9858</v>
      </c>
      <c r="O94" s="70" t="n">
        <v>38.1994</v>
      </c>
      <c r="P94" s="70" t="n">
        <v>2024.453</v>
      </c>
      <c r="Q94" s="70" t="n">
        <v>28.015</v>
      </c>
      <c r="R94" s="71" t="n">
        <f aca="false">P94/3600</f>
        <v>0.562348055555556</v>
      </c>
      <c r="S94" s="55"/>
      <c r="T94" s="75"/>
      <c r="U94" s="76"/>
      <c r="V94" s="76"/>
      <c r="W94" s="75"/>
      <c r="X94" s="76"/>
      <c r="Y94" s="77"/>
      <c r="AA94" s="109"/>
      <c r="AB94" s="110"/>
      <c r="AC94" s="110"/>
      <c r="AD94" s="110"/>
      <c r="AF94" s="58" t="n">
        <f aca="false">AA94-L94</f>
        <v>-15702.1472</v>
      </c>
      <c r="AG94" s="58" t="n">
        <f aca="false">AB94-M94</f>
        <v>-32.8342</v>
      </c>
      <c r="AH94" s="58" t="n">
        <f aca="false">AC94-N94</f>
        <v>-37.9858</v>
      </c>
      <c r="AI94" s="58" t="n">
        <f aca="false">AD94-O94</f>
        <v>-38.1994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 t="n">
        <v>2416.875</v>
      </c>
      <c r="I95" s="50" t="n">
        <v>36.031</v>
      </c>
      <c r="J95" s="51" t="n">
        <f aca="false">H95/3600</f>
        <v>0.671354166666667</v>
      </c>
      <c r="L95" s="49" t="n">
        <v>5578.8854</v>
      </c>
      <c r="M95" s="50" t="n">
        <v>50.7587</v>
      </c>
      <c r="N95" s="50" t="n">
        <v>53.4372</v>
      </c>
      <c r="O95" s="50" t="n">
        <v>54.3722</v>
      </c>
      <c r="P95" s="50" t="n">
        <v>2691.734</v>
      </c>
      <c r="Q95" s="50" t="n">
        <v>34.344</v>
      </c>
      <c r="R95" s="51" t="n">
        <f aca="false">P95/3600</f>
        <v>0.7477038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5"/>
      <c r="AB95" s="106"/>
      <c r="AC95" s="106"/>
      <c r="AD95" s="106"/>
      <c r="AF95" s="58" t="n">
        <f aca="false">AA95-L95</f>
        <v>-5578.8854</v>
      </c>
      <c r="AG95" s="58" t="n">
        <f aca="false">AB95-M95</f>
        <v>-50.7587</v>
      </c>
      <c r="AH95" s="58" t="n">
        <f aca="false">AC95-N95</f>
        <v>-53.4372</v>
      </c>
      <c r="AI95" s="58" t="n">
        <f aca="false">AD95-O95</f>
        <v>-54.3722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829.2336</v>
      </c>
      <c r="E96" s="60" t="n">
        <v>46.9859</v>
      </c>
      <c r="F96" s="60" t="n">
        <v>50.0768</v>
      </c>
      <c r="G96" s="60" t="n">
        <v>51.236</v>
      </c>
      <c r="H96" s="60" t="n">
        <v>2296.312</v>
      </c>
      <c r="I96" s="60" t="n">
        <v>33.172</v>
      </c>
      <c r="J96" s="61" t="n">
        <f aca="false">H96/3600</f>
        <v>0.637864444444445</v>
      </c>
      <c r="L96" s="59" t="n">
        <v>3775.1926</v>
      </c>
      <c r="M96" s="60" t="n">
        <v>47.1308</v>
      </c>
      <c r="N96" s="60" t="n">
        <v>50.0952</v>
      </c>
      <c r="O96" s="60" t="n">
        <v>51.3231</v>
      </c>
      <c r="P96" s="60" t="n">
        <v>2604.968</v>
      </c>
      <c r="Q96" s="60" t="n">
        <v>33.5</v>
      </c>
      <c r="R96" s="61" t="n">
        <f aca="false">P96/3600</f>
        <v>0.723602222222222</v>
      </c>
      <c r="S96" s="55"/>
      <c r="T96" s="65"/>
      <c r="U96" s="35"/>
      <c r="V96" s="35"/>
      <c r="W96" s="65"/>
      <c r="X96" s="35"/>
      <c r="Y96" s="66"/>
      <c r="AA96" s="107"/>
      <c r="AB96" s="108"/>
      <c r="AC96" s="108"/>
      <c r="AD96" s="108"/>
      <c r="AF96" s="58" t="n">
        <f aca="false">AA96-L96</f>
        <v>-3775.1926</v>
      </c>
      <c r="AG96" s="58" t="n">
        <f aca="false">AB96-M96</f>
        <v>-47.1308</v>
      </c>
      <c r="AH96" s="58" t="n">
        <f aca="false">AC96-N96</f>
        <v>-50.0952</v>
      </c>
      <c r="AI96" s="58" t="n">
        <f aca="false">AD96-O96</f>
        <v>-51.3231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599.465</v>
      </c>
      <c r="E97" s="60" t="n">
        <v>43.3061</v>
      </c>
      <c r="F97" s="60" t="n">
        <v>47.709</v>
      </c>
      <c r="G97" s="60" t="n">
        <v>49.0536</v>
      </c>
      <c r="H97" s="60" t="n">
        <v>2184.766</v>
      </c>
      <c r="I97" s="60" t="n">
        <v>33.25</v>
      </c>
      <c r="J97" s="61" t="n">
        <f aca="false">H97/3600</f>
        <v>0.606879444444444</v>
      </c>
      <c r="L97" s="59" t="n">
        <v>2569.1187</v>
      </c>
      <c r="M97" s="60" t="n">
        <v>43.5054</v>
      </c>
      <c r="N97" s="60" t="n">
        <v>47.7186</v>
      </c>
      <c r="O97" s="60" t="n">
        <v>49.0712</v>
      </c>
      <c r="P97" s="60" t="n">
        <v>2485.875</v>
      </c>
      <c r="Q97" s="60" t="n">
        <v>31.688</v>
      </c>
      <c r="R97" s="61" t="n">
        <f aca="false">P97/3600</f>
        <v>0.690520833333333</v>
      </c>
      <c r="S97" s="55"/>
      <c r="T97" s="65"/>
      <c r="U97" s="35"/>
      <c r="V97" s="35"/>
      <c r="W97" s="65"/>
      <c r="X97" s="35"/>
      <c r="Y97" s="66"/>
      <c r="AA97" s="107"/>
      <c r="AB97" s="108"/>
      <c r="AC97" s="108"/>
      <c r="AD97" s="108"/>
      <c r="AF97" s="58" t="n">
        <f aca="false">AA97-L97</f>
        <v>-2569.1187</v>
      </c>
      <c r="AG97" s="58" t="n">
        <f aca="false">AB97-M97</f>
        <v>-43.5054</v>
      </c>
      <c r="AH97" s="58" t="n">
        <f aca="false">AC97-N97</f>
        <v>-47.7186</v>
      </c>
      <c r="AI97" s="58" t="n">
        <f aca="false">AD97-O97</f>
        <v>-49.0712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100.5</v>
      </c>
      <c r="I98" s="70" t="n">
        <v>31.969</v>
      </c>
      <c r="J98" s="71" t="n">
        <f aca="false">H98/3600</f>
        <v>0.583472222222222</v>
      </c>
      <c r="L98" s="69" t="n">
        <v>1726.727</v>
      </c>
      <c r="M98" s="70" t="n">
        <v>39.7247</v>
      </c>
      <c r="N98" s="70" t="n">
        <v>45.9298</v>
      </c>
      <c r="O98" s="70" t="n">
        <v>47.436</v>
      </c>
      <c r="P98" s="70" t="n">
        <v>2403.547</v>
      </c>
      <c r="Q98" s="70" t="n">
        <v>31.765</v>
      </c>
      <c r="R98" s="71" t="n">
        <f aca="false">P98/3600</f>
        <v>0.667651944444444</v>
      </c>
      <c r="S98" s="55"/>
      <c r="T98" s="65"/>
      <c r="U98" s="35"/>
      <c r="V98" s="35"/>
      <c r="W98" s="65"/>
      <c r="X98" s="35"/>
      <c r="Y98" s="66"/>
      <c r="AA98" s="109"/>
      <c r="AB98" s="110"/>
      <c r="AC98" s="110"/>
      <c r="AD98" s="110"/>
      <c r="AF98" s="58" t="n">
        <f aca="false">AA98-L98</f>
        <v>-1726.727</v>
      </c>
      <c r="AG98" s="58" t="n">
        <f aca="false">AB98-M98</f>
        <v>-39.7247</v>
      </c>
      <c r="AH98" s="58" t="n">
        <f aca="false">AC98-N98</f>
        <v>-45.9298</v>
      </c>
      <c r="AI98" s="58" t="n">
        <f aca="false">AD98-O98</f>
        <v>-47.436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111"/>
      <c r="AB99" s="111"/>
      <c r="AC99" s="111"/>
      <c r="AD99" s="111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111"/>
      <c r="AB100" s="111"/>
      <c r="AC100" s="111"/>
      <c r="AD100" s="111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111"/>
      <c r="AB101" s="111"/>
      <c r="AC101" s="111"/>
      <c r="AD101" s="111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111"/>
      <c r="AB102" s="111"/>
      <c r="AC102" s="111"/>
      <c r="AD102" s="111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111"/>
      <c r="AB103" s="111"/>
      <c r="AC103" s="111"/>
      <c r="AD103" s="111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111"/>
      <c r="AB104" s="111"/>
      <c r="AC104" s="111"/>
      <c r="AD104" s="111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112"/>
      <c r="AB105" s="112"/>
      <c r="AC105" s="112"/>
      <c r="AD105" s="112"/>
    </row>
    <row r="106" customFormat="false" ht="15" hidden="false" customHeight="false" outlineLevel="0" collapsed="false">
      <c r="B106" s="1" t="s">
        <v>85</v>
      </c>
      <c r="I106" s="91" t="n">
        <f aca="false">GEOMEAN(I3:I98)</f>
        <v>31.1953302785868</v>
      </c>
      <c r="J106" s="91" t="n">
        <f aca="false">GEOMEAN(J3:J98)</f>
        <v>0.558795977367368</v>
      </c>
      <c r="Q106" s="91" t="n">
        <f aca="false">GEOMEAN(Q3:Q98)</f>
        <v>31.9583913869357</v>
      </c>
      <c r="R106" s="91" t="n">
        <f aca="false">GEOMEAN(R3:R98)</f>
        <v>0.648248262821847</v>
      </c>
      <c r="AA106" s="111"/>
      <c r="AB106" s="111"/>
      <c r="AC106" s="111"/>
      <c r="AD106" s="111"/>
    </row>
    <row r="107" customFormat="false" ht="15" hidden="false" customHeight="false" outlineLevel="0" collapsed="false">
      <c r="B107" s="1" t="s">
        <v>86</v>
      </c>
      <c r="Q107" s="92" t="n">
        <f aca="false">Q106/I106</f>
        <v>1.02446074785984</v>
      </c>
      <c r="R107" s="92" t="n">
        <f aca="false">R106/J106</f>
        <v>1.1600804033628</v>
      </c>
      <c r="AA107" s="111"/>
      <c r="AB107" s="111"/>
      <c r="AC107" s="111"/>
      <c r="AD107" s="111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20135638888889</v>
      </c>
      <c r="J108" s="91" t="n">
        <f aca="false">SUM(J3:J98)</f>
        <v>80.3587247222222</v>
      </c>
      <c r="Q108" s="91" t="n">
        <f aca="false">SUM(Q3:Q98)/3600</f>
        <v>1.23025555555556</v>
      </c>
      <c r="R108" s="91" t="n">
        <f aca="false">SUM(R3:R98)</f>
        <v>93.4351466666667</v>
      </c>
      <c r="AA108" s="111"/>
      <c r="AB108" s="111"/>
      <c r="AC108" s="111"/>
      <c r="AD108" s="111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9T05:46:20Z</dcterms:modified>
  <cp:revision>0</cp:revision>
  <dc:subject/>
  <dc:title/>
</cp:coreProperties>
</file>