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699814"/>
        <c:axId val="60506202"/>
      </c:scatterChart>
      <c:valAx>
        <c:axId val="5969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02"/>
        <c:crossesAt val="0"/>
        <c:crossBetween val="midCat"/>
      </c:valAx>
      <c:valAx>
        <c:axId val="6050620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37354"/>
        <c:axId val="38731839"/>
      </c:scatterChart>
      <c:valAx>
        <c:axId val="223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839"/>
        <c:crossesAt val="0"/>
        <c:crossBetween val="midCat"/>
      </c:valAx>
      <c:valAx>
        <c:axId val="3873183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608075"/>
        <c:axId val="60714080"/>
      </c:scatterChart>
      <c:valAx>
        <c:axId val="22608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080"/>
        <c:crossesAt val="0"/>
        <c:crossBetween val="midCat"/>
      </c:valAx>
      <c:valAx>
        <c:axId val="6071408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8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06706"/>
        <c:axId val="19386970"/>
      </c:scatterChart>
      <c:valAx>
        <c:axId val="3020670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970"/>
        <c:crossesAt val="0"/>
        <c:crossBetween val="midCat"/>
      </c:valAx>
      <c:valAx>
        <c:axId val="1938697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67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896095220169</v>
      </c>
      <c r="D12" s="19"/>
      <c r="E12" s="19"/>
      <c r="F12" s="19" t="n">
        <f aca="false">'AI-LC'!R107</f>
        <v>1.2135847118268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4261627452331</v>
      </c>
      <c r="D13" s="20"/>
      <c r="E13" s="20"/>
      <c r="F13" s="20" t="n">
        <f aca="false">'AI-LC'!Q107</f>
        <v>1.05124898190068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61.023</v>
      </c>
      <c r="I3" s="46" t="n">
        <v>109.983</v>
      </c>
      <c r="J3" s="47" t="n">
        <f aca="false">H3/3600</f>
        <v>1.87806194444444</v>
      </c>
      <c r="L3" s="48" t="n">
        <v>102618.8912</v>
      </c>
      <c r="M3" s="49" t="n">
        <v>43.6978</v>
      </c>
      <c r="N3" s="49" t="n">
        <v>43.1053</v>
      </c>
      <c r="O3" s="49" t="n">
        <v>45.0029</v>
      </c>
      <c r="P3" s="49" t="n">
        <v>8057.81</v>
      </c>
      <c r="Q3" s="49" t="n">
        <v>114.036</v>
      </c>
      <c r="R3" s="50" t="n">
        <f aca="false">P3/3600</f>
        <v>2.2382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144.935</v>
      </c>
      <c r="I4" s="53" t="n">
        <v>97.284</v>
      </c>
      <c r="J4" s="54" t="n">
        <f aca="false">H4/3600</f>
        <v>1.70692638888889</v>
      </c>
      <c r="L4" s="55" t="n">
        <v>57323.9104</v>
      </c>
      <c r="M4" s="56" t="n">
        <v>40.4852</v>
      </c>
      <c r="N4" s="56" t="n">
        <v>40.4591</v>
      </c>
      <c r="O4" s="56" t="n">
        <v>42.3898</v>
      </c>
      <c r="P4" s="56" t="n">
        <v>7292.732</v>
      </c>
      <c r="Q4" s="56" t="n">
        <v>102.431</v>
      </c>
      <c r="R4" s="57" t="n">
        <f aca="false">P4/3600</f>
        <v>2.02575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907</v>
      </c>
      <c r="I5" s="53" t="n">
        <v>88.891</v>
      </c>
      <c r="J5" s="54" t="n">
        <f aca="false">H5/3600</f>
        <v>1.58802972222222</v>
      </c>
      <c r="L5" s="55" t="n">
        <v>32416.6096</v>
      </c>
      <c r="M5" s="56" t="n">
        <v>37.4031</v>
      </c>
      <c r="N5" s="56" t="n">
        <v>38.7039</v>
      </c>
      <c r="O5" s="56" t="n">
        <v>40.5552</v>
      </c>
      <c r="P5" s="56" t="n">
        <v>6729.828</v>
      </c>
      <c r="Q5" s="56" t="n">
        <v>93.422</v>
      </c>
      <c r="R5" s="57" t="n">
        <f aca="false">P5/3600</f>
        <v>1.86939666666667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61.573</v>
      </c>
      <c r="I6" s="61" t="n">
        <v>80.638</v>
      </c>
      <c r="J6" s="62" t="n">
        <f aca="false">H6/3600</f>
        <v>1.48932583333333</v>
      </c>
      <c r="L6" s="63" t="n">
        <v>18237.2368</v>
      </c>
      <c r="M6" s="64" t="n">
        <v>34.3448</v>
      </c>
      <c r="N6" s="64" t="n">
        <v>37.4994</v>
      </c>
      <c r="O6" s="64" t="n">
        <v>39.3773</v>
      </c>
      <c r="P6" s="64" t="n">
        <v>6292.188</v>
      </c>
      <c r="Q6" s="64" t="n">
        <v>84.666</v>
      </c>
      <c r="R6" s="65" t="n">
        <f aca="false">P6/3600</f>
        <v>1.7478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00.25</v>
      </c>
      <c r="I7" s="46" t="n">
        <v>106.548</v>
      </c>
      <c r="J7" s="47" t="n">
        <f aca="false">H7/3600</f>
        <v>1.805625</v>
      </c>
      <c r="L7" s="48" t="n">
        <v>105727.664</v>
      </c>
      <c r="M7" s="49" t="n">
        <v>43.6221</v>
      </c>
      <c r="N7" s="49" t="n">
        <v>45.9988</v>
      </c>
      <c r="O7" s="49" t="n">
        <v>45.4642</v>
      </c>
      <c r="P7" s="49" t="n">
        <v>7856.695</v>
      </c>
      <c r="Q7" s="49" t="n">
        <v>109.164</v>
      </c>
      <c r="R7" s="50" t="n">
        <f aca="false">P7/3600</f>
        <v>2.1824152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164.833</v>
      </c>
      <c r="I8" s="53" t="n">
        <v>98.485</v>
      </c>
      <c r="J8" s="54" t="n">
        <f aca="false">H8/3600</f>
        <v>1.71245361111111</v>
      </c>
      <c r="L8" s="55" t="n">
        <v>61464.5152</v>
      </c>
      <c r="M8" s="56" t="n">
        <v>40.1811</v>
      </c>
      <c r="N8" s="56" t="n">
        <v>43.6016</v>
      </c>
      <c r="O8" s="56" t="n">
        <v>43.615</v>
      </c>
      <c r="P8" s="56" t="n">
        <v>7319.435</v>
      </c>
      <c r="Q8" s="56" t="n">
        <v>102.525</v>
      </c>
      <c r="R8" s="57" t="n">
        <f aca="false">P8/3600</f>
        <v>2.0331763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5.88</v>
      </c>
      <c r="I9" s="53" t="n">
        <v>91.931</v>
      </c>
      <c r="J9" s="54" t="n">
        <f aca="false">H9/3600</f>
        <v>1.60163333333333</v>
      </c>
      <c r="L9" s="55" t="n">
        <v>34949.1904</v>
      </c>
      <c r="M9" s="56" t="n">
        <v>37.0535</v>
      </c>
      <c r="N9" s="56" t="n">
        <v>41.6087</v>
      </c>
      <c r="O9" s="56" t="n">
        <v>41.9732</v>
      </c>
      <c r="P9" s="56" t="n">
        <v>6800.198</v>
      </c>
      <c r="Q9" s="56" t="n">
        <v>96.622</v>
      </c>
      <c r="R9" s="57" t="n">
        <f aca="false">P9/3600</f>
        <v>1.88894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0.9</v>
      </c>
      <c r="I10" s="61" t="n">
        <v>84.99</v>
      </c>
      <c r="J10" s="62" t="n">
        <f aca="false">H10/3600</f>
        <v>1.50580555555556</v>
      </c>
      <c r="L10" s="63" t="n">
        <v>20389.224</v>
      </c>
      <c r="M10" s="64" t="n">
        <v>34.1977</v>
      </c>
      <c r="N10" s="64" t="n">
        <v>40.1397</v>
      </c>
      <c r="O10" s="64" t="n">
        <v>40.6993</v>
      </c>
      <c r="P10" s="64" t="n">
        <v>6362.366</v>
      </c>
      <c r="Q10" s="64" t="n">
        <v>89.436</v>
      </c>
      <c r="R10" s="65" t="n">
        <f aca="false">P10/3600</f>
        <v>1.76732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5.313</v>
      </c>
      <c r="I11" s="46" t="n">
        <v>215.206</v>
      </c>
      <c r="J11" s="47" t="n">
        <f aca="false">H11/3600</f>
        <v>4.18480916666667</v>
      </c>
      <c r="L11" s="48" t="n">
        <v>382841.3424</v>
      </c>
      <c r="M11" s="49" t="n">
        <v>42.7838</v>
      </c>
      <c r="N11" s="49" t="n">
        <v>43.1515</v>
      </c>
      <c r="O11" s="49" t="n">
        <v>41.6398</v>
      </c>
      <c r="P11" s="49" t="n">
        <v>18243.792</v>
      </c>
      <c r="Q11" s="49" t="n">
        <v>213.035</v>
      </c>
      <c r="R11" s="50" t="n">
        <f aca="false">P11/3600</f>
        <v>5.06772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505.492</v>
      </c>
      <c r="I12" s="53" t="n">
        <v>189.465</v>
      </c>
      <c r="J12" s="54" t="n">
        <f aca="false">H12/3600</f>
        <v>3.75152555555556</v>
      </c>
      <c r="L12" s="55" t="n">
        <v>245806.152</v>
      </c>
      <c r="M12" s="56" t="n">
        <v>39.1529</v>
      </c>
      <c r="N12" s="56" t="n">
        <v>40.2925</v>
      </c>
      <c r="O12" s="56" t="n">
        <v>38.0407</v>
      </c>
      <c r="P12" s="56" t="n">
        <v>16297.155</v>
      </c>
      <c r="Q12" s="56" t="n">
        <v>185.578</v>
      </c>
      <c r="R12" s="57" t="n">
        <f aca="false">P12/3600</f>
        <v>4.5269875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30.617</v>
      </c>
      <c r="I13" s="53" t="n">
        <v>170.37</v>
      </c>
      <c r="J13" s="54" t="n">
        <f aca="false">H13/3600</f>
        <v>3.42517138888889</v>
      </c>
      <c r="L13" s="55" t="n">
        <v>152751.9472</v>
      </c>
      <c r="M13" s="56" t="n">
        <v>35.1296</v>
      </c>
      <c r="N13" s="56" t="n">
        <v>38.5604</v>
      </c>
      <c r="O13" s="56" t="n">
        <v>36.3667</v>
      </c>
      <c r="P13" s="56" t="n">
        <v>14838.328</v>
      </c>
      <c r="Q13" s="56" t="n">
        <v>169.746</v>
      </c>
      <c r="R13" s="57" t="n">
        <f aca="false">P13/3600</f>
        <v>4.12175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22.231</v>
      </c>
      <c r="I14" s="61" t="n">
        <v>159.45</v>
      </c>
      <c r="J14" s="62" t="n">
        <f aca="false">H14/3600</f>
        <v>3.11728638888889</v>
      </c>
      <c r="L14" s="63" t="n">
        <v>81595.6224</v>
      </c>
      <c r="M14" s="64" t="n">
        <v>30.9389</v>
      </c>
      <c r="N14" s="64" t="n">
        <v>37.1628</v>
      </c>
      <c r="O14" s="64" t="n">
        <v>35.0395</v>
      </c>
      <c r="P14" s="64" t="n">
        <v>13386.708</v>
      </c>
      <c r="Q14" s="64" t="n">
        <v>159.867</v>
      </c>
      <c r="R14" s="65" t="n">
        <f aca="false">P14/3600</f>
        <v>3.7185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73.879</v>
      </c>
      <c r="I15" s="46" t="n">
        <v>154.677</v>
      </c>
      <c r="J15" s="47" t="n">
        <f aca="false">H15/3600</f>
        <v>3.0760775</v>
      </c>
      <c r="L15" s="48" t="n">
        <v>99314.3744</v>
      </c>
      <c r="M15" s="49" t="n">
        <v>43.9882</v>
      </c>
      <c r="N15" s="49" t="n">
        <v>47.2187</v>
      </c>
      <c r="O15" s="49" t="n">
        <v>46.7553</v>
      </c>
      <c r="P15" s="49" t="n">
        <v>13243.874</v>
      </c>
      <c r="Q15" s="49" t="n">
        <v>152.853</v>
      </c>
      <c r="R15" s="50" t="n">
        <f aca="false">P15/3600</f>
        <v>3.67885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61.2</v>
      </c>
      <c r="I16" s="53" t="n">
        <v>144.381</v>
      </c>
      <c r="J16" s="54" t="n">
        <f aca="false">H16/3600</f>
        <v>2.73922222222222</v>
      </c>
      <c r="L16" s="55" t="n">
        <v>46797.8352</v>
      </c>
      <c r="M16" s="56" t="n">
        <v>41.5641</v>
      </c>
      <c r="N16" s="56" t="n">
        <v>46.214</v>
      </c>
      <c r="O16" s="56" t="n">
        <v>45.9254</v>
      </c>
      <c r="P16" s="56" t="n">
        <v>11837.297</v>
      </c>
      <c r="Q16" s="56" t="n">
        <v>144.193</v>
      </c>
      <c r="R16" s="57" t="n">
        <f aca="false">P16/3600</f>
        <v>3.2881380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692.419</v>
      </c>
      <c r="I17" s="53" t="n">
        <v>137.47</v>
      </c>
      <c r="J17" s="54" t="n">
        <f aca="false">H17/3600</f>
        <v>2.69233861111111</v>
      </c>
      <c r="L17" s="55" t="n">
        <v>26350.168</v>
      </c>
      <c r="M17" s="56" t="n">
        <v>40.0037</v>
      </c>
      <c r="N17" s="56" t="n">
        <v>45.4844</v>
      </c>
      <c r="O17" s="56" t="n">
        <v>45.3896</v>
      </c>
      <c r="P17" s="56" t="n">
        <v>11438.803</v>
      </c>
      <c r="Q17" s="56" t="n">
        <v>139.478</v>
      </c>
      <c r="R17" s="57" t="n">
        <f aca="false">P17/3600</f>
        <v>3.17744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258.777</v>
      </c>
      <c r="I18" s="61" t="n">
        <v>132.571</v>
      </c>
      <c r="J18" s="62" t="n">
        <f aca="false">H18/3600</f>
        <v>2.5718825</v>
      </c>
      <c r="L18" s="63" t="n">
        <v>14634.6016</v>
      </c>
      <c r="M18" s="64" t="n">
        <v>38.2909</v>
      </c>
      <c r="N18" s="64" t="n">
        <v>44.997</v>
      </c>
      <c r="O18" s="64" t="n">
        <v>45.0452</v>
      </c>
      <c r="P18" s="64" t="n">
        <v>10905.826</v>
      </c>
      <c r="Q18" s="64" t="n">
        <v>132.351</v>
      </c>
      <c r="R18" s="65" t="n">
        <f aca="false">P18/3600</f>
        <v>3.02939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32.737</v>
      </c>
      <c r="I19" s="46" t="n">
        <v>66.926</v>
      </c>
      <c r="J19" s="47" t="n">
        <f aca="false">H19/3600</f>
        <v>1.31464916666667</v>
      </c>
      <c r="L19" s="45" t="n">
        <v>22172.3896</v>
      </c>
      <c r="M19" s="46" t="n">
        <v>42.9007</v>
      </c>
      <c r="N19" s="46" t="n">
        <v>44.7575</v>
      </c>
      <c r="O19" s="46" t="n">
        <v>46.2734</v>
      </c>
      <c r="P19" s="46" t="n">
        <v>5673.158</v>
      </c>
      <c r="Q19" s="46" t="n">
        <v>70.151</v>
      </c>
      <c r="R19" s="47" t="n">
        <f aca="false">P19/3600</f>
        <v>1.575877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3.183</v>
      </c>
      <c r="I20" s="53" t="n">
        <v>61.528</v>
      </c>
      <c r="J20" s="54" t="n">
        <f aca="false">H20/3600</f>
        <v>1.19255083333333</v>
      </c>
      <c r="L20" s="52" t="n">
        <v>12055.3752</v>
      </c>
      <c r="M20" s="53" t="n">
        <v>41.2266</v>
      </c>
      <c r="N20" s="53" t="n">
        <v>42.9568</v>
      </c>
      <c r="O20" s="53" t="n">
        <v>43.8432</v>
      </c>
      <c r="P20" s="53" t="n">
        <v>5100.438</v>
      </c>
      <c r="Q20" s="53" t="n">
        <v>64.196</v>
      </c>
      <c r="R20" s="54" t="n">
        <f aca="false">P20/3600</f>
        <v>1.41678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42.703</v>
      </c>
      <c r="I21" s="53" t="n">
        <v>57.003</v>
      </c>
      <c r="J21" s="54" t="n">
        <f aca="false">H21/3600</f>
        <v>1.12297305555556</v>
      </c>
      <c r="L21" s="52" t="n">
        <v>6748.1088</v>
      </c>
      <c r="M21" s="53" t="n">
        <v>39.1657</v>
      </c>
      <c r="N21" s="53" t="n">
        <v>41.5619</v>
      </c>
      <c r="O21" s="53" t="n">
        <v>42.2199</v>
      </c>
      <c r="P21" s="53" t="n">
        <v>4785.191</v>
      </c>
      <c r="Q21" s="53" t="n">
        <v>59.873</v>
      </c>
      <c r="R21" s="54" t="n">
        <f aca="false">P21/3600</f>
        <v>1.3292197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92.883</v>
      </c>
      <c r="I22" s="61" t="n">
        <v>55.724</v>
      </c>
      <c r="J22" s="62" t="n">
        <f aca="false">H22/3600</f>
        <v>1.08135638888889</v>
      </c>
      <c r="L22" s="60" t="n">
        <v>3746.9776</v>
      </c>
      <c r="M22" s="61" t="n">
        <v>36.7145</v>
      </c>
      <c r="N22" s="61" t="n">
        <v>40.5483</v>
      </c>
      <c r="O22" s="61" t="n">
        <v>41.2509</v>
      </c>
      <c r="P22" s="61" t="n">
        <v>4565.164</v>
      </c>
      <c r="Q22" s="61" t="n">
        <v>57.937</v>
      </c>
      <c r="R22" s="62" t="n">
        <f aca="false">P22/3600</f>
        <v>1.268101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401.347</v>
      </c>
      <c r="I23" s="46" t="n">
        <v>90.199</v>
      </c>
      <c r="J23" s="47" t="n">
        <f aca="false">H23/3600</f>
        <v>1.50037416666667</v>
      </c>
      <c r="L23" s="45" t="n">
        <v>52924.6032</v>
      </c>
      <c r="M23" s="46" t="n">
        <v>41.9379</v>
      </c>
      <c r="N23" s="46" t="n">
        <v>43.6554</v>
      </c>
      <c r="O23" s="46" t="n">
        <v>44.3089</v>
      </c>
      <c r="P23" s="46" t="n">
        <v>6517.106</v>
      </c>
      <c r="Q23" s="46" t="n">
        <v>93.551</v>
      </c>
      <c r="R23" s="47" t="n">
        <f aca="false">P23/3600</f>
        <v>1.81030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36.329</v>
      </c>
      <c r="I24" s="53" t="n">
        <v>79.39</v>
      </c>
      <c r="J24" s="54" t="n">
        <f aca="false">H24/3600</f>
        <v>1.31564694444444</v>
      </c>
      <c r="L24" s="52" t="n">
        <v>28562.8384</v>
      </c>
      <c r="M24" s="53" t="n">
        <v>38.8408</v>
      </c>
      <c r="N24" s="53" t="n">
        <v>41.1648</v>
      </c>
      <c r="O24" s="53" t="n">
        <v>41.3908</v>
      </c>
      <c r="P24" s="53" t="n">
        <v>5716.147</v>
      </c>
      <c r="Q24" s="53" t="n">
        <v>84.174</v>
      </c>
      <c r="R24" s="54" t="n">
        <f aca="false">P24/3600</f>
        <v>1.5878186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47.198</v>
      </c>
      <c r="I25" s="53" t="n">
        <v>71.605</v>
      </c>
      <c r="J25" s="54" t="n">
        <f aca="false">H25/3600</f>
        <v>1.207555</v>
      </c>
      <c r="L25" s="52" t="n">
        <v>14790.3632</v>
      </c>
      <c r="M25" s="53" t="n">
        <v>35.8035</v>
      </c>
      <c r="N25" s="53" t="n">
        <v>39.3543</v>
      </c>
      <c r="O25" s="53" t="n">
        <v>39.7103</v>
      </c>
      <c r="P25" s="53" t="n">
        <v>5162.836</v>
      </c>
      <c r="Q25" s="53" t="n">
        <v>74.337</v>
      </c>
      <c r="R25" s="54" t="n">
        <f aca="false">P25/3600</f>
        <v>1.434121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704</v>
      </c>
      <c r="I26" s="61" t="n">
        <v>64.538</v>
      </c>
      <c r="J26" s="62" t="n">
        <f aca="false">H26/3600</f>
        <v>1.15936222222222</v>
      </c>
      <c r="L26" s="60" t="n">
        <v>7267.0472</v>
      </c>
      <c r="M26" s="61" t="n">
        <v>32.9427</v>
      </c>
      <c r="N26" s="61" t="n">
        <v>38.0962</v>
      </c>
      <c r="O26" s="61" t="n">
        <v>38.8606</v>
      </c>
      <c r="P26" s="61" t="n">
        <v>4909.113</v>
      </c>
      <c r="Q26" s="61" t="n">
        <v>67.838</v>
      </c>
      <c r="R26" s="62" t="n">
        <f aca="false">P26/3600</f>
        <v>1.3636425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458.086</v>
      </c>
      <c r="I27" s="46" t="n">
        <v>187.045</v>
      </c>
      <c r="J27" s="47" t="n">
        <f aca="false">H27/3600</f>
        <v>3.18280166666667</v>
      </c>
      <c r="L27" s="45" t="n">
        <v>106767.5584</v>
      </c>
      <c r="M27" s="46" t="n">
        <v>40.7501</v>
      </c>
      <c r="N27" s="46" t="n">
        <v>41.8897</v>
      </c>
      <c r="O27" s="46" t="n">
        <v>44.3718</v>
      </c>
      <c r="P27" s="46" t="n">
        <v>13808.721</v>
      </c>
      <c r="Q27" s="46" t="n">
        <v>192.252</v>
      </c>
      <c r="R27" s="47" t="n">
        <f aca="false">P27/3600</f>
        <v>3.835755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22.401</v>
      </c>
      <c r="I28" s="53" t="n">
        <v>156.595</v>
      </c>
      <c r="J28" s="54" t="n">
        <f aca="false">H28/3600</f>
        <v>2.72844472222222</v>
      </c>
      <c r="L28" s="52" t="n">
        <v>48962.5776</v>
      </c>
      <c r="M28" s="53" t="n">
        <v>38.1051</v>
      </c>
      <c r="N28" s="53" t="n">
        <v>39.6052</v>
      </c>
      <c r="O28" s="53" t="n">
        <v>42.2915</v>
      </c>
      <c r="P28" s="53" t="n">
        <v>11738.031</v>
      </c>
      <c r="Q28" s="53" t="n">
        <v>160.212</v>
      </c>
      <c r="R28" s="54" t="n">
        <f aca="false">P28/3600</f>
        <v>3.260564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845.703</v>
      </c>
      <c r="I29" s="53" t="n">
        <v>142.492</v>
      </c>
      <c r="J29" s="54" t="n">
        <f aca="false">H29/3600</f>
        <v>2.45713972222222</v>
      </c>
      <c r="L29" s="52" t="n">
        <v>26491.252</v>
      </c>
      <c r="M29" s="53" t="n">
        <v>35.8957</v>
      </c>
      <c r="N29" s="53" t="n">
        <v>38.5317</v>
      </c>
      <c r="O29" s="53" t="n">
        <v>40.6375</v>
      </c>
      <c r="P29" s="53" t="n">
        <v>10523.405</v>
      </c>
      <c r="Q29" s="53" t="n">
        <v>145.706</v>
      </c>
      <c r="R29" s="54" t="n">
        <f aca="false">P29/3600</f>
        <v>2.9231680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2.232</v>
      </c>
      <c r="I30" s="61" t="n">
        <v>128.031</v>
      </c>
      <c r="J30" s="62" t="n">
        <f aca="false">H30/3600</f>
        <v>2.27006444444444</v>
      </c>
      <c r="L30" s="60" t="n">
        <v>14343.7704</v>
      </c>
      <c r="M30" s="61" t="n">
        <v>33.4819</v>
      </c>
      <c r="N30" s="61" t="n">
        <v>37.7079</v>
      </c>
      <c r="O30" s="61" t="n">
        <v>39.3856</v>
      </c>
      <c r="P30" s="61" t="n">
        <v>9693.636</v>
      </c>
      <c r="Q30" s="61" t="n">
        <v>129.808</v>
      </c>
      <c r="R30" s="62" t="n">
        <f aca="false">P30/3600</f>
        <v>2.692676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777.063</v>
      </c>
      <c r="I31" s="46" t="n">
        <v>167.342</v>
      </c>
      <c r="J31" s="47" t="n">
        <f aca="false">H31/3600</f>
        <v>2.99362861111111</v>
      </c>
      <c r="L31" s="45" t="n">
        <v>70176.2696</v>
      </c>
      <c r="M31" s="46" t="n">
        <v>41.3518</v>
      </c>
      <c r="N31" s="46" t="n">
        <v>44.5801</v>
      </c>
      <c r="O31" s="46" t="n">
        <v>46.3069</v>
      </c>
      <c r="P31" s="46" t="n">
        <v>12847.083</v>
      </c>
      <c r="Q31" s="46" t="n">
        <v>168.623</v>
      </c>
      <c r="R31" s="47" t="n">
        <f aca="false">P31/3600</f>
        <v>3.568634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486.012</v>
      </c>
      <c r="I32" s="53" t="n">
        <v>143.772</v>
      </c>
      <c r="J32" s="54" t="n">
        <f aca="false">H32/3600</f>
        <v>2.63500333333333</v>
      </c>
      <c r="L32" s="52" t="n">
        <v>28736.888</v>
      </c>
      <c r="M32" s="53" t="n">
        <v>38.8504</v>
      </c>
      <c r="N32" s="53" t="n">
        <v>43.0881</v>
      </c>
      <c r="O32" s="53" t="n">
        <v>44.1318</v>
      </c>
      <c r="P32" s="53" t="n">
        <v>11140.382</v>
      </c>
      <c r="Q32" s="53" t="n">
        <v>143.831</v>
      </c>
      <c r="R32" s="54" t="n">
        <f aca="false">P32/3600</f>
        <v>3.09455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41.091</v>
      </c>
      <c r="I33" s="53" t="n">
        <v>131.026</v>
      </c>
      <c r="J33" s="54" t="n">
        <f aca="false">H33/3600</f>
        <v>2.40030305555556</v>
      </c>
      <c r="L33" s="52" t="n">
        <v>14840.6376</v>
      </c>
      <c r="M33" s="53" t="n">
        <v>37.12</v>
      </c>
      <c r="N33" s="53" t="n">
        <v>41.7377</v>
      </c>
      <c r="O33" s="53" t="n">
        <v>42.2638</v>
      </c>
      <c r="P33" s="53" t="n">
        <v>10115.891</v>
      </c>
      <c r="Q33" s="53" t="n">
        <v>135.565</v>
      </c>
      <c r="R33" s="54" t="n">
        <f aca="false">P33/3600</f>
        <v>2.809969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8.972</v>
      </c>
      <c r="I34" s="61" t="n">
        <v>123.195</v>
      </c>
      <c r="J34" s="62" t="n">
        <f aca="false">H34/3600</f>
        <v>2.25804777777778</v>
      </c>
      <c r="L34" s="60" t="n">
        <v>8305.4544</v>
      </c>
      <c r="M34" s="61" t="n">
        <v>35.2158</v>
      </c>
      <c r="N34" s="61" t="n">
        <v>40.67</v>
      </c>
      <c r="O34" s="61" t="n">
        <v>40.852</v>
      </c>
      <c r="P34" s="61" t="n">
        <v>9500.736</v>
      </c>
      <c r="Q34" s="61" t="n">
        <v>127.195</v>
      </c>
      <c r="R34" s="62" t="n">
        <f aca="false">P34/3600</f>
        <v>2.63909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34.951</v>
      </c>
      <c r="I35" s="46" t="n">
        <v>242.384</v>
      </c>
      <c r="J35" s="47" t="n">
        <f aca="false">H35/3600</f>
        <v>4.06526416666667</v>
      </c>
      <c r="L35" s="45" t="n">
        <v>182145.0704</v>
      </c>
      <c r="M35" s="46" t="n">
        <v>42.4935</v>
      </c>
      <c r="N35" s="46" t="n">
        <v>42.8891</v>
      </c>
      <c r="O35" s="46" t="n">
        <v>44.5107</v>
      </c>
      <c r="P35" s="46" t="n">
        <v>17690.757</v>
      </c>
      <c r="Q35" s="46" t="n">
        <v>242.664</v>
      </c>
      <c r="R35" s="47" t="n">
        <f aca="false">P35/3600</f>
        <v>4.91409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771.08</v>
      </c>
      <c r="I36" s="53" t="n">
        <v>201.884</v>
      </c>
      <c r="J36" s="54" t="n">
        <f aca="false">H36/3600</f>
        <v>3.54752222222222</v>
      </c>
      <c r="L36" s="52" t="n">
        <v>80261.7904</v>
      </c>
      <c r="M36" s="53" t="n">
        <v>37.2142</v>
      </c>
      <c r="N36" s="53" t="n">
        <v>40.9275</v>
      </c>
      <c r="O36" s="53" t="n">
        <v>42.9672</v>
      </c>
      <c r="P36" s="53" t="n">
        <v>15219.122</v>
      </c>
      <c r="Q36" s="53" t="n">
        <v>206.925</v>
      </c>
      <c r="R36" s="54" t="n">
        <f aca="false">P36/3600</f>
        <v>4.22753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95.606</v>
      </c>
      <c r="I37" s="53" t="n">
        <v>179.373</v>
      </c>
      <c r="J37" s="54" t="n">
        <f aca="false">H37/3600</f>
        <v>3.22100166666667</v>
      </c>
      <c r="L37" s="52" t="n">
        <v>40883.9864</v>
      </c>
      <c r="M37" s="53" t="n">
        <v>34.6898</v>
      </c>
      <c r="N37" s="53" t="n">
        <v>39.4396</v>
      </c>
      <c r="O37" s="53" t="n">
        <v>41.7701</v>
      </c>
      <c r="P37" s="53" t="n">
        <v>13632.756</v>
      </c>
      <c r="Q37" s="53" t="n">
        <v>186.733</v>
      </c>
      <c r="R37" s="54" t="n">
        <f aca="false">P37/3600</f>
        <v>3.78687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63.177</v>
      </c>
      <c r="I38" s="61" t="n">
        <v>161.635</v>
      </c>
      <c r="J38" s="62" t="n">
        <f aca="false">H38/3600</f>
        <v>2.98977138888889</v>
      </c>
      <c r="L38" s="60" t="n">
        <v>22047.6424</v>
      </c>
      <c r="M38" s="61" t="n">
        <v>32.3005</v>
      </c>
      <c r="N38" s="61" t="n">
        <v>38.4305</v>
      </c>
      <c r="O38" s="61" t="n">
        <v>40.902</v>
      </c>
      <c r="P38" s="61" t="n">
        <v>12641.238</v>
      </c>
      <c r="Q38" s="61" t="n">
        <v>169.243</v>
      </c>
      <c r="R38" s="62" t="n">
        <f aca="false">P38/3600</f>
        <v>3.51145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79.435</v>
      </c>
      <c r="I39" s="46" t="n">
        <v>38.517</v>
      </c>
      <c r="J39" s="47" t="n">
        <f aca="false">H39/3600</f>
        <v>0.633176388888889</v>
      </c>
      <c r="L39" s="45" t="n">
        <v>20701.7632</v>
      </c>
      <c r="M39" s="46" t="n">
        <v>41.9781</v>
      </c>
      <c r="N39" s="46" t="n">
        <v>44.0658</v>
      </c>
      <c r="O39" s="46" t="n">
        <v>44.7552</v>
      </c>
      <c r="P39" s="46" t="n">
        <v>2763.156</v>
      </c>
      <c r="Q39" s="46" t="n">
        <v>42.589</v>
      </c>
      <c r="R39" s="47" t="n">
        <f aca="false">P39/3600</f>
        <v>0.76754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62.232</v>
      </c>
      <c r="I40" s="53" t="n">
        <v>33.681</v>
      </c>
      <c r="J40" s="54" t="n">
        <f aca="false">H40/3600</f>
        <v>0.572842222222222</v>
      </c>
      <c r="L40" s="52" t="n">
        <v>11089.744</v>
      </c>
      <c r="M40" s="53" t="n">
        <v>38.5483</v>
      </c>
      <c r="N40" s="53" t="n">
        <v>41.3966</v>
      </c>
      <c r="O40" s="53" t="n">
        <v>41.8093</v>
      </c>
      <c r="P40" s="53" t="n">
        <v>2468.415</v>
      </c>
      <c r="Q40" s="53" t="n">
        <v>36.629</v>
      </c>
      <c r="R40" s="54" t="n">
        <f aca="false">P40/3600</f>
        <v>0.68567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86.915</v>
      </c>
      <c r="I41" s="53" t="n">
        <v>29.407</v>
      </c>
      <c r="J41" s="54" t="n">
        <f aca="false">H41/3600</f>
        <v>0.524143055555556</v>
      </c>
      <c r="L41" s="52" t="n">
        <v>5898.7464</v>
      </c>
      <c r="M41" s="53" t="n">
        <v>35.579</v>
      </c>
      <c r="N41" s="53" t="n">
        <v>39.4523</v>
      </c>
      <c r="O41" s="53" t="n">
        <v>39.666</v>
      </c>
      <c r="P41" s="53" t="n">
        <v>2224.346</v>
      </c>
      <c r="Q41" s="53" t="n">
        <v>31.667</v>
      </c>
      <c r="R41" s="54" t="n">
        <f aca="false">P41/3600</f>
        <v>0.61787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31.664</v>
      </c>
      <c r="I42" s="61" t="n">
        <v>26.365</v>
      </c>
      <c r="J42" s="62" t="n">
        <f aca="false">H42/3600</f>
        <v>0.481017777777778</v>
      </c>
      <c r="L42" s="60" t="n">
        <v>3283.7696</v>
      </c>
      <c r="M42" s="61" t="n">
        <v>32.9561</v>
      </c>
      <c r="N42" s="61" t="n">
        <v>37.9625</v>
      </c>
      <c r="O42" s="61" t="n">
        <v>37.9752</v>
      </c>
      <c r="P42" s="61" t="n">
        <v>2035.928</v>
      </c>
      <c r="Q42" s="61" t="n">
        <v>28.565</v>
      </c>
      <c r="R42" s="62" t="n">
        <f aca="false">P42/3600</f>
        <v>0.5655355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47.555</v>
      </c>
      <c r="I43" s="46" t="n">
        <v>43.539</v>
      </c>
      <c r="J43" s="47" t="n">
        <f aca="false">H43/3600</f>
        <v>0.735431944444444</v>
      </c>
      <c r="L43" s="45" t="n">
        <v>23390.6976</v>
      </c>
      <c r="M43" s="46" t="n">
        <v>42.1353</v>
      </c>
      <c r="N43" s="46" t="n">
        <v>44.2916</v>
      </c>
      <c r="O43" s="46" t="n">
        <v>45.758</v>
      </c>
      <c r="P43" s="46" t="n">
        <v>3168.499</v>
      </c>
      <c r="Q43" s="46" t="n">
        <v>46.223</v>
      </c>
      <c r="R43" s="47" t="n">
        <f aca="false">P43/3600</f>
        <v>0.880138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13.288</v>
      </c>
      <c r="I44" s="53" t="n">
        <v>39.172</v>
      </c>
      <c r="J44" s="54" t="n">
        <f aca="false">H44/3600</f>
        <v>0.670357777777778</v>
      </c>
      <c r="L44" s="52" t="n">
        <v>13964.312</v>
      </c>
      <c r="M44" s="53" t="n">
        <v>39.2446</v>
      </c>
      <c r="N44" s="53" t="n">
        <v>41.9326</v>
      </c>
      <c r="O44" s="53" t="n">
        <v>43.1163</v>
      </c>
      <c r="P44" s="53" t="n">
        <v>2857.428</v>
      </c>
      <c r="Q44" s="53" t="n">
        <v>41.651</v>
      </c>
      <c r="R44" s="54" t="n">
        <f aca="false">P44/3600</f>
        <v>0.7937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19.378</v>
      </c>
      <c r="I45" s="53" t="n">
        <v>35.771</v>
      </c>
      <c r="J45" s="54" t="n">
        <f aca="false">H45/3600</f>
        <v>0.616493888888889</v>
      </c>
      <c r="L45" s="52" t="n">
        <v>8214.8472</v>
      </c>
      <c r="M45" s="53" t="n">
        <v>36.1985</v>
      </c>
      <c r="N45" s="53" t="n">
        <v>40.07</v>
      </c>
      <c r="O45" s="53" t="n">
        <v>41.0648</v>
      </c>
      <c r="P45" s="53" t="n">
        <v>2618.719</v>
      </c>
      <c r="Q45" s="53" t="n">
        <v>37.955</v>
      </c>
      <c r="R45" s="54" t="n">
        <f aca="false">P45/3600</f>
        <v>0.72742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4.73</v>
      </c>
      <c r="I46" s="61" t="n">
        <v>32.542</v>
      </c>
      <c r="J46" s="62" t="n">
        <f aca="false">H46/3600</f>
        <v>0.573536111111111</v>
      </c>
      <c r="L46" s="60" t="n">
        <v>4690.2184</v>
      </c>
      <c r="M46" s="61" t="n">
        <v>33.1169</v>
      </c>
      <c r="N46" s="61" t="n">
        <v>38.6783</v>
      </c>
      <c r="O46" s="61" t="n">
        <v>39.5643</v>
      </c>
      <c r="P46" s="61" t="n">
        <v>2427.827</v>
      </c>
      <c r="Q46" s="61" t="n">
        <v>34.429</v>
      </c>
      <c r="R46" s="62" t="n">
        <f aca="false">P46/3600</f>
        <v>0.67439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1.364</v>
      </c>
      <c r="I47" s="46" t="n">
        <v>46.863</v>
      </c>
      <c r="J47" s="47" t="n">
        <f aca="false">H47/3600</f>
        <v>0.719823333333333</v>
      </c>
      <c r="L47" s="45" t="n">
        <v>44067.5792</v>
      </c>
      <c r="M47" s="46" t="n">
        <v>41.2301</v>
      </c>
      <c r="N47" s="46" t="n">
        <v>42.6743</v>
      </c>
      <c r="O47" s="46" t="n">
        <v>43.5677</v>
      </c>
      <c r="P47" s="46" t="n">
        <v>3161.467</v>
      </c>
      <c r="Q47" s="46" t="n">
        <v>49.79</v>
      </c>
      <c r="R47" s="47" t="n">
        <f aca="false">P47/3600</f>
        <v>0.8781852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31.027</v>
      </c>
      <c r="I48" s="53" t="n">
        <v>40.92</v>
      </c>
      <c r="J48" s="54" t="n">
        <f aca="false">H48/3600</f>
        <v>0.6475075</v>
      </c>
      <c r="L48" s="52" t="n">
        <v>27239.924</v>
      </c>
      <c r="M48" s="53" t="n">
        <v>36.9973</v>
      </c>
      <c r="N48" s="53" t="n">
        <v>39.4741</v>
      </c>
      <c r="O48" s="53" t="n">
        <v>40.3119</v>
      </c>
      <c r="P48" s="53" t="n">
        <v>2823.682</v>
      </c>
      <c r="Q48" s="53" t="n">
        <v>43.493</v>
      </c>
      <c r="R48" s="54" t="n">
        <f aca="false">P48/3600</f>
        <v>0.78435611111111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96.21</v>
      </c>
      <c r="I49" s="53" t="n">
        <v>36.192</v>
      </c>
      <c r="J49" s="54" t="n">
        <f aca="false">H49/3600</f>
        <v>0.582280555555556</v>
      </c>
      <c r="L49" s="52" t="n">
        <v>16247.5216</v>
      </c>
      <c r="M49" s="53" t="n">
        <v>33.2027</v>
      </c>
      <c r="N49" s="53" t="n">
        <v>37.3708</v>
      </c>
      <c r="O49" s="53" t="n">
        <v>38.0763</v>
      </c>
      <c r="P49" s="53" t="n">
        <v>2514.94</v>
      </c>
      <c r="Q49" s="53" t="n">
        <v>38.735</v>
      </c>
      <c r="R49" s="54" t="n">
        <f aca="false">P49/3600</f>
        <v>0.69859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79.835</v>
      </c>
      <c r="I50" s="61" t="n">
        <v>32.339</v>
      </c>
      <c r="J50" s="62" t="n">
        <f aca="false">H50/3600</f>
        <v>0.522176388888889</v>
      </c>
      <c r="L50" s="60" t="n">
        <v>8838.916</v>
      </c>
      <c r="M50" s="61" t="n">
        <v>29.5351</v>
      </c>
      <c r="N50" s="61" t="n">
        <v>35.9264</v>
      </c>
      <c r="O50" s="61" t="n">
        <v>36.5656</v>
      </c>
      <c r="P50" s="61" t="n">
        <v>2246.802</v>
      </c>
      <c r="Q50" s="61" t="n">
        <v>34.461</v>
      </c>
      <c r="R50" s="62" t="n">
        <f aca="false">P50/3600</f>
        <v>0.624111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63.479</v>
      </c>
      <c r="I51" s="46" t="n">
        <v>21.777</v>
      </c>
      <c r="J51" s="47" t="n">
        <f aca="false">H51/3600</f>
        <v>0.378744166666667</v>
      </c>
      <c r="L51" s="45" t="n">
        <v>15128.4264</v>
      </c>
      <c r="M51" s="46" t="n">
        <v>42.5937</v>
      </c>
      <c r="N51" s="46" t="n">
        <v>43.9605</v>
      </c>
      <c r="O51" s="46" t="n">
        <v>44.7361</v>
      </c>
      <c r="P51" s="46" t="n">
        <v>1642.571</v>
      </c>
      <c r="Q51" s="46" t="n">
        <v>22.903</v>
      </c>
      <c r="R51" s="47" t="n">
        <f aca="false">P51/3600</f>
        <v>0.4562697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24.218</v>
      </c>
      <c r="I52" s="53" t="n">
        <v>19.297</v>
      </c>
      <c r="J52" s="54" t="n">
        <f aca="false">H52/3600</f>
        <v>0.340060555555556</v>
      </c>
      <c r="L52" s="52" t="n">
        <v>9044.2536</v>
      </c>
      <c r="M52" s="53" t="n">
        <v>39.1947</v>
      </c>
      <c r="N52" s="53" t="n">
        <v>40.5953</v>
      </c>
      <c r="O52" s="53" t="n">
        <v>41.9287</v>
      </c>
      <c r="P52" s="53" t="n">
        <v>1469.462</v>
      </c>
      <c r="Q52" s="53" t="n">
        <v>20.42</v>
      </c>
      <c r="R52" s="54" t="n">
        <f aca="false">P52/3600</f>
        <v>0.40818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12.138</v>
      </c>
      <c r="I53" s="53" t="n">
        <v>17.472</v>
      </c>
      <c r="J53" s="54" t="n">
        <f aca="false">H53/3600</f>
        <v>0.308927222222222</v>
      </c>
      <c r="L53" s="52" t="n">
        <v>5161.8032</v>
      </c>
      <c r="M53" s="53" t="n">
        <v>35.7709</v>
      </c>
      <c r="N53" s="53" t="n">
        <v>38.2429</v>
      </c>
      <c r="O53" s="53" t="n">
        <v>39.997</v>
      </c>
      <c r="P53" s="53" t="n">
        <v>1330.585</v>
      </c>
      <c r="Q53" s="53" t="n">
        <v>18.564</v>
      </c>
      <c r="R53" s="54" t="n">
        <f aca="false">P53/3600</f>
        <v>0.36960694444444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6.296</v>
      </c>
      <c r="I54" s="61" t="n">
        <v>15.678</v>
      </c>
      <c r="J54" s="62" t="n">
        <f aca="false">H54/3600</f>
        <v>0.279526666666667</v>
      </c>
      <c r="L54" s="60" t="n">
        <v>2599.896</v>
      </c>
      <c r="M54" s="61" t="n">
        <v>32.3191</v>
      </c>
      <c r="N54" s="61" t="n">
        <v>36.781</v>
      </c>
      <c r="O54" s="61" t="n">
        <v>38.544</v>
      </c>
      <c r="P54" s="61" t="n">
        <v>1193.308</v>
      </c>
      <c r="Q54" s="61" t="n">
        <v>16.645</v>
      </c>
      <c r="R54" s="62" t="n">
        <f aca="false">P54/3600</f>
        <v>0.3314744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56.853</v>
      </c>
      <c r="I55" s="46" t="n">
        <v>8.985</v>
      </c>
      <c r="J55" s="47" t="n">
        <f aca="false">H55/3600</f>
        <v>0.154681388888889</v>
      </c>
      <c r="L55" s="45" t="n">
        <v>5319.5928</v>
      </c>
      <c r="M55" s="46" t="n">
        <v>43.2474</v>
      </c>
      <c r="N55" s="46" t="n">
        <v>45.4063</v>
      </c>
      <c r="O55" s="46" t="n">
        <v>45.2092</v>
      </c>
      <c r="P55" s="46" t="n">
        <v>661.426</v>
      </c>
      <c r="Q55" s="46" t="n">
        <v>9.343</v>
      </c>
      <c r="R55" s="47" t="n">
        <f aca="false">P55/3600</f>
        <v>0.18372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98.76</v>
      </c>
      <c r="I56" s="53" t="n">
        <v>7.94</v>
      </c>
      <c r="J56" s="54" t="n">
        <f aca="false">H56/3600</f>
        <v>0.138544444444444</v>
      </c>
      <c r="L56" s="52" t="n">
        <v>3157.3312</v>
      </c>
      <c r="M56" s="53" t="n">
        <v>39.5981</v>
      </c>
      <c r="N56" s="53" t="n">
        <v>42.3505</v>
      </c>
      <c r="O56" s="53" t="n">
        <v>41.9057</v>
      </c>
      <c r="P56" s="53" t="n">
        <v>595.654</v>
      </c>
      <c r="Q56" s="53" t="n">
        <v>8.252</v>
      </c>
      <c r="R56" s="54" t="n">
        <f aca="false">P56/3600</f>
        <v>0.16545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6.327</v>
      </c>
      <c r="I57" s="53" t="n">
        <v>7.066</v>
      </c>
      <c r="J57" s="54" t="n">
        <f aca="false">H57/3600</f>
        <v>0.1267575</v>
      </c>
      <c r="L57" s="52" t="n">
        <v>1804.8688</v>
      </c>
      <c r="M57" s="53" t="n">
        <v>36.169</v>
      </c>
      <c r="N57" s="53" t="n">
        <v>40.0523</v>
      </c>
      <c r="O57" s="53" t="n">
        <v>39.476</v>
      </c>
      <c r="P57" s="53" t="n">
        <v>541.439</v>
      </c>
      <c r="Q57" s="53" t="n">
        <v>7.441</v>
      </c>
      <c r="R57" s="54" t="n">
        <f aca="false">P57/3600</f>
        <v>0.1503997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113</v>
      </c>
      <c r="I58" s="61" t="n">
        <v>6.474</v>
      </c>
      <c r="J58" s="62" t="n">
        <f aca="false">H58/3600</f>
        <v>0.117253611111111</v>
      </c>
      <c r="L58" s="60" t="n">
        <v>1007.7616</v>
      </c>
      <c r="M58" s="61" t="n">
        <v>33.0203</v>
      </c>
      <c r="N58" s="61" t="n">
        <v>38.45</v>
      </c>
      <c r="O58" s="61" t="n">
        <v>37.7202</v>
      </c>
      <c r="P58" s="61" t="n">
        <v>497.462</v>
      </c>
      <c r="Q58" s="61" t="n">
        <v>6.91</v>
      </c>
      <c r="R58" s="62" t="n">
        <f aca="false">P58/3600</f>
        <v>0.138183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78.192</v>
      </c>
      <c r="I59" s="46" t="n">
        <v>12.652</v>
      </c>
      <c r="J59" s="47" t="n">
        <f aca="false">H59/3600</f>
        <v>0.216164444444444</v>
      </c>
      <c r="L59" s="45" t="n">
        <v>13141.2272</v>
      </c>
      <c r="M59" s="46" t="n">
        <v>41.308</v>
      </c>
      <c r="N59" s="46" t="n">
        <v>43.3872</v>
      </c>
      <c r="O59" s="46" t="n">
        <v>44.3116</v>
      </c>
      <c r="P59" s="46" t="n">
        <v>951.79</v>
      </c>
      <c r="Q59" s="46" t="n">
        <v>13.604</v>
      </c>
      <c r="R59" s="47" t="n">
        <f aca="false">P59/3600</f>
        <v>0.26438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86.449</v>
      </c>
      <c r="I60" s="53" t="n">
        <v>11.638</v>
      </c>
      <c r="J60" s="54" t="n">
        <f aca="false">H60/3600</f>
        <v>0.190680277777778</v>
      </c>
      <c r="L60" s="52" t="n">
        <v>8377.396</v>
      </c>
      <c r="M60" s="53" t="n">
        <v>36.9385</v>
      </c>
      <c r="N60" s="53" t="n">
        <v>40.6777</v>
      </c>
      <c r="O60" s="53" t="n">
        <v>41.7369</v>
      </c>
      <c r="P60" s="53" t="n">
        <v>834.409</v>
      </c>
      <c r="Q60" s="53" t="n">
        <v>12.823</v>
      </c>
      <c r="R60" s="54" t="n">
        <f aca="false">P60/3600</f>
        <v>0.231780277777778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6.684</v>
      </c>
      <c r="I61" s="53" t="n">
        <v>10.265</v>
      </c>
      <c r="J61" s="54" t="n">
        <f aca="false">H61/3600</f>
        <v>0.174078888888889</v>
      </c>
      <c r="L61" s="52" t="n">
        <v>5148.3048</v>
      </c>
      <c r="M61" s="53" t="n">
        <v>33.1637</v>
      </c>
      <c r="N61" s="53" t="n">
        <v>39.0238</v>
      </c>
      <c r="O61" s="53" t="n">
        <v>39.9768</v>
      </c>
      <c r="P61" s="53" t="n">
        <v>751.255</v>
      </c>
      <c r="Q61" s="53" t="n">
        <v>10.874</v>
      </c>
      <c r="R61" s="54" t="n">
        <f aca="false">P61/3600</f>
        <v>0.2086819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2.686</v>
      </c>
      <c r="I62" s="61" t="n">
        <v>9.438</v>
      </c>
      <c r="J62" s="62" t="n">
        <f aca="false">H62/3600</f>
        <v>0.159079444444444</v>
      </c>
      <c r="L62" s="60" t="n">
        <v>3062.6136</v>
      </c>
      <c r="M62" s="61" t="n">
        <v>29.7011</v>
      </c>
      <c r="N62" s="61" t="n">
        <v>37.9468</v>
      </c>
      <c r="O62" s="61" t="n">
        <v>38.7359</v>
      </c>
      <c r="P62" s="61" t="n">
        <v>680.709</v>
      </c>
      <c r="Q62" s="61" t="n">
        <v>10.046</v>
      </c>
      <c r="R62" s="62" t="n">
        <f aca="false">P62/3600</f>
        <v>0.1890858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3.691</v>
      </c>
      <c r="I63" s="46" t="n">
        <v>11.731</v>
      </c>
      <c r="J63" s="47" t="n">
        <f aca="false">H63/3600</f>
        <v>0.181580833333333</v>
      </c>
      <c r="L63" s="45" t="n">
        <v>11555.32</v>
      </c>
      <c r="M63" s="46" t="n">
        <v>41.193</v>
      </c>
      <c r="N63" s="46" t="n">
        <v>42.3355</v>
      </c>
      <c r="O63" s="46" t="n">
        <v>43.0612</v>
      </c>
      <c r="P63" s="46" t="n">
        <v>796.754</v>
      </c>
      <c r="Q63" s="46" t="n">
        <v>12.434</v>
      </c>
      <c r="R63" s="47" t="n">
        <f aca="false">P63/3600</f>
        <v>0.22132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93.185</v>
      </c>
      <c r="I64" s="53" t="n">
        <v>10.343</v>
      </c>
      <c r="J64" s="54" t="n">
        <f aca="false">H64/3600</f>
        <v>0.164773611111111</v>
      </c>
      <c r="L64" s="52" t="n">
        <v>7121.16</v>
      </c>
      <c r="M64" s="53" t="n">
        <v>36.8701</v>
      </c>
      <c r="N64" s="53" t="n">
        <v>39.2232</v>
      </c>
      <c r="O64" s="53" t="n">
        <v>39.7337</v>
      </c>
      <c r="P64" s="53" t="n">
        <v>716.752</v>
      </c>
      <c r="Q64" s="53" t="n">
        <v>11.341</v>
      </c>
      <c r="R64" s="54" t="n">
        <f aca="false">P64/3600</f>
        <v>0.19909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29.377</v>
      </c>
      <c r="I65" s="53" t="n">
        <v>9.172</v>
      </c>
      <c r="J65" s="54" t="n">
        <f aca="false">H65/3600</f>
        <v>0.147049166666667</v>
      </c>
      <c r="L65" s="52" t="n">
        <v>4046.9144</v>
      </c>
      <c r="M65" s="53" t="n">
        <v>32.8949</v>
      </c>
      <c r="N65" s="53" t="n">
        <v>36.9754</v>
      </c>
      <c r="O65" s="53" t="n">
        <v>37.4284</v>
      </c>
      <c r="P65" s="53" t="n">
        <v>635.24</v>
      </c>
      <c r="Q65" s="53" t="n">
        <v>9.688</v>
      </c>
      <c r="R65" s="54" t="n">
        <f aca="false">P65/3600</f>
        <v>0.1764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8.383</v>
      </c>
      <c r="I66" s="61" t="n">
        <v>7.878</v>
      </c>
      <c r="J66" s="62" t="n">
        <f aca="false">H66/3600</f>
        <v>0.130106388888889</v>
      </c>
      <c r="L66" s="60" t="n">
        <v>2086.8888</v>
      </c>
      <c r="M66" s="61" t="n">
        <v>29.3573</v>
      </c>
      <c r="N66" s="61" t="n">
        <v>35.4603</v>
      </c>
      <c r="O66" s="61" t="n">
        <v>35.8871</v>
      </c>
      <c r="P66" s="61" t="n">
        <v>556.865</v>
      </c>
      <c r="Q66" s="61" t="n">
        <v>8.345</v>
      </c>
      <c r="R66" s="62" t="n">
        <f aca="false">P66/3600</f>
        <v>0.1546847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56.369</v>
      </c>
      <c r="I67" s="46" t="n">
        <v>5.835</v>
      </c>
      <c r="J67" s="47" t="n">
        <f aca="false">H67/3600</f>
        <v>0.0989913888888889</v>
      </c>
      <c r="L67" s="45" t="n">
        <v>4521.4984</v>
      </c>
      <c r="M67" s="46" t="n">
        <v>42.7775</v>
      </c>
      <c r="N67" s="46" t="n">
        <v>43.4845</v>
      </c>
      <c r="O67" s="46" t="n">
        <v>44.3144</v>
      </c>
      <c r="P67" s="46" t="n">
        <v>429.524</v>
      </c>
      <c r="Q67" s="46" t="n">
        <v>6.146</v>
      </c>
      <c r="R67" s="47" t="n">
        <f aca="false">P67/3600</f>
        <v>0.11931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2.302</v>
      </c>
      <c r="I68" s="53" t="n">
        <v>5.163</v>
      </c>
      <c r="J68" s="54" t="n">
        <f aca="false">H68/3600</f>
        <v>0.0895283333333333</v>
      </c>
      <c r="L68" s="52" t="n">
        <v>2721.7952</v>
      </c>
      <c r="M68" s="53" t="n">
        <v>38.7054</v>
      </c>
      <c r="N68" s="53" t="n">
        <v>40.0859</v>
      </c>
      <c r="O68" s="53" t="n">
        <v>41.3104</v>
      </c>
      <c r="P68" s="53" t="n">
        <v>386.83</v>
      </c>
      <c r="Q68" s="53" t="n">
        <v>5.74</v>
      </c>
      <c r="R68" s="54" t="n">
        <f aca="false">P68/3600</f>
        <v>0.1074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9.602</v>
      </c>
      <c r="I69" s="53" t="n">
        <v>5.32</v>
      </c>
      <c r="J69" s="54" t="n">
        <f aca="false">H69/3600</f>
        <v>0.080445</v>
      </c>
      <c r="L69" s="52" t="n">
        <v>1490.4048</v>
      </c>
      <c r="M69" s="53" t="n">
        <v>34.7919</v>
      </c>
      <c r="N69" s="53" t="n">
        <v>37.859</v>
      </c>
      <c r="O69" s="53" t="n">
        <v>39.026</v>
      </c>
      <c r="P69" s="53" t="n">
        <v>345.516</v>
      </c>
      <c r="Q69" s="53" t="n">
        <v>4.867</v>
      </c>
      <c r="R69" s="54" t="n">
        <f aca="false">P69/3600</f>
        <v>0.09597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2.24</v>
      </c>
      <c r="I70" s="61" t="n">
        <v>4.103</v>
      </c>
      <c r="J70" s="62" t="n">
        <f aca="false">H70/3600</f>
        <v>0.0728444444444445</v>
      </c>
      <c r="L70" s="60" t="n">
        <v>749.4024</v>
      </c>
      <c r="M70" s="61" t="n">
        <v>31.4548</v>
      </c>
      <c r="N70" s="61" t="n">
        <v>36.3039</v>
      </c>
      <c r="O70" s="61" t="n">
        <v>37.319</v>
      </c>
      <c r="P70" s="61" t="n">
        <v>310.983</v>
      </c>
      <c r="Q70" s="61" t="n">
        <v>4.509</v>
      </c>
      <c r="R70" s="62" t="n">
        <f aca="false">P70/3600</f>
        <v>0.0863841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16.318</v>
      </c>
      <c r="I71" s="46" t="n">
        <v>81.137</v>
      </c>
      <c r="J71" s="47" t="n">
        <f aca="false">H71/3600</f>
        <v>1.476755</v>
      </c>
      <c r="L71" s="45" t="n">
        <v>21009.3848</v>
      </c>
      <c r="M71" s="46" t="n">
        <v>44.9545</v>
      </c>
      <c r="N71" s="46" t="n">
        <v>47.6407</v>
      </c>
      <c r="O71" s="46" t="n">
        <v>48.5999</v>
      </c>
      <c r="P71" s="46" t="n">
        <v>6321.836</v>
      </c>
      <c r="Q71" s="46" t="n">
        <v>82.669</v>
      </c>
      <c r="R71" s="47" t="n">
        <f aca="false">P71/3600</f>
        <v>1.75606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79.163</v>
      </c>
      <c r="I72" s="53" t="n">
        <v>75.303</v>
      </c>
      <c r="J72" s="54" t="n">
        <f aca="false">H72/3600</f>
        <v>1.38310083333333</v>
      </c>
      <c r="L72" s="52" t="n">
        <v>12290.9352</v>
      </c>
      <c r="M72" s="53" t="n">
        <v>42.5794</v>
      </c>
      <c r="N72" s="53" t="n">
        <v>45.9262</v>
      </c>
      <c r="O72" s="53" t="n">
        <v>46.6381</v>
      </c>
      <c r="P72" s="53" t="n">
        <v>5885.196</v>
      </c>
      <c r="Q72" s="53" t="n">
        <v>80.217</v>
      </c>
      <c r="R72" s="54" t="n">
        <f aca="false">P72/3600</f>
        <v>1.6347766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4.441</v>
      </c>
      <c r="I73" s="53" t="n">
        <v>71.091</v>
      </c>
      <c r="J73" s="54" t="n">
        <f aca="false">H73/3600</f>
        <v>1.30401138888889</v>
      </c>
      <c r="L73" s="52" t="n">
        <v>7329.2096</v>
      </c>
      <c r="M73" s="53" t="n">
        <v>39.9148</v>
      </c>
      <c r="N73" s="53" t="n">
        <v>44.2463</v>
      </c>
      <c r="O73" s="53" t="n">
        <v>44.8036</v>
      </c>
      <c r="P73" s="53" t="n">
        <v>5480.952</v>
      </c>
      <c r="Q73" s="53" t="n">
        <v>75.1</v>
      </c>
      <c r="R73" s="54" t="n">
        <f aca="false">P73/3600</f>
        <v>1.52248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68.443</v>
      </c>
      <c r="I74" s="61" t="n">
        <v>67.221</v>
      </c>
      <c r="J74" s="62" t="n">
        <f aca="false">H74/3600</f>
        <v>1.21345638888889</v>
      </c>
      <c r="L74" s="60" t="n">
        <v>4368.1104</v>
      </c>
      <c r="M74" s="61" t="n">
        <v>36.9802</v>
      </c>
      <c r="N74" s="61" t="n">
        <v>43.0068</v>
      </c>
      <c r="O74" s="61" t="n">
        <v>43.4247</v>
      </c>
      <c r="P74" s="61" t="n">
        <v>5083.07</v>
      </c>
      <c r="Q74" s="61" t="n">
        <v>68.683</v>
      </c>
      <c r="R74" s="62" t="n">
        <f aca="false">P74/3600</f>
        <v>1.411963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21.291</v>
      </c>
      <c r="I75" s="46" t="n">
        <v>80.215</v>
      </c>
      <c r="J75" s="47" t="n">
        <f aca="false">H75/3600</f>
        <v>1.45035861111111</v>
      </c>
      <c r="L75" s="45" t="n">
        <v>21933.4624</v>
      </c>
      <c r="M75" s="46" t="n">
        <v>44.9371</v>
      </c>
      <c r="N75" s="46" t="n">
        <v>48.9495</v>
      </c>
      <c r="O75" s="46" t="n">
        <v>48.9322</v>
      </c>
      <c r="P75" s="46" t="n">
        <v>6122.176</v>
      </c>
      <c r="Q75" s="46" t="n">
        <v>80.636</v>
      </c>
      <c r="R75" s="47" t="n">
        <f aca="false">P75/3600</f>
        <v>1.70060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834.486</v>
      </c>
      <c r="I76" s="53" t="n">
        <v>74.631</v>
      </c>
      <c r="J76" s="54" t="n">
        <f aca="false">H76/3600</f>
        <v>1.34291277777778</v>
      </c>
      <c r="L76" s="52" t="n">
        <v>13327.5048</v>
      </c>
      <c r="M76" s="53" t="n">
        <v>42.5627</v>
      </c>
      <c r="N76" s="53" t="n">
        <v>47.1982</v>
      </c>
      <c r="O76" s="53" t="n">
        <v>46.5781</v>
      </c>
      <c r="P76" s="53" t="n">
        <v>5637.196</v>
      </c>
      <c r="Q76" s="53" t="n">
        <v>75.522</v>
      </c>
      <c r="R76" s="54" t="n">
        <f aca="false">P76/3600</f>
        <v>1.56588777777778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7.055</v>
      </c>
      <c r="I77" s="53" t="n">
        <v>68.001</v>
      </c>
      <c r="J77" s="54" t="n">
        <f aca="false">H77/3600</f>
        <v>1.24084861111111</v>
      </c>
      <c r="L77" s="52" t="n">
        <v>8238.9712</v>
      </c>
      <c r="M77" s="53" t="n">
        <v>39.865</v>
      </c>
      <c r="N77" s="53" t="n">
        <v>45.886</v>
      </c>
      <c r="O77" s="53" t="n">
        <v>44.386</v>
      </c>
      <c r="P77" s="53" t="n">
        <v>5212.185</v>
      </c>
      <c r="Q77" s="53" t="n">
        <v>70.372</v>
      </c>
      <c r="R77" s="54" t="n">
        <f aca="false">P77/3600</f>
        <v>1.4478291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77.866</v>
      </c>
      <c r="I78" s="61" t="n">
        <v>64.335</v>
      </c>
      <c r="J78" s="62" t="n">
        <f aca="false">H78/3600</f>
        <v>1.18829611111111</v>
      </c>
      <c r="L78" s="60" t="n">
        <v>4999.3032</v>
      </c>
      <c r="M78" s="61" t="n">
        <v>36.7787</v>
      </c>
      <c r="N78" s="61" t="n">
        <v>44.7755</v>
      </c>
      <c r="O78" s="61" t="n">
        <v>42.8098</v>
      </c>
      <c r="P78" s="61" t="n">
        <v>4965.657</v>
      </c>
      <c r="Q78" s="61" t="n">
        <v>65.268</v>
      </c>
      <c r="R78" s="62" t="n">
        <f aca="false">P78/3600</f>
        <v>1.3793491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71.591</v>
      </c>
      <c r="I79" s="46" t="n">
        <v>80.732</v>
      </c>
      <c r="J79" s="47" t="n">
        <f aca="false">H79/3600</f>
        <v>1.46433083333333</v>
      </c>
      <c r="L79" s="45" t="n">
        <v>23306.1512</v>
      </c>
      <c r="M79" s="46" t="n">
        <v>44.9513</v>
      </c>
      <c r="N79" s="46" t="n">
        <v>49.0238</v>
      </c>
      <c r="O79" s="46" t="n">
        <v>49.235</v>
      </c>
      <c r="P79" s="46" t="n">
        <v>6233.794</v>
      </c>
      <c r="Q79" s="46" t="n">
        <v>81.446</v>
      </c>
      <c r="R79" s="47" t="n">
        <f aca="false">P79/3600</f>
        <v>1.73160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38.26</v>
      </c>
      <c r="I80" s="53" t="n">
        <v>74.835</v>
      </c>
      <c r="J80" s="54" t="n">
        <f aca="false">H80/3600</f>
        <v>1.37173888888889</v>
      </c>
      <c r="L80" s="52" t="n">
        <v>13399.4744</v>
      </c>
      <c r="M80" s="53" t="n">
        <v>42.2018</v>
      </c>
      <c r="N80" s="53" t="n">
        <v>46.9579</v>
      </c>
      <c r="O80" s="53" t="n">
        <v>47.1701</v>
      </c>
      <c r="P80" s="53" t="n">
        <v>5799.088</v>
      </c>
      <c r="Q80" s="53" t="n">
        <v>76.657</v>
      </c>
      <c r="R80" s="54" t="n">
        <f aca="false">P80/3600</f>
        <v>1.610857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5.644</v>
      </c>
      <c r="I81" s="53" t="n">
        <v>68.485</v>
      </c>
      <c r="J81" s="54" t="n">
        <f aca="false">H81/3600</f>
        <v>1.26823444444444</v>
      </c>
      <c r="L81" s="52" t="n">
        <v>7666.0176</v>
      </c>
      <c r="M81" s="53" t="n">
        <v>39.3945</v>
      </c>
      <c r="N81" s="53" t="n">
        <v>45.1076</v>
      </c>
      <c r="O81" s="53" t="n">
        <v>45.2791</v>
      </c>
      <c r="P81" s="53" t="n">
        <v>5384.942</v>
      </c>
      <c r="Q81" s="53" t="n">
        <v>71.433</v>
      </c>
      <c r="R81" s="54" t="n">
        <f aca="false">P81/3600</f>
        <v>1.495817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1.501</v>
      </c>
      <c r="I82" s="61" t="n">
        <v>65.302</v>
      </c>
      <c r="J82" s="62" t="n">
        <f aca="false">H82/3600</f>
        <v>1.20041694444444</v>
      </c>
      <c r="L82" s="60" t="n">
        <v>4339.7224</v>
      </c>
      <c r="M82" s="61" t="n">
        <v>36.5622</v>
      </c>
      <c r="N82" s="61" t="n">
        <v>43.6712</v>
      </c>
      <c r="O82" s="61" t="n">
        <v>43.7941</v>
      </c>
      <c r="P82" s="61" t="n">
        <v>5035.905</v>
      </c>
      <c r="Q82" s="61" t="n">
        <v>67.923</v>
      </c>
      <c r="R82" s="62" t="n">
        <f aca="false">P82/3600</f>
        <v>1.398862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312.57</v>
      </c>
      <c r="I83" s="46" t="n">
        <v>39.718</v>
      </c>
      <c r="J83" s="47" t="n">
        <f aca="false">H83/3600</f>
        <v>0.642380555555556</v>
      </c>
      <c r="L83" s="45" t="n">
        <v>22624.5496</v>
      </c>
      <c r="M83" s="46" t="n">
        <v>42.1776</v>
      </c>
      <c r="N83" s="46" t="n">
        <v>43.9667</v>
      </c>
      <c r="O83" s="46" t="n">
        <v>44.6101</v>
      </c>
      <c r="P83" s="46" t="n">
        <v>2801.159</v>
      </c>
      <c r="Q83" s="46" t="n">
        <v>43.634</v>
      </c>
      <c r="R83" s="47" t="n">
        <f aca="false">P83/3600</f>
        <v>0.7780997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22.153</v>
      </c>
      <c r="I84" s="53" t="n">
        <v>35.116</v>
      </c>
      <c r="J84" s="54" t="n">
        <f aca="false">H84/3600</f>
        <v>0.589486944444444</v>
      </c>
      <c r="L84" s="52" t="n">
        <v>12852.424</v>
      </c>
      <c r="M84" s="53" t="n">
        <v>38.6732</v>
      </c>
      <c r="N84" s="53" t="n">
        <v>40.9719</v>
      </c>
      <c r="O84" s="53" t="n">
        <v>41.3855</v>
      </c>
      <c r="P84" s="53" t="n">
        <v>2522.66</v>
      </c>
      <c r="Q84" s="53" t="n">
        <v>37.31</v>
      </c>
      <c r="R84" s="54" t="n">
        <f aca="false">P84/3600</f>
        <v>0.7007388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29.317</v>
      </c>
      <c r="I85" s="53" t="n">
        <v>30.826</v>
      </c>
      <c r="J85" s="54" t="n">
        <f aca="false">H85/3600</f>
        <v>0.535921388888889</v>
      </c>
      <c r="L85" s="52" t="n">
        <v>7311.4104</v>
      </c>
      <c r="M85" s="53" t="n">
        <v>35.5744</v>
      </c>
      <c r="N85" s="53" t="n">
        <v>38.7296</v>
      </c>
      <c r="O85" s="53" t="n">
        <v>38.9611</v>
      </c>
      <c r="P85" s="53" t="n">
        <v>2287.456</v>
      </c>
      <c r="Q85" s="53" t="n">
        <v>33.259</v>
      </c>
      <c r="R85" s="54" t="n">
        <f aca="false">P85/3600</f>
        <v>0.63540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74.674</v>
      </c>
      <c r="I86" s="61" t="n">
        <v>27.487</v>
      </c>
      <c r="J86" s="62" t="n">
        <f aca="false">H86/3600</f>
        <v>0.492965</v>
      </c>
      <c r="L86" s="60" t="n">
        <v>4305.0096</v>
      </c>
      <c r="M86" s="61" t="n">
        <v>32.735</v>
      </c>
      <c r="N86" s="61" t="n">
        <v>37.0649</v>
      </c>
      <c r="O86" s="61" t="n">
        <v>37.1185</v>
      </c>
      <c r="P86" s="61" t="n">
        <v>2080.106</v>
      </c>
      <c r="Q86" s="61" t="n">
        <v>29.313</v>
      </c>
      <c r="R86" s="62" t="n">
        <f aca="false">P86/3600</f>
        <v>0.577807222222222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006.76</v>
      </c>
      <c r="I87" s="46" t="n">
        <v>65.458</v>
      </c>
      <c r="J87" s="47" t="n">
        <f aca="false">H87/3600</f>
        <v>1.11298888888889</v>
      </c>
      <c r="L87" s="45" t="n">
        <v>23981.7653</v>
      </c>
      <c r="M87" s="46" t="n">
        <v>44.8795</v>
      </c>
      <c r="N87" s="46" t="n">
        <v>46.7889</v>
      </c>
      <c r="O87" s="46" t="n">
        <v>47.1119</v>
      </c>
      <c r="P87" s="46" t="n">
        <v>4843.013</v>
      </c>
      <c r="Q87" s="46" t="n">
        <v>70.024</v>
      </c>
      <c r="R87" s="47" t="n">
        <f aca="false">P87/3600</f>
        <v>1.3452813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72.514</v>
      </c>
      <c r="I88" s="53" t="n">
        <v>59.312</v>
      </c>
      <c r="J88" s="54" t="n">
        <f aca="false">H88/3600</f>
        <v>1.02014277777778</v>
      </c>
      <c r="L88" s="52" t="n">
        <v>16134.0226</v>
      </c>
      <c r="M88" s="53" t="n">
        <v>40.9128</v>
      </c>
      <c r="N88" s="53" t="n">
        <v>43.4834</v>
      </c>
      <c r="O88" s="53" t="n">
        <v>43.7786</v>
      </c>
      <c r="P88" s="53" t="n">
        <v>4424.368</v>
      </c>
      <c r="Q88" s="53" t="n">
        <v>63.087</v>
      </c>
      <c r="R88" s="54" t="n">
        <f aca="false">P88/3600</f>
        <v>1.228991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37.067</v>
      </c>
      <c r="I89" s="53" t="n">
        <v>55.037</v>
      </c>
      <c r="J89" s="54" t="n">
        <f aca="false">H89/3600</f>
        <v>0.954740833333333</v>
      </c>
      <c r="L89" s="52" t="n">
        <v>10567.417</v>
      </c>
      <c r="M89" s="53" t="n">
        <v>37.1452</v>
      </c>
      <c r="N89" s="53" t="n">
        <v>41.0177</v>
      </c>
      <c r="O89" s="53" t="n">
        <v>40.9454</v>
      </c>
      <c r="P89" s="53" t="n">
        <v>4107.767</v>
      </c>
      <c r="Q89" s="53" t="n">
        <v>58.344</v>
      </c>
      <c r="R89" s="54" t="n">
        <f aca="false">P89/3600</f>
        <v>1.1410463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72.177</v>
      </c>
      <c r="I90" s="61" t="n">
        <v>52.136</v>
      </c>
      <c r="J90" s="62" t="n">
        <f aca="false">H90/3600</f>
        <v>0.908938055555556</v>
      </c>
      <c r="L90" s="60" t="n">
        <v>6787.1088</v>
      </c>
      <c r="M90" s="61" t="n">
        <v>33.5514</v>
      </c>
      <c r="N90" s="61" t="n">
        <v>39.3226</v>
      </c>
      <c r="O90" s="61" t="n">
        <v>38.7245</v>
      </c>
      <c r="P90" s="61" t="n">
        <v>3862.009</v>
      </c>
      <c r="Q90" s="61" t="n">
        <v>53.756</v>
      </c>
      <c r="R90" s="62" t="n">
        <f aca="false">P90/3600</f>
        <v>1.07278027777778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079.985</v>
      </c>
      <c r="I91" s="46" t="n">
        <v>48.954</v>
      </c>
      <c r="J91" s="47" t="n">
        <f aca="false">H91/3600</f>
        <v>0.855551388888889</v>
      </c>
      <c r="L91" s="45" t="n">
        <v>35506.7288</v>
      </c>
      <c r="M91" s="46" t="n">
        <v>46.3264</v>
      </c>
      <c r="N91" s="46" t="n">
        <v>44.9171</v>
      </c>
      <c r="O91" s="46" t="n">
        <v>45.0597</v>
      </c>
      <c r="P91" s="46" t="n">
        <v>3810.622</v>
      </c>
      <c r="Q91" s="46" t="n">
        <v>49.032</v>
      </c>
      <c r="R91" s="47" t="n">
        <f aca="false">P91/3600</f>
        <v>1.05850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35</v>
      </c>
      <c r="I92" s="53" t="n">
        <v>46.957</v>
      </c>
      <c r="J92" s="54" t="n">
        <f aca="false">H92/3600</f>
        <v>0.808152777777778</v>
      </c>
      <c r="L92" s="52" t="n">
        <v>26780.8288</v>
      </c>
      <c r="M92" s="53" t="n">
        <v>42.2326</v>
      </c>
      <c r="N92" s="53" t="n">
        <v>40.9382</v>
      </c>
      <c r="O92" s="53" t="n">
        <v>41.3141</v>
      </c>
      <c r="P92" s="53" t="n">
        <v>3467.254</v>
      </c>
      <c r="Q92" s="53" t="n">
        <v>49.577</v>
      </c>
      <c r="R92" s="54" t="n">
        <f aca="false">P92/3600</f>
        <v>0.9631261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809.429</v>
      </c>
      <c r="I93" s="53" t="n">
        <v>44.741</v>
      </c>
      <c r="J93" s="54" t="n">
        <f aca="false">H93/3600</f>
        <v>0.780396944444445</v>
      </c>
      <c r="L93" s="52" t="n">
        <v>20259.2824</v>
      </c>
      <c r="M93" s="53" t="n">
        <v>37.6549</v>
      </c>
      <c r="N93" s="53" t="n">
        <v>38.82</v>
      </c>
      <c r="O93" s="53" t="n">
        <v>39.381</v>
      </c>
      <c r="P93" s="53" t="n">
        <v>3320.288</v>
      </c>
      <c r="Q93" s="53" t="n">
        <v>46.88</v>
      </c>
      <c r="R93" s="54" t="n">
        <f aca="false">P93/3600</f>
        <v>0.922302222222222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1.582</v>
      </c>
      <c r="I94" s="61" t="n">
        <v>42.635</v>
      </c>
      <c r="J94" s="62" t="n">
        <f aca="false">H94/3600</f>
        <v>0.744883888888889</v>
      </c>
      <c r="L94" s="60" t="n">
        <v>14762.7472</v>
      </c>
      <c r="M94" s="61" t="n">
        <v>32.921</v>
      </c>
      <c r="N94" s="61" t="n">
        <v>37.7551</v>
      </c>
      <c r="O94" s="61" t="n">
        <v>38.0198</v>
      </c>
      <c r="P94" s="61" t="n">
        <v>3147.483</v>
      </c>
      <c r="Q94" s="61" t="n">
        <v>44.927</v>
      </c>
      <c r="R94" s="62" t="n">
        <f aca="false">P94/3600</f>
        <v>0.8743008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66.857</v>
      </c>
      <c r="I95" s="46" t="n">
        <v>55.115</v>
      </c>
      <c r="J95" s="47" t="n">
        <f aca="false">H95/3600</f>
        <v>0.963015833333333</v>
      </c>
      <c r="L95" s="45" t="n">
        <v>5275.7382</v>
      </c>
      <c r="M95" s="46" t="n">
        <v>50.8474</v>
      </c>
      <c r="N95" s="46" t="n">
        <v>53.5797</v>
      </c>
      <c r="O95" s="46" t="n">
        <v>54.3996</v>
      </c>
      <c r="P95" s="46" t="n">
        <v>4109.364</v>
      </c>
      <c r="Q95" s="46" t="n">
        <v>56.582</v>
      </c>
      <c r="R95" s="47" t="n">
        <f aca="false">P95/3600</f>
        <v>1.1414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81.396</v>
      </c>
      <c r="I96" s="53" t="n">
        <v>53.899</v>
      </c>
      <c r="J96" s="54" t="n">
        <f aca="false">H96/3600</f>
        <v>0.939276666666667</v>
      </c>
      <c r="L96" s="52" t="n">
        <v>3568.8688</v>
      </c>
      <c r="M96" s="53" t="n">
        <v>47.2072</v>
      </c>
      <c r="N96" s="53" t="n">
        <v>50.2497</v>
      </c>
      <c r="O96" s="53" t="n">
        <v>51.1947</v>
      </c>
      <c r="P96" s="53" t="n">
        <v>3997.383</v>
      </c>
      <c r="Q96" s="53" t="n">
        <v>54.488</v>
      </c>
      <c r="R96" s="54" t="n">
        <f aca="false">P96/3600</f>
        <v>1.11038416666667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22.89</v>
      </c>
      <c r="I97" s="53" t="n">
        <v>52.291</v>
      </c>
      <c r="J97" s="54" t="n">
        <f aca="false">H97/3600</f>
        <v>0.923025</v>
      </c>
      <c r="L97" s="52" t="n">
        <v>2409.5578</v>
      </c>
      <c r="M97" s="53" t="n">
        <v>43.6241</v>
      </c>
      <c r="N97" s="53" t="n">
        <v>47.7334</v>
      </c>
      <c r="O97" s="53" t="n">
        <v>48.878</v>
      </c>
      <c r="P97" s="53" t="n">
        <v>3919.166</v>
      </c>
      <c r="Q97" s="53" t="n">
        <v>53.486</v>
      </c>
      <c r="R97" s="54" t="n">
        <f aca="false">P97/3600</f>
        <v>1.08865722222222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55.501</v>
      </c>
      <c r="I98" s="61" t="n">
        <v>50.919</v>
      </c>
      <c r="J98" s="62" t="n">
        <f aca="false">H98/3600</f>
        <v>0.904305833333333</v>
      </c>
      <c r="L98" s="60" t="n">
        <v>1599.5958</v>
      </c>
      <c r="M98" s="61" t="n">
        <v>39.8695</v>
      </c>
      <c r="N98" s="61" t="n">
        <v>45.9619</v>
      </c>
      <c r="O98" s="61" t="n">
        <v>47.2423</v>
      </c>
      <c r="P98" s="61" t="n">
        <v>3829.485</v>
      </c>
      <c r="Q98" s="61" t="n">
        <v>52.1</v>
      </c>
      <c r="R98" s="62" t="n">
        <f aca="false">P98/3600</f>
        <v>1.0637458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8.3173039555688</v>
      </c>
      <c r="J106" s="70" t="n">
        <f aca="false">GEOMEAN(J3:J98)</f>
        <v>0.851248196319928</v>
      </c>
      <c r="Q106" s="70" t="n">
        <f aca="false">GEOMEAN(Q3:Q98)</f>
        <v>50.3764074451657</v>
      </c>
      <c r="R106" s="70" t="n">
        <f aca="false">GEOMEAN(R3:R98)</f>
        <v>1.0126529599419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4261627452331</v>
      </c>
      <c r="R107" s="71" t="n">
        <f aca="false">R106/J106</f>
        <v>1.189609522016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90262527777778</v>
      </c>
      <c r="J108" s="70" t="n">
        <f aca="false">SUM(J3:J98)</f>
        <v>123.398873611111</v>
      </c>
      <c r="Q108" s="70" t="n">
        <f aca="false">SUM(Q3:Q98)/3600</f>
        <v>1.95806222222222</v>
      </c>
      <c r="R108" s="70" t="n">
        <f aca="false">SUM(R3:R98)</f>
        <v>146.726463611111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83.361</v>
      </c>
      <c r="I3" s="46" t="n">
        <v>75.006</v>
      </c>
      <c r="J3" s="47" t="n">
        <f aca="false">H3/3600</f>
        <v>1.32871138888889</v>
      </c>
      <c r="L3" s="48" t="n">
        <v>105723.6688</v>
      </c>
      <c r="M3" s="49" t="n">
        <v>43.3867</v>
      </c>
      <c r="N3" s="49" t="n">
        <v>42.9344</v>
      </c>
      <c r="O3" s="49" t="n">
        <v>44.8042</v>
      </c>
      <c r="P3" s="49" t="n">
        <v>5821.535</v>
      </c>
      <c r="Q3" s="49" t="n">
        <v>79.394</v>
      </c>
      <c r="R3" s="50" t="n">
        <f aca="false">P3/3600</f>
        <v>1.6170930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4.639</v>
      </c>
      <c r="I4" s="53" t="n">
        <v>65.692</v>
      </c>
      <c r="J4" s="54" t="n">
        <f aca="false">H4/3600</f>
        <v>1.14851083333333</v>
      </c>
      <c r="L4" s="55" t="n">
        <v>59396.3808</v>
      </c>
      <c r="M4" s="56" t="n">
        <v>40.1836</v>
      </c>
      <c r="N4" s="56" t="n">
        <v>40.4142</v>
      </c>
      <c r="O4" s="56" t="n">
        <v>42.4037</v>
      </c>
      <c r="P4" s="56" t="n">
        <v>5055.497</v>
      </c>
      <c r="Q4" s="56" t="n">
        <v>68.915</v>
      </c>
      <c r="R4" s="57" t="n">
        <f aca="false">P4/3600</f>
        <v>1.4043047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09.531</v>
      </c>
      <c r="I5" s="53" t="n">
        <v>59.327</v>
      </c>
      <c r="J5" s="54" t="n">
        <f aca="false">H5/3600</f>
        <v>1.03042527777778</v>
      </c>
      <c r="L5" s="55" t="n">
        <v>33925.944</v>
      </c>
      <c r="M5" s="56" t="n">
        <v>37.1243</v>
      </c>
      <c r="N5" s="56" t="n">
        <v>38.7465</v>
      </c>
      <c r="O5" s="56" t="n">
        <v>40.7272</v>
      </c>
      <c r="P5" s="56" t="n">
        <v>4523.774</v>
      </c>
      <c r="Q5" s="56" t="n">
        <v>62.495</v>
      </c>
      <c r="R5" s="57" t="n">
        <f aca="false">P5/3600</f>
        <v>1.256603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04.374</v>
      </c>
      <c r="I6" s="61" t="n">
        <v>53.478</v>
      </c>
      <c r="J6" s="62" t="n">
        <f aca="false">H6/3600</f>
        <v>0.945659444444444</v>
      </c>
      <c r="L6" s="63" t="n">
        <v>19304.0976</v>
      </c>
      <c r="M6" s="64" t="n">
        <v>34.1018</v>
      </c>
      <c r="N6" s="64" t="n">
        <v>37.6225</v>
      </c>
      <c r="O6" s="64" t="n">
        <v>39.6424</v>
      </c>
      <c r="P6" s="64" t="n">
        <v>4147.732</v>
      </c>
      <c r="Q6" s="64" t="n">
        <v>56.606</v>
      </c>
      <c r="R6" s="65" t="n">
        <f aca="false">P6/3600</f>
        <v>1.1521477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18.805</v>
      </c>
      <c r="I7" s="46" t="n">
        <v>74.335</v>
      </c>
      <c r="J7" s="47" t="n">
        <f aca="false">H7/3600</f>
        <v>1.33855694444444</v>
      </c>
      <c r="L7" s="48" t="n">
        <v>108447.4416</v>
      </c>
      <c r="M7" s="49" t="n">
        <v>43.2659</v>
      </c>
      <c r="N7" s="49" t="n">
        <v>45.8408</v>
      </c>
      <c r="O7" s="49" t="n">
        <v>45.3826</v>
      </c>
      <c r="P7" s="49" t="n">
        <v>5906.841</v>
      </c>
      <c r="Q7" s="49" t="n">
        <v>77.861</v>
      </c>
      <c r="R7" s="50" t="n">
        <f aca="false">P7/3600</f>
        <v>1.6407891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90.238</v>
      </c>
      <c r="I8" s="53" t="n">
        <v>67.081</v>
      </c>
      <c r="J8" s="54" t="n">
        <f aca="false">H8/3600</f>
        <v>1.163955</v>
      </c>
      <c r="L8" s="55" t="n">
        <v>63467.2992</v>
      </c>
      <c r="M8" s="56" t="n">
        <v>39.8486</v>
      </c>
      <c r="N8" s="56" t="n">
        <v>43.708</v>
      </c>
      <c r="O8" s="56" t="n">
        <v>43.7528</v>
      </c>
      <c r="P8" s="56" t="n">
        <v>5149.303</v>
      </c>
      <c r="Q8" s="56" t="n">
        <v>71.386</v>
      </c>
      <c r="R8" s="57" t="n">
        <f aca="false">P8/3600</f>
        <v>1.4303619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750.763</v>
      </c>
      <c r="I9" s="53" t="n">
        <v>61.792</v>
      </c>
      <c r="J9" s="54" t="n">
        <f aca="false">H9/3600</f>
        <v>1.04187861111111</v>
      </c>
      <c r="L9" s="55" t="n">
        <v>36813.288</v>
      </c>
      <c r="M9" s="56" t="n">
        <v>36.7409</v>
      </c>
      <c r="N9" s="56" t="n">
        <v>41.9806</v>
      </c>
      <c r="O9" s="56" t="n">
        <v>42.3647</v>
      </c>
      <c r="P9" s="56" t="n">
        <v>4592.154</v>
      </c>
      <c r="Q9" s="56" t="n">
        <v>66.067</v>
      </c>
      <c r="R9" s="57" t="n">
        <f aca="false">P9/3600</f>
        <v>1.275598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58.147</v>
      </c>
      <c r="I10" s="61" t="n">
        <v>56.831</v>
      </c>
      <c r="J10" s="62" t="n">
        <f aca="false">H10/3600</f>
        <v>0.960596388888889</v>
      </c>
      <c r="L10" s="63" t="n">
        <v>21964.7696</v>
      </c>
      <c r="M10" s="64" t="n">
        <v>33.8952</v>
      </c>
      <c r="N10" s="64" t="n">
        <v>40.6763</v>
      </c>
      <c r="O10" s="64" t="n">
        <v>41.31</v>
      </c>
      <c r="P10" s="64" t="n">
        <v>4216.194</v>
      </c>
      <c r="Q10" s="64" t="n">
        <v>60.294</v>
      </c>
      <c r="R10" s="65" t="n">
        <f aca="false">P10/3600</f>
        <v>1.171165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24.307</v>
      </c>
      <c r="I11" s="46" t="n">
        <v>141.276</v>
      </c>
      <c r="J11" s="47" t="n">
        <f aca="false">H11/3600</f>
        <v>3.28452972222222</v>
      </c>
      <c r="L11" s="48" t="n">
        <v>392035.736</v>
      </c>
      <c r="M11" s="49" t="n">
        <v>42.2482</v>
      </c>
      <c r="N11" s="49" t="n">
        <v>42.4601</v>
      </c>
      <c r="O11" s="49" t="n">
        <v>40.9739</v>
      </c>
      <c r="P11" s="49" t="n">
        <v>14275.363</v>
      </c>
      <c r="Q11" s="49" t="n">
        <v>141.379</v>
      </c>
      <c r="R11" s="50" t="n">
        <f aca="false">P11/3600</f>
        <v>3.96537861111111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1.644</v>
      </c>
      <c r="I12" s="53" t="n">
        <v>123.476</v>
      </c>
      <c r="J12" s="54" t="n">
        <f aca="false">H12/3600</f>
        <v>2.81712333333333</v>
      </c>
      <c r="L12" s="55" t="n">
        <v>255875.6112</v>
      </c>
      <c r="M12" s="56" t="n">
        <v>38.6493</v>
      </c>
      <c r="N12" s="56" t="n">
        <v>39.903</v>
      </c>
      <c r="O12" s="56" t="n">
        <v>37.8047</v>
      </c>
      <c r="P12" s="56" t="n">
        <v>12502.227</v>
      </c>
      <c r="Q12" s="56" t="n">
        <v>123.897</v>
      </c>
      <c r="R12" s="57" t="n">
        <f aca="false">P12/3600</f>
        <v>3.4728408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0.422</v>
      </c>
      <c r="I13" s="53" t="n">
        <v>111.995</v>
      </c>
      <c r="J13" s="54" t="n">
        <f aca="false">H13/3600</f>
        <v>2.46122833333333</v>
      </c>
      <c r="L13" s="55" t="n">
        <v>159551.8608</v>
      </c>
      <c r="M13" s="56" t="n">
        <v>34.718</v>
      </c>
      <c r="N13" s="56" t="n">
        <v>38.2586</v>
      </c>
      <c r="O13" s="56" t="n">
        <v>36.2115</v>
      </c>
      <c r="P13" s="56" t="n">
        <v>10920.416</v>
      </c>
      <c r="Q13" s="56" t="n">
        <v>114.005</v>
      </c>
      <c r="R13" s="57" t="n">
        <f aca="false">P13/3600</f>
        <v>3.03344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768.432</v>
      </c>
      <c r="I14" s="61" t="n">
        <v>106.269</v>
      </c>
      <c r="J14" s="62" t="n">
        <f aca="false">H14/3600</f>
        <v>2.15789777777778</v>
      </c>
      <c r="L14" s="63" t="n">
        <v>83119.8368</v>
      </c>
      <c r="M14" s="64" t="n">
        <v>30.5752</v>
      </c>
      <c r="N14" s="64" t="n">
        <v>36.9654</v>
      </c>
      <c r="O14" s="64" t="n">
        <v>35.0048</v>
      </c>
      <c r="P14" s="64" t="n">
        <v>9491.51</v>
      </c>
      <c r="Q14" s="64" t="n">
        <v>110.106</v>
      </c>
      <c r="R14" s="65" t="n">
        <f aca="false">P14/3600</f>
        <v>2.63653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4.953</v>
      </c>
      <c r="I15" s="46" t="n">
        <v>104.849</v>
      </c>
      <c r="J15" s="47" t="n">
        <f aca="false">H15/3600</f>
        <v>2.1930425</v>
      </c>
      <c r="L15" s="48" t="n">
        <v>101926.9264</v>
      </c>
      <c r="M15" s="49" t="n">
        <v>43.6156</v>
      </c>
      <c r="N15" s="49" t="n">
        <v>46.6407</v>
      </c>
      <c r="O15" s="49" t="n">
        <v>46.1957</v>
      </c>
      <c r="P15" s="49" t="n">
        <v>9624.299</v>
      </c>
      <c r="Q15" s="49" t="n">
        <v>103.68</v>
      </c>
      <c r="R15" s="50" t="n">
        <f aca="false">P15/3600</f>
        <v>2.6734163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37.209</v>
      </c>
      <c r="I16" s="53" t="n">
        <v>96.378</v>
      </c>
      <c r="J16" s="54" t="n">
        <f aca="false">H16/3600</f>
        <v>1.89922472222222</v>
      </c>
      <c r="L16" s="55" t="n">
        <v>49176.2048</v>
      </c>
      <c r="M16" s="56" t="n">
        <v>41.304</v>
      </c>
      <c r="N16" s="56" t="n">
        <v>45.9141</v>
      </c>
      <c r="O16" s="56" t="n">
        <v>45.5847</v>
      </c>
      <c r="P16" s="56" t="n">
        <v>8319.842</v>
      </c>
      <c r="Q16" s="56" t="n">
        <v>98.573</v>
      </c>
      <c r="R16" s="57" t="n">
        <f aca="false">P16/3600</f>
        <v>2.31106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06.858</v>
      </c>
      <c r="I17" s="53" t="n">
        <v>91.448</v>
      </c>
      <c r="J17" s="54" t="n">
        <f aca="false">H17/3600</f>
        <v>1.751905</v>
      </c>
      <c r="L17" s="55" t="n">
        <v>28101.2416</v>
      </c>
      <c r="M17" s="56" t="n">
        <v>39.7552</v>
      </c>
      <c r="N17" s="56" t="n">
        <v>45.3713</v>
      </c>
      <c r="O17" s="56" t="n">
        <v>45.1666</v>
      </c>
      <c r="P17" s="56" t="n">
        <v>7693.219</v>
      </c>
      <c r="Q17" s="56" t="n">
        <v>93.24</v>
      </c>
      <c r="R17" s="57" t="n">
        <f aca="false">P17/3600</f>
        <v>2.1370052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002.232</v>
      </c>
      <c r="I18" s="61" t="n">
        <v>86.206</v>
      </c>
      <c r="J18" s="62" t="n">
        <f aca="false">H18/3600</f>
        <v>1.66728666666667</v>
      </c>
      <c r="L18" s="63" t="n">
        <v>15624.1328</v>
      </c>
      <c r="M18" s="64" t="n">
        <v>38.0374</v>
      </c>
      <c r="N18" s="64" t="n">
        <v>44.9707</v>
      </c>
      <c r="O18" s="64" t="n">
        <v>44.8656</v>
      </c>
      <c r="P18" s="64" t="n">
        <v>7269.724</v>
      </c>
      <c r="Q18" s="64" t="n">
        <v>88.594</v>
      </c>
      <c r="R18" s="65" t="n">
        <f aca="false">P18/3600</f>
        <v>2.01936777777778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51.318</v>
      </c>
      <c r="I19" s="46" t="n">
        <v>45.147</v>
      </c>
      <c r="J19" s="47" t="n">
        <f aca="false">H19/3600</f>
        <v>0.930921666666667</v>
      </c>
      <c r="L19" s="45" t="n">
        <v>23007.0992</v>
      </c>
      <c r="M19" s="46" t="n">
        <v>42.7074</v>
      </c>
      <c r="N19" s="46" t="n">
        <v>44.463</v>
      </c>
      <c r="O19" s="46" t="n">
        <v>45.8669</v>
      </c>
      <c r="P19" s="46" t="n">
        <v>4120.683</v>
      </c>
      <c r="Q19" s="46" t="n">
        <v>47.566</v>
      </c>
      <c r="R19" s="47" t="n">
        <f aca="false">P19/3600</f>
        <v>1.1446341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18.719</v>
      </c>
      <c r="I20" s="53" t="n">
        <v>41.028</v>
      </c>
      <c r="J20" s="54" t="n">
        <f aca="false">H20/3600</f>
        <v>0.810755277777778</v>
      </c>
      <c r="L20" s="52" t="n">
        <v>12528.8416</v>
      </c>
      <c r="M20" s="53" t="n">
        <v>41.0044</v>
      </c>
      <c r="N20" s="53" t="n">
        <v>42.7831</v>
      </c>
      <c r="O20" s="53" t="n">
        <v>43.6846</v>
      </c>
      <c r="P20" s="53" t="n">
        <v>3598.799</v>
      </c>
      <c r="Q20" s="53" t="n">
        <v>42.884</v>
      </c>
      <c r="R20" s="54" t="n">
        <f aca="false">P20/3600</f>
        <v>0.99966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75.545</v>
      </c>
      <c r="I21" s="53" t="n">
        <v>38.501</v>
      </c>
      <c r="J21" s="54" t="n">
        <f aca="false">H21/3600</f>
        <v>0.743206944444445</v>
      </c>
      <c r="L21" s="52" t="n">
        <v>7084.9616</v>
      </c>
      <c r="M21" s="53" t="n">
        <v>38.9503</v>
      </c>
      <c r="N21" s="53" t="n">
        <v>41.4943</v>
      </c>
      <c r="O21" s="53" t="n">
        <v>42.235</v>
      </c>
      <c r="P21" s="53" t="n">
        <v>3282.018</v>
      </c>
      <c r="Q21" s="53" t="n">
        <v>40.263</v>
      </c>
      <c r="R21" s="54" t="n">
        <f aca="false">P21/3600</f>
        <v>0.911671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20.726</v>
      </c>
      <c r="I22" s="61" t="n">
        <v>36.207</v>
      </c>
      <c r="J22" s="62" t="n">
        <f aca="false">H22/3600</f>
        <v>0.700201666666667</v>
      </c>
      <c r="L22" s="60" t="n">
        <v>3978.2552</v>
      </c>
      <c r="M22" s="61" t="n">
        <v>36.521</v>
      </c>
      <c r="N22" s="61" t="n">
        <v>40.5852</v>
      </c>
      <c r="O22" s="61" t="n">
        <v>41.4017</v>
      </c>
      <c r="P22" s="61" t="n">
        <v>3084.729</v>
      </c>
      <c r="Q22" s="61" t="n">
        <v>37.861</v>
      </c>
      <c r="R22" s="62" t="n">
        <f aca="false">P22/3600</f>
        <v>0.85686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59.726</v>
      </c>
      <c r="I23" s="46" t="n">
        <v>64.585</v>
      </c>
      <c r="J23" s="47" t="n">
        <f aca="false">H23/3600</f>
        <v>1.15547944444444</v>
      </c>
      <c r="L23" s="45" t="n">
        <v>54380.7648</v>
      </c>
      <c r="M23" s="46" t="n">
        <v>41.7262</v>
      </c>
      <c r="N23" s="46" t="n">
        <v>43.3095</v>
      </c>
      <c r="O23" s="46" t="n">
        <v>44.0236</v>
      </c>
      <c r="P23" s="46" t="n">
        <v>5046.385</v>
      </c>
      <c r="Q23" s="46" t="n">
        <v>67.596</v>
      </c>
      <c r="R23" s="47" t="n">
        <f aca="false">P23/3600</f>
        <v>1.401773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459.787</v>
      </c>
      <c r="I24" s="53" t="n">
        <v>55.381</v>
      </c>
      <c r="J24" s="54" t="n">
        <f aca="false">H24/3600</f>
        <v>0.961051944444444</v>
      </c>
      <c r="L24" s="52" t="n">
        <v>29522.0568</v>
      </c>
      <c r="M24" s="53" t="n">
        <v>38.623</v>
      </c>
      <c r="N24" s="53" t="n">
        <v>40.9722</v>
      </c>
      <c r="O24" s="53" t="n">
        <v>41.4024</v>
      </c>
      <c r="P24" s="53" t="n">
        <v>4230.936</v>
      </c>
      <c r="Q24" s="53" t="n">
        <v>58.11</v>
      </c>
      <c r="R24" s="54" t="n">
        <f aca="false">P24/3600</f>
        <v>1.1752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05.588</v>
      </c>
      <c r="I25" s="53" t="n">
        <v>47.722</v>
      </c>
      <c r="J25" s="54" t="n">
        <f aca="false">H25/3600</f>
        <v>0.834885555555556</v>
      </c>
      <c r="L25" s="52" t="n">
        <v>15458.7104</v>
      </c>
      <c r="M25" s="53" t="n">
        <v>35.6256</v>
      </c>
      <c r="N25" s="53" t="n">
        <v>39.2974</v>
      </c>
      <c r="O25" s="53" t="n">
        <v>39.8976</v>
      </c>
      <c r="P25" s="53" t="n">
        <v>3679.233</v>
      </c>
      <c r="Q25" s="53" t="n">
        <v>50.344</v>
      </c>
      <c r="R25" s="54" t="n">
        <f aca="false">P25/3600</f>
        <v>1.0220091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91.722</v>
      </c>
      <c r="I26" s="61" t="n">
        <v>41.106</v>
      </c>
      <c r="J26" s="62" t="n">
        <f aca="false">H26/3600</f>
        <v>0.747700555555556</v>
      </c>
      <c r="L26" s="60" t="n">
        <v>7626.4928</v>
      </c>
      <c r="M26" s="61" t="n">
        <v>32.7747</v>
      </c>
      <c r="N26" s="61" t="n">
        <v>38.1358</v>
      </c>
      <c r="O26" s="61" t="n">
        <v>39.1166</v>
      </c>
      <c r="P26" s="61" t="n">
        <v>3287.001</v>
      </c>
      <c r="Q26" s="61" t="n">
        <v>43.426</v>
      </c>
      <c r="R26" s="62" t="n">
        <f aca="false">P26/3600</f>
        <v>0.91305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398</v>
      </c>
      <c r="I27" s="46" t="n">
        <v>131.792</v>
      </c>
      <c r="J27" s="47" t="n">
        <f aca="false">H27/3600</f>
        <v>2.45649944444444</v>
      </c>
      <c r="L27" s="45" t="n">
        <v>106318.744</v>
      </c>
      <c r="M27" s="46" t="n">
        <v>40.4951</v>
      </c>
      <c r="N27" s="46" t="n">
        <v>41.7282</v>
      </c>
      <c r="O27" s="46" t="n">
        <v>44.2066</v>
      </c>
      <c r="P27" s="46" t="n">
        <v>10645.194</v>
      </c>
      <c r="Q27" s="46" t="n">
        <v>134.77</v>
      </c>
      <c r="R27" s="47" t="n">
        <f aca="false">P27/3600</f>
        <v>2.95699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5.254</v>
      </c>
      <c r="I28" s="53" t="n">
        <v>108.592</v>
      </c>
      <c r="J28" s="54" t="n">
        <f aca="false">H28/3600</f>
        <v>1.95979277777778</v>
      </c>
      <c r="L28" s="52" t="n">
        <v>50586.4624</v>
      </c>
      <c r="M28" s="53" t="n">
        <v>37.9577</v>
      </c>
      <c r="N28" s="53" t="n">
        <v>39.6029</v>
      </c>
      <c r="O28" s="53" t="n">
        <v>42.2282</v>
      </c>
      <c r="P28" s="53" t="n">
        <v>8605.415</v>
      </c>
      <c r="Q28" s="53" t="n">
        <v>114.243</v>
      </c>
      <c r="R28" s="54" t="n">
        <f aca="false">P28/3600</f>
        <v>2.3903930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49.365</v>
      </c>
      <c r="I29" s="53" t="n">
        <v>96.255</v>
      </c>
      <c r="J29" s="54" t="n">
        <f aca="false">H29/3600</f>
        <v>1.70815694444444</v>
      </c>
      <c r="L29" s="52" t="n">
        <v>27559.3408</v>
      </c>
      <c r="M29" s="53" t="n">
        <v>35.7404</v>
      </c>
      <c r="N29" s="53" t="n">
        <v>38.5897</v>
      </c>
      <c r="O29" s="53" t="n">
        <v>40.6542</v>
      </c>
      <c r="P29" s="53" t="n">
        <v>7488.428</v>
      </c>
      <c r="Q29" s="53" t="n">
        <v>101.338</v>
      </c>
      <c r="R29" s="54" t="n">
        <f aca="false">P29/3600</f>
        <v>2.08011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22.243</v>
      </c>
      <c r="I30" s="61" t="n">
        <v>87.331</v>
      </c>
      <c r="J30" s="62" t="n">
        <f aca="false">H30/3600</f>
        <v>1.56173416666667</v>
      </c>
      <c r="L30" s="60" t="n">
        <v>15090.7136</v>
      </c>
      <c r="M30" s="61" t="n">
        <v>33.3323</v>
      </c>
      <c r="N30" s="61" t="n">
        <v>37.8365</v>
      </c>
      <c r="O30" s="61" t="n">
        <v>39.4771</v>
      </c>
      <c r="P30" s="61" t="n">
        <v>6815.97</v>
      </c>
      <c r="Q30" s="61" t="n">
        <v>93.006</v>
      </c>
      <c r="R30" s="62" t="n">
        <f aca="false">P30/3600</f>
        <v>1.89332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89.865</v>
      </c>
      <c r="I31" s="46" t="n">
        <v>120.699</v>
      </c>
      <c r="J31" s="47" t="n">
        <f aca="false">H31/3600</f>
        <v>2.21940694444444</v>
      </c>
      <c r="L31" s="45" t="n">
        <v>71014.3376</v>
      </c>
      <c r="M31" s="46" t="n">
        <v>41.1094</v>
      </c>
      <c r="N31" s="46" t="n">
        <v>44.4802</v>
      </c>
      <c r="O31" s="46" t="n">
        <v>46.1076</v>
      </c>
      <c r="P31" s="46" t="n">
        <v>9635.073</v>
      </c>
      <c r="Q31" s="46" t="n">
        <v>123.815</v>
      </c>
      <c r="R31" s="47" t="n">
        <f aca="false">P31/3600</f>
        <v>2.6764091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470.973</v>
      </c>
      <c r="I32" s="53" t="n">
        <v>100.746</v>
      </c>
      <c r="J32" s="54" t="n">
        <f aca="false">H32/3600</f>
        <v>1.7974925</v>
      </c>
      <c r="L32" s="52" t="n">
        <v>30045.9984</v>
      </c>
      <c r="M32" s="53" t="n">
        <v>38.7117</v>
      </c>
      <c r="N32" s="53" t="n">
        <v>43.0488</v>
      </c>
      <c r="O32" s="53" t="n">
        <v>44.0752</v>
      </c>
      <c r="P32" s="53" t="n">
        <v>7847.869</v>
      </c>
      <c r="Q32" s="53" t="n">
        <v>102.005</v>
      </c>
      <c r="R32" s="54" t="n">
        <f aca="false">P32/3600</f>
        <v>2.1799636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4.784</v>
      </c>
      <c r="I33" s="53" t="n">
        <v>88.626</v>
      </c>
      <c r="J33" s="54" t="n">
        <f aca="false">H33/3600</f>
        <v>1.59855111111111</v>
      </c>
      <c r="L33" s="52" t="n">
        <v>15830.1512</v>
      </c>
      <c r="M33" s="53" t="n">
        <v>36.9874</v>
      </c>
      <c r="N33" s="53" t="n">
        <v>41.8327</v>
      </c>
      <c r="O33" s="53" t="n">
        <v>42.3738</v>
      </c>
      <c r="P33" s="53" t="n">
        <v>6981.929</v>
      </c>
      <c r="Q33" s="53" t="n">
        <v>92.728</v>
      </c>
      <c r="R33" s="54" t="n">
        <f aca="false">P33/3600</f>
        <v>1.9394247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56.288</v>
      </c>
      <c r="I34" s="61" t="n">
        <v>81.075</v>
      </c>
      <c r="J34" s="62" t="n">
        <f aca="false">H34/3600</f>
        <v>1.48785777777778</v>
      </c>
      <c r="L34" s="60" t="n">
        <v>8996.1904</v>
      </c>
      <c r="M34" s="61" t="n">
        <v>35.0647</v>
      </c>
      <c r="N34" s="61" t="n">
        <v>40.8762</v>
      </c>
      <c r="O34" s="61" t="n">
        <v>41.055</v>
      </c>
      <c r="P34" s="61" t="n">
        <v>6450.09</v>
      </c>
      <c r="Q34" s="61" t="n">
        <v>84.816</v>
      </c>
      <c r="R34" s="62" t="n">
        <f aca="false">P34/3600</f>
        <v>1.791691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513.368</v>
      </c>
      <c r="I35" s="46" t="n">
        <v>175.439</v>
      </c>
      <c r="J35" s="47" t="n">
        <f aca="false">H35/3600</f>
        <v>3.19815777777778</v>
      </c>
      <c r="L35" s="45" t="n">
        <v>187904.5336</v>
      </c>
      <c r="M35" s="46" t="n">
        <v>42.1283</v>
      </c>
      <c r="N35" s="46" t="n">
        <v>42.843</v>
      </c>
      <c r="O35" s="46" t="n">
        <v>44.4966</v>
      </c>
      <c r="P35" s="46" t="n">
        <v>13905.911</v>
      </c>
      <c r="Q35" s="46" t="n">
        <v>181.135</v>
      </c>
      <c r="R35" s="47" t="n">
        <f aca="false">P35/3600</f>
        <v>3.8627530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45.033</v>
      </c>
      <c r="I36" s="53" t="n">
        <v>141.308</v>
      </c>
      <c r="J36" s="54" t="n">
        <f aca="false">H36/3600</f>
        <v>2.54028694444444</v>
      </c>
      <c r="L36" s="52" t="n">
        <v>81790.6888</v>
      </c>
      <c r="M36" s="53" t="n">
        <v>37.0447</v>
      </c>
      <c r="N36" s="53" t="n">
        <v>40.9835</v>
      </c>
      <c r="O36" s="53" t="n">
        <v>43.0755</v>
      </c>
      <c r="P36" s="53" t="n">
        <v>11045.8</v>
      </c>
      <c r="Q36" s="53" t="n">
        <v>148.4</v>
      </c>
      <c r="R36" s="54" t="n">
        <f aca="false">P36/3600</f>
        <v>3.0682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23.35</v>
      </c>
      <c r="I37" s="53" t="n">
        <v>122.93</v>
      </c>
      <c r="J37" s="54" t="n">
        <f aca="false">H37/3600</f>
        <v>2.145375</v>
      </c>
      <c r="L37" s="52" t="n">
        <v>42781.372</v>
      </c>
      <c r="M37" s="53" t="n">
        <v>34.5183</v>
      </c>
      <c r="N37" s="53" t="n">
        <v>39.6332</v>
      </c>
      <c r="O37" s="53" t="n">
        <v>41.9954</v>
      </c>
      <c r="P37" s="53" t="n">
        <v>9358.093</v>
      </c>
      <c r="Q37" s="53" t="n">
        <v>129.325</v>
      </c>
      <c r="R37" s="54" t="n">
        <f aca="false">P37/3600</f>
        <v>2.59947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24.239</v>
      </c>
      <c r="I38" s="61" t="n">
        <v>109.982</v>
      </c>
      <c r="J38" s="62" t="n">
        <f aca="false">H38/3600</f>
        <v>1.92339972222222</v>
      </c>
      <c r="L38" s="60" t="n">
        <v>23422.6352</v>
      </c>
      <c r="M38" s="61" t="n">
        <v>32.053</v>
      </c>
      <c r="N38" s="61" t="n">
        <v>38.7171</v>
      </c>
      <c r="O38" s="61" t="n">
        <v>41.2156</v>
      </c>
      <c r="P38" s="61" t="n">
        <v>8389.251</v>
      </c>
      <c r="Q38" s="61" t="n">
        <v>115.503</v>
      </c>
      <c r="R38" s="62" t="n">
        <f aca="false">P38/3600</f>
        <v>2.330347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55.279</v>
      </c>
      <c r="I39" s="46" t="n">
        <v>29.391</v>
      </c>
      <c r="J39" s="47" t="n">
        <f aca="false">H39/3600</f>
        <v>0.4875775</v>
      </c>
      <c r="L39" s="45" t="n">
        <v>21042.2992</v>
      </c>
      <c r="M39" s="46" t="n">
        <v>41.6498</v>
      </c>
      <c r="N39" s="46" t="n">
        <v>44.0355</v>
      </c>
      <c r="O39" s="46" t="n">
        <v>44.6831</v>
      </c>
      <c r="P39" s="46" t="n">
        <v>2134.815</v>
      </c>
      <c r="Q39" s="46" t="n">
        <v>32.245</v>
      </c>
      <c r="R39" s="47" t="n">
        <f aca="false">P39/3600</f>
        <v>0.5930041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60</v>
      </c>
      <c r="I40" s="53" t="n">
        <v>25.085</v>
      </c>
      <c r="J40" s="54" t="n">
        <f aca="false">H40/3600</f>
        <v>0.405555555555556</v>
      </c>
      <c r="L40" s="52" t="n">
        <v>11313.2048</v>
      </c>
      <c r="M40" s="53" t="n">
        <v>38.2665</v>
      </c>
      <c r="N40" s="53" t="n">
        <v>41.4476</v>
      </c>
      <c r="O40" s="53" t="n">
        <v>41.8338</v>
      </c>
      <c r="P40" s="53" t="n">
        <v>1773.948</v>
      </c>
      <c r="Q40" s="53" t="n">
        <v>27.113</v>
      </c>
      <c r="R40" s="54" t="n">
        <f aca="false">P40/3600</f>
        <v>0.49276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1.167</v>
      </c>
      <c r="I41" s="53" t="n">
        <v>20.608</v>
      </c>
      <c r="J41" s="54" t="n">
        <f aca="false">H41/3600</f>
        <v>0.347546388888889</v>
      </c>
      <c r="L41" s="52" t="n">
        <v>6085.5768</v>
      </c>
      <c r="M41" s="53" t="n">
        <v>35.3429</v>
      </c>
      <c r="N41" s="53" t="n">
        <v>39.5663</v>
      </c>
      <c r="O41" s="53" t="n">
        <v>39.7594</v>
      </c>
      <c r="P41" s="53" t="n">
        <v>1531.857</v>
      </c>
      <c r="Q41" s="53" t="n">
        <v>22.479</v>
      </c>
      <c r="R41" s="54" t="n">
        <f aca="false">P41/3600</f>
        <v>0.4255158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4.04</v>
      </c>
      <c r="I42" s="61" t="n">
        <v>17.785</v>
      </c>
      <c r="J42" s="62" t="n">
        <f aca="false">H42/3600</f>
        <v>0.312233333333333</v>
      </c>
      <c r="L42" s="60" t="n">
        <v>3446.5152</v>
      </c>
      <c r="M42" s="61" t="n">
        <v>32.7908</v>
      </c>
      <c r="N42" s="61" t="n">
        <v>38.1048</v>
      </c>
      <c r="O42" s="61" t="n">
        <v>38.1036</v>
      </c>
      <c r="P42" s="61" t="n">
        <v>1370.733</v>
      </c>
      <c r="Q42" s="61" t="n">
        <v>19.406</v>
      </c>
      <c r="R42" s="62" t="n">
        <f aca="false">P42/3600</f>
        <v>0.38075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0.329</v>
      </c>
      <c r="I43" s="46" t="n">
        <v>32.324</v>
      </c>
      <c r="J43" s="47" t="n">
        <f aca="false">H43/3600</f>
        <v>0.5612025</v>
      </c>
      <c r="L43" s="45" t="n">
        <v>24172.4112</v>
      </c>
      <c r="M43" s="46" t="n">
        <v>41.9861</v>
      </c>
      <c r="N43" s="46" t="n">
        <v>44.1941</v>
      </c>
      <c r="O43" s="46" t="n">
        <v>45.6117</v>
      </c>
      <c r="P43" s="46" t="n">
        <v>2430.813</v>
      </c>
      <c r="Q43" s="46" t="n">
        <v>33.882</v>
      </c>
      <c r="R43" s="47" t="n">
        <f aca="false">P43/3600</f>
        <v>0.675225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24.321</v>
      </c>
      <c r="I44" s="53" t="n">
        <v>28.688</v>
      </c>
      <c r="J44" s="54" t="n">
        <f aca="false">H44/3600</f>
        <v>0.478978055555556</v>
      </c>
      <c r="L44" s="52" t="n">
        <v>14446.0128</v>
      </c>
      <c r="M44" s="53" t="n">
        <v>39.0851</v>
      </c>
      <c r="N44" s="53" t="n">
        <v>41.9603</v>
      </c>
      <c r="O44" s="53" t="n">
        <v>43.1478</v>
      </c>
      <c r="P44" s="53" t="n">
        <v>2093.232</v>
      </c>
      <c r="Q44" s="53" t="n">
        <v>30.265</v>
      </c>
      <c r="R44" s="54" t="n">
        <f aca="false">P44/3600</f>
        <v>0.58145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24.081</v>
      </c>
      <c r="I45" s="53" t="n">
        <v>25.6</v>
      </c>
      <c r="J45" s="54" t="n">
        <f aca="false">H45/3600</f>
        <v>0.423355833333333</v>
      </c>
      <c r="L45" s="52" t="n">
        <v>8548.1952</v>
      </c>
      <c r="M45" s="53" t="n">
        <v>36.0492</v>
      </c>
      <c r="N45" s="53" t="n">
        <v>40.2286</v>
      </c>
      <c r="O45" s="53" t="n">
        <v>41.2371</v>
      </c>
      <c r="P45" s="53" t="n">
        <v>1862.075</v>
      </c>
      <c r="Q45" s="53" t="n">
        <v>26.974</v>
      </c>
      <c r="R45" s="54" t="n">
        <f aca="false">P45/3600</f>
        <v>0.517243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78.919</v>
      </c>
      <c r="I46" s="61" t="n">
        <v>22.542</v>
      </c>
      <c r="J46" s="62" t="n">
        <f aca="false">H46/3600</f>
        <v>0.383033055555556</v>
      </c>
      <c r="L46" s="60" t="n">
        <v>4962.4248</v>
      </c>
      <c r="M46" s="61" t="n">
        <v>32.9843</v>
      </c>
      <c r="N46" s="61" t="n">
        <v>38.9719</v>
      </c>
      <c r="O46" s="61" t="n">
        <v>39.8833</v>
      </c>
      <c r="P46" s="61" t="n">
        <v>1683.767</v>
      </c>
      <c r="Q46" s="61" t="n">
        <v>24.243</v>
      </c>
      <c r="R46" s="62" t="n">
        <f aca="false">P46/3600</f>
        <v>0.46771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99.875</v>
      </c>
      <c r="I47" s="46" t="n">
        <v>35.99</v>
      </c>
      <c r="J47" s="47" t="n">
        <f aca="false">H47/3600</f>
        <v>0.611076388888889</v>
      </c>
      <c r="L47" s="45" t="n">
        <v>45165.4216</v>
      </c>
      <c r="M47" s="46" t="n">
        <v>41.0957</v>
      </c>
      <c r="N47" s="46" t="n">
        <v>42.5955</v>
      </c>
      <c r="O47" s="46" t="n">
        <v>43.4205</v>
      </c>
      <c r="P47" s="46" t="n">
        <v>2632.443</v>
      </c>
      <c r="Q47" s="46" t="n">
        <v>37.784</v>
      </c>
      <c r="R47" s="47" t="n">
        <f aca="false">P47/3600</f>
        <v>0.7312341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83.908</v>
      </c>
      <c r="I48" s="53" t="n">
        <v>30.904</v>
      </c>
      <c r="J48" s="54" t="n">
        <f aca="false">H48/3600</f>
        <v>0.523307777777778</v>
      </c>
      <c r="L48" s="52" t="n">
        <v>27909.5608</v>
      </c>
      <c r="M48" s="53" t="n">
        <v>36.8883</v>
      </c>
      <c r="N48" s="53" t="n">
        <v>39.4901</v>
      </c>
      <c r="O48" s="53" t="n">
        <v>40.282</v>
      </c>
      <c r="P48" s="53" t="n">
        <v>2276.515</v>
      </c>
      <c r="Q48" s="53" t="n">
        <v>32.978</v>
      </c>
      <c r="R48" s="54" t="n">
        <f aca="false">P48/3600</f>
        <v>0.6323652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98.448</v>
      </c>
      <c r="I49" s="53" t="n">
        <v>26.661</v>
      </c>
      <c r="J49" s="54" t="n">
        <f aca="false">H49/3600</f>
        <v>0.444013333333333</v>
      </c>
      <c r="L49" s="52" t="n">
        <v>16623.532</v>
      </c>
      <c r="M49" s="53" t="n">
        <v>33.07</v>
      </c>
      <c r="N49" s="53" t="n">
        <v>37.4392</v>
      </c>
      <c r="O49" s="53" t="n">
        <v>38.1458</v>
      </c>
      <c r="P49" s="53" t="n">
        <v>1939.105</v>
      </c>
      <c r="Q49" s="53" t="n">
        <v>28.703</v>
      </c>
      <c r="R49" s="54" t="n">
        <f aca="false">P49/3600</f>
        <v>0.538640277777778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60.359</v>
      </c>
      <c r="I50" s="61" t="n">
        <v>23.493</v>
      </c>
      <c r="J50" s="62" t="n">
        <f aca="false">H50/3600</f>
        <v>0.3778775</v>
      </c>
      <c r="L50" s="60" t="n">
        <v>9112.6952</v>
      </c>
      <c r="M50" s="61" t="n">
        <v>29.4012</v>
      </c>
      <c r="N50" s="61" t="n">
        <v>36.0571</v>
      </c>
      <c r="O50" s="61" t="n">
        <v>36.6947</v>
      </c>
      <c r="P50" s="61" t="n">
        <v>1657.742</v>
      </c>
      <c r="Q50" s="61" t="n">
        <v>25.46</v>
      </c>
      <c r="R50" s="62" t="n">
        <f aca="false">P50/3600</f>
        <v>0.46048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53.909</v>
      </c>
      <c r="I51" s="46" t="n">
        <v>15.803</v>
      </c>
      <c r="J51" s="47" t="n">
        <f aca="false">H51/3600</f>
        <v>0.2927525</v>
      </c>
      <c r="L51" s="45" t="n">
        <v>15551.9496</v>
      </c>
      <c r="M51" s="46" t="n">
        <v>42.3379</v>
      </c>
      <c r="N51" s="46" t="n">
        <v>43.408</v>
      </c>
      <c r="O51" s="46" t="n">
        <v>44.26</v>
      </c>
      <c r="P51" s="46" t="n">
        <v>1270.588</v>
      </c>
      <c r="Q51" s="46" t="n">
        <v>16.455</v>
      </c>
      <c r="R51" s="47" t="n">
        <f aca="false">P51/3600</f>
        <v>0.35294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392</v>
      </c>
      <c r="I52" s="53" t="n">
        <v>14.118</v>
      </c>
      <c r="J52" s="54" t="n">
        <f aca="false">H52/3600</f>
        <v>0.252886666666667</v>
      </c>
      <c r="L52" s="52" t="n">
        <v>9332.92</v>
      </c>
      <c r="M52" s="53" t="n">
        <v>38.9346</v>
      </c>
      <c r="N52" s="53" t="n">
        <v>40.245</v>
      </c>
      <c r="O52" s="53" t="n">
        <v>41.6797</v>
      </c>
      <c r="P52" s="53" t="n">
        <v>1102.04</v>
      </c>
      <c r="Q52" s="53" t="n">
        <v>14.788</v>
      </c>
      <c r="R52" s="54" t="n">
        <f aca="false">P52/3600</f>
        <v>0.30612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4.887</v>
      </c>
      <c r="I53" s="53" t="n">
        <v>12.511</v>
      </c>
      <c r="J53" s="54" t="n">
        <f aca="false">H53/3600</f>
        <v>0.220801944444444</v>
      </c>
      <c r="L53" s="52" t="n">
        <v>5315.4136</v>
      </c>
      <c r="M53" s="53" t="n">
        <v>35.5172</v>
      </c>
      <c r="N53" s="53" t="n">
        <v>38.1226</v>
      </c>
      <c r="O53" s="53" t="n">
        <v>39.8906</v>
      </c>
      <c r="P53" s="53" t="n">
        <v>976.27</v>
      </c>
      <c r="Q53" s="53" t="n">
        <v>13.478</v>
      </c>
      <c r="R53" s="54" t="n">
        <f aca="false">P53/3600</f>
        <v>0.27118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0.005</v>
      </c>
      <c r="I54" s="61" t="n">
        <v>11.108</v>
      </c>
      <c r="J54" s="62" t="n">
        <f aca="false">H54/3600</f>
        <v>0.194445833333333</v>
      </c>
      <c r="L54" s="60" t="n">
        <v>2663.1792</v>
      </c>
      <c r="M54" s="61" t="n">
        <v>32.1093</v>
      </c>
      <c r="N54" s="61" t="n">
        <v>36.7824</v>
      </c>
      <c r="O54" s="61" t="n">
        <v>38.6067</v>
      </c>
      <c r="P54" s="61" t="n">
        <v>852.237</v>
      </c>
      <c r="Q54" s="61" t="n">
        <v>12.027</v>
      </c>
      <c r="R54" s="62" t="n">
        <f aca="false">P54/3600</f>
        <v>0.236732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7.154</v>
      </c>
      <c r="I55" s="46" t="n">
        <v>7.192</v>
      </c>
      <c r="J55" s="47" t="n">
        <f aca="false">H55/3600</f>
        <v>0.115876111111111</v>
      </c>
      <c r="L55" s="45" t="n">
        <v>5465.9984</v>
      </c>
      <c r="M55" s="46" t="n">
        <v>42.9882</v>
      </c>
      <c r="N55" s="46" t="n">
        <v>45.2563</v>
      </c>
      <c r="O55" s="46" t="n">
        <v>45.0466</v>
      </c>
      <c r="P55" s="46" t="n">
        <v>507.688</v>
      </c>
      <c r="Q55" s="46" t="n">
        <v>7.317</v>
      </c>
      <c r="R55" s="47" t="n">
        <f aca="false">P55/3600</f>
        <v>0.14102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0.086</v>
      </c>
      <c r="I56" s="53" t="n">
        <v>6.162</v>
      </c>
      <c r="J56" s="54" t="n">
        <f aca="false">H56/3600</f>
        <v>0.100023888888889</v>
      </c>
      <c r="L56" s="52" t="n">
        <v>3225.344</v>
      </c>
      <c r="M56" s="53" t="n">
        <v>39.3963</v>
      </c>
      <c r="N56" s="53" t="n">
        <v>42.3803</v>
      </c>
      <c r="O56" s="53" t="n">
        <v>41.8994</v>
      </c>
      <c r="P56" s="53" t="n">
        <v>439.026</v>
      </c>
      <c r="Q56" s="53" t="n">
        <v>6.364</v>
      </c>
      <c r="R56" s="54" t="n">
        <f aca="false">P56/3600</f>
        <v>0.121951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3.909</v>
      </c>
      <c r="I57" s="53" t="n">
        <v>5.522</v>
      </c>
      <c r="J57" s="54" t="n">
        <f aca="false">H57/3600</f>
        <v>0.0871969444444444</v>
      </c>
      <c r="L57" s="52" t="n">
        <v>1844.1872</v>
      </c>
      <c r="M57" s="53" t="n">
        <v>36.017</v>
      </c>
      <c r="N57" s="53" t="n">
        <v>40.1645</v>
      </c>
      <c r="O57" s="53" t="n">
        <v>39.512</v>
      </c>
      <c r="P57" s="53" t="n">
        <v>381.178</v>
      </c>
      <c r="Q57" s="53" t="n">
        <v>5.631</v>
      </c>
      <c r="R57" s="54" t="n">
        <f aca="false">P57/3600</f>
        <v>0.105882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9.293</v>
      </c>
      <c r="I58" s="61" t="n">
        <v>4.633</v>
      </c>
      <c r="J58" s="62" t="n">
        <f aca="false">H58/3600</f>
        <v>0.0775813888888889</v>
      </c>
      <c r="L58" s="60" t="n">
        <v>1039.6952</v>
      </c>
      <c r="M58" s="61" t="n">
        <v>32.8901</v>
      </c>
      <c r="N58" s="61" t="n">
        <v>38.6464</v>
      </c>
      <c r="O58" s="61" t="n">
        <v>37.8009</v>
      </c>
      <c r="P58" s="61" t="n">
        <v>339.302</v>
      </c>
      <c r="Q58" s="61" t="n">
        <v>5.054</v>
      </c>
      <c r="R58" s="62" t="n">
        <f aca="false">P58/3600</f>
        <v>0.094250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3.769</v>
      </c>
      <c r="I59" s="46" t="n">
        <v>10.858</v>
      </c>
      <c r="J59" s="47" t="n">
        <f aca="false">H59/3600</f>
        <v>0.176046944444444</v>
      </c>
      <c r="L59" s="45" t="n">
        <v>13570.9616</v>
      </c>
      <c r="M59" s="46" t="n">
        <v>41.2497</v>
      </c>
      <c r="N59" s="46" t="n">
        <v>43.386</v>
      </c>
      <c r="O59" s="46" t="n">
        <v>44.3121</v>
      </c>
      <c r="P59" s="46" t="n">
        <v>757.784</v>
      </c>
      <c r="Q59" s="46" t="n">
        <v>11.388</v>
      </c>
      <c r="R59" s="47" t="n">
        <f aca="false">P59/3600</f>
        <v>0.21049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0.441</v>
      </c>
      <c r="I60" s="53" t="n">
        <v>9.001</v>
      </c>
      <c r="J60" s="54" t="n">
        <f aca="false">H60/3600</f>
        <v>0.1501225</v>
      </c>
      <c r="L60" s="52" t="n">
        <v>8613.1208</v>
      </c>
      <c r="M60" s="53" t="n">
        <v>36.8478</v>
      </c>
      <c r="N60" s="53" t="n">
        <v>40.7842</v>
      </c>
      <c r="O60" s="53" t="n">
        <v>41.8305</v>
      </c>
      <c r="P60" s="53" t="n">
        <v>655.263</v>
      </c>
      <c r="Q60" s="53" t="n">
        <v>9.5</v>
      </c>
      <c r="R60" s="54" t="n">
        <f aca="false">P60/3600</f>
        <v>0.18201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895</v>
      </c>
      <c r="I61" s="53" t="n">
        <v>7.831</v>
      </c>
      <c r="J61" s="54" t="n">
        <f aca="false">H61/3600</f>
        <v>0.128026388888889</v>
      </c>
      <c r="L61" s="52" t="n">
        <v>5285.732</v>
      </c>
      <c r="M61" s="53" t="n">
        <v>33.0472</v>
      </c>
      <c r="N61" s="53" t="n">
        <v>39.2078</v>
      </c>
      <c r="O61" s="53" t="n">
        <v>40.1551</v>
      </c>
      <c r="P61" s="53" t="n">
        <v>560.974</v>
      </c>
      <c r="Q61" s="53" t="n">
        <v>8.222</v>
      </c>
      <c r="R61" s="54" t="n">
        <f aca="false">P61/3600</f>
        <v>0.155826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6.965</v>
      </c>
      <c r="I62" s="61" t="n">
        <v>6.848</v>
      </c>
      <c r="J62" s="62" t="n">
        <f aca="false">H62/3600</f>
        <v>0.110268055555556</v>
      </c>
      <c r="L62" s="60" t="n">
        <v>3128.5816</v>
      </c>
      <c r="M62" s="61" t="n">
        <v>29.553</v>
      </c>
      <c r="N62" s="61" t="n">
        <v>38.2252</v>
      </c>
      <c r="O62" s="61" t="n">
        <v>39.0506</v>
      </c>
      <c r="P62" s="61" t="n">
        <v>483.798</v>
      </c>
      <c r="Q62" s="61" t="n">
        <v>7.192</v>
      </c>
      <c r="R62" s="62" t="n">
        <f aca="false">P62/3600</f>
        <v>0.13438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247</v>
      </c>
      <c r="I63" s="46" t="n">
        <v>9.391</v>
      </c>
      <c r="J63" s="47" t="n">
        <f aca="false">H63/3600</f>
        <v>0.153401944444444</v>
      </c>
      <c r="L63" s="45" t="n">
        <v>11822.2408</v>
      </c>
      <c r="M63" s="46" t="n">
        <v>41.0495</v>
      </c>
      <c r="N63" s="46" t="n">
        <v>42.2311</v>
      </c>
      <c r="O63" s="46" t="n">
        <v>42.9174</v>
      </c>
      <c r="P63" s="46" t="n">
        <v>660.225</v>
      </c>
      <c r="Q63" s="46" t="n">
        <v>9.765</v>
      </c>
      <c r="R63" s="47" t="n">
        <f aca="false">P63/3600</f>
        <v>0.1833958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0.161</v>
      </c>
      <c r="I64" s="53" t="n">
        <v>8.097</v>
      </c>
      <c r="J64" s="54" t="n">
        <f aca="false">H64/3600</f>
        <v>0.130600277777778</v>
      </c>
      <c r="L64" s="52" t="n">
        <v>7240.3216</v>
      </c>
      <c r="M64" s="53" t="n">
        <v>36.7227</v>
      </c>
      <c r="N64" s="53" t="n">
        <v>39.1832</v>
      </c>
      <c r="O64" s="53" t="n">
        <v>39.6926</v>
      </c>
      <c r="P64" s="53" t="n">
        <v>566.743</v>
      </c>
      <c r="Q64" s="53" t="n">
        <v>8.658</v>
      </c>
      <c r="R64" s="54" t="n">
        <f aca="false">P64/3600</f>
        <v>0.1574286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0.663</v>
      </c>
      <c r="I65" s="53" t="n">
        <v>6.848</v>
      </c>
      <c r="J65" s="54" t="n">
        <f aca="false">H65/3600</f>
        <v>0.1085175</v>
      </c>
      <c r="L65" s="52" t="n">
        <v>4106.644</v>
      </c>
      <c r="M65" s="53" t="n">
        <v>32.7491</v>
      </c>
      <c r="N65" s="53" t="n">
        <v>37.0251</v>
      </c>
      <c r="O65" s="53" t="n">
        <v>37.4765</v>
      </c>
      <c r="P65" s="53" t="n">
        <v>473.758</v>
      </c>
      <c r="Q65" s="53" t="n">
        <v>7.316</v>
      </c>
      <c r="R65" s="54" t="n">
        <f aca="false">P65/3600</f>
        <v>0.13159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465</v>
      </c>
      <c r="I66" s="61" t="n">
        <v>5.818</v>
      </c>
      <c r="J66" s="62" t="n">
        <f aca="false">H66/3600</f>
        <v>0.0906847222222222</v>
      </c>
      <c r="L66" s="60" t="n">
        <v>2137.024</v>
      </c>
      <c r="M66" s="61" t="n">
        <v>29.2363</v>
      </c>
      <c r="N66" s="61" t="n">
        <v>35.5996</v>
      </c>
      <c r="O66" s="61" t="n">
        <v>36.0159</v>
      </c>
      <c r="P66" s="61" t="n">
        <v>397.203</v>
      </c>
      <c r="Q66" s="61" t="n">
        <v>6.209</v>
      </c>
      <c r="R66" s="62" t="n">
        <f aca="false">P66/3600</f>
        <v>0.1103341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7.079</v>
      </c>
      <c r="I67" s="46" t="n">
        <v>4.399</v>
      </c>
      <c r="J67" s="47" t="n">
        <f aca="false">H67/3600</f>
        <v>0.0769663888888889</v>
      </c>
      <c r="L67" s="45" t="n">
        <v>4673.3944</v>
      </c>
      <c r="M67" s="46" t="n">
        <v>42.478</v>
      </c>
      <c r="N67" s="46" t="n">
        <v>43.0644</v>
      </c>
      <c r="O67" s="46" t="n">
        <v>43.9553</v>
      </c>
      <c r="P67" s="46" t="n">
        <v>334.294</v>
      </c>
      <c r="Q67" s="46" t="n">
        <v>4.961</v>
      </c>
      <c r="R67" s="47" t="n">
        <f aca="false">P67/3600</f>
        <v>0.09285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5</v>
      </c>
      <c r="I68" s="53" t="n">
        <v>3.915</v>
      </c>
      <c r="J68" s="54" t="n">
        <f aca="false">H68/3600</f>
        <v>0.0662361111111111</v>
      </c>
      <c r="L68" s="52" t="n">
        <v>2792.12</v>
      </c>
      <c r="M68" s="53" t="n">
        <v>38.4201</v>
      </c>
      <c r="N68" s="53" t="n">
        <v>39.8517</v>
      </c>
      <c r="O68" s="53" t="n">
        <v>41.1057</v>
      </c>
      <c r="P68" s="53" t="n">
        <v>288.986</v>
      </c>
      <c r="Q68" s="53" t="n">
        <v>4.196</v>
      </c>
      <c r="R68" s="54" t="n">
        <f aca="false">P68/3600</f>
        <v>0.08027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52</v>
      </c>
      <c r="I69" s="53" t="n">
        <v>3.416</v>
      </c>
      <c r="J69" s="54" t="n">
        <f aca="false">H69/3600</f>
        <v>0.0563477777777778</v>
      </c>
      <c r="L69" s="52" t="n">
        <v>1510.3632</v>
      </c>
      <c r="M69" s="53" t="n">
        <v>34.5575</v>
      </c>
      <c r="N69" s="53" t="n">
        <v>37.7457</v>
      </c>
      <c r="O69" s="53" t="n">
        <v>38.9518</v>
      </c>
      <c r="P69" s="53" t="n">
        <v>246.593</v>
      </c>
      <c r="Q69" s="53" t="n">
        <v>3.65</v>
      </c>
      <c r="R69" s="54" t="n">
        <f aca="false">P69/3600</f>
        <v>0.0684980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706</v>
      </c>
      <c r="I70" s="61" t="n">
        <v>2.98</v>
      </c>
      <c r="J70" s="62" t="n">
        <f aca="false">H70/3600</f>
        <v>0.0488072222222222</v>
      </c>
      <c r="L70" s="60" t="n">
        <v>772.3672</v>
      </c>
      <c r="M70" s="61" t="n">
        <v>31.3051</v>
      </c>
      <c r="N70" s="61" t="n">
        <v>36.2959</v>
      </c>
      <c r="O70" s="61" t="n">
        <v>37.3524</v>
      </c>
      <c r="P70" s="61" t="n">
        <v>214.538</v>
      </c>
      <c r="Q70" s="61" t="n">
        <v>3.276</v>
      </c>
      <c r="R70" s="62" t="n">
        <f aca="false">P70/3600</f>
        <v>0.05959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86.875</v>
      </c>
      <c r="I71" s="46" t="n">
        <v>56.379</v>
      </c>
      <c r="J71" s="47" t="n">
        <f aca="false">H71/3600</f>
        <v>0.996354166666667</v>
      </c>
      <c r="L71" s="45" t="n">
        <v>22234.72</v>
      </c>
      <c r="M71" s="46" t="n">
        <v>44.629</v>
      </c>
      <c r="N71" s="46" t="n">
        <v>47.42</v>
      </c>
      <c r="O71" s="46" t="n">
        <v>48.2726</v>
      </c>
      <c r="P71" s="46" t="n">
        <v>4378.968</v>
      </c>
      <c r="Q71" s="46" t="n">
        <v>59.592</v>
      </c>
      <c r="R71" s="47" t="n">
        <f aca="false">P71/3600</f>
        <v>1.2163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5.242</v>
      </c>
      <c r="I72" s="53" t="n">
        <v>50.763</v>
      </c>
      <c r="J72" s="54" t="n">
        <f aca="false">H72/3600</f>
        <v>0.895900555555556</v>
      </c>
      <c r="L72" s="52" t="n">
        <v>13036.3016</v>
      </c>
      <c r="M72" s="53" t="n">
        <v>42.2327</v>
      </c>
      <c r="N72" s="53" t="n">
        <v>45.93</v>
      </c>
      <c r="O72" s="53" t="n">
        <v>46.5828</v>
      </c>
      <c r="P72" s="53" t="n">
        <v>3957.654</v>
      </c>
      <c r="Q72" s="53" t="n">
        <v>54.444</v>
      </c>
      <c r="R72" s="54" t="n">
        <f aca="false">P72/3600</f>
        <v>1.099348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88.256</v>
      </c>
      <c r="I73" s="53" t="n">
        <v>46.895</v>
      </c>
      <c r="J73" s="54" t="n">
        <f aca="false">H73/3600</f>
        <v>0.830071111111111</v>
      </c>
      <c r="L73" s="52" t="n">
        <v>7824.256</v>
      </c>
      <c r="M73" s="53" t="n">
        <v>39.6028</v>
      </c>
      <c r="N73" s="53" t="n">
        <v>44.5555</v>
      </c>
      <c r="O73" s="53" t="n">
        <v>45.0271</v>
      </c>
      <c r="P73" s="53" t="n">
        <v>3637.15</v>
      </c>
      <c r="Q73" s="53" t="n">
        <v>49.155</v>
      </c>
      <c r="R73" s="54" t="n">
        <f aca="false">P73/3600</f>
        <v>1.01031944444444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27.619</v>
      </c>
      <c r="I74" s="61" t="n">
        <v>43.649</v>
      </c>
      <c r="J74" s="62" t="n">
        <f aca="false">H74/3600</f>
        <v>0.785449722222222</v>
      </c>
      <c r="L74" s="60" t="n">
        <v>4719.1288</v>
      </c>
      <c r="M74" s="61" t="n">
        <v>36.763</v>
      </c>
      <c r="N74" s="61" t="n">
        <v>43.5621</v>
      </c>
      <c r="O74" s="61" t="n">
        <v>43.8376</v>
      </c>
      <c r="P74" s="61" t="n">
        <v>3429.159</v>
      </c>
      <c r="Q74" s="61" t="n">
        <v>46.037</v>
      </c>
      <c r="R74" s="62" t="n">
        <f aca="false">P74/3600</f>
        <v>0.9525441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61.47</v>
      </c>
      <c r="I75" s="46" t="n">
        <v>54.632</v>
      </c>
      <c r="J75" s="47" t="n">
        <f aca="false">H75/3600</f>
        <v>0.989297222222222</v>
      </c>
      <c r="L75" s="45" t="n">
        <v>22944.8664</v>
      </c>
      <c r="M75" s="46" t="n">
        <v>44.6407</v>
      </c>
      <c r="N75" s="46" t="n">
        <v>48.6762</v>
      </c>
      <c r="O75" s="46" t="n">
        <v>48.4722</v>
      </c>
      <c r="P75" s="46" t="n">
        <v>4335.9</v>
      </c>
      <c r="Q75" s="46" t="n">
        <v>56.376</v>
      </c>
      <c r="R75" s="47" t="n">
        <f aca="false">P75/3600</f>
        <v>1.2044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31.711</v>
      </c>
      <c r="I76" s="53" t="n">
        <v>49.827</v>
      </c>
      <c r="J76" s="54" t="n">
        <f aca="false">H76/3600</f>
        <v>0.8976975</v>
      </c>
      <c r="L76" s="52" t="n">
        <v>14071.6416</v>
      </c>
      <c r="M76" s="53" t="n">
        <v>42.2451</v>
      </c>
      <c r="N76" s="53" t="n">
        <v>47.2027</v>
      </c>
      <c r="O76" s="53" t="n">
        <v>46.5183</v>
      </c>
      <c r="P76" s="53" t="n">
        <v>3912.807</v>
      </c>
      <c r="Q76" s="53" t="n">
        <v>51.698</v>
      </c>
      <c r="R76" s="54" t="n">
        <f aca="false">P76/3600</f>
        <v>1.08689083333333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98.046</v>
      </c>
      <c r="I77" s="53" t="n">
        <v>46.317</v>
      </c>
      <c r="J77" s="54" t="n">
        <f aca="false">H77/3600</f>
        <v>0.832790555555556</v>
      </c>
      <c r="L77" s="52" t="n">
        <v>8839.3464</v>
      </c>
      <c r="M77" s="53" t="n">
        <v>39.549</v>
      </c>
      <c r="N77" s="53" t="n">
        <v>46.0688</v>
      </c>
      <c r="O77" s="53" t="n">
        <v>44.742</v>
      </c>
      <c r="P77" s="53" t="n">
        <v>3632.427</v>
      </c>
      <c r="Q77" s="53" t="n">
        <v>47.767</v>
      </c>
      <c r="R77" s="54" t="n">
        <f aca="false">P77/3600</f>
        <v>1.009007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4.387</v>
      </c>
      <c r="I78" s="61" t="n">
        <v>43.15</v>
      </c>
      <c r="J78" s="62" t="n">
        <f aca="false">H78/3600</f>
        <v>0.787329722222222</v>
      </c>
      <c r="L78" s="60" t="n">
        <v>5400.5008</v>
      </c>
      <c r="M78" s="61" t="n">
        <v>36.4929</v>
      </c>
      <c r="N78" s="61" t="n">
        <v>45.2143</v>
      </c>
      <c r="O78" s="61" t="n">
        <v>43.4301</v>
      </c>
      <c r="P78" s="61" t="n">
        <v>3410.755</v>
      </c>
      <c r="Q78" s="61" t="n">
        <v>44.632</v>
      </c>
      <c r="R78" s="62" t="n">
        <f aca="false">P78/3600</f>
        <v>0.9474319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98.263</v>
      </c>
      <c r="I79" s="46" t="n">
        <v>55.163</v>
      </c>
      <c r="J79" s="47" t="n">
        <f aca="false">H79/3600</f>
        <v>0.9995175</v>
      </c>
      <c r="L79" s="45" t="n">
        <v>24397.3488</v>
      </c>
      <c r="M79" s="46" t="n">
        <v>44.657</v>
      </c>
      <c r="N79" s="46" t="n">
        <v>48.7109</v>
      </c>
      <c r="O79" s="46" t="n">
        <v>48.8835</v>
      </c>
      <c r="P79" s="46" t="n">
        <v>4374.505</v>
      </c>
      <c r="Q79" s="46" t="n">
        <v>57.328</v>
      </c>
      <c r="R79" s="47" t="n">
        <f aca="false">P79/3600</f>
        <v>1.2151402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33.713</v>
      </c>
      <c r="I80" s="53" t="n">
        <v>49.89</v>
      </c>
      <c r="J80" s="54" t="n">
        <f aca="false">H80/3600</f>
        <v>0.898253611111111</v>
      </c>
      <c r="L80" s="52" t="n">
        <v>14047.1864</v>
      </c>
      <c r="M80" s="53" t="n">
        <v>41.9328</v>
      </c>
      <c r="N80" s="53" t="n">
        <v>47.0208</v>
      </c>
      <c r="O80" s="53" t="n">
        <v>47.1758</v>
      </c>
      <c r="P80" s="53" t="n">
        <v>3935.873</v>
      </c>
      <c r="Q80" s="53" t="n">
        <v>52.151</v>
      </c>
      <c r="R80" s="54" t="n">
        <f aca="false">P80/3600</f>
        <v>1.09329805555556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2.215</v>
      </c>
      <c r="I81" s="53" t="n">
        <v>46.271</v>
      </c>
      <c r="J81" s="54" t="n">
        <f aca="false">H81/3600</f>
        <v>0.831170833333333</v>
      </c>
      <c r="L81" s="52" t="n">
        <v>8119.4272</v>
      </c>
      <c r="M81" s="53" t="n">
        <v>39.1731</v>
      </c>
      <c r="N81" s="53" t="n">
        <v>45.4462</v>
      </c>
      <c r="O81" s="53" t="n">
        <v>45.5267</v>
      </c>
      <c r="P81" s="53" t="n">
        <v>3628.263</v>
      </c>
      <c r="Q81" s="53" t="n">
        <v>48.297</v>
      </c>
      <c r="R81" s="54" t="n">
        <f aca="false">P81/3600</f>
        <v>1.0078508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5.731</v>
      </c>
      <c r="I82" s="61" t="n">
        <v>43.057</v>
      </c>
      <c r="J82" s="62" t="n">
        <f aca="false">H82/3600</f>
        <v>0.7821475</v>
      </c>
      <c r="L82" s="60" t="n">
        <v>4660.7624</v>
      </c>
      <c r="M82" s="61" t="n">
        <v>36.3907</v>
      </c>
      <c r="N82" s="61" t="n">
        <v>44.2712</v>
      </c>
      <c r="O82" s="61" t="n">
        <v>44.2421</v>
      </c>
      <c r="P82" s="61" t="n">
        <v>3399.434</v>
      </c>
      <c r="Q82" s="61" t="n">
        <v>44.974</v>
      </c>
      <c r="R82" s="62" t="n">
        <f aca="false">P82/3600</f>
        <v>0.94428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05.196</v>
      </c>
      <c r="I83" s="46" t="n">
        <v>29.78</v>
      </c>
      <c r="J83" s="47" t="n">
        <f aca="false">H83/3600</f>
        <v>0.501443333333333</v>
      </c>
      <c r="L83" s="45" t="n">
        <v>23017.28</v>
      </c>
      <c r="M83" s="46" t="n">
        <v>41.8808</v>
      </c>
      <c r="N83" s="46" t="n">
        <v>43.933</v>
      </c>
      <c r="O83" s="46" t="n">
        <v>44.5276</v>
      </c>
      <c r="P83" s="46" t="n">
        <v>2172.43</v>
      </c>
      <c r="Q83" s="46" t="n">
        <v>31.871</v>
      </c>
      <c r="R83" s="47" t="n">
        <f aca="false">P83/3600</f>
        <v>0.603452777777778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15.762</v>
      </c>
      <c r="I84" s="53" t="n">
        <v>25.584</v>
      </c>
      <c r="J84" s="54" t="n">
        <f aca="false">H84/3600</f>
        <v>0.421045</v>
      </c>
      <c r="L84" s="52" t="n">
        <v>13127.7152</v>
      </c>
      <c r="M84" s="53" t="n">
        <v>38.4319</v>
      </c>
      <c r="N84" s="53" t="n">
        <v>41.0565</v>
      </c>
      <c r="O84" s="53" t="n">
        <v>41.4342</v>
      </c>
      <c r="P84" s="53" t="n">
        <v>1836.196</v>
      </c>
      <c r="Q84" s="53" t="n">
        <v>27.582</v>
      </c>
      <c r="R84" s="54" t="n">
        <f aca="false">P84/3600</f>
        <v>0.510054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10.72</v>
      </c>
      <c r="I85" s="53" t="n">
        <v>22.058</v>
      </c>
      <c r="J85" s="54" t="n">
        <f aca="false">H85/3600</f>
        <v>0.364088888888889</v>
      </c>
      <c r="L85" s="52" t="n">
        <v>7541.6872</v>
      </c>
      <c r="M85" s="53" t="n">
        <v>35.3766</v>
      </c>
      <c r="N85" s="53" t="n">
        <v>38.9213</v>
      </c>
      <c r="O85" s="53" t="n">
        <v>39.1362</v>
      </c>
      <c r="P85" s="53" t="n">
        <v>1590.067</v>
      </c>
      <c r="Q85" s="53" t="n">
        <v>23.29</v>
      </c>
      <c r="R85" s="54" t="n">
        <f aca="false">P85/3600</f>
        <v>0.4416852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2.198</v>
      </c>
      <c r="I86" s="61" t="n">
        <v>18.845</v>
      </c>
      <c r="J86" s="62" t="n">
        <f aca="false">H86/3600</f>
        <v>0.325610555555556</v>
      </c>
      <c r="L86" s="60" t="n">
        <v>4502.5032</v>
      </c>
      <c r="M86" s="61" t="n">
        <v>32.5908</v>
      </c>
      <c r="N86" s="61" t="n">
        <v>37.3035</v>
      </c>
      <c r="O86" s="61" t="n">
        <v>37.3807</v>
      </c>
      <c r="P86" s="61" t="n">
        <v>1420.309</v>
      </c>
      <c r="Q86" s="61" t="n">
        <v>20.171</v>
      </c>
      <c r="R86" s="62" t="n">
        <f aca="false">P86/3600</f>
        <v>0.3945302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22.19</v>
      </c>
      <c r="I87" s="46" t="n">
        <v>50.326</v>
      </c>
      <c r="J87" s="47" t="n">
        <f aca="false">H87/3600</f>
        <v>0.895052777777778</v>
      </c>
      <c r="L87" s="45" t="n">
        <v>25008.4238</v>
      </c>
      <c r="M87" s="46" t="n">
        <v>44.7485</v>
      </c>
      <c r="N87" s="46" t="n">
        <v>46.7143</v>
      </c>
      <c r="O87" s="46" t="n">
        <v>47.0065</v>
      </c>
      <c r="P87" s="46" t="n">
        <v>3893.242</v>
      </c>
      <c r="Q87" s="46" t="n">
        <v>53.087</v>
      </c>
      <c r="R87" s="47" t="n">
        <f aca="false">P87/3600</f>
        <v>1.081456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881.656</v>
      </c>
      <c r="I88" s="53" t="n">
        <v>45.397</v>
      </c>
      <c r="J88" s="54" t="n">
        <f aca="false">H88/3600</f>
        <v>0.80046</v>
      </c>
      <c r="L88" s="52" t="n">
        <v>16776.131</v>
      </c>
      <c r="M88" s="53" t="n">
        <v>40.8302</v>
      </c>
      <c r="N88" s="53" t="n">
        <v>43.6167</v>
      </c>
      <c r="O88" s="53" t="n">
        <v>43.8256</v>
      </c>
      <c r="P88" s="53" t="n">
        <v>3493.616</v>
      </c>
      <c r="Q88" s="53" t="n">
        <v>47.393</v>
      </c>
      <c r="R88" s="54" t="n">
        <f aca="false">P88/3600</f>
        <v>0.970448888888889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82.052</v>
      </c>
      <c r="I89" s="53" t="n">
        <v>40.545</v>
      </c>
      <c r="J89" s="54" t="n">
        <f aca="false">H89/3600</f>
        <v>0.717236666666667</v>
      </c>
      <c r="L89" s="52" t="n">
        <v>10952.2646</v>
      </c>
      <c r="M89" s="53" t="n">
        <v>37.0779</v>
      </c>
      <c r="N89" s="53" t="n">
        <v>41.2948</v>
      </c>
      <c r="O89" s="53" t="n">
        <v>41.0837</v>
      </c>
      <c r="P89" s="53" t="n">
        <v>3132.861</v>
      </c>
      <c r="Q89" s="53" t="n">
        <v>42.604</v>
      </c>
      <c r="R89" s="54" t="n">
        <f aca="false">P89/3600</f>
        <v>0.870239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49.545</v>
      </c>
      <c r="I90" s="61" t="n">
        <v>36.723</v>
      </c>
      <c r="J90" s="62" t="n">
        <f aca="false">H90/3600</f>
        <v>0.652651388888889</v>
      </c>
      <c r="L90" s="60" t="n">
        <v>7054.6603</v>
      </c>
      <c r="M90" s="61" t="n">
        <v>33.4803</v>
      </c>
      <c r="N90" s="61" t="n">
        <v>39.6943</v>
      </c>
      <c r="O90" s="61" t="n">
        <v>38.9638</v>
      </c>
      <c r="P90" s="61" t="n">
        <v>2840.576</v>
      </c>
      <c r="Q90" s="61" t="n">
        <v>38.766</v>
      </c>
      <c r="R90" s="62" t="n">
        <f aca="false">P90/3600</f>
        <v>0.78904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85.564</v>
      </c>
      <c r="I91" s="46" t="n">
        <v>38.563</v>
      </c>
      <c r="J91" s="47" t="n">
        <f aca="false">H91/3600</f>
        <v>0.690434444444444</v>
      </c>
      <c r="L91" s="45" t="n">
        <v>38127.02</v>
      </c>
      <c r="M91" s="46" t="n">
        <v>46.5817</v>
      </c>
      <c r="N91" s="46" t="n">
        <v>44.8321</v>
      </c>
      <c r="O91" s="46" t="n">
        <v>44.9405</v>
      </c>
      <c r="P91" s="46" t="n">
        <v>2924.343</v>
      </c>
      <c r="Q91" s="46" t="n">
        <v>40.561</v>
      </c>
      <c r="R91" s="47" t="n">
        <f aca="false">P91/3600</f>
        <v>0.81231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00.03</v>
      </c>
      <c r="I92" s="53" t="n">
        <v>35.537</v>
      </c>
      <c r="J92" s="54" t="n">
        <f aca="false">H92/3600</f>
        <v>0.638897222222222</v>
      </c>
      <c r="L92" s="52" t="n">
        <v>28587.704</v>
      </c>
      <c r="M92" s="53" t="n">
        <v>42.1921</v>
      </c>
      <c r="N92" s="53" t="n">
        <v>41.079</v>
      </c>
      <c r="O92" s="53" t="n">
        <v>41.3819</v>
      </c>
      <c r="P92" s="53" t="n">
        <v>2725.167</v>
      </c>
      <c r="Q92" s="53" t="n">
        <v>37.19</v>
      </c>
      <c r="R92" s="54" t="n">
        <f aca="false">P92/3600</f>
        <v>0.756990833333333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26.493</v>
      </c>
      <c r="I93" s="53" t="n">
        <v>32.932</v>
      </c>
      <c r="J93" s="54" t="n">
        <f aca="false">H93/3600</f>
        <v>0.5906925</v>
      </c>
      <c r="L93" s="52" t="n">
        <v>21495.7456</v>
      </c>
      <c r="M93" s="53" t="n">
        <v>37.5775</v>
      </c>
      <c r="N93" s="53" t="n">
        <v>39.0694</v>
      </c>
      <c r="O93" s="53" t="n">
        <v>39.5226</v>
      </c>
      <c r="P93" s="53" t="n">
        <v>2524.142</v>
      </c>
      <c r="Q93" s="53" t="n">
        <v>34.538</v>
      </c>
      <c r="R93" s="54" t="n">
        <f aca="false">P93/3600</f>
        <v>0.701150555555556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47.235</v>
      </c>
      <c r="I94" s="61" t="n">
        <v>30.638</v>
      </c>
      <c r="J94" s="62" t="n">
        <f aca="false">H94/3600</f>
        <v>0.540898611111111</v>
      </c>
      <c r="L94" s="60" t="n">
        <v>15629.7544</v>
      </c>
      <c r="M94" s="61" t="n">
        <v>32.8269</v>
      </c>
      <c r="N94" s="61" t="n">
        <v>37.989</v>
      </c>
      <c r="O94" s="61" t="n">
        <v>38.2147</v>
      </c>
      <c r="P94" s="61" t="n">
        <v>2323.426</v>
      </c>
      <c r="Q94" s="61" t="n">
        <v>32.166</v>
      </c>
      <c r="R94" s="62" t="n">
        <f aca="false">P94/3600</f>
        <v>0.64539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80.43</v>
      </c>
      <c r="I95" s="46" t="n">
        <v>38.439</v>
      </c>
      <c r="J95" s="47" t="n">
        <f aca="false">H95/3600</f>
        <v>0.716786111111111</v>
      </c>
      <c r="L95" s="45" t="n">
        <v>5559.0413</v>
      </c>
      <c r="M95" s="46" t="n">
        <v>50.7651</v>
      </c>
      <c r="N95" s="46" t="n">
        <v>53.447</v>
      </c>
      <c r="O95" s="46" t="n">
        <v>54.3469</v>
      </c>
      <c r="P95" s="46" t="n">
        <v>3115.95</v>
      </c>
      <c r="Q95" s="46" t="n">
        <v>39.64</v>
      </c>
      <c r="R95" s="47" t="n">
        <f aca="false">P95/3600</f>
        <v>0.865541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57.999</v>
      </c>
      <c r="I96" s="53" t="n">
        <v>36.629</v>
      </c>
      <c r="J96" s="54" t="n">
        <f aca="false">H96/3600</f>
        <v>0.6827775</v>
      </c>
      <c r="L96" s="52" t="n">
        <v>3755.4643</v>
      </c>
      <c r="M96" s="53" t="n">
        <v>47.1324</v>
      </c>
      <c r="N96" s="53" t="n">
        <v>50.1247</v>
      </c>
      <c r="O96" s="53" t="n">
        <v>51.3036</v>
      </c>
      <c r="P96" s="53" t="n">
        <v>2961.337</v>
      </c>
      <c r="Q96" s="53" t="n">
        <v>37.956</v>
      </c>
      <c r="R96" s="54" t="n">
        <f aca="false">P96/3600</f>
        <v>0.822593611111111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41.542</v>
      </c>
      <c r="I97" s="53" t="n">
        <v>35.74</v>
      </c>
      <c r="J97" s="54" t="n">
        <f aca="false">H97/3600</f>
        <v>0.650428333333333</v>
      </c>
      <c r="L97" s="52" t="n">
        <v>2553.5066</v>
      </c>
      <c r="M97" s="53" t="n">
        <v>43.5213</v>
      </c>
      <c r="N97" s="53" t="n">
        <v>47.7249</v>
      </c>
      <c r="O97" s="53" t="n">
        <v>49.1119</v>
      </c>
      <c r="P97" s="53" t="n">
        <v>2825.754</v>
      </c>
      <c r="Q97" s="53" t="n">
        <v>36.583</v>
      </c>
      <c r="R97" s="54" t="n">
        <f aca="false">P97/3600</f>
        <v>0.7849316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61.886</v>
      </c>
      <c r="I98" s="61" t="n">
        <v>34.133</v>
      </c>
      <c r="J98" s="62" t="n">
        <f aca="false">H98/3600</f>
        <v>0.628301666666667</v>
      </c>
      <c r="L98" s="60" t="n">
        <v>1715.591</v>
      </c>
      <c r="M98" s="61" t="n">
        <v>39.7451</v>
      </c>
      <c r="N98" s="61" t="n">
        <v>45.956</v>
      </c>
      <c r="O98" s="61" t="n">
        <v>47.439</v>
      </c>
      <c r="P98" s="61" t="n">
        <v>2720.498</v>
      </c>
      <c r="Q98" s="61" t="n">
        <v>35.99</v>
      </c>
      <c r="R98" s="62" t="n">
        <f aca="false">P98/3600</f>
        <v>0.7556938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4.0678301859805</v>
      </c>
      <c r="J106" s="70" t="n">
        <f aca="false">GEOMEAN(J3:J98)</f>
        <v>0.603845495046711</v>
      </c>
      <c r="Q106" s="70" t="n">
        <f aca="false">GEOMEAN(Q3:Q98)</f>
        <v>35.8137717985772</v>
      </c>
      <c r="R106" s="70" t="n">
        <f aca="false">GEOMEAN(R3:R98)</f>
        <v>0.732817661094177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5124898190068</v>
      </c>
      <c r="R107" s="71" t="n">
        <f aca="false">R106/J106</f>
        <v>1.213584711826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202083333333</v>
      </c>
      <c r="J108" s="70" t="n">
        <f aca="false">SUM(J3:J98)</f>
        <v>87.0075794444445</v>
      </c>
      <c r="Q108" s="70" t="n">
        <f aca="false">SUM(Q3:Q98)/3600</f>
        <v>1.36790111111111</v>
      </c>
      <c r="R108" s="70" t="n">
        <f aca="false">SUM(R3:R98)</f>
        <v>105.676883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7T06:11:11Z</dcterms:modified>
  <cp:revision>0</cp:revision>
  <dc:subject/>
  <dc:title/>
</cp:coreProperties>
</file>