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SDIP+MDST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4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855246"/>
        <c:axId val="10260897"/>
      </c:scatterChart>
      <c:valAx>
        <c:axId val="3885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897"/>
        <c:crossesAt val="0"/>
        <c:crossBetween val="midCat"/>
      </c:valAx>
      <c:valAx>
        <c:axId val="1026089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852100"/>
        <c:axId val="12949210"/>
      </c:scatterChart>
      <c:valAx>
        <c:axId val="9085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210"/>
        <c:crossesAt val="0"/>
        <c:crossBetween val="midCat"/>
      </c:valAx>
      <c:valAx>
        <c:axId val="12949210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1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845286"/>
        <c:axId val="78291331"/>
      </c:scatterChart>
      <c:valAx>
        <c:axId val="2184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331"/>
        <c:crossesAt val="0"/>
        <c:crossBetween val="midCat"/>
      </c:valAx>
      <c:valAx>
        <c:axId val="7829133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2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491998"/>
        <c:axId val="97787880"/>
      </c:scatterChart>
      <c:valAx>
        <c:axId val="5449199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880"/>
        <c:crossesAt val="0"/>
        <c:crossBetween val="midCat"/>
      </c:valAx>
      <c:valAx>
        <c:axId val="9778788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9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17569185346545</v>
      </c>
      <c r="D12" s="19"/>
      <c r="E12" s="19"/>
      <c r="F12" s="19" t="n">
        <f aca="false">'AI-LC'!R107</f>
        <v>1.19244516659655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3943383432616</v>
      </c>
      <c r="D13" s="20"/>
      <c r="E13" s="20"/>
      <c r="F13" s="20" t="n">
        <f aca="false">'AI-LC'!Q107</f>
        <v>1.0496543558981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#REF!</f>
        <v>#REF!</v>
      </c>
      <c r="D22" s="25" t="e">
        <f aca="false">#REF!</f>
        <v>#REF!</v>
      </c>
      <c r="E22" s="26" t="e">
        <f aca="false">#REF!</f>
        <v>#REF!</v>
      </c>
      <c r="F22" s="24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false" outlineLevel="0" collapsed="false">
      <c r="B23" s="27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19" t="e">
        <f aca="false">#REF!</f>
        <v>#REF!</v>
      </c>
      <c r="D25" s="19"/>
      <c r="E25" s="19"/>
      <c r="F25" s="19" t="e">
        <f aca="false">#REF!</f>
        <v>#REF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#REF!</f>
        <v>#REF!</v>
      </c>
      <c r="D26" s="20"/>
      <c r="E26" s="20"/>
      <c r="F26" s="20" t="e">
        <f aca="false">#REF!</f>
        <v>#REF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4</v>
      </c>
      <c r="C35" s="24" t="e">
        <f aca="false">#REF!</f>
        <v>#REF!</v>
      </c>
      <c r="D35" s="25" t="e">
        <f aca="false">#REF!</f>
        <v>#REF!</v>
      </c>
      <c r="E35" s="26" t="e">
        <f aca="false">#REF!</f>
        <v>#REF!</v>
      </c>
      <c r="F35" s="24" t="e">
        <f aca="false">#REF!</f>
        <v>#REF!</v>
      </c>
      <c r="G35" s="25" t="e">
        <f aca="false">#REF!</f>
        <v>#REF!</v>
      </c>
      <c r="H35" s="26" t="e">
        <f aca="false">#REF!</f>
        <v>#REF!</v>
      </c>
    </row>
    <row r="36" customFormat="false" ht="12" hidden="false" customHeight="false" outlineLevel="0" collapsed="false">
      <c r="B36" s="27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19" t="e">
        <f aca="false">#REF!</f>
        <v>#REF!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#REF!</f>
        <v>#REF!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true" showOutlineSymbols="true" defaultGridColor="true" view="normal" topLeftCell="S7" colorId="64" zoomScale="100" zoomScaleNormal="100" zoomScalePageLayoutView="100" workbookViewId="0">
      <selection pane="topLeft" activeCell="AF1" activeCellId="0" sqref="AF1:AI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  <c r="AA1" s="41" t="s">
        <v>70</v>
      </c>
      <c r="AB1" s="42"/>
      <c r="AC1" s="42"/>
      <c r="AD1" s="42"/>
    </row>
    <row r="2" customFormat="false" ht="12.75" hidden="false" customHeight="false" outlineLevel="0" collapsed="false">
      <c r="A2" s="43"/>
      <c r="B2" s="44"/>
      <c r="C2" s="45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6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6" t="s">
        <v>76</v>
      </c>
      <c r="S2" s="22"/>
      <c r="T2" s="33" t="s">
        <v>4</v>
      </c>
      <c r="U2" s="34" t="s">
        <v>5</v>
      </c>
      <c r="V2" s="46" t="s">
        <v>6</v>
      </c>
      <c r="W2" s="28" t="s">
        <v>4</v>
      </c>
      <c r="X2" s="29" t="s">
        <v>5</v>
      </c>
      <c r="Y2" s="30" t="s">
        <v>6</v>
      </c>
      <c r="AA2" s="47" t="s">
        <v>31</v>
      </c>
      <c r="AB2" s="48" t="s">
        <v>32</v>
      </c>
      <c r="AC2" s="48" t="s">
        <v>33</v>
      </c>
      <c r="AD2" s="48" t="s">
        <v>34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3769.3344</v>
      </c>
      <c r="E3" s="50" t="n">
        <v>43.6969</v>
      </c>
      <c r="F3" s="50" t="n">
        <v>43.1012</v>
      </c>
      <c r="G3" s="50" t="n">
        <v>44.9995</v>
      </c>
      <c r="H3" s="50" t="n">
        <v>6222.594</v>
      </c>
      <c r="I3" s="50" t="n">
        <v>93.813</v>
      </c>
      <c r="J3" s="51" t="n">
        <f aca="false">H3/3600</f>
        <v>1.72849833333333</v>
      </c>
      <c r="L3" s="52" t="n">
        <v>102644.9376</v>
      </c>
      <c r="M3" s="53" t="n">
        <v>43.6935</v>
      </c>
      <c r="N3" s="53" t="n">
        <v>43.1053</v>
      </c>
      <c r="O3" s="53" t="n">
        <v>45.0016</v>
      </c>
      <c r="P3" s="53" t="n">
        <v>7189.141</v>
      </c>
      <c r="Q3" s="53" t="n">
        <v>103.344</v>
      </c>
      <c r="R3" s="54" t="n">
        <f aca="false">P3/3600</f>
        <v>1.99698361111111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v>102644.9376</v>
      </c>
      <c r="AB3" s="57" t="n">
        <v>43.6935</v>
      </c>
      <c r="AC3" s="57" t="n">
        <v>43.1053</v>
      </c>
      <c r="AD3" s="57" t="n">
        <v>45.0016</v>
      </c>
      <c r="AF3" s="58" t="n">
        <f aca="false">AA3-L3</f>
        <v>0</v>
      </c>
      <c r="AG3" s="58" t="n">
        <f aca="false">AB3-M3</f>
        <v>0</v>
      </c>
      <c r="AH3" s="58" t="n">
        <f aca="false">AC3-N3</f>
        <v>0</v>
      </c>
      <c r="AI3" s="58" t="n">
        <f aca="false">AD3-O3</f>
        <v>0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9" t="n">
        <v>58147.6256</v>
      </c>
      <c r="E4" s="60" t="n">
        <v>40.4819</v>
      </c>
      <c r="F4" s="60" t="n">
        <v>40.4513</v>
      </c>
      <c r="G4" s="60" t="n">
        <v>42.3804</v>
      </c>
      <c r="H4" s="60" t="n">
        <v>5590.015</v>
      </c>
      <c r="I4" s="60" t="n">
        <v>83.125</v>
      </c>
      <c r="J4" s="61" t="n">
        <f aca="false">H4/3600</f>
        <v>1.55278194444444</v>
      </c>
      <c r="L4" s="62" t="n">
        <v>57341.3312</v>
      </c>
      <c r="M4" s="63" t="n">
        <v>40.4807</v>
      </c>
      <c r="N4" s="63" t="n">
        <v>40.4572</v>
      </c>
      <c r="O4" s="63" t="n">
        <v>42.3915</v>
      </c>
      <c r="P4" s="63" t="n">
        <v>6462.453</v>
      </c>
      <c r="Q4" s="63" t="n">
        <v>85.688</v>
      </c>
      <c r="R4" s="64" t="n">
        <f aca="false">P4/3600</f>
        <v>1.79512583333333</v>
      </c>
      <c r="S4" s="55"/>
      <c r="T4" s="65"/>
      <c r="U4" s="35"/>
      <c r="V4" s="66"/>
      <c r="W4" s="65"/>
      <c r="X4" s="35"/>
      <c r="Y4" s="66"/>
      <c r="AA4" s="67" t="n">
        <v>57341.3312</v>
      </c>
      <c r="AB4" s="68" t="n">
        <v>40.4807</v>
      </c>
      <c r="AC4" s="68" t="n">
        <v>40.4572</v>
      </c>
      <c r="AD4" s="68" t="n">
        <v>42.3915</v>
      </c>
      <c r="AF4" s="58" t="n">
        <f aca="false">AA4-L4</f>
        <v>0</v>
      </c>
      <c r="AG4" s="58" t="n">
        <f aca="false">AB4-M4</f>
        <v>0</v>
      </c>
      <c r="AH4" s="58" t="n">
        <f aca="false">AC4-N4</f>
        <v>0</v>
      </c>
      <c r="AI4" s="58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39.2976</v>
      </c>
      <c r="E5" s="60" t="n">
        <v>37.3971</v>
      </c>
      <c r="F5" s="60" t="n">
        <v>38.6893</v>
      </c>
      <c r="G5" s="60" t="n">
        <v>40.5303</v>
      </c>
      <c r="H5" s="60" t="n">
        <v>5156.625</v>
      </c>
      <c r="I5" s="60" t="n">
        <v>75.328</v>
      </c>
      <c r="J5" s="61" t="n">
        <f aca="false">H5/3600</f>
        <v>1.43239583333333</v>
      </c>
      <c r="L5" s="62" t="n">
        <v>32434.3008</v>
      </c>
      <c r="M5" s="63" t="n">
        <v>37.3975</v>
      </c>
      <c r="N5" s="63" t="n">
        <v>38.7025</v>
      </c>
      <c r="O5" s="63" t="n">
        <v>40.5529</v>
      </c>
      <c r="P5" s="63" t="n">
        <v>5881.859</v>
      </c>
      <c r="Q5" s="63" t="n">
        <v>76.25</v>
      </c>
      <c r="R5" s="64" t="n">
        <f aca="false">P5/3600</f>
        <v>1.63384972222222</v>
      </c>
      <c r="S5" s="55"/>
      <c r="T5" s="65"/>
      <c r="U5" s="35"/>
      <c r="V5" s="66"/>
      <c r="W5" s="65"/>
      <c r="X5" s="35"/>
      <c r="Y5" s="66"/>
      <c r="AA5" s="67" t="n">
        <v>32434.3008</v>
      </c>
      <c r="AB5" s="68" t="n">
        <v>37.3975</v>
      </c>
      <c r="AC5" s="68" t="n">
        <v>38.7025</v>
      </c>
      <c r="AD5" s="68" t="n">
        <v>40.5529</v>
      </c>
      <c r="AF5" s="58" t="n">
        <f aca="false">AA5-L5</f>
        <v>0</v>
      </c>
      <c r="AG5" s="58" t="n">
        <f aca="false">AB5-M5</f>
        <v>0</v>
      </c>
      <c r="AH5" s="58" t="n">
        <f aca="false">AC5-N5</f>
        <v>0</v>
      </c>
      <c r="AI5" s="58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550.92</v>
      </c>
      <c r="E6" s="70" t="n">
        <v>34.3266</v>
      </c>
      <c r="F6" s="70" t="n">
        <v>37.482</v>
      </c>
      <c r="G6" s="70" t="n">
        <v>39.3378</v>
      </c>
      <c r="H6" s="70" t="n">
        <v>4838.484</v>
      </c>
      <c r="I6" s="70" t="n">
        <v>68.719</v>
      </c>
      <c r="J6" s="71" t="n">
        <f aca="false">H6/3600</f>
        <v>1.34402333333333</v>
      </c>
      <c r="L6" s="72" t="n">
        <v>18248.3744</v>
      </c>
      <c r="M6" s="73" t="n">
        <v>34.3389</v>
      </c>
      <c r="N6" s="73" t="n">
        <v>37.4985</v>
      </c>
      <c r="O6" s="73" t="n">
        <v>39.3752</v>
      </c>
      <c r="P6" s="73" t="n">
        <v>5546.703</v>
      </c>
      <c r="Q6" s="73" t="n">
        <v>69.953</v>
      </c>
      <c r="R6" s="74" t="n">
        <f aca="false">P6/3600</f>
        <v>1.54075083333333</v>
      </c>
      <c r="S6" s="55"/>
      <c r="T6" s="75"/>
      <c r="U6" s="76"/>
      <c r="V6" s="77"/>
      <c r="W6" s="75"/>
      <c r="X6" s="76"/>
      <c r="Y6" s="77"/>
      <c r="AA6" s="78" t="n">
        <v>18248.3744</v>
      </c>
      <c r="AB6" s="79" t="n">
        <v>34.3389</v>
      </c>
      <c r="AC6" s="79" t="n">
        <v>37.4985</v>
      </c>
      <c r="AD6" s="79" t="n">
        <v>39.3752</v>
      </c>
      <c r="AF6" s="58" t="n">
        <f aca="false">AA6-L6</f>
        <v>0</v>
      </c>
      <c r="AG6" s="58" t="n">
        <f aca="false">AB6-M6</f>
        <v>0</v>
      </c>
      <c r="AH6" s="58" t="n">
        <f aca="false">AC6-N6</f>
        <v>0</v>
      </c>
      <c r="AI6" s="58" t="n">
        <f aca="false">AD6-O6</f>
        <v>0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6943.0016</v>
      </c>
      <c r="E7" s="50" t="n">
        <v>43.6042</v>
      </c>
      <c r="F7" s="50" t="n">
        <v>46.0006</v>
      </c>
      <c r="G7" s="50" t="n">
        <v>45.4643</v>
      </c>
      <c r="H7" s="50" t="n">
        <v>5953.469</v>
      </c>
      <c r="I7" s="50" t="n">
        <v>96.891</v>
      </c>
      <c r="J7" s="51" t="n">
        <f aca="false">H7/3600</f>
        <v>1.65374138888889</v>
      </c>
      <c r="L7" s="52" t="n">
        <v>105786.976</v>
      </c>
      <c r="M7" s="53" t="n">
        <v>43.6194</v>
      </c>
      <c r="N7" s="53" t="n">
        <v>45.992</v>
      </c>
      <c r="O7" s="53" t="n">
        <v>45.4625</v>
      </c>
      <c r="P7" s="53" t="n">
        <v>7054.75</v>
      </c>
      <c r="Q7" s="53" t="n">
        <v>100.703</v>
      </c>
      <c r="R7" s="54" t="n">
        <f aca="false">P7/3600</f>
        <v>1.95965277777778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v>105786.976</v>
      </c>
      <c r="AB7" s="57" t="n">
        <v>43.6194</v>
      </c>
      <c r="AC7" s="57" t="n">
        <v>45.992</v>
      </c>
      <c r="AD7" s="57" t="n">
        <v>45.4625</v>
      </c>
      <c r="AF7" s="58" t="n">
        <f aca="false">AA7-L7</f>
        <v>0</v>
      </c>
      <c r="AG7" s="58" t="n">
        <f aca="false">AB7-M7</f>
        <v>0</v>
      </c>
      <c r="AH7" s="58" t="n">
        <f aca="false">AC7-N7</f>
        <v>0</v>
      </c>
      <c r="AI7" s="58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386.9424</v>
      </c>
      <c r="E8" s="60" t="n">
        <v>40.1679</v>
      </c>
      <c r="F8" s="60" t="n">
        <v>43.5987</v>
      </c>
      <c r="G8" s="60" t="n">
        <v>43.6155</v>
      </c>
      <c r="H8" s="60" t="n">
        <v>5568.015</v>
      </c>
      <c r="I8" s="60" t="n">
        <v>89.14</v>
      </c>
      <c r="J8" s="61" t="n">
        <f aca="false">H8/3600</f>
        <v>1.54667083333333</v>
      </c>
      <c r="L8" s="62" t="n">
        <v>61512.4976</v>
      </c>
      <c r="M8" s="63" t="n">
        <v>40.1776</v>
      </c>
      <c r="N8" s="63" t="n">
        <v>43.6008</v>
      </c>
      <c r="O8" s="63" t="n">
        <v>43.6202</v>
      </c>
      <c r="P8" s="63" t="n">
        <v>6539.719</v>
      </c>
      <c r="Q8" s="63" t="n">
        <v>86.641</v>
      </c>
      <c r="R8" s="64" t="n">
        <f aca="false">P8/3600</f>
        <v>1.81658861111111</v>
      </c>
      <c r="S8" s="55"/>
      <c r="T8" s="65"/>
      <c r="U8" s="35"/>
      <c r="V8" s="35"/>
      <c r="W8" s="65"/>
      <c r="X8" s="35"/>
      <c r="Y8" s="66"/>
      <c r="AA8" s="67" t="n">
        <v>61512.4976</v>
      </c>
      <c r="AB8" s="68" t="n">
        <v>40.1776</v>
      </c>
      <c r="AC8" s="68" t="n">
        <v>43.6008</v>
      </c>
      <c r="AD8" s="68" t="n">
        <v>43.6202</v>
      </c>
      <c r="AF8" s="58" t="n">
        <f aca="false">AA8-L8</f>
        <v>0</v>
      </c>
      <c r="AG8" s="58" t="n">
        <f aca="false">AB8-M8</f>
        <v>0</v>
      </c>
      <c r="AH8" s="58" t="n">
        <f aca="false">AC8-N8</f>
        <v>0</v>
      </c>
      <c r="AI8" s="58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517.6736</v>
      </c>
      <c r="E9" s="60" t="n">
        <v>37.0436</v>
      </c>
      <c r="F9" s="60" t="n">
        <v>41.5664</v>
      </c>
      <c r="G9" s="60" t="n">
        <v>41.9236</v>
      </c>
      <c r="H9" s="60" t="n">
        <v>5139.282</v>
      </c>
      <c r="I9" s="60" t="n">
        <v>83.562</v>
      </c>
      <c r="J9" s="61" t="n">
        <f aca="false">H9/3600</f>
        <v>1.42757833333333</v>
      </c>
      <c r="L9" s="62" t="n">
        <v>34976.4848</v>
      </c>
      <c r="M9" s="63" t="n">
        <v>37.0494</v>
      </c>
      <c r="N9" s="63" t="n">
        <v>41.6072</v>
      </c>
      <c r="O9" s="63" t="n">
        <v>41.9692</v>
      </c>
      <c r="P9" s="63" t="n">
        <v>6004.547</v>
      </c>
      <c r="Q9" s="63" t="n">
        <v>86.891</v>
      </c>
      <c r="R9" s="64" t="n">
        <f aca="false">P9/3600</f>
        <v>1.66792972222222</v>
      </c>
      <c r="S9" s="55"/>
      <c r="T9" s="65"/>
      <c r="U9" s="80"/>
      <c r="V9" s="35"/>
      <c r="W9" s="65"/>
      <c r="X9" s="35"/>
      <c r="Y9" s="66"/>
      <c r="AA9" s="67" t="n">
        <v>34976.4848</v>
      </c>
      <c r="AB9" s="68" t="n">
        <v>37.0494</v>
      </c>
      <c r="AC9" s="68" t="n">
        <v>41.6072</v>
      </c>
      <c r="AD9" s="68" t="n">
        <v>41.9692</v>
      </c>
      <c r="AF9" s="58" t="n">
        <f aca="false">AA9-L9</f>
        <v>0</v>
      </c>
      <c r="AG9" s="58" t="n">
        <f aca="false">AB9-M9</f>
        <v>0</v>
      </c>
      <c r="AH9" s="58" t="n">
        <f aca="false">AC9-N9</f>
        <v>0</v>
      </c>
      <c r="AI9" s="58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730.5392</v>
      </c>
      <c r="E10" s="70" t="n">
        <v>34.1873</v>
      </c>
      <c r="F10" s="70" t="n">
        <v>40.0681</v>
      </c>
      <c r="G10" s="70" t="n">
        <v>40.6275</v>
      </c>
      <c r="H10" s="70" t="n">
        <v>4810.344</v>
      </c>
      <c r="I10" s="70" t="n">
        <v>70.875</v>
      </c>
      <c r="J10" s="71" t="n">
        <f aca="false">H10/3600</f>
        <v>1.33620666666667</v>
      </c>
      <c r="L10" s="72" t="n">
        <v>20406.7456</v>
      </c>
      <c r="M10" s="73" t="n">
        <v>34.192</v>
      </c>
      <c r="N10" s="73" t="n">
        <v>40.1322</v>
      </c>
      <c r="O10" s="73" t="n">
        <v>40.6932</v>
      </c>
      <c r="P10" s="73" t="n">
        <v>5521.546</v>
      </c>
      <c r="Q10" s="73" t="n">
        <v>73</v>
      </c>
      <c r="R10" s="74" t="n">
        <f aca="false">P10/3600</f>
        <v>1.53376277777778</v>
      </c>
      <c r="S10" s="55"/>
      <c r="T10" s="75"/>
      <c r="U10" s="76"/>
      <c r="V10" s="76"/>
      <c r="W10" s="75"/>
      <c r="X10" s="76"/>
      <c r="Y10" s="77"/>
      <c r="AA10" s="78" t="n">
        <v>20406.7456</v>
      </c>
      <c r="AB10" s="79" t="n">
        <v>34.192</v>
      </c>
      <c r="AC10" s="79" t="n">
        <v>40.1322</v>
      </c>
      <c r="AD10" s="79" t="n">
        <v>40.6932</v>
      </c>
      <c r="AF10" s="58" t="n">
        <f aca="false">AA10-L10</f>
        <v>0</v>
      </c>
      <c r="AG10" s="58" t="n">
        <f aca="false">AB10-M10</f>
        <v>0</v>
      </c>
      <c r="AH10" s="58" t="n">
        <f aca="false">AC10-N10</f>
        <v>0</v>
      </c>
      <c r="AI10" s="58" t="n">
        <f aca="false">AD10-O10</f>
        <v>0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4190.984</v>
      </c>
      <c r="I11" s="50" t="n">
        <v>183.062</v>
      </c>
      <c r="J11" s="51" t="n">
        <f aca="false">H11/3600</f>
        <v>3.94194</v>
      </c>
      <c r="L11" s="52" t="n">
        <v>382844.504</v>
      </c>
      <c r="M11" s="53" t="n">
        <v>42.784</v>
      </c>
      <c r="N11" s="53" t="n">
        <v>43.151</v>
      </c>
      <c r="O11" s="53" t="n">
        <v>41.6419</v>
      </c>
      <c r="P11" s="53" t="n">
        <v>16278.938</v>
      </c>
      <c r="Q11" s="53" t="n">
        <v>171.953</v>
      </c>
      <c r="R11" s="54" t="n">
        <f aca="false">P11/3600</f>
        <v>4.52192722222222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v>382844.504</v>
      </c>
      <c r="AB11" s="57" t="n">
        <v>42.784</v>
      </c>
      <c r="AC11" s="57" t="n">
        <v>43.151</v>
      </c>
      <c r="AD11" s="57" t="n">
        <v>41.6419</v>
      </c>
      <c r="AF11" s="58" t="n">
        <f aca="false">AA11-L11</f>
        <v>0</v>
      </c>
      <c r="AG11" s="58" t="n">
        <f aca="false">AB11-M11</f>
        <v>0</v>
      </c>
      <c r="AH11" s="58" t="n">
        <f aca="false">AC11-N11</f>
        <v>0</v>
      </c>
      <c r="AI11" s="58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246696.9968</v>
      </c>
      <c r="E12" s="60" t="n">
        <v>39.1568</v>
      </c>
      <c r="F12" s="60" t="n">
        <v>40.2945</v>
      </c>
      <c r="G12" s="60" t="n">
        <v>38.0167</v>
      </c>
      <c r="H12" s="60" t="n">
        <v>12565.125</v>
      </c>
      <c r="I12" s="60" t="n">
        <v>165.219</v>
      </c>
      <c r="J12" s="61" t="n">
        <f aca="false">H12/3600</f>
        <v>3.4903125</v>
      </c>
      <c r="L12" s="62" t="n">
        <v>245818.6496</v>
      </c>
      <c r="M12" s="63" t="n">
        <v>39.1528</v>
      </c>
      <c r="N12" s="63" t="n">
        <v>40.2941</v>
      </c>
      <c r="O12" s="63" t="n">
        <v>38.0415</v>
      </c>
      <c r="P12" s="63" t="n">
        <v>14650.125</v>
      </c>
      <c r="Q12" s="63" t="n">
        <v>155.016</v>
      </c>
      <c r="R12" s="64" t="n">
        <f aca="false">P12/3600</f>
        <v>4.06947916666667</v>
      </c>
      <c r="S12" s="55"/>
      <c r="T12" s="65"/>
      <c r="U12" s="35"/>
      <c r="V12" s="35"/>
      <c r="W12" s="65"/>
      <c r="X12" s="35"/>
      <c r="Y12" s="66"/>
      <c r="AA12" s="81" t="n">
        <v>245818.6496</v>
      </c>
      <c r="AB12" s="82" t="n">
        <v>39.1528</v>
      </c>
      <c r="AC12" s="82" t="n">
        <v>40.2941</v>
      </c>
      <c r="AD12" s="82" t="n">
        <v>38.0415</v>
      </c>
      <c r="AF12" s="58" t="n">
        <f aca="false">AA12-L12</f>
        <v>0</v>
      </c>
      <c r="AG12" s="58" t="n">
        <f aca="false">AB12-M12</f>
        <v>0</v>
      </c>
      <c r="AH12" s="58" t="n">
        <f aca="false">AC12-N12</f>
        <v>0</v>
      </c>
      <c r="AI12" s="58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153697.2224</v>
      </c>
      <c r="E13" s="60" t="n">
        <v>35.1302</v>
      </c>
      <c r="F13" s="60" t="n">
        <v>38.5624</v>
      </c>
      <c r="G13" s="60" t="n">
        <v>36.3502</v>
      </c>
      <c r="H13" s="60" t="n">
        <v>11362.485</v>
      </c>
      <c r="I13" s="60" t="n">
        <v>140.89</v>
      </c>
      <c r="J13" s="61" t="n">
        <f aca="false">H13/3600</f>
        <v>3.15624583333333</v>
      </c>
      <c r="L13" s="62" t="n">
        <v>152757.8064</v>
      </c>
      <c r="M13" s="63" t="n">
        <v>35.1296</v>
      </c>
      <c r="N13" s="63" t="n">
        <v>38.56</v>
      </c>
      <c r="O13" s="63" t="n">
        <v>36.3667</v>
      </c>
      <c r="P13" s="63" t="n">
        <v>13033.719</v>
      </c>
      <c r="Q13" s="63" t="n">
        <v>140.86</v>
      </c>
      <c r="R13" s="64" t="n">
        <f aca="false">P13/3600</f>
        <v>3.6204775</v>
      </c>
      <c r="S13" s="55"/>
      <c r="T13" s="65"/>
      <c r="U13" s="35"/>
      <c r="V13" s="35"/>
      <c r="W13" s="65"/>
      <c r="X13" s="35"/>
      <c r="Y13" s="66"/>
      <c r="AA13" s="67" t="n">
        <v>152757.8064</v>
      </c>
      <c r="AB13" s="68" t="n">
        <v>35.1296</v>
      </c>
      <c r="AC13" s="68" t="n">
        <v>38.56</v>
      </c>
      <c r="AD13" s="68" t="n">
        <v>36.3667</v>
      </c>
      <c r="AF13" s="58" t="n">
        <f aca="false">AA13-L13</f>
        <v>0</v>
      </c>
      <c r="AG13" s="58" t="n">
        <f aca="false">AB13-M13</f>
        <v>0</v>
      </c>
      <c r="AH13" s="58" t="n">
        <f aca="false">AC13-N13</f>
        <v>0</v>
      </c>
      <c r="AI13" s="58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82352.48</v>
      </c>
      <c r="E14" s="70" t="n">
        <v>30.9369</v>
      </c>
      <c r="F14" s="70" t="n">
        <v>37.185</v>
      </c>
      <c r="G14" s="70" t="n">
        <v>35.0406</v>
      </c>
      <c r="H14" s="70" t="n">
        <v>10266.375</v>
      </c>
      <c r="I14" s="70" t="n">
        <v>131.031</v>
      </c>
      <c r="J14" s="71" t="n">
        <f aca="false">H14/3600</f>
        <v>2.85177083333333</v>
      </c>
      <c r="L14" s="72" t="n">
        <v>81602.3776</v>
      </c>
      <c r="M14" s="73" t="n">
        <v>30.9392</v>
      </c>
      <c r="N14" s="73" t="n">
        <v>37.1621</v>
      </c>
      <c r="O14" s="73" t="n">
        <v>35.0394</v>
      </c>
      <c r="P14" s="73" t="n">
        <v>12026.781</v>
      </c>
      <c r="Q14" s="73" t="n">
        <v>140.766</v>
      </c>
      <c r="R14" s="74" t="n">
        <f aca="false">P14/3600</f>
        <v>3.3407725</v>
      </c>
      <c r="S14" s="55"/>
      <c r="T14" s="75"/>
      <c r="U14" s="76"/>
      <c r="V14" s="76"/>
      <c r="W14" s="75"/>
      <c r="X14" s="76"/>
      <c r="Y14" s="77"/>
      <c r="AA14" s="78" t="n">
        <v>81602.3776</v>
      </c>
      <c r="AB14" s="79" t="n">
        <v>30.9392</v>
      </c>
      <c r="AC14" s="79" t="n">
        <v>37.1621</v>
      </c>
      <c r="AD14" s="79" t="n">
        <v>35.0394</v>
      </c>
      <c r="AF14" s="58" t="n">
        <f aca="false">AA14-L14</f>
        <v>0</v>
      </c>
      <c r="AG14" s="58" t="n">
        <f aca="false">AB14-M14</f>
        <v>0</v>
      </c>
      <c r="AH14" s="58" t="n">
        <f aca="false">AC14-N14</f>
        <v>0</v>
      </c>
      <c r="AI14" s="58" t="n">
        <f aca="false">AD14-O14</f>
        <v>0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99758.4976</v>
      </c>
      <c r="E15" s="50" t="n">
        <v>43.9923</v>
      </c>
      <c r="F15" s="50" t="n">
        <v>47.2127</v>
      </c>
      <c r="G15" s="50" t="n">
        <v>46.7485</v>
      </c>
      <c r="H15" s="50" t="n">
        <v>10204.266</v>
      </c>
      <c r="I15" s="50" t="n">
        <v>125.531</v>
      </c>
      <c r="J15" s="51" t="n">
        <f aca="false">H15/3600</f>
        <v>2.83451833333333</v>
      </c>
      <c r="L15" s="52" t="n">
        <v>99315.28</v>
      </c>
      <c r="M15" s="53" t="n">
        <v>43.988</v>
      </c>
      <c r="N15" s="53" t="n">
        <v>47.2193</v>
      </c>
      <c r="O15" s="53" t="n">
        <v>46.7548</v>
      </c>
      <c r="P15" s="53" t="n">
        <v>11966.515</v>
      </c>
      <c r="Q15" s="53" t="n">
        <v>128.953</v>
      </c>
      <c r="R15" s="54" t="n">
        <f aca="false">P15/3600</f>
        <v>3.32403194444444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v>99315.28</v>
      </c>
      <c r="AB15" s="57" t="n">
        <v>43.988</v>
      </c>
      <c r="AC15" s="57" t="n">
        <v>47.2193</v>
      </c>
      <c r="AD15" s="57" t="n">
        <v>46.7548</v>
      </c>
      <c r="AF15" s="58" t="n">
        <f aca="false">AA15-L15</f>
        <v>0</v>
      </c>
      <c r="AG15" s="58" t="n">
        <f aca="false">AB15-M15</f>
        <v>0</v>
      </c>
      <c r="AH15" s="58" t="n">
        <f aca="false">AC15-N15</f>
        <v>0</v>
      </c>
      <c r="AI15" s="58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47481.8768</v>
      </c>
      <c r="E16" s="60" t="n">
        <v>41.5774</v>
      </c>
      <c r="F16" s="60" t="n">
        <v>46.2043</v>
      </c>
      <c r="G16" s="60" t="n">
        <v>45.9149</v>
      </c>
      <c r="H16" s="60" t="n">
        <v>8988.797</v>
      </c>
      <c r="I16" s="60" t="n">
        <v>126.625</v>
      </c>
      <c r="J16" s="61" t="n">
        <f aca="false">H16/3600</f>
        <v>2.49688805555556</v>
      </c>
      <c r="L16" s="62" t="n">
        <v>46797.3728</v>
      </c>
      <c r="M16" s="63" t="n">
        <v>41.5641</v>
      </c>
      <c r="N16" s="63" t="n">
        <v>46.2105</v>
      </c>
      <c r="O16" s="63" t="n">
        <v>45.9256</v>
      </c>
      <c r="P16" s="63" t="n">
        <v>10385.141</v>
      </c>
      <c r="Q16" s="63" t="n">
        <v>116.796</v>
      </c>
      <c r="R16" s="64" t="n">
        <f aca="false">P16/3600</f>
        <v>2.88476138888889</v>
      </c>
      <c r="S16" s="55"/>
      <c r="T16" s="65"/>
      <c r="U16" s="35"/>
      <c r="V16" s="35"/>
      <c r="W16" s="65"/>
      <c r="X16" s="35"/>
      <c r="Y16" s="66"/>
      <c r="AA16" s="67" t="n">
        <v>46797.3728</v>
      </c>
      <c r="AB16" s="68" t="n">
        <v>41.5641</v>
      </c>
      <c r="AC16" s="68" t="n">
        <v>46.2105</v>
      </c>
      <c r="AD16" s="68" t="n">
        <v>45.9256</v>
      </c>
      <c r="AF16" s="58" t="n">
        <f aca="false">AA16-L16</f>
        <v>0</v>
      </c>
      <c r="AG16" s="58" t="n">
        <f aca="false">AB16-M16</f>
        <v>0</v>
      </c>
      <c r="AH16" s="58" t="n">
        <f aca="false">AC16-N16</f>
        <v>0</v>
      </c>
      <c r="AI16" s="58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6764.168</v>
      </c>
      <c r="E17" s="60" t="n">
        <v>40.0023</v>
      </c>
      <c r="F17" s="60" t="n">
        <v>45.4859</v>
      </c>
      <c r="G17" s="60" t="n">
        <v>45.3891</v>
      </c>
      <c r="H17" s="60" t="n">
        <v>8760.89</v>
      </c>
      <c r="I17" s="60" t="n">
        <v>111.39</v>
      </c>
      <c r="J17" s="61" t="n">
        <f aca="false">H17/3600</f>
        <v>2.43358055555556</v>
      </c>
      <c r="L17" s="62" t="n">
        <v>26350.176</v>
      </c>
      <c r="M17" s="63" t="n">
        <v>40.0029</v>
      </c>
      <c r="N17" s="63" t="n">
        <v>45.4847</v>
      </c>
      <c r="O17" s="63" t="n">
        <v>45.3855</v>
      </c>
      <c r="P17" s="63" t="n">
        <v>10028.422</v>
      </c>
      <c r="Q17" s="63" t="n">
        <v>114.14</v>
      </c>
      <c r="R17" s="64" t="n">
        <f aca="false">P17/3600</f>
        <v>2.78567277777778</v>
      </c>
      <c r="S17" s="55"/>
      <c r="T17" s="65"/>
      <c r="U17" s="35"/>
      <c r="V17" s="35"/>
      <c r="W17" s="65"/>
      <c r="X17" s="35"/>
      <c r="Y17" s="66"/>
      <c r="AA17" s="67" t="n">
        <v>26350.176</v>
      </c>
      <c r="AB17" s="68" t="n">
        <v>40.0029</v>
      </c>
      <c r="AC17" s="68" t="n">
        <v>45.4847</v>
      </c>
      <c r="AD17" s="68" t="n">
        <v>45.3855</v>
      </c>
      <c r="AF17" s="58" t="n">
        <f aca="false">AA17-L17</f>
        <v>0</v>
      </c>
      <c r="AG17" s="58" t="n">
        <f aca="false">AB17-M17</f>
        <v>0</v>
      </c>
      <c r="AH17" s="58" t="n">
        <f aca="false">AC17-N17</f>
        <v>0</v>
      </c>
      <c r="AI17" s="58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4855.6896</v>
      </c>
      <c r="E18" s="70" t="n">
        <v>38.2778</v>
      </c>
      <c r="F18" s="70" t="n">
        <v>45.0029</v>
      </c>
      <c r="G18" s="70" t="n">
        <v>45.0414</v>
      </c>
      <c r="H18" s="70" t="n">
        <v>8371.765</v>
      </c>
      <c r="I18" s="70" t="n">
        <v>106.985</v>
      </c>
      <c r="J18" s="71" t="n">
        <f aca="false">H18/3600</f>
        <v>2.32549027777778</v>
      </c>
      <c r="L18" s="72" t="n">
        <v>14633.616</v>
      </c>
      <c r="M18" s="73" t="n">
        <v>38.2902</v>
      </c>
      <c r="N18" s="73" t="n">
        <v>45.0003</v>
      </c>
      <c r="O18" s="73" t="n">
        <v>45.0419</v>
      </c>
      <c r="P18" s="73" t="n">
        <v>9470.813</v>
      </c>
      <c r="Q18" s="73" t="n">
        <v>106.344</v>
      </c>
      <c r="R18" s="74" t="n">
        <f aca="false">P18/3600</f>
        <v>2.63078138888889</v>
      </c>
      <c r="S18" s="55"/>
      <c r="T18" s="75"/>
      <c r="U18" s="76"/>
      <c r="V18" s="76"/>
      <c r="W18" s="75"/>
      <c r="X18" s="76"/>
      <c r="Y18" s="77"/>
      <c r="AA18" s="78" t="n">
        <v>14633.616</v>
      </c>
      <c r="AB18" s="79" t="n">
        <v>38.2902</v>
      </c>
      <c r="AC18" s="79" t="n">
        <v>45.0003</v>
      </c>
      <c r="AD18" s="79" t="n">
        <v>45.0419</v>
      </c>
      <c r="AF18" s="58" t="n">
        <f aca="false">AA18-L18</f>
        <v>0</v>
      </c>
      <c r="AG18" s="58" t="n">
        <f aca="false">AB18-M18</f>
        <v>0</v>
      </c>
      <c r="AH18" s="58" t="n">
        <f aca="false">AC18-N18</f>
        <v>0</v>
      </c>
      <c r="AI18" s="58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2378.9424</v>
      </c>
      <c r="E19" s="50" t="n">
        <v>42.9038</v>
      </c>
      <c r="F19" s="50" t="n">
        <v>44.755</v>
      </c>
      <c r="G19" s="50" t="n">
        <v>46.267</v>
      </c>
      <c r="H19" s="50" t="n">
        <v>4278.938</v>
      </c>
      <c r="I19" s="50" t="n">
        <v>55.093</v>
      </c>
      <c r="J19" s="51" t="n">
        <f aca="false">H19/3600</f>
        <v>1.18859388888889</v>
      </c>
      <c r="L19" s="49" t="n">
        <v>22172.1096</v>
      </c>
      <c r="M19" s="50" t="n">
        <v>42.8997</v>
      </c>
      <c r="N19" s="50" t="n">
        <v>44.757</v>
      </c>
      <c r="O19" s="50" t="n">
        <v>46.2727</v>
      </c>
      <c r="P19" s="50" t="n">
        <v>4995.937</v>
      </c>
      <c r="Q19" s="50" t="n">
        <v>61.735</v>
      </c>
      <c r="R19" s="51" t="n">
        <f aca="false">P19/3600</f>
        <v>1.3877602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3" t="n">
        <v>22172.1096</v>
      </c>
      <c r="AB19" s="84" t="n">
        <v>42.8997</v>
      </c>
      <c r="AC19" s="84" t="n">
        <v>44.757</v>
      </c>
      <c r="AD19" s="84" t="n">
        <v>46.2727</v>
      </c>
      <c r="AF19" s="58" t="n">
        <f aca="false">AA19-L19</f>
        <v>0</v>
      </c>
      <c r="AG19" s="58" t="n">
        <f aca="false">AB19-M19</f>
        <v>0</v>
      </c>
      <c r="AH19" s="58" t="n">
        <f aca="false">AC19-N19</f>
        <v>0</v>
      </c>
      <c r="AI19" s="58" t="n">
        <f aca="false">AD19-O19</f>
        <v>0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9" t="n">
        <v>12233.9448</v>
      </c>
      <c r="E20" s="60" t="n">
        <v>41.2255</v>
      </c>
      <c r="F20" s="60" t="n">
        <v>42.9519</v>
      </c>
      <c r="G20" s="60" t="n">
        <v>43.8378</v>
      </c>
      <c r="H20" s="60" t="n">
        <v>3825.563</v>
      </c>
      <c r="I20" s="60" t="n">
        <v>49.844</v>
      </c>
      <c r="J20" s="61" t="n">
        <f aca="false">H20/3600</f>
        <v>1.06265638888889</v>
      </c>
      <c r="L20" s="59" t="n">
        <v>12057.7312</v>
      </c>
      <c r="M20" s="60" t="n">
        <v>41.2261</v>
      </c>
      <c r="N20" s="60" t="n">
        <v>42.9549</v>
      </c>
      <c r="O20" s="60" t="n">
        <v>43.8428</v>
      </c>
      <c r="P20" s="60" t="n">
        <v>4602.078</v>
      </c>
      <c r="Q20" s="60" t="n">
        <v>52.64</v>
      </c>
      <c r="R20" s="61" t="n">
        <f aca="false">P20/3600</f>
        <v>1.278355</v>
      </c>
      <c r="S20" s="55"/>
      <c r="T20" s="65"/>
      <c r="U20" s="35"/>
      <c r="V20" s="35"/>
      <c r="W20" s="65"/>
      <c r="X20" s="35"/>
      <c r="Y20" s="66"/>
      <c r="AA20" s="85" t="n">
        <v>12057.7312</v>
      </c>
      <c r="AB20" s="86" t="n">
        <v>41.2261</v>
      </c>
      <c r="AC20" s="86" t="n">
        <v>42.9549</v>
      </c>
      <c r="AD20" s="86" t="n">
        <v>43.8428</v>
      </c>
      <c r="AF20" s="58" t="n">
        <f aca="false">AA20-L20</f>
        <v>0</v>
      </c>
      <c r="AG20" s="58" t="n">
        <f aca="false">AB20-M20</f>
        <v>0</v>
      </c>
      <c r="AH20" s="58" t="n">
        <f aca="false">AC20-N20</f>
        <v>0</v>
      </c>
      <c r="AI20" s="58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6877.568</v>
      </c>
      <c r="E21" s="60" t="n">
        <v>39.1534</v>
      </c>
      <c r="F21" s="60" t="n">
        <v>41.5611</v>
      </c>
      <c r="G21" s="60" t="n">
        <v>42.2127</v>
      </c>
      <c r="H21" s="60" t="n">
        <v>3589.719</v>
      </c>
      <c r="I21" s="60" t="n">
        <v>46.219</v>
      </c>
      <c r="J21" s="61" t="n">
        <f aca="false">H21/3600</f>
        <v>0.997144166666667</v>
      </c>
      <c r="L21" s="59" t="n">
        <v>6747.544</v>
      </c>
      <c r="M21" s="60" t="n">
        <v>39.1641</v>
      </c>
      <c r="N21" s="60" t="n">
        <v>41.5633</v>
      </c>
      <c r="O21" s="60" t="n">
        <v>42.2194</v>
      </c>
      <c r="P21" s="60" t="n">
        <v>4117.219</v>
      </c>
      <c r="Q21" s="60" t="n">
        <v>47.391</v>
      </c>
      <c r="R21" s="61" t="n">
        <f aca="false">P21/3600</f>
        <v>1.14367194444444</v>
      </c>
      <c r="S21" s="55"/>
      <c r="T21" s="65"/>
      <c r="U21" s="35"/>
      <c r="V21" s="35"/>
      <c r="W21" s="65"/>
      <c r="X21" s="35"/>
      <c r="Y21" s="66"/>
      <c r="AA21" s="85" t="n">
        <v>6747.544</v>
      </c>
      <c r="AB21" s="86" t="n">
        <v>39.1641</v>
      </c>
      <c r="AC21" s="86" t="n">
        <v>41.5633</v>
      </c>
      <c r="AD21" s="86" t="n">
        <v>42.2194</v>
      </c>
      <c r="AF21" s="58" t="n">
        <f aca="false">AA21-L21</f>
        <v>0</v>
      </c>
      <c r="AG21" s="58" t="n">
        <f aca="false">AB21-M21</f>
        <v>0</v>
      </c>
      <c r="AH21" s="58" t="n">
        <f aca="false">AC21-N21</f>
        <v>0</v>
      </c>
      <c r="AI21" s="58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3454.125</v>
      </c>
      <c r="I22" s="70" t="n">
        <v>45.469</v>
      </c>
      <c r="J22" s="71" t="n">
        <f aca="false">H22/3600</f>
        <v>0.959479166666667</v>
      </c>
      <c r="L22" s="69" t="n">
        <v>3747.6608</v>
      </c>
      <c r="M22" s="70" t="n">
        <v>36.7139</v>
      </c>
      <c r="N22" s="70" t="n">
        <v>40.5508</v>
      </c>
      <c r="O22" s="70" t="n">
        <v>41.2539</v>
      </c>
      <c r="P22" s="70" t="n">
        <v>3956.063</v>
      </c>
      <c r="Q22" s="70" t="n">
        <v>45.516</v>
      </c>
      <c r="R22" s="71" t="n">
        <f aca="false">P22/3600</f>
        <v>1.09890638888889</v>
      </c>
      <c r="S22" s="55"/>
      <c r="T22" s="75"/>
      <c r="U22" s="76"/>
      <c r="V22" s="76"/>
      <c r="W22" s="75"/>
      <c r="X22" s="76"/>
      <c r="Y22" s="77"/>
      <c r="AA22" s="87" t="n">
        <v>3747.6608</v>
      </c>
      <c r="AB22" s="88" t="n">
        <v>36.7139</v>
      </c>
      <c r="AC22" s="88" t="n">
        <v>40.5508</v>
      </c>
      <c r="AD22" s="88" t="n">
        <v>41.2539</v>
      </c>
      <c r="AF22" s="58" t="n">
        <f aca="false">AA22-L22</f>
        <v>0</v>
      </c>
      <c r="AG22" s="58" t="n">
        <f aca="false">AB22-M22</f>
        <v>0</v>
      </c>
      <c r="AH22" s="58" t="n">
        <f aca="false">AC22-N22</f>
        <v>0</v>
      </c>
      <c r="AI22" s="58" t="n">
        <f aca="false">AD22-O22</f>
        <v>0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3356.6896</v>
      </c>
      <c r="E23" s="50" t="n">
        <v>41.9346</v>
      </c>
      <c r="F23" s="50" t="n">
        <v>43.6464</v>
      </c>
      <c r="G23" s="50" t="n">
        <v>44.301</v>
      </c>
      <c r="H23" s="50" t="n">
        <v>4966.578</v>
      </c>
      <c r="I23" s="50" t="n">
        <v>76.313</v>
      </c>
      <c r="J23" s="51" t="n">
        <f aca="false">H23/3600</f>
        <v>1.379605</v>
      </c>
      <c r="L23" s="49" t="n">
        <v>52947.7072</v>
      </c>
      <c r="M23" s="50" t="n">
        <v>41.9348</v>
      </c>
      <c r="N23" s="50" t="n">
        <v>43.6538</v>
      </c>
      <c r="O23" s="50" t="n">
        <v>44.306</v>
      </c>
      <c r="P23" s="50" t="n">
        <v>5924.453</v>
      </c>
      <c r="Q23" s="50" t="n">
        <v>85.375</v>
      </c>
      <c r="R23" s="51" t="n">
        <f aca="false">P23/3600</f>
        <v>1.6456813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3" t="n">
        <v>52947.7072</v>
      </c>
      <c r="AB23" s="84" t="n">
        <v>41.9348</v>
      </c>
      <c r="AC23" s="84" t="n">
        <v>43.6538</v>
      </c>
      <c r="AD23" s="84" t="n">
        <v>44.306</v>
      </c>
      <c r="AF23" s="58" t="n">
        <f aca="false">AA23-L23</f>
        <v>0</v>
      </c>
      <c r="AG23" s="58" t="n">
        <f aca="false">AB23-M23</f>
        <v>0</v>
      </c>
      <c r="AH23" s="58" t="n">
        <f aca="false">AC23-N23</f>
        <v>0</v>
      </c>
      <c r="AI23" s="58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8843.7656</v>
      </c>
      <c r="E24" s="60" t="n">
        <v>38.8259</v>
      </c>
      <c r="F24" s="60" t="n">
        <v>41.1506</v>
      </c>
      <c r="G24" s="60" t="n">
        <v>41.3767</v>
      </c>
      <c r="H24" s="60" t="n">
        <v>4305.844</v>
      </c>
      <c r="I24" s="60" t="n">
        <v>66.11</v>
      </c>
      <c r="J24" s="61" t="n">
        <f aca="false">H24/3600</f>
        <v>1.19606777777778</v>
      </c>
      <c r="L24" s="59" t="n">
        <v>28576.5552</v>
      </c>
      <c r="M24" s="60" t="n">
        <v>38.8361</v>
      </c>
      <c r="N24" s="60" t="n">
        <v>41.1669</v>
      </c>
      <c r="O24" s="60" t="n">
        <v>41.3955</v>
      </c>
      <c r="P24" s="60" t="n">
        <v>5150.093</v>
      </c>
      <c r="Q24" s="60" t="n">
        <v>69.438</v>
      </c>
      <c r="R24" s="61" t="n">
        <f aca="false">P24/3600</f>
        <v>1.43058138888889</v>
      </c>
      <c r="S24" s="55"/>
      <c r="T24" s="65"/>
      <c r="U24" s="35"/>
      <c r="V24" s="35"/>
      <c r="W24" s="65"/>
      <c r="X24" s="35"/>
      <c r="Y24" s="66"/>
      <c r="AA24" s="85" t="n">
        <v>28576.5552</v>
      </c>
      <c r="AB24" s="86" t="n">
        <v>38.8361</v>
      </c>
      <c r="AC24" s="86" t="n">
        <v>41.1669</v>
      </c>
      <c r="AD24" s="86" t="n">
        <v>41.3955</v>
      </c>
      <c r="AF24" s="58" t="n">
        <f aca="false">AA24-L24</f>
        <v>0</v>
      </c>
      <c r="AG24" s="58" t="n">
        <f aca="false">AB24-M24</f>
        <v>0</v>
      </c>
      <c r="AH24" s="58" t="n">
        <f aca="false">AC24-N24</f>
        <v>0</v>
      </c>
      <c r="AI24" s="58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911.9584</v>
      </c>
      <c r="E25" s="60" t="n">
        <v>35.7688</v>
      </c>
      <c r="F25" s="60" t="n">
        <v>39.3373</v>
      </c>
      <c r="G25" s="60" t="n">
        <v>39.7007</v>
      </c>
      <c r="H25" s="60" t="n">
        <v>3883.797</v>
      </c>
      <c r="I25" s="60" t="n">
        <v>58.735</v>
      </c>
      <c r="J25" s="61" t="n">
        <f aca="false">H25/3600</f>
        <v>1.0788325</v>
      </c>
      <c r="L25" s="59" t="n">
        <v>14795.572</v>
      </c>
      <c r="M25" s="60" t="n">
        <v>35.7981</v>
      </c>
      <c r="N25" s="60" t="n">
        <v>39.3515</v>
      </c>
      <c r="O25" s="60" t="n">
        <v>39.7117</v>
      </c>
      <c r="P25" s="60" t="n">
        <v>4636.438</v>
      </c>
      <c r="Q25" s="60" t="n">
        <v>62.641</v>
      </c>
      <c r="R25" s="61" t="n">
        <f aca="false">P25/3600</f>
        <v>1.28789944444444</v>
      </c>
      <c r="S25" s="55"/>
      <c r="T25" s="65"/>
      <c r="U25" s="35"/>
      <c r="V25" s="35"/>
      <c r="W25" s="65"/>
      <c r="X25" s="35"/>
      <c r="Y25" s="66"/>
      <c r="AA25" s="85" t="n">
        <v>14795.572</v>
      </c>
      <c r="AB25" s="86" t="n">
        <v>35.7981</v>
      </c>
      <c r="AC25" s="86" t="n">
        <v>39.3515</v>
      </c>
      <c r="AD25" s="86" t="n">
        <v>39.7117</v>
      </c>
      <c r="AF25" s="58" t="n">
        <f aca="false">AA25-L25</f>
        <v>0</v>
      </c>
      <c r="AG25" s="58" t="n">
        <f aca="false">AB25-M25</f>
        <v>0</v>
      </c>
      <c r="AH25" s="58" t="n">
        <f aca="false">AC25-N25</f>
        <v>0</v>
      </c>
      <c r="AI25" s="58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3701.86</v>
      </c>
      <c r="I26" s="70" t="n">
        <v>52.609</v>
      </c>
      <c r="J26" s="71" t="n">
        <f aca="false">H26/3600</f>
        <v>1.02829444444444</v>
      </c>
      <c r="L26" s="69" t="n">
        <v>7269.2352</v>
      </c>
      <c r="M26" s="70" t="n">
        <v>32.938</v>
      </c>
      <c r="N26" s="70" t="n">
        <v>38.0962</v>
      </c>
      <c r="O26" s="70" t="n">
        <v>38.8602</v>
      </c>
      <c r="P26" s="70" t="n">
        <v>4224.36</v>
      </c>
      <c r="Q26" s="70" t="n">
        <v>54.094</v>
      </c>
      <c r="R26" s="71" t="n">
        <f aca="false">P26/3600</f>
        <v>1.17343333333333</v>
      </c>
      <c r="S26" s="55"/>
      <c r="T26" s="75"/>
      <c r="U26" s="76"/>
      <c r="V26" s="76"/>
      <c r="W26" s="75"/>
      <c r="X26" s="76"/>
      <c r="Y26" s="77"/>
      <c r="AA26" s="87" t="n">
        <v>7269.2352</v>
      </c>
      <c r="AB26" s="88" t="n">
        <v>32.938</v>
      </c>
      <c r="AC26" s="88" t="n">
        <v>38.0962</v>
      </c>
      <c r="AD26" s="88" t="n">
        <v>38.8602</v>
      </c>
      <c r="AF26" s="58" t="n">
        <f aca="false">AA26-L26</f>
        <v>0</v>
      </c>
      <c r="AG26" s="58" t="n">
        <f aca="false">AB26-M26</f>
        <v>0</v>
      </c>
      <c r="AH26" s="58" t="n">
        <f aca="false">AC26-N26</f>
        <v>0</v>
      </c>
      <c r="AI26" s="58" t="n">
        <f aca="false">AD26-O26</f>
        <v>0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7110.012</v>
      </c>
      <c r="E27" s="50" t="n">
        <v>40.7179</v>
      </c>
      <c r="F27" s="50" t="n">
        <v>41.8887</v>
      </c>
      <c r="G27" s="50" t="n">
        <v>44.3638</v>
      </c>
      <c r="H27" s="50" t="n">
        <v>10644.735</v>
      </c>
      <c r="I27" s="50" t="n">
        <v>162.953</v>
      </c>
      <c r="J27" s="51" t="n">
        <f aca="false">H27/3600</f>
        <v>2.95687083333333</v>
      </c>
      <c r="L27" s="49" t="n">
        <v>106758.624</v>
      </c>
      <c r="M27" s="50" t="n">
        <v>40.7433</v>
      </c>
      <c r="N27" s="50" t="n">
        <v>41.8897</v>
      </c>
      <c r="O27" s="50" t="n">
        <v>44.3717</v>
      </c>
      <c r="P27" s="50" t="n">
        <v>12671.485</v>
      </c>
      <c r="Q27" s="50" t="n">
        <v>163.078</v>
      </c>
      <c r="R27" s="51" t="n">
        <f aca="false">P27/3600</f>
        <v>3.51985694444444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3" t="n">
        <v>106758.624</v>
      </c>
      <c r="AB27" s="84" t="n">
        <v>40.7433</v>
      </c>
      <c r="AC27" s="84" t="n">
        <v>41.8897</v>
      </c>
      <c r="AD27" s="84" t="n">
        <v>44.3717</v>
      </c>
      <c r="AF27" s="58" t="n">
        <f aca="false">AA27-L27</f>
        <v>0</v>
      </c>
      <c r="AG27" s="58" t="n">
        <f aca="false">AB27-M27</f>
        <v>0</v>
      </c>
      <c r="AH27" s="58" t="n">
        <f aca="false">AC27-N27</f>
        <v>0</v>
      </c>
      <c r="AI27" s="58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49531.5664</v>
      </c>
      <c r="E28" s="60" t="n">
        <v>38.0849</v>
      </c>
      <c r="F28" s="60" t="n">
        <v>39.599</v>
      </c>
      <c r="G28" s="60" t="n">
        <v>42.2849</v>
      </c>
      <c r="H28" s="60" t="n">
        <v>8981.563</v>
      </c>
      <c r="I28" s="60" t="n">
        <v>142.094</v>
      </c>
      <c r="J28" s="61" t="n">
        <f aca="false">H28/3600</f>
        <v>2.49487861111111</v>
      </c>
      <c r="L28" s="59" t="n">
        <v>48986.3584</v>
      </c>
      <c r="M28" s="60" t="n">
        <v>38.1002</v>
      </c>
      <c r="N28" s="60" t="n">
        <v>39.6049</v>
      </c>
      <c r="O28" s="60" t="n">
        <v>42.2906</v>
      </c>
      <c r="P28" s="60" t="n">
        <v>10622.266</v>
      </c>
      <c r="Q28" s="60" t="n">
        <v>138.453</v>
      </c>
      <c r="R28" s="61" t="n">
        <f aca="false">P28/3600</f>
        <v>2.95062944444444</v>
      </c>
      <c r="S28" s="55"/>
      <c r="T28" s="65"/>
      <c r="U28" s="35"/>
      <c r="V28" s="35"/>
      <c r="W28" s="65"/>
      <c r="X28" s="35"/>
      <c r="Y28" s="66"/>
      <c r="AA28" s="85" t="n">
        <v>48986.3584</v>
      </c>
      <c r="AB28" s="86" t="n">
        <v>38.1002</v>
      </c>
      <c r="AC28" s="86" t="n">
        <v>39.6049</v>
      </c>
      <c r="AD28" s="86" t="n">
        <v>42.2906</v>
      </c>
      <c r="AF28" s="58" t="n">
        <f aca="false">AA28-L28</f>
        <v>0</v>
      </c>
      <c r="AG28" s="58" t="n">
        <f aca="false">AB28-M28</f>
        <v>0</v>
      </c>
      <c r="AH28" s="58" t="n">
        <f aca="false">AC28-N28</f>
        <v>0</v>
      </c>
      <c r="AI28" s="58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757.5288</v>
      </c>
      <c r="E29" s="60" t="n">
        <v>35.8515</v>
      </c>
      <c r="F29" s="60" t="n">
        <v>38.518</v>
      </c>
      <c r="G29" s="60" t="n">
        <v>40.6135</v>
      </c>
      <c r="H29" s="60" t="n">
        <v>8024.359</v>
      </c>
      <c r="I29" s="60" t="n">
        <v>128.781</v>
      </c>
      <c r="J29" s="61" t="n">
        <f aca="false">H29/3600</f>
        <v>2.22898861111111</v>
      </c>
      <c r="L29" s="59" t="n">
        <v>26504.2232</v>
      </c>
      <c r="M29" s="60" t="n">
        <v>35.8892</v>
      </c>
      <c r="N29" s="60" t="n">
        <v>38.531</v>
      </c>
      <c r="O29" s="60" t="n">
        <v>40.6351</v>
      </c>
      <c r="P29" s="60" t="n">
        <v>9140.125</v>
      </c>
      <c r="Q29" s="60" t="n">
        <v>131.5</v>
      </c>
      <c r="R29" s="61" t="n">
        <f aca="false">P29/3600</f>
        <v>2.53892361111111</v>
      </c>
      <c r="S29" s="55"/>
      <c r="T29" s="65"/>
      <c r="U29" s="35"/>
      <c r="V29" s="35"/>
      <c r="W29" s="65"/>
      <c r="X29" s="35"/>
      <c r="Y29" s="66"/>
      <c r="AA29" s="85" t="n">
        <v>26504.2232</v>
      </c>
      <c r="AB29" s="86" t="n">
        <v>35.8892</v>
      </c>
      <c r="AC29" s="86" t="n">
        <v>38.531</v>
      </c>
      <c r="AD29" s="86" t="n">
        <v>40.6351</v>
      </c>
      <c r="AF29" s="58" t="n">
        <f aca="false">AA29-L29</f>
        <v>0</v>
      </c>
      <c r="AG29" s="58" t="n">
        <f aca="false">AB29-M29</f>
        <v>0</v>
      </c>
      <c r="AH29" s="58" t="n">
        <f aca="false">AC29-N29</f>
        <v>0</v>
      </c>
      <c r="AI29" s="58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7347.547</v>
      </c>
      <c r="I30" s="70" t="n">
        <v>113.734</v>
      </c>
      <c r="J30" s="71" t="n">
        <f aca="false">H30/3600</f>
        <v>2.04098527777778</v>
      </c>
      <c r="L30" s="69" t="n">
        <v>14354.3376</v>
      </c>
      <c r="M30" s="70" t="n">
        <v>33.4744</v>
      </c>
      <c r="N30" s="70" t="n">
        <v>37.707</v>
      </c>
      <c r="O30" s="70" t="n">
        <v>39.3795</v>
      </c>
      <c r="P30" s="70" t="n">
        <v>8559.047</v>
      </c>
      <c r="Q30" s="70" t="n">
        <v>108.859</v>
      </c>
      <c r="R30" s="71" t="n">
        <f aca="false">P30/3600</f>
        <v>2.37751305555556</v>
      </c>
      <c r="S30" s="55"/>
      <c r="T30" s="75"/>
      <c r="U30" s="76"/>
      <c r="V30" s="76"/>
      <c r="W30" s="75"/>
      <c r="X30" s="76"/>
      <c r="Y30" s="77"/>
      <c r="AA30" s="87" t="n">
        <v>14354.3376</v>
      </c>
      <c r="AB30" s="88" t="n">
        <v>33.4744</v>
      </c>
      <c r="AC30" s="88" t="n">
        <v>37.707</v>
      </c>
      <c r="AD30" s="88" t="n">
        <v>39.3795</v>
      </c>
      <c r="AF30" s="58" t="n">
        <f aca="false">AA30-L30</f>
        <v>0</v>
      </c>
      <c r="AG30" s="58" t="n">
        <f aca="false">AB30-M30</f>
        <v>0</v>
      </c>
      <c r="AH30" s="58" t="n">
        <f aca="false">AC30-N30</f>
        <v>0</v>
      </c>
      <c r="AI30" s="58" t="n">
        <f aca="false">AD30-O30</f>
        <v>0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2530.5992</v>
      </c>
      <c r="E31" s="50" t="n">
        <v>41.4308</v>
      </c>
      <c r="F31" s="50" t="n">
        <v>44.5358</v>
      </c>
      <c r="G31" s="50" t="n">
        <v>46.2269</v>
      </c>
      <c r="H31" s="50" t="n">
        <v>9859.782</v>
      </c>
      <c r="I31" s="50" t="n">
        <v>147.953</v>
      </c>
      <c r="J31" s="51" t="n">
        <f aca="false">H31/3600</f>
        <v>2.73882833333333</v>
      </c>
      <c r="L31" s="49" t="n">
        <v>70253.9168</v>
      </c>
      <c r="M31" s="50" t="n">
        <v>41.3526</v>
      </c>
      <c r="N31" s="50" t="n">
        <v>44.5793</v>
      </c>
      <c r="O31" s="50" t="n">
        <v>46.3088</v>
      </c>
      <c r="P31" s="50" t="n">
        <v>11788.688</v>
      </c>
      <c r="Q31" s="50" t="n">
        <v>145.594</v>
      </c>
      <c r="R31" s="51" t="n">
        <f aca="false">P31/3600</f>
        <v>3.27463555555556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3" t="n">
        <v>70253.9168</v>
      </c>
      <c r="AB31" s="84" t="n">
        <v>41.3526</v>
      </c>
      <c r="AC31" s="84" t="n">
        <v>44.5793</v>
      </c>
      <c r="AD31" s="84" t="n">
        <v>46.3088</v>
      </c>
      <c r="AF31" s="58" t="n">
        <f aca="false">AA31-L31</f>
        <v>0</v>
      </c>
      <c r="AG31" s="58" t="n">
        <f aca="false">AB31-M31</f>
        <v>0</v>
      </c>
      <c r="AH31" s="58" t="n">
        <f aca="false">AC31-N31</f>
        <v>0</v>
      </c>
      <c r="AI31" s="58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29473.2</v>
      </c>
      <c r="E32" s="60" t="n">
        <v>38.8262</v>
      </c>
      <c r="F32" s="60" t="n">
        <v>43.0102</v>
      </c>
      <c r="G32" s="60" t="n">
        <v>44.0402</v>
      </c>
      <c r="H32" s="60" t="n">
        <v>8539.141</v>
      </c>
      <c r="I32" s="60" t="n">
        <v>116.672</v>
      </c>
      <c r="J32" s="61" t="n">
        <f aca="false">H32/3600</f>
        <v>2.37198361111111</v>
      </c>
      <c r="L32" s="59" t="n">
        <v>28761.2064</v>
      </c>
      <c r="M32" s="60" t="n">
        <v>38.8471</v>
      </c>
      <c r="N32" s="60" t="n">
        <v>43.0864</v>
      </c>
      <c r="O32" s="60" t="n">
        <v>44.1333</v>
      </c>
      <c r="P32" s="60" t="n">
        <v>10019.828</v>
      </c>
      <c r="Q32" s="60" t="n">
        <v>121.125</v>
      </c>
      <c r="R32" s="61" t="n">
        <f aca="false">P32/3600</f>
        <v>2.78328555555556</v>
      </c>
      <c r="S32" s="55"/>
      <c r="T32" s="65"/>
      <c r="U32" s="35"/>
      <c r="V32" s="35"/>
      <c r="W32" s="65"/>
      <c r="X32" s="35"/>
      <c r="Y32" s="66"/>
      <c r="AA32" s="85" t="n">
        <v>28761.2064</v>
      </c>
      <c r="AB32" s="86" t="n">
        <v>38.8471</v>
      </c>
      <c r="AC32" s="86" t="n">
        <v>43.0864</v>
      </c>
      <c r="AD32" s="86" t="n">
        <v>44.1333</v>
      </c>
      <c r="AF32" s="58" t="n">
        <f aca="false">AA32-L32</f>
        <v>0</v>
      </c>
      <c r="AG32" s="58" t="n">
        <f aca="false">AB32-M32</f>
        <v>0</v>
      </c>
      <c r="AH32" s="58" t="n">
        <f aca="false">AC32-N32</f>
        <v>0</v>
      </c>
      <c r="AI32" s="58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5204.4216</v>
      </c>
      <c r="E33" s="60" t="n">
        <v>37.0567</v>
      </c>
      <c r="F33" s="60" t="n">
        <v>41.6524</v>
      </c>
      <c r="G33" s="60" t="n">
        <v>42.1673</v>
      </c>
      <c r="H33" s="60" t="n">
        <v>7699.297</v>
      </c>
      <c r="I33" s="60" t="n">
        <v>105.735</v>
      </c>
      <c r="J33" s="61" t="n">
        <f aca="false">H33/3600</f>
        <v>2.13869361111111</v>
      </c>
      <c r="L33" s="59" t="n">
        <v>14860.308</v>
      </c>
      <c r="M33" s="60" t="n">
        <v>37.1161</v>
      </c>
      <c r="N33" s="60" t="n">
        <v>41.7415</v>
      </c>
      <c r="O33" s="60" t="n">
        <v>42.2658</v>
      </c>
      <c r="P33" s="60" t="n">
        <v>8934.219</v>
      </c>
      <c r="Q33" s="60" t="n">
        <v>110.094</v>
      </c>
      <c r="R33" s="61" t="n">
        <f aca="false">P33/3600</f>
        <v>2.4817275</v>
      </c>
      <c r="S33" s="55"/>
      <c r="T33" s="65"/>
      <c r="U33" s="35"/>
      <c r="V33" s="35"/>
      <c r="W33" s="65"/>
      <c r="X33" s="35"/>
      <c r="Y33" s="66"/>
      <c r="AA33" s="85" t="n">
        <v>14860.308</v>
      </c>
      <c r="AB33" s="86" t="n">
        <v>37.1161</v>
      </c>
      <c r="AC33" s="86" t="n">
        <v>41.7415</v>
      </c>
      <c r="AD33" s="86" t="n">
        <v>42.2658</v>
      </c>
      <c r="AF33" s="58" t="n">
        <f aca="false">AA33-L33</f>
        <v>0</v>
      </c>
      <c r="AG33" s="58" t="n">
        <f aca="false">AB33-M33</f>
        <v>0</v>
      </c>
      <c r="AH33" s="58" t="n">
        <f aca="false">AC33-N33</f>
        <v>0</v>
      </c>
      <c r="AI33" s="58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7211.438</v>
      </c>
      <c r="I34" s="70" t="n">
        <v>98.328</v>
      </c>
      <c r="J34" s="71" t="n">
        <f aca="false">H34/3600</f>
        <v>2.00317722222222</v>
      </c>
      <c r="L34" s="69" t="n">
        <v>8316.4264</v>
      </c>
      <c r="M34" s="70" t="n">
        <v>35.2102</v>
      </c>
      <c r="N34" s="70" t="n">
        <v>40.6733</v>
      </c>
      <c r="O34" s="70" t="n">
        <v>40.8528</v>
      </c>
      <c r="P34" s="70" t="n">
        <v>8448.235</v>
      </c>
      <c r="Q34" s="70" t="n">
        <v>104.469</v>
      </c>
      <c r="R34" s="71" t="n">
        <f aca="false">P34/3600</f>
        <v>2.34673194444444</v>
      </c>
      <c r="S34" s="55"/>
      <c r="T34" s="75"/>
      <c r="U34" s="76"/>
      <c r="V34" s="76"/>
      <c r="W34" s="75"/>
      <c r="X34" s="76"/>
      <c r="Y34" s="77"/>
      <c r="AA34" s="87" t="n">
        <v>8316.4264</v>
      </c>
      <c r="AB34" s="88" t="n">
        <v>35.2102</v>
      </c>
      <c r="AC34" s="88" t="n">
        <v>40.6733</v>
      </c>
      <c r="AD34" s="88" t="n">
        <v>40.8528</v>
      </c>
      <c r="AF34" s="58" t="n">
        <f aca="false">AA34-L34</f>
        <v>0</v>
      </c>
      <c r="AG34" s="58" t="n">
        <f aca="false">AB34-M34</f>
        <v>0</v>
      </c>
      <c r="AH34" s="58" t="n">
        <f aca="false">AC34-N34</f>
        <v>0</v>
      </c>
      <c r="AI34" s="58" t="n">
        <f aca="false">AD34-O34</f>
        <v>0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84083.2496</v>
      </c>
      <c r="E35" s="50" t="n">
        <v>42.7488</v>
      </c>
      <c r="F35" s="50" t="n">
        <v>42.8799</v>
      </c>
      <c r="G35" s="50" t="n">
        <v>44.5052</v>
      </c>
      <c r="H35" s="50" t="n">
        <v>13621.937</v>
      </c>
      <c r="I35" s="50" t="n">
        <v>207.922</v>
      </c>
      <c r="J35" s="51" t="n">
        <f aca="false">H35/3600</f>
        <v>3.78387138888889</v>
      </c>
      <c r="L35" s="49" t="n">
        <v>182268.7912</v>
      </c>
      <c r="M35" s="50" t="n">
        <v>42.4968</v>
      </c>
      <c r="N35" s="50" t="n">
        <v>42.8894</v>
      </c>
      <c r="O35" s="50" t="n">
        <v>44.5143</v>
      </c>
      <c r="P35" s="50" t="n">
        <v>16219.625</v>
      </c>
      <c r="Q35" s="50" t="n">
        <v>196.875</v>
      </c>
      <c r="R35" s="51" t="n">
        <f aca="false">P35/3600</f>
        <v>4.50545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3" t="n">
        <v>182268.7912</v>
      </c>
      <c r="AB35" s="84" t="n">
        <v>42.4968</v>
      </c>
      <c r="AC35" s="84" t="n">
        <v>42.8894</v>
      </c>
      <c r="AD35" s="84" t="n">
        <v>44.5143</v>
      </c>
      <c r="AF35" s="58" t="n">
        <f aca="false">AA35-L35</f>
        <v>0</v>
      </c>
      <c r="AG35" s="58" t="n">
        <f aca="false">AB35-M35</f>
        <v>0</v>
      </c>
      <c r="AH35" s="58" t="n">
        <f aca="false">AC35-N35</f>
        <v>0</v>
      </c>
      <c r="AI35" s="58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1372.0424</v>
      </c>
      <c r="E36" s="60" t="n">
        <v>37.2327</v>
      </c>
      <c r="F36" s="60" t="n">
        <v>40.9157</v>
      </c>
      <c r="G36" s="60" t="n">
        <v>42.9518</v>
      </c>
      <c r="H36" s="60" t="n">
        <v>11693.125</v>
      </c>
      <c r="I36" s="60" t="n">
        <v>179.438</v>
      </c>
      <c r="J36" s="61" t="n">
        <f aca="false">H36/3600</f>
        <v>3.24809027777778</v>
      </c>
      <c r="L36" s="59" t="n">
        <v>80377.5376</v>
      </c>
      <c r="M36" s="60" t="n">
        <v>37.2115</v>
      </c>
      <c r="N36" s="60" t="n">
        <v>40.9299</v>
      </c>
      <c r="O36" s="60" t="n">
        <v>42.9699</v>
      </c>
      <c r="P36" s="60" t="n">
        <v>13764.532</v>
      </c>
      <c r="Q36" s="60" t="n">
        <v>183.375</v>
      </c>
      <c r="R36" s="61" t="n">
        <f aca="false">P36/3600</f>
        <v>3.82348111111111</v>
      </c>
      <c r="S36" s="55"/>
      <c r="T36" s="65"/>
      <c r="U36" s="35"/>
      <c r="V36" s="35"/>
      <c r="W36" s="65"/>
      <c r="X36" s="35"/>
      <c r="Y36" s="66"/>
      <c r="AA36" s="85" t="n">
        <v>80377.5376</v>
      </c>
      <c r="AB36" s="86" t="n">
        <v>37.2115</v>
      </c>
      <c r="AC36" s="86" t="n">
        <v>40.9299</v>
      </c>
      <c r="AD36" s="86" t="n">
        <v>42.9699</v>
      </c>
      <c r="AF36" s="58" t="n">
        <f aca="false">AA36-L36</f>
        <v>0</v>
      </c>
      <c r="AG36" s="58" t="n">
        <f aca="false">AB36-M36</f>
        <v>0</v>
      </c>
      <c r="AH36" s="58" t="n">
        <f aca="false">AC36-N36</f>
        <v>0</v>
      </c>
      <c r="AI36" s="58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1109.9344</v>
      </c>
      <c r="E37" s="60" t="n">
        <v>34.6639</v>
      </c>
      <c r="F37" s="60" t="n">
        <v>39.4187</v>
      </c>
      <c r="G37" s="60" t="n">
        <v>41.7482</v>
      </c>
      <c r="H37" s="60" t="n">
        <v>10458.031</v>
      </c>
      <c r="I37" s="60" t="n">
        <v>160.985</v>
      </c>
      <c r="J37" s="61" t="n">
        <f aca="false">H37/3600</f>
        <v>2.90500861111111</v>
      </c>
      <c r="L37" s="59" t="n">
        <v>40930.4248</v>
      </c>
      <c r="M37" s="60" t="n">
        <v>34.6829</v>
      </c>
      <c r="N37" s="60" t="n">
        <v>39.442</v>
      </c>
      <c r="O37" s="60" t="n">
        <v>41.7744</v>
      </c>
      <c r="P37" s="60" t="n">
        <v>12373.484</v>
      </c>
      <c r="Q37" s="60" t="n">
        <v>166.484</v>
      </c>
      <c r="R37" s="61" t="n">
        <f aca="false">P37/3600</f>
        <v>3.43707888888889</v>
      </c>
      <c r="S37" s="55"/>
      <c r="T37" s="65"/>
      <c r="U37" s="35"/>
      <c r="V37" s="35"/>
      <c r="W37" s="65"/>
      <c r="X37" s="35"/>
      <c r="Y37" s="66"/>
      <c r="AA37" s="85" t="n">
        <v>40930.4248</v>
      </c>
      <c r="AB37" s="86" t="n">
        <v>34.6829</v>
      </c>
      <c r="AC37" s="86" t="n">
        <v>39.442</v>
      </c>
      <c r="AD37" s="86" t="n">
        <v>41.7744</v>
      </c>
      <c r="AF37" s="58" t="n">
        <f aca="false">AA37-L37</f>
        <v>0</v>
      </c>
      <c r="AG37" s="58" t="n">
        <f aca="false">AB37-M37</f>
        <v>0</v>
      </c>
      <c r="AH37" s="58" t="n">
        <f aca="false">AC37-N37</f>
        <v>0</v>
      </c>
      <c r="AI37" s="58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9665.235</v>
      </c>
      <c r="I38" s="70" t="n">
        <v>133.141</v>
      </c>
      <c r="J38" s="71" t="n">
        <f aca="false">H38/3600</f>
        <v>2.6847875</v>
      </c>
      <c r="L38" s="69" t="n">
        <v>22068.1864</v>
      </c>
      <c r="M38" s="70" t="n">
        <v>32.2906</v>
      </c>
      <c r="N38" s="70" t="n">
        <v>38.431</v>
      </c>
      <c r="O38" s="70" t="n">
        <v>40.9053</v>
      </c>
      <c r="P38" s="70" t="n">
        <v>11105.203</v>
      </c>
      <c r="Q38" s="70" t="n">
        <v>139.562</v>
      </c>
      <c r="R38" s="71" t="n">
        <f aca="false">P38/3600</f>
        <v>3.08477861111111</v>
      </c>
      <c r="S38" s="55"/>
      <c r="T38" s="75"/>
      <c r="U38" s="76"/>
      <c r="V38" s="76"/>
      <c r="W38" s="75"/>
      <c r="X38" s="76"/>
      <c r="Y38" s="77"/>
      <c r="AA38" s="87" t="n">
        <v>22068.1864</v>
      </c>
      <c r="AB38" s="88" t="n">
        <v>32.2906</v>
      </c>
      <c r="AC38" s="88" t="n">
        <v>38.431</v>
      </c>
      <c r="AD38" s="88" t="n">
        <v>40.9053</v>
      </c>
      <c r="AF38" s="58" t="n">
        <f aca="false">AA38-L38</f>
        <v>0</v>
      </c>
      <c r="AG38" s="58" t="n">
        <f aca="false">AB38-M38</f>
        <v>0</v>
      </c>
      <c r="AH38" s="58" t="n">
        <f aca="false">AC38-N38</f>
        <v>0</v>
      </c>
      <c r="AI38" s="58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900.176</v>
      </c>
      <c r="E39" s="50" t="n">
        <v>41.9547</v>
      </c>
      <c r="F39" s="50" t="n">
        <v>44.0728</v>
      </c>
      <c r="G39" s="50" t="n">
        <v>44.7691</v>
      </c>
      <c r="H39" s="50" t="n">
        <v>2100.406</v>
      </c>
      <c r="I39" s="50" t="n">
        <v>32.75</v>
      </c>
      <c r="J39" s="51" t="n">
        <f aca="false">H39/3600</f>
        <v>0.583446111111111</v>
      </c>
      <c r="L39" s="49" t="n">
        <v>20739.2992</v>
      </c>
      <c r="M39" s="50" t="n">
        <v>41.9734</v>
      </c>
      <c r="N39" s="50" t="n">
        <v>44.0686</v>
      </c>
      <c r="O39" s="50" t="n">
        <v>44.7563</v>
      </c>
      <c r="P39" s="50" t="n">
        <v>2557.813</v>
      </c>
      <c r="Q39" s="50" t="n">
        <v>37.062</v>
      </c>
      <c r="R39" s="51" t="n">
        <f aca="false">P39/3600</f>
        <v>0.710503611111111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3" t="n">
        <v>20739.2992</v>
      </c>
      <c r="AB39" s="84" t="n">
        <v>41.9734</v>
      </c>
      <c r="AC39" s="84" t="n">
        <v>44.0686</v>
      </c>
      <c r="AD39" s="84" t="n">
        <v>44.7563</v>
      </c>
      <c r="AF39" s="58" t="n">
        <f aca="false">AA39-L39</f>
        <v>0</v>
      </c>
      <c r="AG39" s="58" t="n">
        <f aca="false">AB39-M39</f>
        <v>0</v>
      </c>
      <c r="AH39" s="58" t="n">
        <f aca="false">AC39-N39</f>
        <v>0</v>
      </c>
      <c r="AI39" s="58" t="n">
        <f aca="false">AD39-O39</f>
        <v>0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9" t="n">
        <v>11240.2024</v>
      </c>
      <c r="E40" s="60" t="n">
        <v>38.5274</v>
      </c>
      <c r="F40" s="60" t="n">
        <v>41.4007</v>
      </c>
      <c r="G40" s="60" t="n">
        <v>41.8265</v>
      </c>
      <c r="H40" s="60" t="n">
        <v>1871.75</v>
      </c>
      <c r="I40" s="60" t="n">
        <v>28.453</v>
      </c>
      <c r="J40" s="61" t="n">
        <f aca="false">H40/3600</f>
        <v>0.519930555555556</v>
      </c>
      <c r="L40" s="59" t="n">
        <v>11113.3264</v>
      </c>
      <c r="M40" s="60" t="n">
        <v>38.5426</v>
      </c>
      <c r="N40" s="60" t="n">
        <v>41.3974</v>
      </c>
      <c r="O40" s="60" t="n">
        <v>41.8158</v>
      </c>
      <c r="P40" s="60" t="n">
        <v>2243.843</v>
      </c>
      <c r="Q40" s="60" t="n">
        <v>30.828</v>
      </c>
      <c r="R40" s="61" t="n">
        <f aca="false">P40/3600</f>
        <v>0.623289722222222</v>
      </c>
      <c r="S40" s="55"/>
      <c r="T40" s="65"/>
      <c r="U40" s="35"/>
      <c r="V40" s="35"/>
      <c r="W40" s="65"/>
      <c r="X40" s="35"/>
      <c r="Y40" s="66"/>
      <c r="AA40" s="85" t="n">
        <v>11113.3264</v>
      </c>
      <c r="AB40" s="86" t="n">
        <v>38.5426</v>
      </c>
      <c r="AC40" s="86" t="n">
        <v>41.3974</v>
      </c>
      <c r="AD40" s="86" t="n">
        <v>41.8158</v>
      </c>
      <c r="AF40" s="58" t="n">
        <f aca="false">AA40-L40</f>
        <v>0</v>
      </c>
      <c r="AG40" s="58" t="n">
        <f aca="false">AB40-M40</f>
        <v>0</v>
      </c>
      <c r="AH40" s="58" t="n">
        <f aca="false">AC40-N40</f>
        <v>0</v>
      </c>
      <c r="AI40" s="58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5980.4408</v>
      </c>
      <c r="E41" s="60" t="n">
        <v>35.5544</v>
      </c>
      <c r="F41" s="60" t="n">
        <v>39.4671</v>
      </c>
      <c r="G41" s="60" t="n">
        <v>39.6604</v>
      </c>
      <c r="H41" s="60" t="n">
        <v>1686.781</v>
      </c>
      <c r="I41" s="60" t="n">
        <v>24.437</v>
      </c>
      <c r="J41" s="61" t="n">
        <f aca="false">H41/3600</f>
        <v>0.468550277777778</v>
      </c>
      <c r="L41" s="59" t="n">
        <v>5907.9416</v>
      </c>
      <c r="M41" s="60" t="n">
        <v>35.5718</v>
      </c>
      <c r="N41" s="60" t="n">
        <v>39.4531</v>
      </c>
      <c r="O41" s="60" t="n">
        <v>39.6683</v>
      </c>
      <c r="P41" s="60" t="n">
        <v>2021.203</v>
      </c>
      <c r="Q41" s="60" t="n">
        <v>26.703</v>
      </c>
      <c r="R41" s="61" t="n">
        <f aca="false">P41/3600</f>
        <v>0.561445277777778</v>
      </c>
      <c r="S41" s="55"/>
      <c r="T41" s="65"/>
      <c r="U41" s="35"/>
      <c r="V41" s="35"/>
      <c r="W41" s="65"/>
      <c r="X41" s="35"/>
      <c r="Y41" s="66"/>
      <c r="AA41" s="85" t="n">
        <v>5907.9416</v>
      </c>
      <c r="AB41" s="86" t="n">
        <v>35.5718</v>
      </c>
      <c r="AC41" s="86" t="n">
        <v>39.4531</v>
      </c>
      <c r="AD41" s="86" t="n">
        <v>39.6683</v>
      </c>
      <c r="AF41" s="58" t="n">
        <f aca="false">AA41-L41</f>
        <v>0</v>
      </c>
      <c r="AG41" s="58" t="n">
        <f aca="false">AB41-M41</f>
        <v>0</v>
      </c>
      <c r="AH41" s="58" t="n">
        <f aca="false">AC41-N41</f>
        <v>0</v>
      </c>
      <c r="AI41" s="58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1533.953</v>
      </c>
      <c r="I42" s="70" t="n">
        <v>21.828</v>
      </c>
      <c r="J42" s="71" t="n">
        <f aca="false">H42/3600</f>
        <v>0.426098055555556</v>
      </c>
      <c r="L42" s="69" t="n">
        <v>3287.9456</v>
      </c>
      <c r="M42" s="70" t="n">
        <v>32.9491</v>
      </c>
      <c r="N42" s="70" t="n">
        <v>37.9623</v>
      </c>
      <c r="O42" s="70" t="n">
        <v>37.9818</v>
      </c>
      <c r="P42" s="70" t="n">
        <v>1807.391</v>
      </c>
      <c r="Q42" s="70" t="n">
        <v>23.25</v>
      </c>
      <c r="R42" s="71" t="n">
        <f aca="false">P42/3600</f>
        <v>0.502053055555556</v>
      </c>
      <c r="S42" s="55"/>
      <c r="T42" s="75"/>
      <c r="U42" s="76"/>
      <c r="V42" s="76"/>
      <c r="W42" s="75"/>
      <c r="X42" s="76"/>
      <c r="Y42" s="77"/>
      <c r="AA42" s="87" t="n">
        <v>3287.9456</v>
      </c>
      <c r="AB42" s="88" t="n">
        <v>32.9491</v>
      </c>
      <c r="AC42" s="88" t="n">
        <v>37.9623</v>
      </c>
      <c r="AD42" s="88" t="n">
        <v>37.9818</v>
      </c>
      <c r="AF42" s="58" t="n">
        <f aca="false">AA42-L42</f>
        <v>0</v>
      </c>
      <c r="AG42" s="58" t="n">
        <f aca="false">AB42-M42</f>
        <v>0</v>
      </c>
      <c r="AH42" s="58" t="n">
        <f aca="false">AC42-N42</f>
        <v>0</v>
      </c>
      <c r="AI42" s="58" t="n">
        <f aca="false">AD42-O42</f>
        <v>0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3710.8696</v>
      </c>
      <c r="E43" s="50" t="n">
        <v>42.1274</v>
      </c>
      <c r="F43" s="50" t="n">
        <v>44.279</v>
      </c>
      <c r="G43" s="50" t="n">
        <v>45.7359</v>
      </c>
      <c r="H43" s="50" t="n">
        <v>2415.859</v>
      </c>
      <c r="I43" s="50" t="n">
        <v>37.094</v>
      </c>
      <c r="J43" s="51" t="n">
        <f aca="false">H43/3600</f>
        <v>0.671071944444444</v>
      </c>
      <c r="L43" s="49" t="n">
        <v>23425.1296</v>
      </c>
      <c r="M43" s="50" t="n">
        <v>42.13</v>
      </c>
      <c r="N43" s="50" t="n">
        <v>44.2929</v>
      </c>
      <c r="O43" s="50" t="n">
        <v>45.7602</v>
      </c>
      <c r="P43" s="50" t="n">
        <v>2904.796</v>
      </c>
      <c r="Q43" s="50" t="n">
        <v>38.734</v>
      </c>
      <c r="R43" s="51" t="n">
        <f aca="false">P43/3600</f>
        <v>0.806887777777778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3" t="n">
        <v>23425.1296</v>
      </c>
      <c r="AB43" s="84" t="n">
        <v>42.13</v>
      </c>
      <c r="AC43" s="84" t="n">
        <v>44.2929</v>
      </c>
      <c r="AD43" s="84" t="n">
        <v>45.7602</v>
      </c>
      <c r="AF43" s="58" t="n">
        <f aca="false">AA43-L43</f>
        <v>0</v>
      </c>
      <c r="AG43" s="58" t="n">
        <f aca="false">AB43-M43</f>
        <v>0</v>
      </c>
      <c r="AH43" s="58" t="n">
        <f aca="false">AC43-N43</f>
        <v>0</v>
      </c>
      <c r="AI43" s="58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150.9328</v>
      </c>
      <c r="E44" s="60" t="n">
        <v>39.2106</v>
      </c>
      <c r="F44" s="60" t="n">
        <v>41.9041</v>
      </c>
      <c r="G44" s="60" t="n">
        <v>43.0736</v>
      </c>
      <c r="H44" s="60" t="n">
        <v>2178.188</v>
      </c>
      <c r="I44" s="60" t="n">
        <v>32.938</v>
      </c>
      <c r="J44" s="61" t="n">
        <f aca="false">H44/3600</f>
        <v>0.605052222222222</v>
      </c>
      <c r="L44" s="59" t="n">
        <v>13992.7632</v>
      </c>
      <c r="M44" s="60" t="n">
        <v>39.236</v>
      </c>
      <c r="N44" s="60" t="n">
        <v>41.936</v>
      </c>
      <c r="O44" s="60" t="n">
        <v>43.1193</v>
      </c>
      <c r="P44" s="60" t="n">
        <v>2569.218</v>
      </c>
      <c r="Q44" s="60" t="n">
        <v>36.046</v>
      </c>
      <c r="R44" s="61" t="n">
        <f aca="false">P44/3600</f>
        <v>0.713671666666667</v>
      </c>
      <c r="S44" s="55"/>
      <c r="T44" s="65"/>
      <c r="U44" s="35"/>
      <c r="V44" s="35"/>
      <c r="W44" s="65"/>
      <c r="X44" s="35"/>
      <c r="Y44" s="66"/>
      <c r="AA44" s="85" t="n">
        <v>13992.7632</v>
      </c>
      <c r="AB44" s="86" t="n">
        <v>39.236</v>
      </c>
      <c r="AC44" s="86" t="n">
        <v>41.936</v>
      </c>
      <c r="AD44" s="86" t="n">
        <v>43.1193</v>
      </c>
      <c r="AF44" s="58" t="n">
        <f aca="false">AA44-L44</f>
        <v>0</v>
      </c>
      <c r="AG44" s="58" t="n">
        <f aca="false">AB44-M44</f>
        <v>0</v>
      </c>
      <c r="AH44" s="58" t="n">
        <f aca="false">AC44-N44</f>
        <v>0</v>
      </c>
      <c r="AI44" s="58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313.332</v>
      </c>
      <c r="E45" s="60" t="n">
        <v>36.1453</v>
      </c>
      <c r="F45" s="60" t="n">
        <v>40.0099</v>
      </c>
      <c r="G45" s="60" t="n">
        <v>40.9986</v>
      </c>
      <c r="H45" s="60" t="n">
        <v>1986.703</v>
      </c>
      <c r="I45" s="60" t="n">
        <v>29.781</v>
      </c>
      <c r="J45" s="61" t="n">
        <f aca="false">H45/3600</f>
        <v>0.551861944444445</v>
      </c>
      <c r="L45" s="59" t="n">
        <v>8230.456</v>
      </c>
      <c r="M45" s="60" t="n">
        <v>36.1856</v>
      </c>
      <c r="N45" s="60" t="n">
        <v>40.0727</v>
      </c>
      <c r="O45" s="60" t="n">
        <v>41.0726</v>
      </c>
      <c r="P45" s="60" t="n">
        <v>2289.453</v>
      </c>
      <c r="Q45" s="60" t="n">
        <v>30.703</v>
      </c>
      <c r="R45" s="61" t="n">
        <f aca="false">P45/3600</f>
        <v>0.635959166666667</v>
      </c>
      <c r="S45" s="55"/>
      <c r="T45" s="65"/>
      <c r="U45" s="35"/>
      <c r="V45" s="35"/>
      <c r="W45" s="65"/>
      <c r="X45" s="35"/>
      <c r="Y45" s="66"/>
      <c r="AA45" s="85" t="n">
        <v>8230.456</v>
      </c>
      <c r="AB45" s="86" t="n">
        <v>36.1856</v>
      </c>
      <c r="AC45" s="86" t="n">
        <v>40.0727</v>
      </c>
      <c r="AD45" s="86" t="n">
        <v>41.0726</v>
      </c>
      <c r="AF45" s="58" t="n">
        <f aca="false">AA45-L45</f>
        <v>0</v>
      </c>
      <c r="AG45" s="58" t="n">
        <f aca="false">AB45-M45</f>
        <v>0</v>
      </c>
      <c r="AH45" s="58" t="n">
        <f aca="false">AC45-N45</f>
        <v>0</v>
      </c>
      <c r="AI45" s="58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1836.782</v>
      </c>
      <c r="I46" s="70" t="n">
        <v>26.796</v>
      </c>
      <c r="J46" s="71" t="n">
        <f aca="false">H46/3600</f>
        <v>0.510217222222222</v>
      </c>
      <c r="L46" s="69" t="n">
        <v>4696.6824</v>
      </c>
      <c r="M46" s="70" t="n">
        <v>33.103</v>
      </c>
      <c r="N46" s="70" t="n">
        <v>38.6815</v>
      </c>
      <c r="O46" s="70" t="n">
        <v>39.5678</v>
      </c>
      <c r="P46" s="70" t="n">
        <v>2164.828</v>
      </c>
      <c r="Q46" s="70" t="n">
        <v>28.375</v>
      </c>
      <c r="R46" s="71" t="n">
        <f aca="false">P46/3600</f>
        <v>0.601341111111111</v>
      </c>
      <c r="S46" s="55"/>
      <c r="T46" s="75"/>
      <c r="U46" s="76"/>
      <c r="V46" s="76"/>
      <c r="W46" s="75"/>
      <c r="X46" s="76"/>
      <c r="Y46" s="77"/>
      <c r="AA46" s="87" t="n">
        <v>4696.6824</v>
      </c>
      <c r="AB46" s="88" t="n">
        <v>33.103</v>
      </c>
      <c r="AC46" s="88" t="n">
        <v>38.6815</v>
      </c>
      <c r="AD46" s="88" t="n">
        <v>39.5678</v>
      </c>
      <c r="AF46" s="58" t="n">
        <f aca="false">AA46-L46</f>
        <v>0</v>
      </c>
      <c r="AG46" s="58" t="n">
        <f aca="false">AB46-M46</f>
        <v>0</v>
      </c>
      <c r="AH46" s="58" t="n">
        <f aca="false">AC46-N46</f>
        <v>0</v>
      </c>
      <c r="AI46" s="58" t="n">
        <f aca="false">AD46-O46</f>
        <v>0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4324.0384</v>
      </c>
      <c r="E47" s="50" t="n">
        <v>41.212</v>
      </c>
      <c r="F47" s="50" t="n">
        <v>42.6821</v>
      </c>
      <c r="G47" s="50" t="n">
        <v>43.5705</v>
      </c>
      <c r="H47" s="50" t="n">
        <v>2401.047</v>
      </c>
      <c r="I47" s="50" t="n">
        <v>41.359</v>
      </c>
      <c r="J47" s="51" t="n">
        <f aca="false">H47/3600</f>
        <v>0.6669575</v>
      </c>
      <c r="L47" s="49" t="n">
        <v>44133.68</v>
      </c>
      <c r="M47" s="50" t="n">
        <v>41.2246</v>
      </c>
      <c r="N47" s="50" t="n">
        <v>42.6806</v>
      </c>
      <c r="O47" s="50" t="n">
        <v>43.5745</v>
      </c>
      <c r="P47" s="50" t="n">
        <v>2953.734</v>
      </c>
      <c r="Q47" s="50" t="n">
        <v>42.843</v>
      </c>
      <c r="R47" s="51" t="n">
        <f aca="false">P47/3600</f>
        <v>0.820481666666667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3" t="n">
        <v>44133.68</v>
      </c>
      <c r="AB47" s="84" t="n">
        <v>41.2246</v>
      </c>
      <c r="AC47" s="84" t="n">
        <v>42.6806</v>
      </c>
      <c r="AD47" s="84" t="n">
        <v>43.5745</v>
      </c>
      <c r="AF47" s="58" t="n">
        <f aca="false">AA47-L47</f>
        <v>0</v>
      </c>
      <c r="AG47" s="58" t="n">
        <f aca="false">AB47-M47</f>
        <v>0</v>
      </c>
      <c r="AH47" s="58" t="n">
        <f aca="false">AC47-N47</f>
        <v>0</v>
      </c>
      <c r="AI47" s="58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7451.5576</v>
      </c>
      <c r="E48" s="60" t="n">
        <v>36.9816</v>
      </c>
      <c r="F48" s="60" t="n">
        <v>39.4746</v>
      </c>
      <c r="G48" s="60" t="n">
        <v>40.3082</v>
      </c>
      <c r="H48" s="60" t="n">
        <v>2136.672</v>
      </c>
      <c r="I48" s="60" t="n">
        <v>34.75</v>
      </c>
      <c r="J48" s="61" t="n">
        <f aca="false">H48/3600</f>
        <v>0.59352</v>
      </c>
      <c r="L48" s="59" t="n">
        <v>27289.6992</v>
      </c>
      <c r="M48" s="60" t="n">
        <v>36.9903</v>
      </c>
      <c r="N48" s="60" t="n">
        <v>39.4809</v>
      </c>
      <c r="O48" s="60" t="n">
        <v>40.3216</v>
      </c>
      <c r="P48" s="60" t="n">
        <v>2577.609</v>
      </c>
      <c r="Q48" s="60" t="n">
        <v>36.61</v>
      </c>
      <c r="R48" s="61" t="n">
        <f aca="false">P48/3600</f>
        <v>0.7160025</v>
      </c>
      <c r="S48" s="55"/>
      <c r="T48" s="65"/>
      <c r="U48" s="35"/>
      <c r="V48" s="35"/>
      <c r="W48" s="65"/>
      <c r="X48" s="35"/>
      <c r="Y48" s="66"/>
      <c r="AA48" s="85" t="n">
        <v>27289.6992</v>
      </c>
      <c r="AB48" s="86" t="n">
        <v>36.9903</v>
      </c>
      <c r="AC48" s="86" t="n">
        <v>39.4809</v>
      </c>
      <c r="AD48" s="86" t="n">
        <v>40.3216</v>
      </c>
      <c r="AF48" s="58" t="n">
        <f aca="false">AA48-L48</f>
        <v>0</v>
      </c>
      <c r="AG48" s="58" t="n">
        <f aca="false">AB48-M48</f>
        <v>0</v>
      </c>
      <c r="AH48" s="58" t="n">
        <f aca="false">AC48-N48</f>
        <v>0</v>
      </c>
      <c r="AI48" s="58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366.8632</v>
      </c>
      <c r="E49" s="60" t="n">
        <v>33.1776</v>
      </c>
      <c r="F49" s="60" t="n">
        <v>37.3599</v>
      </c>
      <c r="G49" s="60" t="n">
        <v>38.0689</v>
      </c>
      <c r="H49" s="60" t="n">
        <v>1902.547</v>
      </c>
      <c r="I49" s="60" t="n">
        <v>30.594</v>
      </c>
      <c r="J49" s="61" t="n">
        <f aca="false">H49/3600</f>
        <v>0.528485277777778</v>
      </c>
      <c r="L49" s="59" t="n">
        <v>16285.7824</v>
      </c>
      <c r="M49" s="60" t="n">
        <v>33.1925</v>
      </c>
      <c r="N49" s="60" t="n">
        <v>37.3751</v>
      </c>
      <c r="O49" s="60" t="n">
        <v>38.0899</v>
      </c>
      <c r="P49" s="60" t="n">
        <v>2307.359</v>
      </c>
      <c r="Q49" s="60" t="n">
        <v>32.281</v>
      </c>
      <c r="R49" s="61" t="n">
        <f aca="false">P49/3600</f>
        <v>0.640933055555556</v>
      </c>
      <c r="S49" s="55"/>
      <c r="T49" s="65"/>
      <c r="U49" s="35"/>
      <c r="V49" s="35"/>
      <c r="W49" s="65"/>
      <c r="X49" s="35"/>
      <c r="Y49" s="66"/>
      <c r="AA49" s="85" t="n">
        <v>16285.7824</v>
      </c>
      <c r="AB49" s="86" t="n">
        <v>33.1925</v>
      </c>
      <c r="AC49" s="86" t="n">
        <v>37.3751</v>
      </c>
      <c r="AD49" s="86" t="n">
        <v>38.0899</v>
      </c>
      <c r="AF49" s="58" t="n">
        <f aca="false">AA49-L49</f>
        <v>0</v>
      </c>
      <c r="AG49" s="58" t="n">
        <f aca="false">AB49-M49</f>
        <v>0</v>
      </c>
      <c r="AH49" s="58" t="n">
        <f aca="false">AC49-N49</f>
        <v>0</v>
      </c>
      <c r="AI49" s="58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1691.672</v>
      </c>
      <c r="I50" s="70" t="n">
        <v>26.937</v>
      </c>
      <c r="J50" s="71" t="n">
        <f aca="false">H50/3600</f>
        <v>0.469908888888889</v>
      </c>
      <c r="L50" s="69" t="n">
        <v>8856.3624</v>
      </c>
      <c r="M50" s="70" t="n">
        <v>29.5166</v>
      </c>
      <c r="N50" s="70" t="n">
        <v>35.9345</v>
      </c>
      <c r="O50" s="70" t="n">
        <v>36.58</v>
      </c>
      <c r="P50" s="70" t="n">
        <v>2064.547</v>
      </c>
      <c r="Q50" s="70" t="n">
        <v>29.156</v>
      </c>
      <c r="R50" s="71" t="n">
        <f aca="false">P50/3600</f>
        <v>0.573485277777778</v>
      </c>
      <c r="S50" s="55"/>
      <c r="T50" s="75"/>
      <c r="U50" s="76"/>
      <c r="V50" s="76"/>
      <c r="W50" s="75"/>
      <c r="X50" s="76"/>
      <c r="Y50" s="77"/>
      <c r="AA50" s="87" t="n">
        <v>8856.3624</v>
      </c>
      <c r="AB50" s="88" t="n">
        <v>29.5166</v>
      </c>
      <c r="AC50" s="88" t="n">
        <v>35.9345</v>
      </c>
      <c r="AD50" s="88" t="n">
        <v>36.58</v>
      </c>
      <c r="AF50" s="58" t="n">
        <f aca="false">AA50-L50</f>
        <v>0</v>
      </c>
      <c r="AG50" s="58" t="n">
        <f aca="false">AB50-M50</f>
        <v>0</v>
      </c>
      <c r="AH50" s="58" t="n">
        <f aca="false">AC50-N50</f>
        <v>0</v>
      </c>
      <c r="AI50" s="58" t="n">
        <f aca="false">AD50-O50</f>
        <v>0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269.0144</v>
      </c>
      <c r="E51" s="50" t="n">
        <v>42.5894</v>
      </c>
      <c r="F51" s="50" t="n">
        <v>43.967</v>
      </c>
      <c r="G51" s="50" t="n">
        <v>44.743</v>
      </c>
      <c r="H51" s="50" t="n">
        <v>1242.453</v>
      </c>
      <c r="I51" s="50" t="n">
        <v>19.422</v>
      </c>
      <c r="J51" s="51" t="n">
        <f aca="false">H51/3600</f>
        <v>0.345125833333333</v>
      </c>
      <c r="L51" s="49" t="n">
        <v>15141.1232</v>
      </c>
      <c r="M51" s="50" t="n">
        <v>42.5894</v>
      </c>
      <c r="N51" s="50" t="n">
        <v>43.9603</v>
      </c>
      <c r="O51" s="50" t="n">
        <v>44.7369</v>
      </c>
      <c r="P51" s="50" t="n">
        <v>1515.453</v>
      </c>
      <c r="Q51" s="50" t="n">
        <v>19.75</v>
      </c>
      <c r="R51" s="51" t="n">
        <f aca="false">P51/3600</f>
        <v>0.42095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3" t="n">
        <v>15141.1232</v>
      </c>
      <c r="AB51" s="84" t="n">
        <v>42.5894</v>
      </c>
      <c r="AC51" s="84" t="n">
        <v>43.9603</v>
      </c>
      <c r="AD51" s="84" t="n">
        <v>44.7369</v>
      </c>
      <c r="AF51" s="58" t="n">
        <f aca="false">AA51-L51</f>
        <v>0</v>
      </c>
      <c r="AG51" s="58" t="n">
        <f aca="false">AB51-M51</f>
        <v>0</v>
      </c>
      <c r="AH51" s="58" t="n">
        <f aca="false">AC51-N51</f>
        <v>0</v>
      </c>
      <c r="AI51" s="58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142.6832</v>
      </c>
      <c r="E52" s="60" t="n">
        <v>39.1823</v>
      </c>
      <c r="F52" s="60" t="n">
        <v>40.6054</v>
      </c>
      <c r="G52" s="60" t="n">
        <v>41.9349</v>
      </c>
      <c r="H52" s="60" t="n">
        <v>1103.781</v>
      </c>
      <c r="I52" s="60" t="n">
        <v>16.032</v>
      </c>
      <c r="J52" s="61" t="n">
        <f aca="false">H52/3600</f>
        <v>0.306605833333333</v>
      </c>
      <c r="L52" s="59" t="n">
        <v>9051.984</v>
      </c>
      <c r="M52" s="60" t="n">
        <v>39.1884</v>
      </c>
      <c r="N52" s="60" t="n">
        <v>40.5959</v>
      </c>
      <c r="O52" s="60" t="n">
        <v>41.9291</v>
      </c>
      <c r="P52" s="60" t="n">
        <v>1322.656</v>
      </c>
      <c r="Q52" s="60" t="n">
        <v>16.844</v>
      </c>
      <c r="R52" s="61" t="n">
        <f aca="false">P52/3600</f>
        <v>0.367404444444444</v>
      </c>
      <c r="S52" s="55"/>
      <c r="T52" s="65"/>
      <c r="U52" s="35"/>
      <c r="V52" s="35"/>
      <c r="W52" s="65"/>
      <c r="X52" s="35"/>
      <c r="Y52" s="66"/>
      <c r="AA52" s="85" t="n">
        <v>9051.984</v>
      </c>
      <c r="AB52" s="86" t="n">
        <v>39.1884</v>
      </c>
      <c r="AC52" s="86" t="n">
        <v>40.5959</v>
      </c>
      <c r="AD52" s="86" t="n">
        <v>41.9291</v>
      </c>
      <c r="AF52" s="58" t="n">
        <f aca="false">AA52-L52</f>
        <v>0</v>
      </c>
      <c r="AG52" s="58" t="n">
        <f aca="false">AB52-M52</f>
        <v>0</v>
      </c>
      <c r="AH52" s="58" t="n">
        <f aca="false">AC52-N52</f>
        <v>0</v>
      </c>
      <c r="AI52" s="58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208.6736</v>
      </c>
      <c r="E53" s="60" t="n">
        <v>35.7452</v>
      </c>
      <c r="F53" s="60" t="n">
        <v>38.2472</v>
      </c>
      <c r="G53" s="60" t="n">
        <v>39.9918</v>
      </c>
      <c r="H53" s="60" t="n">
        <v>995.156</v>
      </c>
      <c r="I53" s="60" t="n">
        <v>15.344</v>
      </c>
      <c r="J53" s="61" t="n">
        <f aca="false">H53/3600</f>
        <v>0.276432222222222</v>
      </c>
      <c r="L53" s="59" t="n">
        <v>5165.6688</v>
      </c>
      <c r="M53" s="60" t="n">
        <v>35.7617</v>
      </c>
      <c r="N53" s="60" t="n">
        <v>38.2434</v>
      </c>
      <c r="O53" s="60" t="n">
        <v>39.994</v>
      </c>
      <c r="P53" s="60" t="n">
        <v>1210.906</v>
      </c>
      <c r="Q53" s="60" t="n">
        <v>15.484</v>
      </c>
      <c r="R53" s="61" t="n">
        <f aca="false">P53/3600</f>
        <v>0.336362777777778</v>
      </c>
      <c r="S53" s="55"/>
      <c r="T53" s="65"/>
      <c r="U53" s="35"/>
      <c r="V53" s="35"/>
      <c r="W53" s="65"/>
      <c r="X53" s="35"/>
      <c r="Y53" s="66"/>
      <c r="AA53" s="85" t="n">
        <v>5165.6688</v>
      </c>
      <c r="AB53" s="86" t="n">
        <v>35.7617</v>
      </c>
      <c r="AC53" s="86" t="n">
        <v>38.2434</v>
      </c>
      <c r="AD53" s="86" t="n">
        <v>39.994</v>
      </c>
      <c r="AF53" s="58" t="n">
        <f aca="false">AA53-L53</f>
        <v>0</v>
      </c>
      <c r="AG53" s="58" t="n">
        <f aca="false">AB53-M53</f>
        <v>0</v>
      </c>
      <c r="AH53" s="58" t="n">
        <f aca="false">AC53-N53</f>
        <v>0</v>
      </c>
      <c r="AI53" s="58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897.469</v>
      </c>
      <c r="I54" s="70" t="n">
        <v>13.281</v>
      </c>
      <c r="J54" s="71" t="n">
        <f aca="false">H54/3600</f>
        <v>0.249296944444444</v>
      </c>
      <c r="L54" s="69" t="n">
        <v>2600.476</v>
      </c>
      <c r="M54" s="70" t="n">
        <v>32.3087</v>
      </c>
      <c r="N54" s="70" t="n">
        <v>36.7911</v>
      </c>
      <c r="O54" s="70" t="n">
        <v>38.5462</v>
      </c>
      <c r="P54" s="70" t="n">
        <v>1059.188</v>
      </c>
      <c r="Q54" s="70" t="n">
        <v>13.515</v>
      </c>
      <c r="R54" s="71" t="n">
        <f aca="false">P54/3600</f>
        <v>0.294218888888889</v>
      </c>
      <c r="S54" s="55"/>
      <c r="T54" s="75"/>
      <c r="U54" s="76"/>
      <c r="V54" s="76"/>
      <c r="W54" s="75"/>
      <c r="X54" s="76"/>
      <c r="Y54" s="77"/>
      <c r="AA54" s="87" t="n">
        <v>2600.476</v>
      </c>
      <c r="AB54" s="88" t="n">
        <v>32.3087</v>
      </c>
      <c r="AC54" s="88" t="n">
        <v>36.7911</v>
      </c>
      <c r="AD54" s="88" t="n">
        <v>38.5462</v>
      </c>
      <c r="AF54" s="58" t="n">
        <f aca="false">AA54-L54</f>
        <v>0</v>
      </c>
      <c r="AG54" s="58" t="n">
        <f aca="false">AB54-M54</f>
        <v>0</v>
      </c>
      <c r="AH54" s="58" t="n">
        <f aca="false">AC54-N54</f>
        <v>0</v>
      </c>
      <c r="AI54" s="58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380.3696</v>
      </c>
      <c r="E55" s="50" t="n">
        <v>43.2391</v>
      </c>
      <c r="F55" s="50" t="n">
        <v>45.4106</v>
      </c>
      <c r="G55" s="50" t="n">
        <v>45.1979</v>
      </c>
      <c r="H55" s="50" t="n">
        <v>508.484</v>
      </c>
      <c r="I55" s="50" t="n">
        <v>7.562</v>
      </c>
      <c r="J55" s="51" t="n">
        <f aca="false">H55/3600</f>
        <v>0.141245555555556</v>
      </c>
      <c r="L55" s="49" t="n">
        <v>5327.972</v>
      </c>
      <c r="M55" s="50" t="n">
        <v>43.242</v>
      </c>
      <c r="N55" s="50" t="n">
        <v>45.4071</v>
      </c>
      <c r="O55" s="50" t="n">
        <v>45.2146</v>
      </c>
      <c r="P55" s="50" t="n">
        <v>616.328</v>
      </c>
      <c r="Q55" s="50" t="n">
        <v>8.171</v>
      </c>
      <c r="R55" s="51" t="n">
        <f aca="false">P55/3600</f>
        <v>0.171202222222222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3" t="n">
        <v>5327.972</v>
      </c>
      <c r="AB55" s="84" t="n">
        <v>43.242</v>
      </c>
      <c r="AC55" s="84" t="n">
        <v>45.4071</v>
      </c>
      <c r="AD55" s="84" t="n">
        <v>45.2146</v>
      </c>
      <c r="AF55" s="58" t="n">
        <f aca="false">AA55-L55</f>
        <v>0</v>
      </c>
      <c r="AG55" s="58" t="n">
        <f aca="false">AB55-M55</f>
        <v>0</v>
      </c>
      <c r="AH55" s="58" t="n">
        <f aca="false">AC55-N55</f>
        <v>0</v>
      </c>
      <c r="AI55" s="58" t="n">
        <f aca="false">AD55-O55</f>
        <v>0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9" t="n">
        <v>3195.7992</v>
      </c>
      <c r="E56" s="60" t="n">
        <v>39.576</v>
      </c>
      <c r="F56" s="60" t="n">
        <v>42.3366</v>
      </c>
      <c r="G56" s="60" t="n">
        <v>41.8967</v>
      </c>
      <c r="H56" s="60" t="n">
        <v>454.078</v>
      </c>
      <c r="I56" s="60" t="n">
        <v>6.579</v>
      </c>
      <c r="J56" s="61" t="n">
        <f aca="false">H56/3600</f>
        <v>0.126132777777778</v>
      </c>
      <c r="L56" s="59" t="n">
        <v>3162.7672</v>
      </c>
      <c r="M56" s="60" t="n">
        <v>39.5912</v>
      </c>
      <c r="N56" s="60" t="n">
        <v>42.351</v>
      </c>
      <c r="O56" s="60" t="n">
        <v>41.911</v>
      </c>
      <c r="P56" s="60" t="n">
        <v>543.219</v>
      </c>
      <c r="Q56" s="60" t="n">
        <v>7.031</v>
      </c>
      <c r="R56" s="61" t="n">
        <f aca="false">P56/3600</f>
        <v>0.150894166666667</v>
      </c>
      <c r="S56" s="55"/>
      <c r="T56" s="65"/>
      <c r="U56" s="35"/>
      <c r="V56" s="35"/>
      <c r="W56" s="65"/>
      <c r="X56" s="35"/>
      <c r="Y56" s="66"/>
      <c r="AA56" s="85" t="n">
        <v>3162.7672</v>
      </c>
      <c r="AB56" s="86" t="n">
        <v>39.5912</v>
      </c>
      <c r="AC56" s="86" t="n">
        <v>42.351</v>
      </c>
      <c r="AD56" s="86" t="n">
        <v>41.911</v>
      </c>
      <c r="AF56" s="58" t="n">
        <f aca="false">AA56-L56</f>
        <v>0</v>
      </c>
      <c r="AG56" s="58" t="n">
        <f aca="false">AB56-M56</f>
        <v>0</v>
      </c>
      <c r="AH56" s="58" t="n">
        <f aca="false">AC56-N56</f>
        <v>0</v>
      </c>
      <c r="AI56" s="58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24.0344</v>
      </c>
      <c r="E57" s="60" t="n">
        <v>36.1211</v>
      </c>
      <c r="F57" s="60" t="n">
        <v>40.029</v>
      </c>
      <c r="G57" s="60" t="n">
        <v>39.4551</v>
      </c>
      <c r="H57" s="60" t="n">
        <v>409.515</v>
      </c>
      <c r="I57" s="60" t="n">
        <v>5.954</v>
      </c>
      <c r="J57" s="61" t="n">
        <f aca="false">H57/3600</f>
        <v>0.113754166666667</v>
      </c>
      <c r="L57" s="59" t="n">
        <v>1808.9632</v>
      </c>
      <c r="M57" s="60" t="n">
        <v>36.1602</v>
      </c>
      <c r="N57" s="60" t="n">
        <v>40.0616</v>
      </c>
      <c r="O57" s="60" t="n">
        <v>39.4839</v>
      </c>
      <c r="P57" s="60" t="n">
        <v>484.968</v>
      </c>
      <c r="Q57" s="60" t="n">
        <v>6.296</v>
      </c>
      <c r="R57" s="61" t="n">
        <f aca="false">P57/3600</f>
        <v>0.134713333333333</v>
      </c>
      <c r="S57" s="55"/>
      <c r="T57" s="65"/>
      <c r="U57" s="35"/>
      <c r="V57" s="35"/>
      <c r="W57" s="65"/>
      <c r="X57" s="35"/>
      <c r="Y57" s="66"/>
      <c r="AA57" s="85" t="n">
        <v>1808.9632</v>
      </c>
      <c r="AB57" s="86" t="n">
        <v>36.1602</v>
      </c>
      <c r="AC57" s="86" t="n">
        <v>40.0616</v>
      </c>
      <c r="AD57" s="86" t="n">
        <v>39.4839</v>
      </c>
      <c r="AF57" s="58" t="n">
        <f aca="false">AA57-L57</f>
        <v>0</v>
      </c>
      <c r="AG57" s="58" t="n">
        <f aca="false">AB57-M57</f>
        <v>0</v>
      </c>
      <c r="AH57" s="58" t="n">
        <f aca="false">AC57-N57</f>
        <v>0</v>
      </c>
      <c r="AI57" s="58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376.875</v>
      </c>
      <c r="I58" s="70" t="n">
        <v>5.328</v>
      </c>
      <c r="J58" s="71" t="n">
        <f aca="false">H58/3600</f>
        <v>0.1046875</v>
      </c>
      <c r="L58" s="69" t="n">
        <v>1010.0808</v>
      </c>
      <c r="M58" s="70" t="n">
        <v>33.0103</v>
      </c>
      <c r="N58" s="70" t="n">
        <v>38.4413</v>
      </c>
      <c r="O58" s="70" t="n">
        <v>37.7252</v>
      </c>
      <c r="P58" s="70" t="n">
        <v>438.765</v>
      </c>
      <c r="Q58" s="70" t="n">
        <v>5.656</v>
      </c>
      <c r="R58" s="71" t="n">
        <f aca="false">P58/3600</f>
        <v>0.121879166666667</v>
      </c>
      <c r="S58" s="55"/>
      <c r="T58" s="75"/>
      <c r="U58" s="76"/>
      <c r="V58" s="76"/>
      <c r="W58" s="75"/>
      <c r="X58" s="76"/>
      <c r="Y58" s="77"/>
      <c r="AA58" s="87" t="n">
        <v>1010.0808</v>
      </c>
      <c r="AB58" s="88" t="n">
        <v>33.0103</v>
      </c>
      <c r="AC58" s="88" t="n">
        <v>38.4413</v>
      </c>
      <c r="AD58" s="88" t="n">
        <v>37.7252</v>
      </c>
      <c r="AF58" s="58" t="n">
        <f aca="false">AA58-L58</f>
        <v>0</v>
      </c>
      <c r="AG58" s="58" t="n">
        <f aca="false">AB58-M58</f>
        <v>0</v>
      </c>
      <c r="AH58" s="58" t="n">
        <f aca="false">AC58-N58</f>
        <v>0</v>
      </c>
      <c r="AI58" s="58" t="n">
        <f aca="false">AD58-O58</f>
        <v>0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246.1416</v>
      </c>
      <c r="E59" s="50" t="n">
        <v>41.3097</v>
      </c>
      <c r="F59" s="50" t="n">
        <v>43.38</v>
      </c>
      <c r="G59" s="50" t="n">
        <v>44.3117</v>
      </c>
      <c r="H59" s="50" t="n">
        <v>718.61</v>
      </c>
      <c r="I59" s="50" t="n">
        <v>11.578</v>
      </c>
      <c r="J59" s="51" t="n">
        <f aca="false">H59/3600</f>
        <v>0.199613888888889</v>
      </c>
      <c r="L59" s="49" t="n">
        <v>13164.6344</v>
      </c>
      <c r="M59" s="50" t="n">
        <v>41.3063</v>
      </c>
      <c r="N59" s="50" t="n">
        <v>43.388</v>
      </c>
      <c r="O59" s="50" t="n">
        <v>44.3195</v>
      </c>
      <c r="P59" s="50" t="n">
        <v>877.531</v>
      </c>
      <c r="Q59" s="50" t="n">
        <v>12.39</v>
      </c>
      <c r="R59" s="51" t="n">
        <f aca="false">P59/3600</f>
        <v>0.243758611111111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3" t="n">
        <v>13164.6344</v>
      </c>
      <c r="AB59" s="84" t="n">
        <v>41.3063</v>
      </c>
      <c r="AC59" s="84" t="n">
        <v>43.388</v>
      </c>
      <c r="AD59" s="84" t="n">
        <v>44.3195</v>
      </c>
      <c r="AF59" s="58" t="n">
        <f aca="false">AA59-L59</f>
        <v>0</v>
      </c>
      <c r="AG59" s="58" t="n">
        <f aca="false">AB59-M59</f>
        <v>0</v>
      </c>
      <c r="AH59" s="58" t="n">
        <f aca="false">AC59-N59</f>
        <v>0</v>
      </c>
      <c r="AI59" s="58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435.9768</v>
      </c>
      <c r="E60" s="60" t="n">
        <v>36.9047</v>
      </c>
      <c r="F60" s="60" t="n">
        <v>40.673</v>
      </c>
      <c r="G60" s="60" t="n">
        <v>41.7323</v>
      </c>
      <c r="H60" s="60" t="n">
        <v>631.734</v>
      </c>
      <c r="I60" s="60" t="n">
        <v>10.5</v>
      </c>
      <c r="J60" s="61" t="n">
        <f aca="false">H60/3600</f>
        <v>0.175481666666667</v>
      </c>
      <c r="L60" s="59" t="n">
        <v>8394.2672</v>
      </c>
      <c r="M60" s="60" t="n">
        <v>36.9304</v>
      </c>
      <c r="N60" s="60" t="n">
        <v>40.6781</v>
      </c>
      <c r="O60" s="60" t="n">
        <v>41.7477</v>
      </c>
      <c r="P60" s="60" t="n">
        <v>771.484</v>
      </c>
      <c r="Q60" s="60" t="n">
        <v>10.86</v>
      </c>
      <c r="R60" s="61" t="n">
        <f aca="false">P60/3600</f>
        <v>0.214301111111111</v>
      </c>
      <c r="S60" s="55"/>
      <c r="T60" s="65"/>
      <c r="U60" s="35"/>
      <c r="V60" s="35"/>
      <c r="W60" s="65"/>
      <c r="X60" s="35"/>
      <c r="Y60" s="66"/>
      <c r="AA60" s="85" t="n">
        <v>8394.2672</v>
      </c>
      <c r="AB60" s="86" t="n">
        <v>36.9304</v>
      </c>
      <c r="AC60" s="86" t="n">
        <v>40.6781</v>
      </c>
      <c r="AD60" s="86" t="n">
        <v>41.7477</v>
      </c>
      <c r="AF60" s="58" t="n">
        <f aca="false">AA60-L60</f>
        <v>0</v>
      </c>
      <c r="AG60" s="58" t="n">
        <f aca="false">AB60-M60</f>
        <v>0</v>
      </c>
      <c r="AH60" s="58" t="n">
        <f aca="false">AC60-N60</f>
        <v>0</v>
      </c>
      <c r="AI60" s="58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180.1656</v>
      </c>
      <c r="E61" s="60" t="n">
        <v>33.1221</v>
      </c>
      <c r="F61" s="60" t="n">
        <v>39.013</v>
      </c>
      <c r="G61" s="60" t="n">
        <v>39.9546</v>
      </c>
      <c r="H61" s="60" t="n">
        <v>567.203</v>
      </c>
      <c r="I61" s="60" t="n">
        <v>9.078</v>
      </c>
      <c r="J61" s="61" t="n">
        <f aca="false">H61/3600</f>
        <v>0.157556388888889</v>
      </c>
      <c r="L61" s="59" t="n">
        <v>5162.676</v>
      </c>
      <c r="M61" s="60" t="n">
        <v>33.1557</v>
      </c>
      <c r="N61" s="60" t="n">
        <v>39.0329</v>
      </c>
      <c r="O61" s="60" t="n">
        <v>39.9735</v>
      </c>
      <c r="P61" s="60" t="n">
        <v>678.969</v>
      </c>
      <c r="Q61" s="60" t="n">
        <v>9.203</v>
      </c>
      <c r="R61" s="61" t="n">
        <f aca="false">P61/3600</f>
        <v>0.1886025</v>
      </c>
      <c r="S61" s="55"/>
      <c r="T61" s="65"/>
      <c r="U61" s="35"/>
      <c r="V61" s="35"/>
      <c r="W61" s="65"/>
      <c r="X61" s="35"/>
      <c r="Y61" s="66"/>
      <c r="AA61" s="85" t="n">
        <v>5162.676</v>
      </c>
      <c r="AB61" s="86" t="n">
        <v>33.1557</v>
      </c>
      <c r="AC61" s="86" t="n">
        <v>39.0329</v>
      </c>
      <c r="AD61" s="86" t="n">
        <v>39.9735</v>
      </c>
      <c r="AF61" s="58" t="n">
        <f aca="false">AA61-L61</f>
        <v>0</v>
      </c>
      <c r="AG61" s="58" t="n">
        <f aca="false">AB61-M61</f>
        <v>0</v>
      </c>
      <c r="AH61" s="58" t="n">
        <f aca="false">AC61-N61</f>
        <v>0</v>
      </c>
      <c r="AI61" s="58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514.859</v>
      </c>
      <c r="I62" s="70" t="n">
        <v>7.765</v>
      </c>
      <c r="J62" s="71" t="n">
        <f aca="false">H62/3600</f>
        <v>0.143016388888889</v>
      </c>
      <c r="L62" s="69" t="n">
        <v>3071.4872</v>
      </c>
      <c r="M62" s="70" t="n">
        <v>29.6884</v>
      </c>
      <c r="N62" s="70" t="n">
        <v>37.9551</v>
      </c>
      <c r="O62" s="70" t="n">
        <v>38.7441</v>
      </c>
      <c r="P62" s="70" t="n">
        <v>617.015</v>
      </c>
      <c r="Q62" s="70" t="n">
        <v>8.25</v>
      </c>
      <c r="R62" s="71" t="n">
        <f aca="false">P62/3600</f>
        <v>0.171393055555556</v>
      </c>
      <c r="S62" s="55"/>
      <c r="T62" s="75"/>
      <c r="U62" s="76"/>
      <c r="V62" s="76"/>
      <c r="W62" s="75"/>
      <c r="X62" s="76"/>
      <c r="Y62" s="77"/>
      <c r="AA62" s="87" t="n">
        <v>3071.4872</v>
      </c>
      <c r="AB62" s="88" t="n">
        <v>29.6884</v>
      </c>
      <c r="AC62" s="88" t="n">
        <v>37.9551</v>
      </c>
      <c r="AD62" s="88" t="n">
        <v>38.7441</v>
      </c>
      <c r="AF62" s="58" t="n">
        <f aca="false">AA62-L62</f>
        <v>0</v>
      </c>
      <c r="AG62" s="58" t="n">
        <f aca="false">AB62-M62</f>
        <v>0</v>
      </c>
      <c r="AH62" s="58" t="n">
        <f aca="false">AC62-N62</f>
        <v>0</v>
      </c>
      <c r="AI62" s="58" t="n">
        <f aca="false">AD62-O62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628.2232</v>
      </c>
      <c r="E63" s="50" t="n">
        <v>41.1882</v>
      </c>
      <c r="F63" s="50" t="n">
        <v>42.3414</v>
      </c>
      <c r="G63" s="50" t="n">
        <v>43.0701</v>
      </c>
      <c r="H63" s="50" t="n">
        <v>605.704</v>
      </c>
      <c r="I63" s="50" t="n">
        <v>10.704</v>
      </c>
      <c r="J63" s="51" t="n">
        <f aca="false">H63/3600</f>
        <v>0.168251111111111</v>
      </c>
      <c r="L63" s="49" t="n">
        <v>11573.596</v>
      </c>
      <c r="M63" s="50" t="n">
        <v>41.1888</v>
      </c>
      <c r="N63" s="50" t="n">
        <v>42.342</v>
      </c>
      <c r="O63" s="50" t="n">
        <v>43.064</v>
      </c>
      <c r="P63" s="50" t="n">
        <v>741.656</v>
      </c>
      <c r="Q63" s="50" t="n">
        <v>10.875</v>
      </c>
      <c r="R63" s="51" t="n">
        <f aca="false">P63/3600</f>
        <v>0.206015555555556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3" t="n">
        <v>11573.596</v>
      </c>
      <c r="AB63" s="84" t="n">
        <v>41.1888</v>
      </c>
      <c r="AC63" s="84" t="n">
        <v>42.342</v>
      </c>
      <c r="AD63" s="84" t="n">
        <v>43.064</v>
      </c>
      <c r="AF63" s="58" t="n">
        <f aca="false">AA63-L63</f>
        <v>0</v>
      </c>
      <c r="AG63" s="58" t="n">
        <f aca="false">AB63-M63</f>
        <v>0</v>
      </c>
      <c r="AH63" s="58" t="n">
        <f aca="false">AC63-N63</f>
        <v>0</v>
      </c>
      <c r="AI63" s="58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173.2072</v>
      </c>
      <c r="E64" s="60" t="n">
        <v>36.8543</v>
      </c>
      <c r="F64" s="60" t="n">
        <v>39.221</v>
      </c>
      <c r="G64" s="60" t="n">
        <v>39.7387</v>
      </c>
      <c r="H64" s="60" t="n">
        <v>548</v>
      </c>
      <c r="I64" s="60" t="n">
        <v>9.063</v>
      </c>
      <c r="J64" s="61" t="n">
        <f aca="false">H64/3600</f>
        <v>0.152222222222222</v>
      </c>
      <c r="L64" s="59" t="n">
        <v>7131.3336</v>
      </c>
      <c r="M64" s="60" t="n">
        <v>36.8618</v>
      </c>
      <c r="N64" s="60" t="n">
        <v>39.2263</v>
      </c>
      <c r="O64" s="60" t="n">
        <v>39.7404</v>
      </c>
      <c r="P64" s="60" t="n">
        <v>654.078</v>
      </c>
      <c r="Q64" s="60" t="n">
        <v>9.344</v>
      </c>
      <c r="R64" s="61" t="n">
        <f aca="false">P64/3600</f>
        <v>0.181688333333333</v>
      </c>
      <c r="S64" s="55"/>
      <c r="T64" s="65"/>
      <c r="U64" s="35"/>
      <c r="V64" s="35"/>
      <c r="W64" s="65"/>
      <c r="X64" s="35"/>
      <c r="Y64" s="66"/>
      <c r="AA64" s="85" t="n">
        <v>7131.3336</v>
      </c>
      <c r="AB64" s="86" t="n">
        <v>36.8618</v>
      </c>
      <c r="AC64" s="86" t="n">
        <v>39.2263</v>
      </c>
      <c r="AD64" s="86" t="n">
        <v>39.7404</v>
      </c>
      <c r="AF64" s="58" t="n">
        <f aca="false">AA64-L64</f>
        <v>0</v>
      </c>
      <c r="AG64" s="58" t="n">
        <f aca="false">AB64-M64</f>
        <v>0</v>
      </c>
      <c r="AH64" s="58" t="n">
        <f aca="false">AC64-N64</f>
        <v>0</v>
      </c>
      <c r="AI64" s="58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075.1384</v>
      </c>
      <c r="E65" s="60" t="n">
        <v>32.8654</v>
      </c>
      <c r="F65" s="60" t="n">
        <v>36.9702</v>
      </c>
      <c r="G65" s="60" t="n">
        <v>37.4224</v>
      </c>
      <c r="H65" s="60" t="n">
        <v>479.765</v>
      </c>
      <c r="I65" s="60" t="n">
        <v>7.75</v>
      </c>
      <c r="J65" s="61" t="n">
        <f aca="false">H65/3600</f>
        <v>0.133268055555556</v>
      </c>
      <c r="L65" s="59" t="n">
        <v>4053.4056</v>
      </c>
      <c r="M65" s="60" t="n">
        <v>32.8833</v>
      </c>
      <c r="N65" s="60" t="n">
        <v>36.9821</v>
      </c>
      <c r="O65" s="60" t="n">
        <v>37.4402</v>
      </c>
      <c r="P65" s="60" t="n">
        <v>577.718</v>
      </c>
      <c r="Q65" s="60" t="n">
        <v>8.171</v>
      </c>
      <c r="R65" s="61" t="n">
        <f aca="false">P65/3600</f>
        <v>0.160477222222222</v>
      </c>
      <c r="S65" s="55"/>
      <c r="T65" s="65"/>
      <c r="U65" s="35"/>
      <c r="V65" s="35"/>
      <c r="W65" s="65"/>
      <c r="X65" s="35"/>
      <c r="Y65" s="66"/>
      <c r="AA65" s="85" t="n">
        <v>4053.4056</v>
      </c>
      <c r="AB65" s="86" t="n">
        <v>32.8833</v>
      </c>
      <c r="AC65" s="86" t="n">
        <v>36.9821</v>
      </c>
      <c r="AD65" s="86" t="n">
        <v>37.4402</v>
      </c>
      <c r="AF65" s="58" t="n">
        <f aca="false">AA65-L65</f>
        <v>0</v>
      </c>
      <c r="AG65" s="58" t="n">
        <f aca="false">AB65-M65</f>
        <v>0</v>
      </c>
      <c r="AH65" s="58" t="n">
        <f aca="false">AC65-N65</f>
        <v>0</v>
      </c>
      <c r="AI65" s="58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424.547</v>
      </c>
      <c r="I66" s="70" t="n">
        <v>6.609</v>
      </c>
      <c r="J66" s="71" t="n">
        <f aca="false">H66/3600</f>
        <v>0.117929722222222</v>
      </c>
      <c r="L66" s="69" t="n">
        <v>2089.9304</v>
      </c>
      <c r="M66" s="70" t="n">
        <v>29.3439</v>
      </c>
      <c r="N66" s="70" t="n">
        <v>35.4673</v>
      </c>
      <c r="O66" s="70" t="n">
        <v>35.885</v>
      </c>
      <c r="P66" s="70" t="n">
        <v>504.89</v>
      </c>
      <c r="Q66" s="70" t="n">
        <v>7.015</v>
      </c>
      <c r="R66" s="71" t="n">
        <f aca="false">P66/3600</f>
        <v>0.140247222222222</v>
      </c>
      <c r="S66" s="55"/>
      <c r="T66" s="75"/>
      <c r="U66" s="76"/>
      <c r="V66" s="76"/>
      <c r="W66" s="75"/>
      <c r="X66" s="76"/>
      <c r="Y66" s="77"/>
      <c r="AA66" s="87" t="n">
        <v>2089.9304</v>
      </c>
      <c r="AB66" s="88" t="n">
        <v>29.3439</v>
      </c>
      <c r="AC66" s="88" t="n">
        <v>35.4673</v>
      </c>
      <c r="AD66" s="88" t="n">
        <v>35.885</v>
      </c>
      <c r="AF66" s="58" t="n">
        <f aca="false">AA66-L66</f>
        <v>0</v>
      </c>
      <c r="AG66" s="58" t="n">
        <f aca="false">AB66-M66</f>
        <v>0</v>
      </c>
      <c r="AH66" s="58" t="n">
        <f aca="false">AC66-N66</f>
        <v>0</v>
      </c>
      <c r="AI66" s="58" t="n">
        <f aca="false">AD66-O66</f>
        <v>0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553.5216</v>
      </c>
      <c r="E67" s="50" t="n">
        <v>42.7692</v>
      </c>
      <c r="F67" s="50" t="n">
        <v>43.4852</v>
      </c>
      <c r="G67" s="50" t="n">
        <v>44.3045</v>
      </c>
      <c r="H67" s="50" t="n">
        <v>329.015</v>
      </c>
      <c r="I67" s="50" t="n">
        <v>5.172</v>
      </c>
      <c r="J67" s="51" t="n">
        <f aca="false">H67/3600</f>
        <v>0.0913930555555556</v>
      </c>
      <c r="L67" s="49" t="n">
        <v>4525.744</v>
      </c>
      <c r="M67" s="50" t="n">
        <v>42.7728</v>
      </c>
      <c r="N67" s="50" t="n">
        <v>43.4854</v>
      </c>
      <c r="O67" s="50" t="n">
        <v>44.3138</v>
      </c>
      <c r="P67" s="50" t="n">
        <v>400.094</v>
      </c>
      <c r="Q67" s="50" t="n">
        <v>5.672</v>
      </c>
      <c r="R67" s="51" t="n">
        <f aca="false">P67/3600</f>
        <v>0.111137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3" t="n">
        <v>4525.744</v>
      </c>
      <c r="AB67" s="84" t="n">
        <v>42.7728</v>
      </c>
      <c r="AC67" s="84" t="n">
        <v>43.4854</v>
      </c>
      <c r="AD67" s="84" t="n">
        <v>44.3138</v>
      </c>
      <c r="AF67" s="58" t="n">
        <f aca="false">AA67-L67</f>
        <v>0</v>
      </c>
      <c r="AG67" s="58" t="n">
        <f aca="false">AB67-M67</f>
        <v>0</v>
      </c>
      <c r="AH67" s="58" t="n">
        <f aca="false">AC67-N67</f>
        <v>0</v>
      </c>
      <c r="AI67" s="58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741.4856</v>
      </c>
      <c r="E68" s="60" t="n">
        <v>38.6831</v>
      </c>
      <c r="F68" s="60" t="n">
        <v>40.0819</v>
      </c>
      <c r="G68" s="60" t="n">
        <v>41.3067</v>
      </c>
      <c r="H68" s="60" t="n">
        <v>294.344</v>
      </c>
      <c r="I68" s="60" t="n">
        <v>4.422</v>
      </c>
      <c r="J68" s="61" t="n">
        <f aca="false">H68/3600</f>
        <v>0.0817622222222222</v>
      </c>
      <c r="L68" s="59" t="n">
        <v>2723.9984</v>
      </c>
      <c r="M68" s="60" t="n">
        <v>38.7009</v>
      </c>
      <c r="N68" s="60" t="n">
        <v>40.085</v>
      </c>
      <c r="O68" s="60" t="n">
        <v>41.3068</v>
      </c>
      <c r="P68" s="60" t="n">
        <v>356.813</v>
      </c>
      <c r="Q68" s="60" t="n">
        <v>4.719</v>
      </c>
      <c r="R68" s="61" t="n">
        <f aca="false">P68/3600</f>
        <v>0.0991147222222222</v>
      </c>
      <c r="S68" s="55"/>
      <c r="T68" s="65"/>
      <c r="U68" s="35"/>
      <c r="V68" s="35"/>
      <c r="W68" s="65"/>
      <c r="X68" s="35"/>
      <c r="Y68" s="66"/>
      <c r="AA68" s="85" t="n">
        <v>2723.9984</v>
      </c>
      <c r="AB68" s="86" t="n">
        <v>38.7009</v>
      </c>
      <c r="AC68" s="86" t="n">
        <v>40.085</v>
      </c>
      <c r="AD68" s="86" t="n">
        <v>41.3068</v>
      </c>
      <c r="AF68" s="58" t="n">
        <f aca="false">AA68-L68</f>
        <v>0</v>
      </c>
      <c r="AG68" s="58" t="n">
        <f aca="false">AB68-M68</f>
        <v>0</v>
      </c>
      <c r="AH68" s="58" t="n">
        <f aca="false">AC68-N68</f>
        <v>0</v>
      </c>
      <c r="AI68" s="58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00.8464</v>
      </c>
      <c r="E69" s="60" t="n">
        <v>34.7662</v>
      </c>
      <c r="F69" s="60" t="n">
        <v>37.8741</v>
      </c>
      <c r="G69" s="60" t="n">
        <v>39.0311</v>
      </c>
      <c r="H69" s="60" t="n">
        <v>260.078</v>
      </c>
      <c r="I69" s="60" t="n">
        <v>3.907</v>
      </c>
      <c r="J69" s="61" t="n">
        <f aca="false">H69/3600</f>
        <v>0.0722438888888889</v>
      </c>
      <c r="L69" s="59" t="n">
        <v>1491.6048</v>
      </c>
      <c r="M69" s="60" t="n">
        <v>34.7841</v>
      </c>
      <c r="N69" s="60" t="n">
        <v>37.8599</v>
      </c>
      <c r="O69" s="60" t="n">
        <v>39.0315</v>
      </c>
      <c r="P69" s="60" t="n">
        <v>312.843</v>
      </c>
      <c r="Q69" s="60" t="n">
        <v>4.171</v>
      </c>
      <c r="R69" s="61" t="n">
        <f aca="false">P69/3600</f>
        <v>0.0869008333333333</v>
      </c>
      <c r="S69" s="55"/>
      <c r="T69" s="65"/>
      <c r="U69" s="35"/>
      <c r="V69" s="35"/>
      <c r="W69" s="65"/>
      <c r="X69" s="35"/>
      <c r="Y69" s="66"/>
      <c r="AA69" s="85" t="n">
        <v>1491.6048</v>
      </c>
      <c r="AB69" s="86" t="n">
        <v>34.7841</v>
      </c>
      <c r="AC69" s="86" t="n">
        <v>37.8599</v>
      </c>
      <c r="AD69" s="86" t="n">
        <v>39.0315</v>
      </c>
      <c r="AF69" s="58" t="n">
        <f aca="false">AA69-L69</f>
        <v>0</v>
      </c>
      <c r="AG69" s="58" t="n">
        <f aca="false">AB69-M69</f>
        <v>0</v>
      </c>
      <c r="AH69" s="58" t="n">
        <f aca="false">AC69-N69</f>
        <v>0</v>
      </c>
      <c r="AI69" s="58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233.578</v>
      </c>
      <c r="I70" s="70" t="n">
        <v>3.375</v>
      </c>
      <c r="J70" s="71" t="n">
        <f aca="false">H70/3600</f>
        <v>0.0648827777777778</v>
      </c>
      <c r="L70" s="69" t="n">
        <v>750.58</v>
      </c>
      <c r="M70" s="70" t="n">
        <v>31.4487</v>
      </c>
      <c r="N70" s="70" t="n">
        <v>36.3028</v>
      </c>
      <c r="O70" s="70" t="n">
        <v>37.3359</v>
      </c>
      <c r="P70" s="70" t="n">
        <v>276.671</v>
      </c>
      <c r="Q70" s="70" t="n">
        <v>3.562</v>
      </c>
      <c r="R70" s="71" t="n">
        <f aca="false">P70/3600</f>
        <v>0.0768530555555556</v>
      </c>
      <c r="S70" s="55"/>
      <c r="T70" s="75"/>
      <c r="U70" s="76"/>
      <c r="V70" s="76"/>
      <c r="W70" s="75"/>
      <c r="X70" s="76"/>
      <c r="Y70" s="77"/>
      <c r="AA70" s="87" t="n">
        <v>750.58</v>
      </c>
      <c r="AB70" s="88" t="n">
        <v>31.4487</v>
      </c>
      <c r="AC70" s="88" t="n">
        <v>36.3028</v>
      </c>
      <c r="AD70" s="88" t="n">
        <v>37.3359</v>
      </c>
      <c r="AF70" s="58" t="n">
        <f aca="false">AA70-L70</f>
        <v>0</v>
      </c>
      <c r="AG70" s="58" t="n">
        <f aca="false">AB70-M70</f>
        <v>0</v>
      </c>
      <c r="AH70" s="58" t="n">
        <f aca="false">AC70-N70</f>
        <v>0</v>
      </c>
      <c r="AI70" s="58" t="n">
        <f aca="false">AD70-O70</f>
        <v>0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1465.2912</v>
      </c>
      <c r="E71" s="50" t="n">
        <v>44.9529</v>
      </c>
      <c r="F71" s="50" t="n">
        <v>47.6276</v>
      </c>
      <c r="G71" s="50" t="n">
        <v>48.5796</v>
      </c>
      <c r="H71" s="50" t="n">
        <v>4759.86</v>
      </c>
      <c r="I71" s="50" t="n">
        <v>67.547</v>
      </c>
      <c r="J71" s="51" t="n">
        <f aca="false">H71/3600</f>
        <v>1.32218333333333</v>
      </c>
      <c r="L71" s="49" t="n">
        <v>21029.1376</v>
      </c>
      <c r="M71" s="50" t="n">
        <v>44.9511</v>
      </c>
      <c r="N71" s="50" t="n">
        <v>47.6465</v>
      </c>
      <c r="O71" s="50" t="n">
        <v>48.6069</v>
      </c>
      <c r="P71" s="50" t="n">
        <v>5471.75</v>
      </c>
      <c r="Q71" s="50" t="n">
        <v>73.5</v>
      </c>
      <c r="R71" s="51" t="n">
        <f aca="false">P71/3600</f>
        <v>1.51993055555556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3" t="n">
        <v>21029.1376</v>
      </c>
      <c r="AB71" s="84" t="n">
        <v>44.9511</v>
      </c>
      <c r="AC71" s="84" t="n">
        <v>47.6465</v>
      </c>
      <c r="AD71" s="84" t="n">
        <v>48.6069</v>
      </c>
      <c r="AF71" s="58" t="n">
        <f aca="false">AA71-L71</f>
        <v>0</v>
      </c>
      <c r="AG71" s="58" t="n">
        <f aca="false">AB71-M71</f>
        <v>0</v>
      </c>
      <c r="AH71" s="58" t="n">
        <f aca="false">AC71-N71</f>
        <v>0</v>
      </c>
      <c r="AI71" s="58" t="n">
        <f aca="false">AD71-O71</f>
        <v>0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9" t="n">
        <v>12545.4432</v>
      </c>
      <c r="E72" s="60" t="n">
        <v>42.5311</v>
      </c>
      <c r="F72" s="60" t="n">
        <v>45.8879</v>
      </c>
      <c r="G72" s="60" t="n">
        <v>46.5916</v>
      </c>
      <c r="H72" s="60" t="n">
        <v>4482.61</v>
      </c>
      <c r="I72" s="60" t="n">
        <v>61.969</v>
      </c>
      <c r="J72" s="61" t="n">
        <f aca="false">H72/3600</f>
        <v>1.24516944444444</v>
      </c>
      <c r="L72" s="59" t="n">
        <v>12305.2712</v>
      </c>
      <c r="M72" s="60" t="n">
        <v>42.5735</v>
      </c>
      <c r="N72" s="60" t="n">
        <v>45.9278</v>
      </c>
      <c r="O72" s="60" t="n">
        <v>46.6414</v>
      </c>
      <c r="P72" s="60" t="n">
        <v>5208.015</v>
      </c>
      <c r="Q72" s="60" t="n">
        <v>70.438</v>
      </c>
      <c r="R72" s="61" t="n">
        <f aca="false">P72/3600</f>
        <v>1.44667083333333</v>
      </c>
      <c r="S72" s="55"/>
      <c r="T72" s="65"/>
      <c r="U72" s="35"/>
      <c r="V72" s="35"/>
      <c r="W72" s="65"/>
      <c r="X72" s="35"/>
      <c r="Y72" s="66"/>
      <c r="AA72" s="85" t="n">
        <v>12305.2712</v>
      </c>
      <c r="AB72" s="86" t="n">
        <v>42.5735</v>
      </c>
      <c r="AC72" s="86" t="n">
        <v>45.9278</v>
      </c>
      <c r="AD72" s="86" t="n">
        <v>46.6414</v>
      </c>
      <c r="AF72" s="58" t="n">
        <f aca="false">AA72-L72</f>
        <v>0</v>
      </c>
      <c r="AG72" s="58" t="n">
        <f aca="false">AB72-M72</f>
        <v>0</v>
      </c>
      <c r="AH72" s="58" t="n">
        <f aca="false">AC72-N72</f>
        <v>0</v>
      </c>
      <c r="AI72" s="58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473.712</v>
      </c>
      <c r="E73" s="60" t="n">
        <v>39.8349</v>
      </c>
      <c r="F73" s="60" t="n">
        <v>44.1969</v>
      </c>
      <c r="G73" s="60" t="n">
        <v>44.7704</v>
      </c>
      <c r="H73" s="60" t="n">
        <v>4175.547</v>
      </c>
      <c r="I73" s="60" t="n">
        <v>58.844</v>
      </c>
      <c r="J73" s="61" t="n">
        <f aca="false">H73/3600</f>
        <v>1.15987416666667</v>
      </c>
      <c r="L73" s="59" t="n">
        <v>7336.9712</v>
      </c>
      <c r="M73" s="60" t="n">
        <v>39.9082</v>
      </c>
      <c r="N73" s="60" t="n">
        <v>44.2398</v>
      </c>
      <c r="O73" s="60" t="n">
        <v>44.8022</v>
      </c>
      <c r="P73" s="60" t="n">
        <v>4797.063</v>
      </c>
      <c r="Q73" s="60" t="n">
        <v>60.375</v>
      </c>
      <c r="R73" s="61" t="n">
        <f aca="false">P73/3600</f>
        <v>1.3325175</v>
      </c>
      <c r="S73" s="55"/>
      <c r="T73" s="65"/>
      <c r="U73" s="35"/>
      <c r="V73" s="35"/>
      <c r="W73" s="65"/>
      <c r="X73" s="35"/>
      <c r="Y73" s="66"/>
      <c r="AA73" s="85" t="n">
        <v>7336.9712</v>
      </c>
      <c r="AB73" s="86" t="n">
        <v>39.9082</v>
      </c>
      <c r="AC73" s="86" t="n">
        <v>44.2398</v>
      </c>
      <c r="AD73" s="86" t="n">
        <v>44.8022</v>
      </c>
      <c r="AF73" s="58" t="n">
        <f aca="false">AA73-L73</f>
        <v>0</v>
      </c>
      <c r="AG73" s="58" t="n">
        <f aca="false">AB73-M73</f>
        <v>0</v>
      </c>
      <c r="AH73" s="58" t="n">
        <f aca="false">AC73-N73</f>
        <v>0</v>
      </c>
      <c r="AI73" s="58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3885.094</v>
      </c>
      <c r="I74" s="70" t="n">
        <v>54.969</v>
      </c>
      <c r="J74" s="71" t="n">
        <f aca="false">H74/3600</f>
        <v>1.07919277777778</v>
      </c>
      <c r="L74" s="69" t="n">
        <v>4371.6392</v>
      </c>
      <c r="M74" s="70" t="n">
        <v>36.9713</v>
      </c>
      <c r="N74" s="70" t="n">
        <v>43.0071</v>
      </c>
      <c r="O74" s="70" t="n">
        <v>43.4321</v>
      </c>
      <c r="P74" s="70" t="n">
        <v>4449.047</v>
      </c>
      <c r="Q74" s="70" t="n">
        <v>59.547</v>
      </c>
      <c r="R74" s="71" t="n">
        <f aca="false">P74/3600</f>
        <v>1.23584638888889</v>
      </c>
      <c r="S74" s="55"/>
      <c r="T74" s="75"/>
      <c r="U74" s="76"/>
      <c r="V74" s="76"/>
      <c r="W74" s="75"/>
      <c r="X74" s="76"/>
      <c r="Y74" s="77"/>
      <c r="AA74" s="87" t="n">
        <v>4371.6392</v>
      </c>
      <c r="AB74" s="88" t="n">
        <v>36.9713</v>
      </c>
      <c r="AC74" s="88" t="n">
        <v>43.0071</v>
      </c>
      <c r="AD74" s="88" t="n">
        <v>43.4321</v>
      </c>
      <c r="AF74" s="58" t="n">
        <f aca="false">AA74-L74</f>
        <v>0</v>
      </c>
      <c r="AG74" s="58" t="n">
        <f aca="false">AB74-M74</f>
        <v>0</v>
      </c>
      <c r="AH74" s="58" t="n">
        <f aca="false">AC74-N74</f>
        <v>0</v>
      </c>
      <c r="AI74" s="58" t="n">
        <f aca="false">AD74-O74</f>
        <v>0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2292.5096</v>
      </c>
      <c r="E75" s="50" t="n">
        <v>44.9052</v>
      </c>
      <c r="F75" s="50" t="n">
        <v>48.8748</v>
      </c>
      <c r="G75" s="50" t="n">
        <v>48.8556</v>
      </c>
      <c r="H75" s="50" t="n">
        <v>4687.047</v>
      </c>
      <c r="I75" s="50" t="n">
        <v>65.766</v>
      </c>
      <c r="J75" s="51" t="n">
        <f aca="false">H75/3600</f>
        <v>1.3019575</v>
      </c>
      <c r="L75" s="49" t="n">
        <v>21960.1232</v>
      </c>
      <c r="M75" s="50" t="n">
        <v>44.9338</v>
      </c>
      <c r="N75" s="50" t="n">
        <v>48.945</v>
      </c>
      <c r="O75" s="50" t="n">
        <v>48.9346</v>
      </c>
      <c r="P75" s="50" t="n">
        <v>5489.719</v>
      </c>
      <c r="Q75" s="50" t="n">
        <v>69.078</v>
      </c>
      <c r="R75" s="51" t="n">
        <f aca="false">P75/3600</f>
        <v>1.5249219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3" t="n">
        <v>21960.1232</v>
      </c>
      <c r="AB75" s="84" t="n">
        <v>44.9338</v>
      </c>
      <c r="AC75" s="84" t="n">
        <v>48.945</v>
      </c>
      <c r="AD75" s="84" t="n">
        <v>48.9346</v>
      </c>
      <c r="AF75" s="58" t="n">
        <f aca="false">AA75-L75</f>
        <v>0</v>
      </c>
      <c r="AG75" s="58" t="n">
        <f aca="false">AB75-M75</f>
        <v>0</v>
      </c>
      <c r="AH75" s="58" t="n">
        <f aca="false">AC75-N75</f>
        <v>0</v>
      </c>
      <c r="AI75" s="58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3548.8896</v>
      </c>
      <c r="E76" s="60" t="n">
        <v>42.4855</v>
      </c>
      <c r="F76" s="60" t="n">
        <v>47.0859</v>
      </c>
      <c r="G76" s="60" t="n">
        <v>46.4204</v>
      </c>
      <c r="H76" s="60" t="n">
        <v>4353.36</v>
      </c>
      <c r="I76" s="60" t="n">
        <v>60.391</v>
      </c>
      <c r="J76" s="61" t="n">
        <f aca="false">H76/3600</f>
        <v>1.20926666666667</v>
      </c>
      <c r="L76" s="59" t="n">
        <v>13342.4432</v>
      </c>
      <c r="M76" s="60" t="n">
        <v>42.5557</v>
      </c>
      <c r="N76" s="60" t="n">
        <v>47.1998</v>
      </c>
      <c r="O76" s="60" t="n">
        <v>46.5823</v>
      </c>
      <c r="P76" s="60" t="n">
        <v>4945.078</v>
      </c>
      <c r="Q76" s="60" t="n">
        <v>63.313</v>
      </c>
      <c r="R76" s="61" t="n">
        <f aca="false">P76/3600</f>
        <v>1.37363277777778</v>
      </c>
      <c r="S76" s="55"/>
      <c r="T76" s="65"/>
      <c r="U76" s="35"/>
      <c r="V76" s="35"/>
      <c r="W76" s="65"/>
      <c r="X76" s="35"/>
      <c r="Y76" s="66"/>
      <c r="AA76" s="85" t="n">
        <v>13342.4432</v>
      </c>
      <c r="AB76" s="86" t="n">
        <v>42.5557</v>
      </c>
      <c r="AC76" s="86" t="n">
        <v>47.1998</v>
      </c>
      <c r="AD76" s="86" t="n">
        <v>46.5823</v>
      </c>
      <c r="AF76" s="58" t="n">
        <f aca="false">AA76-L76</f>
        <v>0</v>
      </c>
      <c r="AG76" s="58" t="n">
        <f aca="false">AB76-M76</f>
        <v>0</v>
      </c>
      <c r="AH76" s="58" t="n">
        <f aca="false">AC76-N76</f>
        <v>0</v>
      </c>
      <c r="AI76" s="58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360.968</v>
      </c>
      <c r="E77" s="60" t="n">
        <v>39.7073</v>
      </c>
      <c r="F77" s="60" t="n">
        <v>45.8016</v>
      </c>
      <c r="G77" s="60" t="n">
        <v>44.2673</v>
      </c>
      <c r="H77" s="60" t="n">
        <v>4042.75</v>
      </c>
      <c r="I77" s="60" t="n">
        <v>56.25</v>
      </c>
      <c r="J77" s="61" t="n">
        <f aca="false">H77/3600</f>
        <v>1.12298611111111</v>
      </c>
      <c r="L77" s="59" t="n">
        <v>8247.9016</v>
      </c>
      <c r="M77" s="60" t="n">
        <v>39.8535</v>
      </c>
      <c r="N77" s="60" t="n">
        <v>45.8826</v>
      </c>
      <c r="O77" s="60" t="n">
        <v>44.3873</v>
      </c>
      <c r="P77" s="60" t="n">
        <v>4620.578</v>
      </c>
      <c r="Q77" s="60" t="n">
        <v>57.031</v>
      </c>
      <c r="R77" s="61" t="n">
        <f aca="false">P77/3600</f>
        <v>1.28349388888889</v>
      </c>
      <c r="S77" s="55"/>
      <c r="T77" s="65"/>
      <c r="U77" s="35"/>
      <c r="V77" s="35"/>
      <c r="W77" s="65"/>
      <c r="X77" s="35"/>
      <c r="Y77" s="66"/>
      <c r="AA77" s="85" t="n">
        <v>8247.9016</v>
      </c>
      <c r="AB77" s="86" t="n">
        <v>39.8535</v>
      </c>
      <c r="AC77" s="86" t="n">
        <v>45.8826</v>
      </c>
      <c r="AD77" s="86" t="n">
        <v>44.3873</v>
      </c>
      <c r="AF77" s="58" t="n">
        <f aca="false">AA77-L77</f>
        <v>0</v>
      </c>
      <c r="AG77" s="58" t="n">
        <f aca="false">AB77-M77</f>
        <v>0</v>
      </c>
      <c r="AH77" s="58" t="n">
        <f aca="false">AC77-N77</f>
        <v>0</v>
      </c>
      <c r="AI77" s="58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3868.797</v>
      </c>
      <c r="I78" s="70" t="n">
        <v>58</v>
      </c>
      <c r="J78" s="71" t="n">
        <f aca="false">H78/3600</f>
        <v>1.07466583333333</v>
      </c>
      <c r="L78" s="69" t="n">
        <v>5003.2136</v>
      </c>
      <c r="M78" s="70" t="n">
        <v>36.7655</v>
      </c>
      <c r="N78" s="70" t="n">
        <v>44.7606</v>
      </c>
      <c r="O78" s="70" t="n">
        <v>42.8101</v>
      </c>
      <c r="P78" s="70" t="n">
        <v>4329</v>
      </c>
      <c r="Q78" s="70" t="n">
        <v>56.656</v>
      </c>
      <c r="R78" s="71" t="n">
        <f aca="false">P78/3600</f>
        <v>1.2025</v>
      </c>
      <c r="S78" s="55"/>
      <c r="T78" s="75"/>
      <c r="U78" s="76"/>
      <c r="V78" s="76"/>
      <c r="W78" s="75"/>
      <c r="X78" s="76"/>
      <c r="Y78" s="77"/>
      <c r="AA78" s="87" t="n">
        <v>5003.2136</v>
      </c>
      <c r="AB78" s="88" t="n">
        <v>36.7655</v>
      </c>
      <c r="AC78" s="88" t="n">
        <v>44.7606</v>
      </c>
      <c r="AD78" s="88" t="n">
        <v>42.8101</v>
      </c>
      <c r="AF78" s="58" t="n">
        <f aca="false">AA78-L78</f>
        <v>0</v>
      </c>
      <c r="AG78" s="58" t="n">
        <f aca="false">AB78-M78</f>
        <v>0</v>
      </c>
      <c r="AH78" s="58" t="n">
        <f aca="false">AC78-N78</f>
        <v>0</v>
      </c>
      <c r="AI78" s="58" t="n">
        <f aca="false">AD78-O78</f>
        <v>0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685.416</v>
      </c>
      <c r="E79" s="50" t="n">
        <v>44.9234</v>
      </c>
      <c r="F79" s="50" t="n">
        <v>48.9753</v>
      </c>
      <c r="G79" s="50" t="n">
        <v>49.1783</v>
      </c>
      <c r="H79" s="50" t="n">
        <v>4743.203</v>
      </c>
      <c r="I79" s="50" t="n">
        <v>67.047</v>
      </c>
      <c r="J79" s="51" t="n">
        <f aca="false">H79/3600</f>
        <v>1.31755638888889</v>
      </c>
      <c r="L79" s="49" t="n">
        <v>23321.3824</v>
      </c>
      <c r="M79" s="50" t="n">
        <v>44.9482</v>
      </c>
      <c r="N79" s="50" t="n">
        <v>49.0239</v>
      </c>
      <c r="O79" s="50" t="n">
        <v>49.239</v>
      </c>
      <c r="P79" s="50" t="n">
        <v>5565.578</v>
      </c>
      <c r="Q79" s="50" t="n">
        <v>71.625</v>
      </c>
      <c r="R79" s="51" t="n">
        <f aca="false">P79/3600</f>
        <v>1.54599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3" t="n">
        <v>23321.3824</v>
      </c>
      <c r="AB79" s="84" t="n">
        <v>44.9482</v>
      </c>
      <c r="AC79" s="84" t="n">
        <v>49.0239</v>
      </c>
      <c r="AD79" s="84" t="n">
        <v>49.239</v>
      </c>
      <c r="AF79" s="58" t="n">
        <f aca="false">AA79-L79</f>
        <v>0</v>
      </c>
      <c r="AG79" s="58" t="n">
        <f aca="false">AB79-M79</f>
        <v>0</v>
      </c>
      <c r="AH79" s="58" t="n">
        <f aca="false">AC79-N79</f>
        <v>0</v>
      </c>
      <c r="AI79" s="58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3629.0328</v>
      </c>
      <c r="E80" s="60" t="n">
        <v>42.147</v>
      </c>
      <c r="F80" s="60" t="n">
        <v>46.8572</v>
      </c>
      <c r="G80" s="60" t="n">
        <v>47.0762</v>
      </c>
      <c r="H80" s="60" t="n">
        <v>4447.547</v>
      </c>
      <c r="I80" s="60" t="n">
        <v>61.797</v>
      </c>
      <c r="J80" s="61" t="n">
        <f aca="false">H80/3600</f>
        <v>1.23542972222222</v>
      </c>
      <c r="L80" s="59" t="n">
        <v>13412.2096</v>
      </c>
      <c r="M80" s="60" t="n">
        <v>42.1971</v>
      </c>
      <c r="N80" s="60" t="n">
        <v>46.9624</v>
      </c>
      <c r="O80" s="60" t="n">
        <v>47.174</v>
      </c>
      <c r="P80" s="60" t="n">
        <v>5065.937</v>
      </c>
      <c r="Q80" s="60" t="n">
        <v>64.438</v>
      </c>
      <c r="R80" s="61" t="n">
        <f aca="false">P80/3600</f>
        <v>1.40720472222222</v>
      </c>
      <c r="S80" s="55"/>
      <c r="T80" s="65"/>
      <c r="U80" s="35"/>
      <c r="V80" s="35"/>
      <c r="W80" s="65"/>
      <c r="X80" s="35"/>
      <c r="Y80" s="66"/>
      <c r="AA80" s="85" t="n">
        <v>13412.2096</v>
      </c>
      <c r="AB80" s="86" t="n">
        <v>42.1971</v>
      </c>
      <c r="AC80" s="86" t="n">
        <v>46.9624</v>
      </c>
      <c r="AD80" s="86" t="n">
        <v>47.174</v>
      </c>
      <c r="AF80" s="58" t="n">
        <f aca="false">AA80-L80</f>
        <v>0</v>
      </c>
      <c r="AG80" s="58" t="n">
        <f aca="false">AB80-M80</f>
        <v>0</v>
      </c>
      <c r="AH80" s="58" t="n">
        <f aca="false">AC80-N80</f>
        <v>0</v>
      </c>
      <c r="AI80" s="58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7781.8864</v>
      </c>
      <c r="E81" s="60" t="n">
        <v>39.3112</v>
      </c>
      <c r="F81" s="60" t="n">
        <v>45.0402</v>
      </c>
      <c r="G81" s="60" t="n">
        <v>45.2087</v>
      </c>
      <c r="H81" s="60" t="n">
        <v>4067.391</v>
      </c>
      <c r="I81" s="60" t="n">
        <v>59.016</v>
      </c>
      <c r="J81" s="61" t="n">
        <f aca="false">H81/3600</f>
        <v>1.12983083333333</v>
      </c>
      <c r="L81" s="59" t="n">
        <v>7672.7016</v>
      </c>
      <c r="M81" s="60" t="n">
        <v>39.3883</v>
      </c>
      <c r="N81" s="60" t="n">
        <v>45.1082</v>
      </c>
      <c r="O81" s="60" t="n">
        <v>45.2825</v>
      </c>
      <c r="P81" s="60" t="n">
        <v>4730.344</v>
      </c>
      <c r="Q81" s="60" t="n">
        <v>58.578</v>
      </c>
      <c r="R81" s="61" t="n">
        <f aca="false">P81/3600</f>
        <v>1.31398444444444</v>
      </c>
      <c r="S81" s="55"/>
      <c r="T81" s="65"/>
      <c r="U81" s="35"/>
      <c r="V81" s="35"/>
      <c r="W81" s="65"/>
      <c r="X81" s="35"/>
      <c r="Y81" s="66"/>
      <c r="AA81" s="85" t="n">
        <v>7672.7016</v>
      </c>
      <c r="AB81" s="86" t="n">
        <v>39.3883</v>
      </c>
      <c r="AC81" s="86" t="n">
        <v>45.1082</v>
      </c>
      <c r="AD81" s="86" t="n">
        <v>45.2825</v>
      </c>
      <c r="AF81" s="58" t="n">
        <f aca="false">AA81-L81</f>
        <v>0</v>
      </c>
      <c r="AG81" s="58" t="n">
        <f aca="false">AB81-M81</f>
        <v>0</v>
      </c>
      <c r="AH81" s="58" t="n">
        <f aca="false">AC81-N81</f>
        <v>0</v>
      </c>
      <c r="AI81" s="58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3875.297</v>
      </c>
      <c r="I82" s="70" t="n">
        <v>52.687</v>
      </c>
      <c r="J82" s="71" t="n">
        <f aca="false">H82/3600</f>
        <v>1.07647138888889</v>
      </c>
      <c r="L82" s="69" t="n">
        <v>4344.2248</v>
      </c>
      <c r="M82" s="70" t="n">
        <v>36.5551</v>
      </c>
      <c r="N82" s="70" t="n">
        <v>43.6704</v>
      </c>
      <c r="O82" s="70" t="n">
        <v>43.7984</v>
      </c>
      <c r="P82" s="70" t="n">
        <v>4446.515</v>
      </c>
      <c r="Q82" s="70" t="n">
        <v>56.235</v>
      </c>
      <c r="R82" s="71" t="n">
        <f aca="false">P82/3600</f>
        <v>1.23514305555556</v>
      </c>
      <c r="S82" s="55"/>
      <c r="T82" s="75"/>
      <c r="U82" s="76"/>
      <c r="V82" s="76"/>
      <c r="W82" s="75"/>
      <c r="X82" s="76"/>
      <c r="Y82" s="77"/>
      <c r="AA82" s="87" t="n">
        <v>4344.2248</v>
      </c>
      <c r="AB82" s="88" t="n">
        <v>36.5551</v>
      </c>
      <c r="AC82" s="88" t="n">
        <v>43.6704</v>
      </c>
      <c r="AD82" s="88" t="n">
        <v>43.7984</v>
      </c>
      <c r="AF82" s="58" t="n">
        <f aca="false">AA82-L82</f>
        <v>0</v>
      </c>
      <c r="AG82" s="58" t="n">
        <f aca="false">AB82-M82</f>
        <v>0</v>
      </c>
      <c r="AH82" s="58" t="n">
        <f aca="false">AC82-N82</f>
        <v>0</v>
      </c>
      <c r="AI82" s="58" t="n">
        <f aca="false">AD82-O82</f>
        <v>0</v>
      </c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22888.2104</v>
      </c>
      <c r="E83" s="50" t="n">
        <v>42.1537</v>
      </c>
      <c r="F83" s="50" t="n">
        <v>43.9705</v>
      </c>
      <c r="G83" s="50" t="n">
        <v>44.6254</v>
      </c>
      <c r="H83" s="50" t="n">
        <v>2132.375</v>
      </c>
      <c r="I83" s="50" t="n">
        <v>33.625</v>
      </c>
      <c r="J83" s="51" t="n">
        <f aca="false">H83/3600</f>
        <v>0.592326388888889</v>
      </c>
      <c r="L83" s="49" t="n">
        <v>22665.684</v>
      </c>
      <c r="M83" s="50" t="n">
        <v>42.1738</v>
      </c>
      <c r="N83" s="50" t="n">
        <v>43.9674</v>
      </c>
      <c r="O83" s="50" t="n">
        <v>44.6137</v>
      </c>
      <c r="P83" s="50" t="n">
        <v>2607.922</v>
      </c>
      <c r="Q83" s="50" t="n">
        <v>36.687</v>
      </c>
      <c r="R83" s="51" t="n">
        <f aca="false">P83/3600</f>
        <v>0.72442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83"/>
      <c r="AB83" s="84"/>
      <c r="AC83" s="84"/>
      <c r="AD83" s="84"/>
      <c r="AF83" s="58" t="n">
        <f aca="false">AA83-L83</f>
        <v>-22665.684</v>
      </c>
      <c r="AG83" s="58" t="n">
        <f aca="false">AB83-M83</f>
        <v>-42.1738</v>
      </c>
      <c r="AH83" s="58" t="n">
        <f aca="false">AC83-N83</f>
        <v>-43.9674</v>
      </c>
      <c r="AI83" s="58" t="n">
        <f aca="false">AD83-O83</f>
        <v>-44.6137</v>
      </c>
    </row>
    <row r="84" customFormat="false" ht="12" hidden="false" customHeight="false" outlineLevel="0" collapsed="false">
      <c r="A84" s="11"/>
      <c r="B84" s="11"/>
      <c r="C84" s="11" t="n">
        <v>27</v>
      </c>
      <c r="D84" s="59" t="n">
        <v>13053.3832</v>
      </c>
      <c r="E84" s="60" t="n">
        <v>38.6545</v>
      </c>
      <c r="F84" s="60" t="n">
        <v>40.9792</v>
      </c>
      <c r="G84" s="60" t="n">
        <v>41.4001</v>
      </c>
      <c r="H84" s="60" t="n">
        <v>1922.719</v>
      </c>
      <c r="I84" s="60" t="n">
        <v>29.14</v>
      </c>
      <c r="J84" s="61" t="n">
        <f aca="false">H84/3600</f>
        <v>0.534088611111111</v>
      </c>
      <c r="L84" s="59" t="n">
        <v>12885.0344</v>
      </c>
      <c r="M84" s="60" t="n">
        <v>38.6701</v>
      </c>
      <c r="N84" s="60" t="n">
        <v>40.9693</v>
      </c>
      <c r="O84" s="60" t="n">
        <v>41.3891</v>
      </c>
      <c r="P84" s="60" t="n">
        <v>2304.672</v>
      </c>
      <c r="Q84" s="60" t="n">
        <v>31.641</v>
      </c>
      <c r="R84" s="61" t="n">
        <f aca="false">P84/3600</f>
        <v>0.640186666666667</v>
      </c>
      <c r="S84" s="55"/>
      <c r="T84" s="65"/>
      <c r="U84" s="35"/>
      <c r="V84" s="35"/>
      <c r="W84" s="65"/>
      <c r="X84" s="35"/>
      <c r="Y84" s="66"/>
      <c r="AA84" s="85"/>
      <c r="AB84" s="86"/>
      <c r="AC84" s="86"/>
      <c r="AD84" s="86"/>
      <c r="AF84" s="58" t="n">
        <f aca="false">AA84-L84</f>
        <v>-12885.0344</v>
      </c>
      <c r="AG84" s="58" t="n">
        <f aca="false">AB84-M84</f>
        <v>-38.6701</v>
      </c>
      <c r="AH84" s="58" t="n">
        <f aca="false">AC84-N84</f>
        <v>-40.9693</v>
      </c>
      <c r="AI84" s="58" t="n">
        <f aca="false">AD84-O84</f>
        <v>-41.3891</v>
      </c>
    </row>
    <row r="85" customFormat="false" ht="12" hidden="false" customHeight="false" outlineLevel="0" collapsed="false">
      <c r="A85" s="11"/>
      <c r="B85" s="11"/>
      <c r="C85" s="11" t="n">
        <v>32</v>
      </c>
      <c r="D85" s="59" t="n">
        <v>7415.7968</v>
      </c>
      <c r="E85" s="60" t="n">
        <v>35.5386</v>
      </c>
      <c r="F85" s="60" t="n">
        <v>38.74</v>
      </c>
      <c r="G85" s="60" t="n">
        <v>38.9626</v>
      </c>
      <c r="H85" s="60" t="n">
        <v>1733.719</v>
      </c>
      <c r="I85" s="60" t="n">
        <v>25.594</v>
      </c>
      <c r="J85" s="61" t="n">
        <f aca="false">H85/3600</f>
        <v>0.481588611111111</v>
      </c>
      <c r="L85" s="59" t="n">
        <v>7328.0272</v>
      </c>
      <c r="M85" s="60" t="n">
        <v>35.5661</v>
      </c>
      <c r="N85" s="60" t="n">
        <v>38.7324</v>
      </c>
      <c r="O85" s="60" t="n">
        <v>38.9639</v>
      </c>
      <c r="P85" s="60" t="n">
        <v>2032.656</v>
      </c>
      <c r="Q85" s="60" t="n">
        <v>28.219</v>
      </c>
      <c r="R85" s="61" t="n">
        <f aca="false">P85/3600</f>
        <v>0.564626666666667</v>
      </c>
      <c r="S85" s="55"/>
      <c r="T85" s="65"/>
      <c r="U85" s="35"/>
      <c r="V85" s="35"/>
      <c r="W85" s="65"/>
      <c r="X85" s="35"/>
      <c r="Y85" s="66"/>
      <c r="AA85" s="85"/>
      <c r="AB85" s="86"/>
      <c r="AC85" s="86"/>
      <c r="AD85" s="86"/>
      <c r="AF85" s="58" t="n">
        <f aca="false">AA85-L85</f>
        <v>-7328.0272</v>
      </c>
      <c r="AG85" s="58" t="n">
        <f aca="false">AB85-M85</f>
        <v>-35.5661</v>
      </c>
      <c r="AH85" s="58" t="n">
        <f aca="false">AC85-N85</f>
        <v>-38.7324</v>
      </c>
      <c r="AI85" s="58" t="n">
        <f aca="false">AD85-O85</f>
        <v>-38.9639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1581.594</v>
      </c>
      <c r="I86" s="70" t="n">
        <v>22.64</v>
      </c>
      <c r="J86" s="71" t="n">
        <f aca="false">H86/3600</f>
        <v>0.439331666666667</v>
      </c>
      <c r="L86" s="69" t="n">
        <v>4316.9008</v>
      </c>
      <c r="M86" s="70" t="n">
        <v>32.7261</v>
      </c>
      <c r="N86" s="70" t="n">
        <v>37.066</v>
      </c>
      <c r="O86" s="70" t="n">
        <v>37.1118</v>
      </c>
      <c r="P86" s="70" t="n">
        <v>1847.234</v>
      </c>
      <c r="Q86" s="70" t="n">
        <v>24.219</v>
      </c>
      <c r="R86" s="71" t="n">
        <f aca="false">P86/3600</f>
        <v>0.513120555555556</v>
      </c>
      <c r="S86" s="55"/>
      <c r="T86" s="75"/>
      <c r="U86" s="76"/>
      <c r="V86" s="76"/>
      <c r="W86" s="75"/>
      <c r="X86" s="76"/>
      <c r="Y86" s="77"/>
      <c r="AA86" s="87"/>
      <c r="AB86" s="88"/>
      <c r="AC86" s="88"/>
      <c r="AD86" s="88"/>
      <c r="AF86" s="58" t="n">
        <f aca="false">AA86-L86</f>
        <v>-4316.9008</v>
      </c>
      <c r="AG86" s="58" t="n">
        <f aca="false">AB86-M86</f>
        <v>-32.7261</v>
      </c>
      <c r="AH86" s="58" t="n">
        <f aca="false">AC86-N86</f>
        <v>-37.066</v>
      </c>
      <c r="AI86" s="58" t="n">
        <f aca="false">AD86-O86</f>
        <v>-37.1118</v>
      </c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 t="n">
        <v>24421.3992</v>
      </c>
      <c r="E87" s="50" t="n">
        <v>44.7054</v>
      </c>
      <c r="F87" s="50" t="n">
        <v>46.7694</v>
      </c>
      <c r="G87" s="50" t="n">
        <v>47.0927</v>
      </c>
      <c r="H87" s="50" t="n">
        <v>3744.235</v>
      </c>
      <c r="I87" s="50" t="n">
        <v>58.625</v>
      </c>
      <c r="J87" s="51" t="n">
        <f aca="false">H87/3600</f>
        <v>1.04006527777778</v>
      </c>
      <c r="L87" s="49" t="n">
        <v>24034.6704</v>
      </c>
      <c r="M87" s="50" t="n">
        <v>44.8682</v>
      </c>
      <c r="N87" s="50" t="n">
        <v>46.7859</v>
      </c>
      <c r="O87" s="50" t="n">
        <v>47.111</v>
      </c>
      <c r="P87" s="50" t="n">
        <v>4415.641</v>
      </c>
      <c r="Q87" s="50" t="n">
        <v>59.031</v>
      </c>
      <c r="R87" s="51" t="n">
        <f aca="false">P87/3600</f>
        <v>1.22656694444444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83"/>
      <c r="AB87" s="84"/>
      <c r="AC87" s="84"/>
      <c r="AD87" s="84"/>
      <c r="AF87" s="58" t="n">
        <f aca="false">AA87-L87</f>
        <v>-24034.6704</v>
      </c>
      <c r="AG87" s="58" t="n">
        <f aca="false">AB87-M87</f>
        <v>-44.8682</v>
      </c>
      <c r="AH87" s="58" t="n">
        <f aca="false">AC87-N87</f>
        <v>-46.7859</v>
      </c>
      <c r="AI87" s="58" t="n">
        <f aca="false">AD87-O87</f>
        <v>-47.111</v>
      </c>
    </row>
    <row r="88" customFormat="false" ht="12" hidden="false" customHeight="false" outlineLevel="0" collapsed="false">
      <c r="A88" s="11"/>
      <c r="B88" s="11"/>
      <c r="C88" s="11" t="n">
        <v>27</v>
      </c>
      <c r="D88" s="59" t="n">
        <v>16440.1234</v>
      </c>
      <c r="E88" s="60" t="n">
        <v>40.8502</v>
      </c>
      <c r="F88" s="60" t="n">
        <v>43.4462</v>
      </c>
      <c r="G88" s="60" t="n">
        <v>43.7536</v>
      </c>
      <c r="H88" s="60" t="n">
        <v>3414.016</v>
      </c>
      <c r="I88" s="60" t="n">
        <v>52.516</v>
      </c>
      <c r="J88" s="61" t="n">
        <f aca="false">H88/3600</f>
        <v>0.948337777777778</v>
      </c>
      <c r="L88" s="59" t="n">
        <v>16177.7467</v>
      </c>
      <c r="M88" s="60" t="n">
        <v>40.908</v>
      </c>
      <c r="N88" s="60" t="n">
        <v>43.4849</v>
      </c>
      <c r="O88" s="60" t="n">
        <v>43.7784</v>
      </c>
      <c r="P88" s="60" t="n">
        <v>4024.828</v>
      </c>
      <c r="Q88" s="60" t="n">
        <v>55.047</v>
      </c>
      <c r="R88" s="61" t="n">
        <f aca="false">P88/3600</f>
        <v>1.11800777777778</v>
      </c>
      <c r="S88" s="55"/>
      <c r="T88" s="65"/>
      <c r="U88" s="35"/>
      <c r="V88" s="35"/>
      <c r="W88" s="65"/>
      <c r="X88" s="35"/>
      <c r="Y88" s="66"/>
      <c r="AA88" s="85"/>
      <c r="AB88" s="86"/>
      <c r="AC88" s="86"/>
      <c r="AD88" s="86"/>
      <c r="AF88" s="58" t="n">
        <f aca="false">AA88-L88</f>
        <v>-16177.7467</v>
      </c>
      <c r="AG88" s="58" t="n">
        <f aca="false">AB88-M88</f>
        <v>-40.908</v>
      </c>
      <c r="AH88" s="58" t="n">
        <f aca="false">AC88-N88</f>
        <v>-43.4849</v>
      </c>
      <c r="AI88" s="58" t="n">
        <f aca="false">AD88-O88</f>
        <v>-43.7784</v>
      </c>
    </row>
    <row r="89" customFormat="false" ht="12" hidden="false" customHeight="false" outlineLevel="0" collapsed="false">
      <c r="A89" s="11"/>
      <c r="B89" s="11"/>
      <c r="C89" s="11" t="n">
        <v>32</v>
      </c>
      <c r="D89" s="59" t="n">
        <v>10780.3142</v>
      </c>
      <c r="E89" s="60" t="n">
        <v>37.0538</v>
      </c>
      <c r="F89" s="60" t="n">
        <v>40.9565</v>
      </c>
      <c r="G89" s="60" t="n">
        <v>40.959</v>
      </c>
      <c r="H89" s="60" t="n">
        <v>3180.454</v>
      </c>
      <c r="I89" s="60" t="n">
        <v>48.219</v>
      </c>
      <c r="J89" s="61" t="n">
        <f aca="false">H89/3600</f>
        <v>0.883459444444445</v>
      </c>
      <c r="L89" s="59" t="n">
        <v>10596.8338</v>
      </c>
      <c r="M89" s="60" t="n">
        <v>37.1325</v>
      </c>
      <c r="N89" s="60" t="n">
        <v>41.0172</v>
      </c>
      <c r="O89" s="60" t="n">
        <v>40.9429</v>
      </c>
      <c r="P89" s="60" t="n">
        <v>3708.437</v>
      </c>
      <c r="Q89" s="60" t="n">
        <v>47.609</v>
      </c>
      <c r="R89" s="61" t="n">
        <f aca="false">P89/3600</f>
        <v>1.03012138888889</v>
      </c>
      <c r="S89" s="55"/>
      <c r="T89" s="65"/>
      <c r="U89" s="35"/>
      <c r="V89" s="35"/>
      <c r="W89" s="65"/>
      <c r="X89" s="35"/>
      <c r="Y89" s="66"/>
      <c r="AA89" s="85"/>
      <c r="AB89" s="86"/>
      <c r="AC89" s="86"/>
      <c r="AD89" s="86"/>
      <c r="AF89" s="58" t="n">
        <f aca="false">AA89-L89</f>
        <v>-10596.8338</v>
      </c>
      <c r="AG89" s="58" t="n">
        <f aca="false">AB89-M89</f>
        <v>-37.1325</v>
      </c>
      <c r="AH89" s="58" t="n">
        <f aca="false">AC89-N89</f>
        <v>-41.0172</v>
      </c>
      <c r="AI89" s="58" t="n">
        <f aca="false">AD89-O89</f>
        <v>-40.9429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003.609</v>
      </c>
      <c r="I90" s="70" t="n">
        <v>44.219</v>
      </c>
      <c r="J90" s="71" t="n">
        <f aca="false">H90/3600</f>
        <v>0.834335833333333</v>
      </c>
      <c r="L90" s="69" t="n">
        <v>6805.2725</v>
      </c>
      <c r="M90" s="70" t="n">
        <v>33.5324</v>
      </c>
      <c r="N90" s="70" t="n">
        <v>39.3208</v>
      </c>
      <c r="O90" s="70" t="n">
        <v>38.7296</v>
      </c>
      <c r="P90" s="70" t="n">
        <v>3495.484</v>
      </c>
      <c r="Q90" s="70" t="n">
        <v>46.984</v>
      </c>
      <c r="R90" s="71" t="n">
        <f aca="false">P90/3600</f>
        <v>0.970967777777778</v>
      </c>
      <c r="S90" s="55"/>
      <c r="T90" s="75"/>
      <c r="U90" s="76"/>
      <c r="V90" s="76"/>
      <c r="W90" s="75"/>
      <c r="X90" s="76"/>
      <c r="Y90" s="77"/>
      <c r="AA90" s="87"/>
      <c r="AB90" s="88"/>
      <c r="AC90" s="88"/>
      <c r="AD90" s="88"/>
      <c r="AF90" s="58" t="n">
        <f aca="false">AA90-L90</f>
        <v>-6805.2725</v>
      </c>
      <c r="AG90" s="58" t="n">
        <f aca="false">AB90-M90</f>
        <v>-33.5324</v>
      </c>
      <c r="AH90" s="58" t="n">
        <f aca="false">AC90-N90</f>
        <v>-39.3208</v>
      </c>
      <c r="AI90" s="58" t="n">
        <f aca="false">AD90-O90</f>
        <v>-38.7296</v>
      </c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7809.8648</v>
      </c>
      <c r="E91" s="50" t="n">
        <v>46.3776</v>
      </c>
      <c r="F91" s="50" t="n">
        <v>44.9313</v>
      </c>
      <c r="G91" s="50" t="n">
        <v>45.087</v>
      </c>
      <c r="H91" s="50" t="n">
        <v>2874.297</v>
      </c>
      <c r="I91" s="50" t="n">
        <v>42.172</v>
      </c>
      <c r="J91" s="51" t="n">
        <f aca="false">H91/3600</f>
        <v>0.798415833333333</v>
      </c>
      <c r="L91" s="49" t="n">
        <v>35630.8384</v>
      </c>
      <c r="M91" s="50" t="n">
        <v>46.3204</v>
      </c>
      <c r="N91" s="50" t="n">
        <v>44.9185</v>
      </c>
      <c r="O91" s="50" t="n">
        <v>45.0687</v>
      </c>
      <c r="P91" s="50" t="n">
        <v>3540.937</v>
      </c>
      <c r="Q91" s="50" t="n">
        <v>41.86</v>
      </c>
      <c r="R91" s="51" t="n">
        <f aca="false">P91/3600</f>
        <v>0.983593611111111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83"/>
      <c r="AB91" s="84"/>
      <c r="AC91" s="84"/>
      <c r="AD91" s="84"/>
      <c r="AF91" s="58" t="n">
        <f aca="false">AA91-L91</f>
        <v>-35630.8384</v>
      </c>
      <c r="AG91" s="58" t="n">
        <f aca="false">AB91-M91</f>
        <v>-46.3204</v>
      </c>
      <c r="AH91" s="58" t="n">
        <f aca="false">AC91-N91</f>
        <v>-44.9185</v>
      </c>
      <c r="AI91" s="58" t="n">
        <f aca="false">AD91-O91</f>
        <v>-45.0687</v>
      </c>
    </row>
    <row r="92" customFormat="false" ht="12" hidden="false" customHeight="false" outlineLevel="0" collapsed="false">
      <c r="A92" s="11"/>
      <c r="B92" s="11"/>
      <c r="C92" s="11" t="n">
        <v>27</v>
      </c>
      <c r="D92" s="59" t="n">
        <v>28539.7376</v>
      </c>
      <c r="E92" s="60" t="n">
        <v>42.113</v>
      </c>
      <c r="F92" s="60" t="n">
        <v>40.9783</v>
      </c>
      <c r="G92" s="60" t="n">
        <v>41.3613</v>
      </c>
      <c r="H92" s="60" t="n">
        <v>2710.328</v>
      </c>
      <c r="I92" s="60" t="n">
        <v>40.344</v>
      </c>
      <c r="J92" s="61" t="n">
        <f aca="false">H92/3600</f>
        <v>0.752868888888889</v>
      </c>
      <c r="L92" s="59" t="n">
        <v>26916.984</v>
      </c>
      <c r="M92" s="60" t="n">
        <v>42.2074</v>
      </c>
      <c r="N92" s="60" t="n">
        <v>40.9486</v>
      </c>
      <c r="O92" s="60" t="n">
        <v>41.3323</v>
      </c>
      <c r="P92" s="60" t="n">
        <v>3150.969</v>
      </c>
      <c r="Q92" s="60" t="n">
        <v>43.828</v>
      </c>
      <c r="R92" s="61" t="n">
        <f aca="false">P92/3600</f>
        <v>0.875269166666667</v>
      </c>
      <c r="S92" s="55"/>
      <c r="T92" s="65"/>
      <c r="U92" s="35"/>
      <c r="V92" s="35"/>
      <c r="W92" s="65"/>
      <c r="X92" s="35"/>
      <c r="Y92" s="66"/>
      <c r="AA92" s="85"/>
      <c r="AB92" s="86"/>
      <c r="AC92" s="86"/>
      <c r="AD92" s="86"/>
      <c r="AF92" s="58" t="n">
        <f aca="false">AA92-L92</f>
        <v>-26916.984</v>
      </c>
      <c r="AG92" s="58" t="n">
        <f aca="false">AB92-M92</f>
        <v>-42.2074</v>
      </c>
      <c r="AH92" s="58" t="n">
        <f aca="false">AC92-N92</f>
        <v>-40.9486</v>
      </c>
      <c r="AI92" s="58" t="n">
        <f aca="false">AD92-O92</f>
        <v>-41.3323</v>
      </c>
    </row>
    <row r="93" customFormat="false" ht="12" hidden="false" customHeight="false" outlineLevel="0" collapsed="false">
      <c r="A93" s="11"/>
      <c r="B93" s="11"/>
      <c r="C93" s="11" t="n">
        <v>32</v>
      </c>
      <c r="D93" s="59" t="n">
        <v>21456.8664</v>
      </c>
      <c r="E93" s="60" t="n">
        <v>37.4408</v>
      </c>
      <c r="F93" s="60" t="n">
        <v>38.8415</v>
      </c>
      <c r="G93" s="60" t="n">
        <v>39.3775</v>
      </c>
      <c r="H93" s="60" t="n">
        <v>2607.797</v>
      </c>
      <c r="I93" s="60" t="n">
        <v>40.25</v>
      </c>
      <c r="J93" s="61" t="n">
        <f aca="false">H93/3600</f>
        <v>0.724388055555556</v>
      </c>
      <c r="L93" s="59" t="n">
        <v>20377.4608</v>
      </c>
      <c r="M93" s="60" t="n">
        <v>37.6383</v>
      </c>
      <c r="N93" s="60" t="n">
        <v>38.8532</v>
      </c>
      <c r="O93" s="60" t="n">
        <v>39.3902</v>
      </c>
      <c r="P93" s="60" t="n">
        <v>3052.718</v>
      </c>
      <c r="Q93" s="60" t="n">
        <v>39.203</v>
      </c>
      <c r="R93" s="61" t="n">
        <f aca="false">P93/3600</f>
        <v>0.847977222222222</v>
      </c>
      <c r="S93" s="55"/>
      <c r="T93" s="65"/>
      <c r="U93" s="35"/>
      <c r="V93" s="35"/>
      <c r="W93" s="65"/>
      <c r="X93" s="35"/>
      <c r="Y93" s="66"/>
      <c r="AA93" s="85"/>
      <c r="AB93" s="86"/>
      <c r="AC93" s="86"/>
      <c r="AD93" s="86"/>
      <c r="AF93" s="58" t="n">
        <f aca="false">AA93-L93</f>
        <v>-20377.4608</v>
      </c>
      <c r="AG93" s="58" t="n">
        <f aca="false">AB93-M93</f>
        <v>-37.6383</v>
      </c>
      <c r="AH93" s="58" t="n">
        <f aca="false">AC93-N93</f>
        <v>-38.8532</v>
      </c>
      <c r="AI93" s="58" t="n">
        <f aca="false">AD93-O93</f>
        <v>-39.3902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2464.594</v>
      </c>
      <c r="I94" s="70" t="n">
        <v>36.063</v>
      </c>
      <c r="J94" s="71" t="n">
        <f aca="false">H94/3600</f>
        <v>0.684609444444445</v>
      </c>
      <c r="L94" s="69" t="n">
        <v>14857.4632</v>
      </c>
      <c r="M94" s="70" t="n">
        <v>32.8954</v>
      </c>
      <c r="N94" s="70" t="n">
        <v>37.7738</v>
      </c>
      <c r="O94" s="70" t="n">
        <v>38.0444</v>
      </c>
      <c r="P94" s="70" t="n">
        <v>2862.703</v>
      </c>
      <c r="Q94" s="70" t="n">
        <v>37.422</v>
      </c>
      <c r="R94" s="71" t="n">
        <f aca="false">P94/3600</f>
        <v>0.795195277777778</v>
      </c>
      <c r="S94" s="55"/>
      <c r="T94" s="75"/>
      <c r="U94" s="76"/>
      <c r="V94" s="76"/>
      <c r="W94" s="75"/>
      <c r="X94" s="76"/>
      <c r="Y94" s="77"/>
      <c r="AA94" s="87"/>
      <c r="AB94" s="88"/>
      <c r="AC94" s="88"/>
      <c r="AD94" s="88"/>
      <c r="AF94" s="58" t="n">
        <f aca="false">AA94-L94</f>
        <v>-14857.4632</v>
      </c>
      <c r="AG94" s="58" t="n">
        <f aca="false">AB94-M94</f>
        <v>-32.8954</v>
      </c>
      <c r="AH94" s="58" t="n">
        <f aca="false">AC94-N94</f>
        <v>-37.7738</v>
      </c>
      <c r="AI94" s="58" t="n">
        <f aca="false">AD94-O94</f>
        <v>-38.0444</v>
      </c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376.4198</v>
      </c>
      <c r="E95" s="50" t="n">
        <v>50.7839</v>
      </c>
      <c r="F95" s="50" t="n">
        <v>53.5473</v>
      </c>
      <c r="G95" s="50" t="n">
        <v>54.3773</v>
      </c>
      <c r="H95" s="50" t="n">
        <v>3203.891</v>
      </c>
      <c r="I95" s="50" t="n">
        <v>44.578</v>
      </c>
      <c r="J95" s="51" t="n">
        <f aca="false">H95/3600</f>
        <v>0.889969722222222</v>
      </c>
      <c r="L95" s="49" t="n">
        <v>5290.6381</v>
      </c>
      <c r="M95" s="50" t="n">
        <v>50.8442</v>
      </c>
      <c r="N95" s="50" t="n">
        <v>53.5438</v>
      </c>
      <c r="O95" s="50" t="n">
        <v>54.4037</v>
      </c>
      <c r="P95" s="50" t="n">
        <v>3682.266</v>
      </c>
      <c r="Q95" s="50" t="n">
        <v>45.812</v>
      </c>
      <c r="R95" s="51" t="n">
        <f aca="false">P95/3600</f>
        <v>1.02285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83"/>
      <c r="AB95" s="84"/>
      <c r="AC95" s="84"/>
      <c r="AD95" s="84"/>
      <c r="AF95" s="58" t="n">
        <f aca="false">AA95-L95</f>
        <v>-5290.6381</v>
      </c>
      <c r="AG95" s="58" t="n">
        <f aca="false">AB95-M95</f>
        <v>-50.8442</v>
      </c>
      <c r="AH95" s="58" t="n">
        <f aca="false">AC95-N95</f>
        <v>-53.5438</v>
      </c>
      <c r="AI95" s="58" t="n">
        <f aca="false">AD95-O95</f>
        <v>-54.4037</v>
      </c>
    </row>
    <row r="96" customFormat="false" ht="12" hidden="false" customHeight="false" outlineLevel="0" collapsed="false">
      <c r="A96" s="11"/>
      <c r="B96" s="11"/>
      <c r="C96" s="11" t="n">
        <v>27</v>
      </c>
      <c r="D96" s="59" t="n">
        <v>3632.4918</v>
      </c>
      <c r="E96" s="60" t="n">
        <v>47.1104</v>
      </c>
      <c r="F96" s="60" t="n">
        <v>50.2646</v>
      </c>
      <c r="G96" s="60" t="n">
        <v>51.227</v>
      </c>
      <c r="H96" s="60" t="n">
        <v>3104.812</v>
      </c>
      <c r="I96" s="60" t="n">
        <v>47.547</v>
      </c>
      <c r="J96" s="61" t="n">
        <f aca="false">H96/3600</f>
        <v>0.862447777777778</v>
      </c>
      <c r="L96" s="59" t="n">
        <v>3581.6163</v>
      </c>
      <c r="M96" s="60" t="n">
        <v>47.1966</v>
      </c>
      <c r="N96" s="60" t="n">
        <v>50.2575</v>
      </c>
      <c r="O96" s="60" t="n">
        <v>51.2106</v>
      </c>
      <c r="P96" s="60" t="n">
        <v>3475.25</v>
      </c>
      <c r="Q96" s="60" t="n">
        <v>46.141</v>
      </c>
      <c r="R96" s="61" t="n">
        <f aca="false">P96/3600</f>
        <v>0.965347222222222</v>
      </c>
      <c r="S96" s="55"/>
      <c r="T96" s="65"/>
      <c r="U96" s="35"/>
      <c r="V96" s="35"/>
      <c r="W96" s="65"/>
      <c r="X96" s="35"/>
      <c r="Y96" s="66"/>
      <c r="AA96" s="85"/>
      <c r="AB96" s="86"/>
      <c r="AC96" s="86"/>
      <c r="AD96" s="86"/>
      <c r="AF96" s="58" t="n">
        <f aca="false">AA96-L96</f>
        <v>-3581.6163</v>
      </c>
      <c r="AG96" s="58" t="n">
        <f aca="false">AB96-M96</f>
        <v>-47.1966</v>
      </c>
      <c r="AH96" s="58" t="n">
        <f aca="false">AC96-N96</f>
        <v>-50.2575</v>
      </c>
      <c r="AI96" s="58" t="n">
        <f aca="false">AD96-O96</f>
        <v>-51.2106</v>
      </c>
    </row>
    <row r="97" customFormat="false" ht="12" hidden="false" customHeight="false" outlineLevel="0" collapsed="false">
      <c r="A97" s="11"/>
      <c r="B97" s="11"/>
      <c r="C97" s="11" t="n">
        <v>32</v>
      </c>
      <c r="D97" s="59" t="n">
        <v>2449.1248</v>
      </c>
      <c r="E97" s="60" t="n">
        <v>43.4823</v>
      </c>
      <c r="F97" s="60" t="n">
        <v>47.7468</v>
      </c>
      <c r="G97" s="60" t="n">
        <v>48.9157</v>
      </c>
      <c r="H97" s="60" t="n">
        <v>3041.297</v>
      </c>
      <c r="I97" s="60" t="n">
        <v>42.937</v>
      </c>
      <c r="J97" s="61" t="n">
        <f aca="false">H97/3600</f>
        <v>0.844804722222222</v>
      </c>
      <c r="L97" s="59" t="n">
        <v>2418.3757</v>
      </c>
      <c r="M97" s="60" t="n">
        <v>43.603</v>
      </c>
      <c r="N97" s="60" t="n">
        <v>47.7421</v>
      </c>
      <c r="O97" s="60" t="n">
        <v>48.8768</v>
      </c>
      <c r="P97" s="60" t="n">
        <v>3406.312</v>
      </c>
      <c r="Q97" s="60" t="n">
        <v>46.047</v>
      </c>
      <c r="R97" s="61" t="n">
        <f aca="false">P97/3600</f>
        <v>0.946197777777778</v>
      </c>
      <c r="S97" s="55"/>
      <c r="T97" s="65"/>
      <c r="U97" s="35"/>
      <c r="V97" s="35"/>
      <c r="W97" s="65"/>
      <c r="X97" s="35"/>
      <c r="Y97" s="66"/>
      <c r="AA97" s="85"/>
      <c r="AB97" s="86"/>
      <c r="AC97" s="86"/>
      <c r="AD97" s="86"/>
      <c r="AF97" s="58" t="n">
        <f aca="false">AA97-L97</f>
        <v>-2418.3757</v>
      </c>
      <c r="AG97" s="58" t="n">
        <f aca="false">AB97-M97</f>
        <v>-43.603</v>
      </c>
      <c r="AH97" s="58" t="n">
        <f aca="false">AC97-N97</f>
        <v>-47.7421</v>
      </c>
      <c r="AI97" s="58" t="n">
        <f aca="false">AD97-O97</f>
        <v>-48.8768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2985.281</v>
      </c>
      <c r="I98" s="70" t="n">
        <v>42.203</v>
      </c>
      <c r="J98" s="71" t="n">
        <f aca="false">H98/3600</f>
        <v>0.829244722222222</v>
      </c>
      <c r="L98" s="69" t="n">
        <v>1607.5203</v>
      </c>
      <c r="M98" s="70" t="n">
        <v>39.8372</v>
      </c>
      <c r="N98" s="70" t="n">
        <v>45.962</v>
      </c>
      <c r="O98" s="70" t="n">
        <v>47.1964</v>
      </c>
      <c r="P98" s="70" t="n">
        <v>3426.094</v>
      </c>
      <c r="Q98" s="70" t="n">
        <v>45.563</v>
      </c>
      <c r="R98" s="71" t="n">
        <f aca="false">P98/3600</f>
        <v>0.951692777777778</v>
      </c>
      <c r="S98" s="55"/>
      <c r="T98" s="65"/>
      <c r="U98" s="35"/>
      <c r="V98" s="35"/>
      <c r="W98" s="65"/>
      <c r="X98" s="35"/>
      <c r="Y98" s="66"/>
      <c r="AA98" s="87"/>
      <c r="AB98" s="88"/>
      <c r="AC98" s="88"/>
      <c r="AD98" s="88"/>
      <c r="AF98" s="58" t="n">
        <f aca="false">AA98-L98</f>
        <v>-1607.5203</v>
      </c>
      <c r="AG98" s="58" t="n">
        <f aca="false">AB98-M98</f>
        <v>-39.8372</v>
      </c>
      <c r="AH98" s="58" t="n">
        <f aca="false">AC98-N98</f>
        <v>-45.962</v>
      </c>
      <c r="AI98" s="58" t="n">
        <f aca="false">AD98-O98</f>
        <v>-47.1964</v>
      </c>
    </row>
    <row r="99" customFormat="false" ht="1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9"/>
      <c r="AB99" s="89"/>
      <c r="AC99" s="89"/>
      <c r="AD99" s="89"/>
    </row>
    <row r="100" customFormat="false" ht="1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A100" s="89"/>
      <c r="AB100" s="89"/>
      <c r="AC100" s="89"/>
      <c r="AD100" s="89"/>
    </row>
    <row r="101" customFormat="false" ht="1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A101" s="89"/>
      <c r="AB101" s="89"/>
      <c r="AC101" s="89"/>
      <c r="AD101" s="89"/>
    </row>
    <row r="102" customFormat="false" ht="1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A102" s="89"/>
      <c r="AB102" s="89"/>
      <c r="AC102" s="89"/>
      <c r="AD102" s="89"/>
    </row>
    <row r="103" customFormat="false" ht="1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A103" s="89"/>
      <c r="AB103" s="89"/>
      <c r="AC103" s="89"/>
      <c r="AD103" s="89"/>
    </row>
    <row r="104" customFormat="false" ht="15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  <c r="AA104" s="89"/>
      <c r="AB104" s="89"/>
      <c r="AC104" s="89"/>
      <c r="AD104" s="89"/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A105" s="90"/>
      <c r="AB105" s="90"/>
      <c r="AC105" s="90"/>
      <c r="AD105" s="90"/>
    </row>
    <row r="106" customFormat="false" ht="15" hidden="false" customHeight="false" outlineLevel="0" collapsed="false">
      <c r="B106" s="1" t="s">
        <v>85</v>
      </c>
      <c r="I106" s="91" t="n">
        <f aca="false">GEOMEAN(I3:I98)</f>
        <v>40.9253726208681</v>
      </c>
      <c r="J106" s="91" t="n">
        <f aca="false">GEOMEAN(J3:J98)</f>
        <v>0.77261168730864</v>
      </c>
      <c r="Q106" s="91" t="n">
        <f aca="false">GEOMEAN(Q3:Q98)</f>
        <v>42.539216984536</v>
      </c>
      <c r="R106" s="91" t="n">
        <f aca="false">GEOMEAN(R3:R98)</f>
        <v>0.908353266660961</v>
      </c>
      <c r="AA106" s="89"/>
      <c r="AB106" s="89"/>
      <c r="AC106" s="89"/>
      <c r="AD106" s="89"/>
    </row>
    <row r="107" customFormat="false" ht="15" hidden="false" customHeight="false" outlineLevel="0" collapsed="false">
      <c r="B107" s="1" t="s">
        <v>86</v>
      </c>
      <c r="Q107" s="92" t="n">
        <f aca="false">Q106/I106</f>
        <v>1.03943383432616</v>
      </c>
      <c r="R107" s="92" t="n">
        <f aca="false">R106/J106</f>
        <v>1.17569185346545</v>
      </c>
      <c r="AA107" s="89"/>
      <c r="AB107" s="89"/>
      <c r="AC107" s="89"/>
      <c r="AD107" s="89"/>
    </row>
    <row r="108" customFormat="false" ht="15" hidden="false" customHeight="false" outlineLevel="0" collapsed="false">
      <c r="B108" s="1" t="s">
        <v>87</v>
      </c>
      <c r="I108" s="91" t="n">
        <f aca="false">SUM(I3:I98)/3600</f>
        <v>1.61733638888889</v>
      </c>
      <c r="J108" s="91" t="n">
        <f aca="false">SUM(J3:J98)</f>
        <v>112.270349444444</v>
      </c>
      <c r="Q108" s="91" t="n">
        <f aca="false">SUM(Q3:Q98)/3600</f>
        <v>1.65591472222222</v>
      </c>
      <c r="R108" s="91" t="n">
        <f aca="false">SUM(R3:R98)</f>
        <v>131.075093333333</v>
      </c>
      <c r="AA108" s="89"/>
      <c r="AB108" s="89"/>
      <c r="AC108" s="89"/>
      <c r="AD108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F1" activeCellId="0" sqref="AF1:AI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  <c r="AA1" s="93" t="s">
        <v>70</v>
      </c>
      <c r="AB1" s="94"/>
      <c r="AC1" s="94"/>
      <c r="AD1" s="94"/>
    </row>
    <row r="2" customFormat="false" ht="12.75" hidden="false" customHeight="false" outlineLevel="0" collapsed="false">
      <c r="A2" s="43"/>
      <c r="B2" s="44"/>
      <c r="C2" s="45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6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6" t="s">
        <v>76</v>
      </c>
      <c r="S2" s="22"/>
      <c r="T2" s="33" t="s">
        <v>4</v>
      </c>
      <c r="U2" s="34" t="s">
        <v>5</v>
      </c>
      <c r="V2" s="46" t="s">
        <v>6</v>
      </c>
      <c r="W2" s="28" t="s">
        <v>4</v>
      </c>
      <c r="X2" s="29" t="s">
        <v>5</v>
      </c>
      <c r="Y2" s="30" t="s">
        <v>6</v>
      </c>
      <c r="AA2" s="95" t="s">
        <v>31</v>
      </c>
      <c r="AB2" s="96" t="s">
        <v>32</v>
      </c>
      <c r="AC2" s="96" t="s">
        <v>33</v>
      </c>
      <c r="AD2" s="96" t="s">
        <v>34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6877.0736</v>
      </c>
      <c r="E3" s="50" t="n">
        <v>43.3718</v>
      </c>
      <c r="F3" s="50" t="n">
        <v>42.9252</v>
      </c>
      <c r="G3" s="50" t="n">
        <v>44.7895</v>
      </c>
      <c r="H3" s="50" t="n">
        <v>4395.531</v>
      </c>
      <c r="I3" s="50" t="n">
        <v>67.359</v>
      </c>
      <c r="J3" s="51" t="n">
        <f aca="false">H3/3600</f>
        <v>1.22098083333333</v>
      </c>
      <c r="L3" s="52" t="n">
        <v>105858.3072</v>
      </c>
      <c r="M3" s="53" t="n">
        <v>43.3796</v>
      </c>
      <c r="N3" s="53" t="n">
        <v>42.9302</v>
      </c>
      <c r="O3" s="53" t="n">
        <v>44.802</v>
      </c>
      <c r="P3" s="53" t="n">
        <v>5272.25</v>
      </c>
      <c r="Q3" s="53" t="n">
        <v>76.297</v>
      </c>
      <c r="R3" s="54" t="n">
        <f aca="false">P3/3600</f>
        <v>1.4645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7" t="n">
        <v>105858.3072</v>
      </c>
      <c r="AB3" s="98" t="n">
        <v>43.3796</v>
      </c>
      <c r="AC3" s="98" t="n">
        <v>42.9302</v>
      </c>
      <c r="AD3" s="98" t="n">
        <v>44.802</v>
      </c>
      <c r="AF3" s="58" t="n">
        <f aca="false">AA3-L3</f>
        <v>0</v>
      </c>
      <c r="AG3" s="58" t="n">
        <f aca="false">AB3-M3</f>
        <v>0</v>
      </c>
      <c r="AH3" s="58" t="n">
        <f aca="false">AC3-N3</f>
        <v>0</v>
      </c>
      <c r="AI3" s="58" t="n">
        <f aca="false">AD3-O3</f>
        <v>0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9" t="n">
        <v>60226.6816</v>
      </c>
      <c r="E4" s="60" t="n">
        <v>40.1578</v>
      </c>
      <c r="F4" s="60" t="n">
        <v>40.4005</v>
      </c>
      <c r="G4" s="60" t="n">
        <v>42.3764</v>
      </c>
      <c r="H4" s="60" t="n">
        <v>3793.671</v>
      </c>
      <c r="I4" s="60" t="n">
        <v>59</v>
      </c>
      <c r="J4" s="61" t="n">
        <f aca="false">H4/3600</f>
        <v>1.0537975</v>
      </c>
      <c r="L4" s="62" t="n">
        <v>59500.9664</v>
      </c>
      <c r="M4" s="63" t="n">
        <v>40.179</v>
      </c>
      <c r="N4" s="63" t="n">
        <v>40.4118</v>
      </c>
      <c r="O4" s="63" t="n">
        <v>42.403</v>
      </c>
      <c r="P4" s="63" t="n">
        <v>4680.719</v>
      </c>
      <c r="Q4" s="63" t="n">
        <v>64.218</v>
      </c>
      <c r="R4" s="64" t="n">
        <f aca="false">P4/3600</f>
        <v>1.30019972222222</v>
      </c>
      <c r="S4" s="55"/>
      <c r="T4" s="65"/>
      <c r="U4" s="35"/>
      <c r="V4" s="66"/>
      <c r="W4" s="65"/>
      <c r="X4" s="35"/>
      <c r="Y4" s="66"/>
      <c r="AA4" s="99" t="n">
        <v>59500.9664</v>
      </c>
      <c r="AB4" s="100" t="n">
        <v>40.179</v>
      </c>
      <c r="AC4" s="100" t="n">
        <v>40.4118</v>
      </c>
      <c r="AD4" s="100" t="n">
        <v>42.403</v>
      </c>
      <c r="AF4" s="58" t="n">
        <f aca="false">AA4-L4</f>
        <v>0</v>
      </c>
      <c r="AG4" s="58" t="n">
        <f aca="false">AB4-M4</f>
        <v>0</v>
      </c>
      <c r="AH4" s="58" t="n">
        <f aca="false">AC4-N4</f>
        <v>0</v>
      </c>
      <c r="AI4" s="58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4445.5104</v>
      </c>
      <c r="E5" s="60" t="n">
        <v>37.0817</v>
      </c>
      <c r="F5" s="60" t="n">
        <v>38.7255</v>
      </c>
      <c r="G5" s="60" t="n">
        <v>40.6875</v>
      </c>
      <c r="H5" s="60" t="n">
        <v>3380.079</v>
      </c>
      <c r="I5" s="60" t="n">
        <v>52.937</v>
      </c>
      <c r="J5" s="61" t="n">
        <f aca="false">H5/3600</f>
        <v>0.938910833333333</v>
      </c>
      <c r="L5" s="62" t="n">
        <v>33985.6384</v>
      </c>
      <c r="M5" s="63" t="n">
        <v>37.1187</v>
      </c>
      <c r="N5" s="63" t="n">
        <v>38.7414</v>
      </c>
      <c r="O5" s="63" t="n">
        <v>40.7274</v>
      </c>
      <c r="P5" s="63" t="n">
        <v>4104.359</v>
      </c>
      <c r="Q5" s="63" t="n">
        <v>56.406</v>
      </c>
      <c r="R5" s="64" t="n">
        <f aca="false">P5/3600</f>
        <v>1.14009972222222</v>
      </c>
      <c r="S5" s="55"/>
      <c r="T5" s="65"/>
      <c r="U5" s="35"/>
      <c r="V5" s="66"/>
      <c r="W5" s="65"/>
      <c r="X5" s="35"/>
      <c r="Y5" s="66"/>
      <c r="AA5" s="99" t="n">
        <v>33985.6384</v>
      </c>
      <c r="AB5" s="100" t="n">
        <v>37.1187</v>
      </c>
      <c r="AC5" s="100" t="n">
        <v>38.7414</v>
      </c>
      <c r="AD5" s="100" t="n">
        <v>40.7274</v>
      </c>
      <c r="AF5" s="58" t="n">
        <f aca="false">AA5-L5</f>
        <v>0</v>
      </c>
      <c r="AG5" s="58" t="n">
        <f aca="false">AB5-M5</f>
        <v>0</v>
      </c>
      <c r="AH5" s="58" t="n">
        <f aca="false">AC5-N5</f>
        <v>0</v>
      </c>
      <c r="AI5" s="58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9616.584</v>
      </c>
      <c r="E6" s="70" t="n">
        <v>34.0439</v>
      </c>
      <c r="F6" s="70" t="n">
        <v>37.5955</v>
      </c>
      <c r="G6" s="70" t="n">
        <v>39.5909</v>
      </c>
      <c r="H6" s="70" t="n">
        <v>3098.656</v>
      </c>
      <c r="I6" s="70" t="n">
        <v>47.75</v>
      </c>
      <c r="J6" s="71" t="n">
        <f aca="false">H6/3600</f>
        <v>0.860737777777778</v>
      </c>
      <c r="L6" s="72" t="n">
        <v>19312.856</v>
      </c>
      <c r="M6" s="73" t="n">
        <v>34.0935</v>
      </c>
      <c r="N6" s="73" t="n">
        <v>37.619</v>
      </c>
      <c r="O6" s="73" t="n">
        <v>39.6392</v>
      </c>
      <c r="P6" s="73" t="n">
        <v>3774.391</v>
      </c>
      <c r="Q6" s="73" t="n">
        <v>50.765</v>
      </c>
      <c r="R6" s="74" t="n">
        <f aca="false">P6/3600</f>
        <v>1.04844194444444</v>
      </c>
      <c r="S6" s="55"/>
      <c r="T6" s="75"/>
      <c r="U6" s="76"/>
      <c r="V6" s="77"/>
      <c r="W6" s="75"/>
      <c r="X6" s="76"/>
      <c r="Y6" s="77"/>
      <c r="AA6" s="101" t="n">
        <v>19312.856</v>
      </c>
      <c r="AB6" s="102" t="n">
        <v>34.0935</v>
      </c>
      <c r="AC6" s="102" t="n">
        <v>37.619</v>
      </c>
      <c r="AD6" s="102" t="n">
        <v>39.6392</v>
      </c>
      <c r="AF6" s="58" t="n">
        <f aca="false">AA6-L6</f>
        <v>0</v>
      </c>
      <c r="AG6" s="58" t="n">
        <f aca="false">AB6-M6</f>
        <v>0</v>
      </c>
      <c r="AH6" s="58" t="n">
        <f aca="false">AC6-N6</f>
        <v>0</v>
      </c>
      <c r="AI6" s="58" t="n">
        <f aca="false">AD6-O6</f>
        <v>0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9491.6208</v>
      </c>
      <c r="E7" s="50" t="n">
        <v>43.2414</v>
      </c>
      <c r="F7" s="50" t="n">
        <v>45.8264</v>
      </c>
      <c r="G7" s="50" t="n">
        <v>45.3674</v>
      </c>
      <c r="H7" s="50" t="n">
        <v>4518.203</v>
      </c>
      <c r="I7" s="50" t="n">
        <v>66.687</v>
      </c>
      <c r="J7" s="51" t="n">
        <f aca="false">H7/3600</f>
        <v>1.25505638888889</v>
      </c>
      <c r="L7" s="52" t="n">
        <v>108627.688</v>
      </c>
      <c r="M7" s="53" t="n">
        <v>43.2605</v>
      </c>
      <c r="N7" s="53" t="n">
        <v>45.8406</v>
      </c>
      <c r="O7" s="53" t="n">
        <v>45.3815</v>
      </c>
      <c r="P7" s="53" t="n">
        <v>5395.781</v>
      </c>
      <c r="Q7" s="53" t="n">
        <v>71.578</v>
      </c>
      <c r="R7" s="54" t="n">
        <f aca="false">P7/3600</f>
        <v>1.4988280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7" t="n">
        <v>108627.688</v>
      </c>
      <c r="AB7" s="98" t="n">
        <v>43.2605</v>
      </c>
      <c r="AC7" s="98" t="n">
        <v>45.8406</v>
      </c>
      <c r="AD7" s="98" t="n">
        <v>45.3815</v>
      </c>
      <c r="AF7" s="58" t="n">
        <f aca="false">AA7-L7</f>
        <v>0</v>
      </c>
      <c r="AG7" s="58" t="n">
        <f aca="false">AB7-M7</f>
        <v>0</v>
      </c>
      <c r="AH7" s="58" t="n">
        <f aca="false">AC7-N7</f>
        <v>0</v>
      </c>
      <c r="AI7" s="58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4288.5968</v>
      </c>
      <c r="E8" s="60" t="n">
        <v>39.8165</v>
      </c>
      <c r="F8" s="60" t="n">
        <v>43.6824</v>
      </c>
      <c r="G8" s="60" t="n">
        <v>43.7218</v>
      </c>
      <c r="H8" s="60" t="n">
        <v>3887.625</v>
      </c>
      <c r="I8" s="60" t="n">
        <v>60.671</v>
      </c>
      <c r="J8" s="61" t="n">
        <f aca="false">H8/3600</f>
        <v>1.07989583333333</v>
      </c>
      <c r="L8" s="62" t="n">
        <v>63622.2592</v>
      </c>
      <c r="M8" s="63" t="n">
        <v>39.844</v>
      </c>
      <c r="N8" s="63" t="n">
        <v>43.7099</v>
      </c>
      <c r="O8" s="63" t="n">
        <v>43.7526</v>
      </c>
      <c r="P8" s="63" t="n">
        <v>4732.86</v>
      </c>
      <c r="Q8" s="63" t="n">
        <v>68.484</v>
      </c>
      <c r="R8" s="64" t="n">
        <f aca="false">P8/3600</f>
        <v>1.31468333333333</v>
      </c>
      <c r="S8" s="55"/>
      <c r="T8" s="65"/>
      <c r="U8" s="35"/>
      <c r="V8" s="35"/>
      <c r="W8" s="65"/>
      <c r="X8" s="35"/>
      <c r="Y8" s="66"/>
      <c r="AA8" s="99" t="n">
        <v>63622.2592</v>
      </c>
      <c r="AB8" s="100" t="n">
        <v>39.844</v>
      </c>
      <c r="AC8" s="100" t="n">
        <v>43.7099</v>
      </c>
      <c r="AD8" s="100" t="n">
        <v>43.7526</v>
      </c>
      <c r="AF8" s="58" t="n">
        <f aca="false">AA8-L8</f>
        <v>0</v>
      </c>
      <c r="AG8" s="58" t="n">
        <f aca="false">AB8-M8</f>
        <v>0</v>
      </c>
      <c r="AH8" s="58" t="n">
        <f aca="false">AC8-N8</f>
        <v>0</v>
      </c>
      <c r="AI8" s="58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400.1152</v>
      </c>
      <c r="E9" s="60" t="n">
        <v>36.7045</v>
      </c>
      <c r="F9" s="60" t="n">
        <v>41.9122</v>
      </c>
      <c r="G9" s="60" t="n">
        <v>42.2884</v>
      </c>
      <c r="H9" s="60" t="n">
        <v>3473.969</v>
      </c>
      <c r="I9" s="60" t="n">
        <v>55.813</v>
      </c>
      <c r="J9" s="61" t="n">
        <f aca="false">H9/3600</f>
        <v>0.964991388888889</v>
      </c>
      <c r="L9" s="62" t="n">
        <v>36923.5936</v>
      </c>
      <c r="M9" s="63" t="n">
        <v>36.7357</v>
      </c>
      <c r="N9" s="63" t="n">
        <v>41.9829</v>
      </c>
      <c r="O9" s="63" t="n">
        <v>42.3666</v>
      </c>
      <c r="P9" s="63" t="n">
        <v>4217.828</v>
      </c>
      <c r="Q9" s="63" t="n">
        <v>59.797</v>
      </c>
      <c r="R9" s="64" t="n">
        <f aca="false">P9/3600</f>
        <v>1.17161888888889</v>
      </c>
      <c r="S9" s="55"/>
      <c r="T9" s="65"/>
      <c r="U9" s="80"/>
      <c r="V9" s="35"/>
      <c r="W9" s="65"/>
      <c r="X9" s="35"/>
      <c r="Y9" s="66"/>
      <c r="AA9" s="99" t="n">
        <v>36923.5936</v>
      </c>
      <c r="AB9" s="100" t="n">
        <v>36.7357</v>
      </c>
      <c r="AC9" s="100" t="n">
        <v>41.9829</v>
      </c>
      <c r="AD9" s="100" t="n">
        <v>42.3666</v>
      </c>
      <c r="AF9" s="58" t="n">
        <f aca="false">AA9-L9</f>
        <v>0</v>
      </c>
      <c r="AG9" s="58" t="n">
        <f aca="false">AB9-M9</f>
        <v>0</v>
      </c>
      <c r="AH9" s="58" t="n">
        <f aca="false">AC9-N9</f>
        <v>0</v>
      </c>
      <c r="AI9" s="58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2356.7104</v>
      </c>
      <c r="E10" s="70" t="n">
        <v>33.8518</v>
      </c>
      <c r="F10" s="70" t="n">
        <v>40.5879</v>
      </c>
      <c r="G10" s="70" t="n">
        <v>41.2066</v>
      </c>
      <c r="H10" s="70" t="n">
        <v>3228.156</v>
      </c>
      <c r="I10" s="70" t="n">
        <v>51.844</v>
      </c>
      <c r="J10" s="71" t="n">
        <f aca="false">H10/3600</f>
        <v>0.89671</v>
      </c>
      <c r="L10" s="72" t="n">
        <v>22035.1456</v>
      </c>
      <c r="M10" s="73" t="n">
        <v>33.8874</v>
      </c>
      <c r="N10" s="73" t="n">
        <v>40.6803</v>
      </c>
      <c r="O10" s="73" t="n">
        <v>41.3151</v>
      </c>
      <c r="P10" s="73" t="n">
        <v>3845.125</v>
      </c>
      <c r="Q10" s="73" t="n">
        <v>59.297</v>
      </c>
      <c r="R10" s="74" t="n">
        <f aca="false">P10/3600</f>
        <v>1.06809027777778</v>
      </c>
      <c r="S10" s="55"/>
      <c r="T10" s="75"/>
      <c r="U10" s="76"/>
      <c r="V10" s="76"/>
      <c r="W10" s="75"/>
      <c r="X10" s="76"/>
      <c r="Y10" s="77"/>
      <c r="AA10" s="101" t="n">
        <v>22035.1456</v>
      </c>
      <c r="AB10" s="102" t="n">
        <v>33.8874</v>
      </c>
      <c r="AC10" s="102" t="n">
        <v>40.6803</v>
      </c>
      <c r="AD10" s="102" t="n">
        <v>41.3151</v>
      </c>
      <c r="AF10" s="58" t="n">
        <f aca="false">AA10-L10</f>
        <v>0</v>
      </c>
      <c r="AG10" s="58" t="n">
        <f aca="false">AB10-M10</f>
        <v>0</v>
      </c>
      <c r="AH10" s="58" t="n">
        <f aca="false">AC10-N10</f>
        <v>0</v>
      </c>
      <c r="AI10" s="58" t="n">
        <f aca="false">AD10-O10</f>
        <v>0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92674.5472</v>
      </c>
      <c r="E11" s="50" t="n">
        <v>42.2681</v>
      </c>
      <c r="F11" s="50" t="n">
        <v>42.4492</v>
      </c>
      <c r="G11" s="50" t="n">
        <v>40.9403</v>
      </c>
      <c r="H11" s="50" t="n">
        <v>10864.578</v>
      </c>
      <c r="I11" s="50" t="n">
        <v>123.5</v>
      </c>
      <c r="J11" s="51" t="n">
        <f aca="false">H11/3600</f>
        <v>3.01793833333333</v>
      </c>
      <c r="L11" s="52" t="n">
        <v>392044.8048</v>
      </c>
      <c r="M11" s="53" t="n">
        <v>42.2473</v>
      </c>
      <c r="N11" s="53" t="n">
        <v>42.4595</v>
      </c>
      <c r="O11" s="53" t="n">
        <v>40.9726</v>
      </c>
      <c r="P11" s="53" t="n">
        <v>12993.844</v>
      </c>
      <c r="Q11" s="53" t="n">
        <v>125.703</v>
      </c>
      <c r="R11" s="54" t="n">
        <f aca="false">P11/3600</f>
        <v>3.60940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7" t="n">
        <v>392044.8048</v>
      </c>
      <c r="AB11" s="98" t="n">
        <v>42.2473</v>
      </c>
      <c r="AC11" s="98" t="n">
        <v>42.4595</v>
      </c>
      <c r="AD11" s="98" t="n">
        <v>40.9726</v>
      </c>
      <c r="AF11" s="58" t="n">
        <f aca="false">AA11-L11</f>
        <v>0</v>
      </c>
      <c r="AG11" s="58" t="n">
        <f aca="false">AB11-M11</f>
        <v>0</v>
      </c>
      <c r="AH11" s="58" t="n">
        <f aca="false">AC11-N11</f>
        <v>0</v>
      </c>
      <c r="AI11" s="58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256623.5056</v>
      </c>
      <c r="E12" s="60" t="n">
        <v>38.6593</v>
      </c>
      <c r="F12" s="60" t="n">
        <v>39.8905</v>
      </c>
      <c r="G12" s="60" t="n">
        <v>37.7732</v>
      </c>
      <c r="H12" s="60" t="n">
        <v>9308.062</v>
      </c>
      <c r="I12" s="60" t="n">
        <v>107.704</v>
      </c>
      <c r="J12" s="61" t="n">
        <f aca="false">H12/3600</f>
        <v>2.58557277777778</v>
      </c>
      <c r="L12" s="62" t="n">
        <v>255895.5376</v>
      </c>
      <c r="M12" s="63" t="n">
        <v>38.6492</v>
      </c>
      <c r="N12" s="63" t="n">
        <v>39.9009</v>
      </c>
      <c r="O12" s="63" t="n">
        <v>37.8054</v>
      </c>
      <c r="P12" s="63" t="n">
        <v>11404.234</v>
      </c>
      <c r="Q12" s="63" t="n">
        <v>108.469</v>
      </c>
      <c r="R12" s="64" t="n">
        <f aca="false">P12/3600</f>
        <v>3.16784277777778</v>
      </c>
      <c r="S12" s="55"/>
      <c r="T12" s="65"/>
      <c r="U12" s="35"/>
      <c r="V12" s="35"/>
      <c r="W12" s="65"/>
      <c r="X12" s="35"/>
      <c r="Y12" s="66"/>
      <c r="AA12" s="103" t="n">
        <v>255895.5376</v>
      </c>
      <c r="AB12" s="104" t="n">
        <v>38.6492</v>
      </c>
      <c r="AC12" s="104" t="n">
        <v>39.9009</v>
      </c>
      <c r="AD12" s="104" t="n">
        <v>37.8054</v>
      </c>
      <c r="AF12" s="58" t="n">
        <f aca="false">AA12-L12</f>
        <v>0</v>
      </c>
      <c r="AG12" s="58" t="n">
        <f aca="false">AB12-M12</f>
        <v>0</v>
      </c>
      <c r="AH12" s="58" t="n">
        <f aca="false">AC12-N12</f>
        <v>0</v>
      </c>
      <c r="AI12" s="58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160383.2064</v>
      </c>
      <c r="E13" s="60" t="n">
        <v>34.7177</v>
      </c>
      <c r="F13" s="60" t="n">
        <v>38.2555</v>
      </c>
      <c r="G13" s="60" t="n">
        <v>36.1842</v>
      </c>
      <c r="H13" s="60" t="n">
        <v>8121.547</v>
      </c>
      <c r="I13" s="60" t="n">
        <v>99.547</v>
      </c>
      <c r="J13" s="61" t="n">
        <f aca="false">H13/3600</f>
        <v>2.25598527777778</v>
      </c>
      <c r="L13" s="62" t="n">
        <v>159593.1888</v>
      </c>
      <c r="M13" s="63" t="n">
        <v>34.7186</v>
      </c>
      <c r="N13" s="63" t="n">
        <v>38.2585</v>
      </c>
      <c r="O13" s="63" t="n">
        <v>36.2088</v>
      </c>
      <c r="P13" s="63" t="n">
        <v>10136.485</v>
      </c>
      <c r="Q13" s="63" t="n">
        <v>106.656</v>
      </c>
      <c r="R13" s="64" t="n">
        <f aca="false">P13/3600</f>
        <v>2.81569027777778</v>
      </c>
      <c r="S13" s="55"/>
      <c r="T13" s="65"/>
      <c r="U13" s="35"/>
      <c r="V13" s="35"/>
      <c r="W13" s="65"/>
      <c r="X13" s="35"/>
      <c r="Y13" s="66"/>
      <c r="AA13" s="99" t="n">
        <v>159593.1888</v>
      </c>
      <c r="AB13" s="100" t="n">
        <v>34.7186</v>
      </c>
      <c r="AC13" s="100" t="n">
        <v>38.2585</v>
      </c>
      <c r="AD13" s="100" t="n">
        <v>36.2088</v>
      </c>
      <c r="AF13" s="58" t="n">
        <f aca="false">AA13-L13</f>
        <v>0</v>
      </c>
      <c r="AG13" s="58" t="n">
        <f aca="false">AB13-M13</f>
        <v>0</v>
      </c>
      <c r="AH13" s="58" t="n">
        <f aca="false">AC13-N13</f>
        <v>0</v>
      </c>
      <c r="AI13" s="58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83875.8768</v>
      </c>
      <c r="E14" s="70" t="n">
        <v>30.5719</v>
      </c>
      <c r="F14" s="70" t="n">
        <v>36.9739</v>
      </c>
      <c r="G14" s="70" t="n">
        <v>34.9872</v>
      </c>
      <c r="H14" s="70" t="n">
        <v>7049.515</v>
      </c>
      <c r="I14" s="70" t="n">
        <v>94.937</v>
      </c>
      <c r="J14" s="71" t="n">
        <f aca="false">H14/3600</f>
        <v>1.95819861111111</v>
      </c>
      <c r="L14" s="72" t="n">
        <v>83172.056</v>
      </c>
      <c r="M14" s="73" t="n">
        <v>30.5758</v>
      </c>
      <c r="N14" s="73" t="n">
        <v>36.9673</v>
      </c>
      <c r="O14" s="73" t="n">
        <v>35.0025</v>
      </c>
      <c r="P14" s="73" t="n">
        <v>8628.422</v>
      </c>
      <c r="Q14" s="73" t="n">
        <v>101.469</v>
      </c>
      <c r="R14" s="74" t="n">
        <f aca="false">P14/3600</f>
        <v>2.39678388888889</v>
      </c>
      <c r="S14" s="55"/>
      <c r="T14" s="75"/>
      <c r="U14" s="76"/>
      <c r="V14" s="76"/>
      <c r="W14" s="75"/>
      <c r="X14" s="76"/>
      <c r="Y14" s="77"/>
      <c r="AA14" s="101" t="n">
        <v>83172.056</v>
      </c>
      <c r="AB14" s="102" t="n">
        <v>30.5758</v>
      </c>
      <c r="AC14" s="102" t="n">
        <v>36.9673</v>
      </c>
      <c r="AD14" s="102" t="n">
        <v>35.0025</v>
      </c>
      <c r="AF14" s="58" t="n">
        <f aca="false">AA14-L14</f>
        <v>0</v>
      </c>
      <c r="AG14" s="58" t="n">
        <f aca="false">AB14-M14</f>
        <v>0</v>
      </c>
      <c r="AH14" s="58" t="n">
        <f aca="false">AC14-N14</f>
        <v>0</v>
      </c>
      <c r="AI14" s="58" t="n">
        <f aca="false">AD14-O14</f>
        <v>0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102243.4864</v>
      </c>
      <c r="E15" s="50" t="n">
        <v>43.6135</v>
      </c>
      <c r="F15" s="50" t="n">
        <v>46.6287</v>
      </c>
      <c r="G15" s="50" t="n">
        <v>46.1803</v>
      </c>
      <c r="H15" s="50" t="n">
        <v>7169.609</v>
      </c>
      <c r="I15" s="50" t="n">
        <v>89.031</v>
      </c>
      <c r="J15" s="51" t="n">
        <f aca="false">H15/3600</f>
        <v>1.99155805555556</v>
      </c>
      <c r="L15" s="52" t="n">
        <v>101911.0672</v>
      </c>
      <c r="M15" s="53" t="n">
        <v>43.6139</v>
      </c>
      <c r="N15" s="53" t="n">
        <v>46.6398</v>
      </c>
      <c r="O15" s="53" t="n">
        <v>46.1942</v>
      </c>
      <c r="P15" s="53" t="n">
        <v>8815.312</v>
      </c>
      <c r="Q15" s="53" t="n">
        <v>100.36</v>
      </c>
      <c r="R15" s="54" t="n">
        <f aca="false">P15/3600</f>
        <v>2.44869777777778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7" t="n">
        <v>101911.0672</v>
      </c>
      <c r="AB15" s="98" t="n">
        <v>43.6139</v>
      </c>
      <c r="AC15" s="98" t="n">
        <v>46.6398</v>
      </c>
      <c r="AD15" s="98" t="n">
        <v>46.1942</v>
      </c>
      <c r="AF15" s="58" t="n">
        <f aca="false">AA15-L15</f>
        <v>0</v>
      </c>
      <c r="AG15" s="58" t="n">
        <f aca="false">AB15-M15</f>
        <v>0</v>
      </c>
      <c r="AH15" s="58" t="n">
        <f aca="false">AC15-N15</f>
        <v>0</v>
      </c>
      <c r="AI15" s="58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50094.3472</v>
      </c>
      <c r="E16" s="60" t="n">
        <v>41.3199</v>
      </c>
      <c r="F16" s="60" t="n">
        <v>45.9031</v>
      </c>
      <c r="G16" s="60" t="n">
        <v>45.5689</v>
      </c>
      <c r="H16" s="60" t="n">
        <v>6191.687</v>
      </c>
      <c r="I16" s="60" t="n">
        <v>85.032</v>
      </c>
      <c r="J16" s="61" t="n">
        <f aca="false">H16/3600</f>
        <v>1.71991305555556</v>
      </c>
      <c r="L16" s="62" t="n">
        <v>49184.432</v>
      </c>
      <c r="M16" s="63" t="n">
        <v>41.3033</v>
      </c>
      <c r="N16" s="63" t="n">
        <v>45.914</v>
      </c>
      <c r="O16" s="63" t="n">
        <v>45.5841</v>
      </c>
      <c r="P16" s="63" t="n">
        <v>7557.484</v>
      </c>
      <c r="Q16" s="63" t="n">
        <v>95.735</v>
      </c>
      <c r="R16" s="64" t="n">
        <f aca="false">P16/3600</f>
        <v>2.09930111111111</v>
      </c>
      <c r="S16" s="55"/>
      <c r="T16" s="65"/>
      <c r="U16" s="35"/>
      <c r="V16" s="35"/>
      <c r="W16" s="65"/>
      <c r="X16" s="35"/>
      <c r="Y16" s="66"/>
      <c r="AA16" s="99" t="n">
        <v>49184.432</v>
      </c>
      <c r="AB16" s="100" t="n">
        <v>41.3033</v>
      </c>
      <c r="AC16" s="100" t="n">
        <v>45.914</v>
      </c>
      <c r="AD16" s="100" t="n">
        <v>45.5841</v>
      </c>
      <c r="AF16" s="58" t="n">
        <f aca="false">AA16-L16</f>
        <v>0</v>
      </c>
      <c r="AG16" s="58" t="n">
        <f aca="false">AB16-M16</f>
        <v>0</v>
      </c>
      <c r="AH16" s="58" t="n">
        <f aca="false">AC16-N16</f>
        <v>0</v>
      </c>
      <c r="AI16" s="58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8713.6128</v>
      </c>
      <c r="E17" s="60" t="n">
        <v>39.7422</v>
      </c>
      <c r="F17" s="60" t="n">
        <v>45.3548</v>
      </c>
      <c r="G17" s="60" t="n">
        <v>45.1508</v>
      </c>
      <c r="H17" s="60" t="n">
        <v>5705.234</v>
      </c>
      <c r="I17" s="60" t="n">
        <v>79.844</v>
      </c>
      <c r="J17" s="61" t="n">
        <f aca="false">H17/3600</f>
        <v>1.58478722222222</v>
      </c>
      <c r="L17" s="62" t="n">
        <v>28103.9312</v>
      </c>
      <c r="M17" s="63" t="n">
        <v>39.7541</v>
      </c>
      <c r="N17" s="63" t="n">
        <v>45.3725</v>
      </c>
      <c r="O17" s="63" t="n">
        <v>45.1669</v>
      </c>
      <c r="P17" s="63" t="n">
        <v>6774.313</v>
      </c>
      <c r="Q17" s="63" t="n">
        <v>82.891</v>
      </c>
      <c r="R17" s="64" t="n">
        <f aca="false">P17/3600</f>
        <v>1.88175361111111</v>
      </c>
      <c r="S17" s="55"/>
      <c r="T17" s="65"/>
      <c r="U17" s="35"/>
      <c r="V17" s="35"/>
      <c r="W17" s="65"/>
      <c r="X17" s="35"/>
      <c r="Y17" s="66"/>
      <c r="AA17" s="99" t="n">
        <v>28103.9312</v>
      </c>
      <c r="AB17" s="100" t="n">
        <v>39.7541</v>
      </c>
      <c r="AC17" s="100" t="n">
        <v>45.3725</v>
      </c>
      <c r="AD17" s="100" t="n">
        <v>45.1669</v>
      </c>
      <c r="AF17" s="58" t="n">
        <f aca="false">AA17-L17</f>
        <v>0</v>
      </c>
      <c r="AG17" s="58" t="n">
        <f aca="false">AB17-M17</f>
        <v>0</v>
      </c>
      <c r="AH17" s="58" t="n">
        <f aca="false">AC17-N17</f>
        <v>0</v>
      </c>
      <c r="AI17" s="58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5891.128</v>
      </c>
      <c r="E18" s="70" t="n">
        <v>37.9948</v>
      </c>
      <c r="F18" s="70" t="n">
        <v>44.9555</v>
      </c>
      <c r="G18" s="70" t="n">
        <v>44.8531</v>
      </c>
      <c r="H18" s="70" t="n">
        <v>5424.985</v>
      </c>
      <c r="I18" s="70" t="n">
        <v>76.485</v>
      </c>
      <c r="J18" s="71" t="n">
        <f aca="false">H18/3600</f>
        <v>1.50694027777778</v>
      </c>
      <c r="L18" s="72" t="n">
        <v>15625.4192</v>
      </c>
      <c r="M18" s="73" t="n">
        <v>38.0374</v>
      </c>
      <c r="N18" s="73" t="n">
        <v>44.9734</v>
      </c>
      <c r="O18" s="73" t="n">
        <v>44.8674</v>
      </c>
      <c r="P18" s="73" t="n">
        <v>6531.344</v>
      </c>
      <c r="Q18" s="73" t="n">
        <v>88.25</v>
      </c>
      <c r="R18" s="74" t="n">
        <f aca="false">P18/3600</f>
        <v>1.81426222222222</v>
      </c>
      <c r="S18" s="55"/>
      <c r="T18" s="75"/>
      <c r="U18" s="76"/>
      <c r="V18" s="76"/>
      <c r="W18" s="75"/>
      <c r="X18" s="76"/>
      <c r="Y18" s="77"/>
      <c r="AA18" s="101" t="n">
        <v>15625.4192</v>
      </c>
      <c r="AB18" s="102" t="n">
        <v>38.0374</v>
      </c>
      <c r="AC18" s="102" t="n">
        <v>44.9734</v>
      </c>
      <c r="AD18" s="102" t="n">
        <v>44.8674</v>
      </c>
      <c r="AF18" s="58" t="n">
        <f aca="false">AA18-L18</f>
        <v>0</v>
      </c>
      <c r="AG18" s="58" t="n">
        <f aca="false">AB18-M18</f>
        <v>0</v>
      </c>
      <c r="AH18" s="58" t="n">
        <f aca="false">AC18-N18</f>
        <v>0</v>
      </c>
      <c r="AI18" s="58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3189.548</v>
      </c>
      <c r="E19" s="50" t="n">
        <v>42.7021</v>
      </c>
      <c r="F19" s="50" t="n">
        <v>44.454</v>
      </c>
      <c r="G19" s="50" t="n">
        <v>45.8489</v>
      </c>
      <c r="H19" s="50" t="n">
        <v>3099.109</v>
      </c>
      <c r="I19" s="50" t="n">
        <v>43.406</v>
      </c>
      <c r="J19" s="51" t="n">
        <f aca="false">H19/3600</f>
        <v>0.860863611111111</v>
      </c>
      <c r="L19" s="49" t="n">
        <v>23008.8008</v>
      </c>
      <c r="M19" s="50" t="n">
        <v>42.7045</v>
      </c>
      <c r="N19" s="50" t="n">
        <v>44.4618</v>
      </c>
      <c r="O19" s="50" t="n">
        <v>45.8645</v>
      </c>
      <c r="P19" s="50" t="n">
        <v>3755.484</v>
      </c>
      <c r="Q19" s="50" t="n">
        <v>43.125</v>
      </c>
      <c r="R19" s="51" t="n">
        <f aca="false">P19/3600</f>
        <v>1.0431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05" t="n">
        <v>23008.8008</v>
      </c>
      <c r="AB19" s="106" t="n">
        <v>42.7045</v>
      </c>
      <c r="AC19" s="106" t="n">
        <v>44.4618</v>
      </c>
      <c r="AD19" s="106" t="n">
        <v>45.8645</v>
      </c>
      <c r="AF19" s="58" t="n">
        <f aca="false">AA19-L19</f>
        <v>0</v>
      </c>
      <c r="AG19" s="58" t="n">
        <f aca="false">AB19-M19</f>
        <v>0</v>
      </c>
      <c r="AH19" s="58" t="n">
        <f aca="false">AC19-N19</f>
        <v>0</v>
      </c>
      <c r="AI19" s="58" t="n">
        <f aca="false">AD19-O19</f>
        <v>0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9" t="n">
        <v>12688.7032</v>
      </c>
      <c r="E20" s="60" t="n">
        <v>40.9935</v>
      </c>
      <c r="F20" s="60" t="n">
        <v>42.7696</v>
      </c>
      <c r="G20" s="60" t="n">
        <v>43.6605</v>
      </c>
      <c r="H20" s="60" t="n">
        <v>2690.703</v>
      </c>
      <c r="I20" s="60" t="n">
        <v>39.969</v>
      </c>
      <c r="J20" s="61" t="n">
        <f aca="false">H20/3600</f>
        <v>0.7474175</v>
      </c>
      <c r="L20" s="59" t="n">
        <v>12532.6576</v>
      </c>
      <c r="M20" s="60" t="n">
        <v>41.0022</v>
      </c>
      <c r="N20" s="60" t="n">
        <v>42.7831</v>
      </c>
      <c r="O20" s="60" t="n">
        <v>43.6823</v>
      </c>
      <c r="P20" s="60" t="n">
        <v>3272.141</v>
      </c>
      <c r="Q20" s="60" t="n">
        <v>39.313</v>
      </c>
      <c r="R20" s="61" t="n">
        <f aca="false">P20/3600</f>
        <v>0.908928055555556</v>
      </c>
      <c r="S20" s="55"/>
      <c r="T20" s="65"/>
      <c r="U20" s="35"/>
      <c r="V20" s="35"/>
      <c r="W20" s="65"/>
      <c r="X20" s="35"/>
      <c r="Y20" s="66"/>
      <c r="AA20" s="107" t="n">
        <v>12532.6576</v>
      </c>
      <c r="AB20" s="108" t="n">
        <v>41.0022</v>
      </c>
      <c r="AC20" s="108" t="n">
        <v>42.7831</v>
      </c>
      <c r="AD20" s="108" t="n">
        <v>43.6823</v>
      </c>
      <c r="AF20" s="58" t="n">
        <f aca="false">AA20-L20</f>
        <v>0</v>
      </c>
      <c r="AG20" s="58" t="n">
        <f aca="false">AB20-M20</f>
        <v>0</v>
      </c>
      <c r="AH20" s="58" t="n">
        <f aca="false">AC20-N20</f>
        <v>0</v>
      </c>
      <c r="AI20" s="58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7198.176</v>
      </c>
      <c r="E21" s="60" t="n">
        <v>38.9204</v>
      </c>
      <c r="F21" s="60" t="n">
        <v>41.4792</v>
      </c>
      <c r="G21" s="60" t="n">
        <v>42.2142</v>
      </c>
      <c r="H21" s="60" t="n">
        <v>2464.766</v>
      </c>
      <c r="I21" s="60" t="n">
        <v>37.172</v>
      </c>
      <c r="J21" s="61" t="n">
        <f aca="false">H21/3600</f>
        <v>0.684657222222222</v>
      </c>
      <c r="L21" s="59" t="n">
        <v>7086.7424</v>
      </c>
      <c r="M21" s="60" t="n">
        <v>38.9477</v>
      </c>
      <c r="N21" s="60" t="n">
        <v>41.4971</v>
      </c>
      <c r="O21" s="60" t="n">
        <v>42.2364</v>
      </c>
      <c r="P21" s="60" t="n">
        <v>3008.515</v>
      </c>
      <c r="Q21" s="60" t="n">
        <v>36.421</v>
      </c>
      <c r="R21" s="61" t="n">
        <f aca="false">P21/3600</f>
        <v>0.835698611111111</v>
      </c>
      <c r="S21" s="55"/>
      <c r="T21" s="65"/>
      <c r="U21" s="35"/>
      <c r="V21" s="35"/>
      <c r="W21" s="65"/>
      <c r="X21" s="35"/>
      <c r="Y21" s="66"/>
      <c r="AA21" s="107" t="n">
        <v>7086.7424</v>
      </c>
      <c r="AB21" s="108" t="n">
        <v>38.9477</v>
      </c>
      <c r="AC21" s="108" t="n">
        <v>41.4971</v>
      </c>
      <c r="AD21" s="108" t="n">
        <v>42.2364</v>
      </c>
      <c r="AF21" s="58" t="n">
        <f aca="false">AA21-L21</f>
        <v>0</v>
      </c>
      <c r="AG21" s="58" t="n">
        <f aca="false">AB21-M21</f>
        <v>0</v>
      </c>
      <c r="AH21" s="58" t="n">
        <f aca="false">AC21-N21</f>
        <v>0</v>
      </c>
      <c r="AI21" s="58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320</v>
      </c>
      <c r="I22" s="70" t="n">
        <v>32.531</v>
      </c>
      <c r="J22" s="71" t="n">
        <f aca="false">H22/3600</f>
        <v>0.644444444444445</v>
      </c>
      <c r="L22" s="69" t="n">
        <v>3978.2112</v>
      </c>
      <c r="M22" s="70" t="n">
        <v>36.5189</v>
      </c>
      <c r="N22" s="70" t="n">
        <v>40.5836</v>
      </c>
      <c r="O22" s="70" t="n">
        <v>41.4024</v>
      </c>
      <c r="P22" s="70" t="n">
        <v>2768.234</v>
      </c>
      <c r="Q22" s="70" t="n">
        <v>34.047</v>
      </c>
      <c r="R22" s="71" t="n">
        <f aca="false">P22/3600</f>
        <v>0.768953888888889</v>
      </c>
      <c r="S22" s="55"/>
      <c r="T22" s="75"/>
      <c r="U22" s="76"/>
      <c r="V22" s="76"/>
      <c r="W22" s="75"/>
      <c r="X22" s="76"/>
      <c r="Y22" s="77"/>
      <c r="AA22" s="109" t="n">
        <v>3978.2112</v>
      </c>
      <c r="AB22" s="110" t="n">
        <v>36.5189</v>
      </c>
      <c r="AC22" s="110" t="n">
        <v>40.5836</v>
      </c>
      <c r="AD22" s="110" t="n">
        <v>41.4024</v>
      </c>
      <c r="AF22" s="58" t="n">
        <f aca="false">AA22-L22</f>
        <v>0</v>
      </c>
      <c r="AG22" s="58" t="n">
        <f aca="false">AB22-M22</f>
        <v>0</v>
      </c>
      <c r="AH22" s="58" t="n">
        <f aca="false">AC22-N22</f>
        <v>0</v>
      </c>
      <c r="AI22" s="58" t="n">
        <f aca="false">AD22-O22</f>
        <v>0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4854.9216</v>
      </c>
      <c r="E23" s="50" t="n">
        <v>41.718</v>
      </c>
      <c r="F23" s="50" t="n">
        <v>43.298</v>
      </c>
      <c r="G23" s="50" t="n">
        <v>44.0108</v>
      </c>
      <c r="H23" s="50" t="n">
        <v>3862.719</v>
      </c>
      <c r="I23" s="50" t="n">
        <v>60.031</v>
      </c>
      <c r="J23" s="51" t="n">
        <f aca="false">H23/3600</f>
        <v>1.0729775</v>
      </c>
      <c r="L23" s="49" t="n">
        <v>54438.2328</v>
      </c>
      <c r="M23" s="50" t="n">
        <v>41.7183</v>
      </c>
      <c r="N23" s="50" t="n">
        <v>43.3075</v>
      </c>
      <c r="O23" s="50" t="n">
        <v>44.0203</v>
      </c>
      <c r="P23" s="50" t="n">
        <v>4578.281</v>
      </c>
      <c r="Q23" s="50" t="n">
        <v>65.063</v>
      </c>
      <c r="R23" s="51" t="n">
        <f aca="false">P23/3600</f>
        <v>1.2717447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05" t="n">
        <v>54438.2328</v>
      </c>
      <c r="AB23" s="106" t="n">
        <v>41.7183</v>
      </c>
      <c r="AC23" s="106" t="n">
        <v>43.3075</v>
      </c>
      <c r="AD23" s="106" t="n">
        <v>44.0203</v>
      </c>
      <c r="AF23" s="58" t="n">
        <f aca="false">AA23-L23</f>
        <v>0</v>
      </c>
      <c r="AG23" s="58" t="n">
        <f aca="false">AB23-M23</f>
        <v>0</v>
      </c>
      <c r="AH23" s="58" t="n">
        <f aca="false">AC23-N23</f>
        <v>0</v>
      </c>
      <c r="AI23" s="58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9835.416</v>
      </c>
      <c r="E24" s="60" t="n">
        <v>38.596</v>
      </c>
      <c r="F24" s="60" t="n">
        <v>40.9468</v>
      </c>
      <c r="G24" s="60" t="n">
        <v>41.3757</v>
      </c>
      <c r="H24" s="60" t="n">
        <v>3213.546</v>
      </c>
      <c r="I24" s="60" t="n">
        <v>50.531</v>
      </c>
      <c r="J24" s="61" t="n">
        <f aca="false">H24/3600</f>
        <v>0.892651666666667</v>
      </c>
      <c r="L24" s="59" t="n">
        <v>29559.0176</v>
      </c>
      <c r="M24" s="60" t="n">
        <v>38.6148</v>
      </c>
      <c r="N24" s="60" t="n">
        <v>40.9705</v>
      </c>
      <c r="O24" s="60" t="n">
        <v>41.3986</v>
      </c>
      <c r="P24" s="60" t="n">
        <v>3864.438</v>
      </c>
      <c r="Q24" s="60" t="n">
        <v>52.875</v>
      </c>
      <c r="R24" s="61" t="n">
        <f aca="false">P24/3600</f>
        <v>1.073455</v>
      </c>
      <c r="S24" s="55"/>
      <c r="T24" s="65"/>
      <c r="U24" s="35"/>
      <c r="V24" s="35"/>
      <c r="W24" s="65"/>
      <c r="X24" s="35"/>
      <c r="Y24" s="66"/>
      <c r="AA24" s="107" t="n">
        <v>29559.0176</v>
      </c>
      <c r="AB24" s="108" t="n">
        <v>38.6148</v>
      </c>
      <c r="AC24" s="108" t="n">
        <v>40.9705</v>
      </c>
      <c r="AD24" s="108" t="n">
        <v>41.3986</v>
      </c>
      <c r="AF24" s="58" t="n">
        <f aca="false">AA24-L24</f>
        <v>0</v>
      </c>
      <c r="AG24" s="58" t="n">
        <f aca="false">AB24-M24</f>
        <v>0</v>
      </c>
      <c r="AH24" s="58" t="n">
        <f aca="false">AC24-N24</f>
        <v>0</v>
      </c>
      <c r="AI24" s="58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5582.2264</v>
      </c>
      <c r="E25" s="60" t="n">
        <v>35.5658</v>
      </c>
      <c r="F25" s="60" t="n">
        <v>39.2691</v>
      </c>
      <c r="G25" s="60" t="n">
        <v>39.8692</v>
      </c>
      <c r="H25" s="60" t="n">
        <v>2774.563</v>
      </c>
      <c r="I25" s="60" t="n">
        <v>43.109</v>
      </c>
      <c r="J25" s="61" t="n">
        <f aca="false">H25/3600</f>
        <v>0.770711944444445</v>
      </c>
      <c r="L25" s="59" t="n">
        <v>15457.9464</v>
      </c>
      <c r="M25" s="60" t="n">
        <v>35.6141</v>
      </c>
      <c r="N25" s="60" t="n">
        <v>39.2932</v>
      </c>
      <c r="O25" s="60" t="n">
        <v>39.8952</v>
      </c>
      <c r="P25" s="60" t="n">
        <v>3337.906</v>
      </c>
      <c r="Q25" s="60" t="n">
        <v>48.703</v>
      </c>
      <c r="R25" s="61" t="n">
        <f aca="false">P25/3600</f>
        <v>0.927196111111111</v>
      </c>
      <c r="S25" s="55"/>
      <c r="T25" s="65"/>
      <c r="U25" s="35"/>
      <c r="V25" s="35"/>
      <c r="W25" s="65"/>
      <c r="X25" s="35"/>
      <c r="Y25" s="66"/>
      <c r="AA25" s="107" t="n">
        <v>15457.9464</v>
      </c>
      <c r="AB25" s="108" t="n">
        <v>35.6141</v>
      </c>
      <c r="AC25" s="108" t="n">
        <v>39.2932</v>
      </c>
      <c r="AD25" s="108" t="n">
        <v>39.8952</v>
      </c>
      <c r="AF25" s="58" t="n">
        <f aca="false">AA25-L25</f>
        <v>0</v>
      </c>
      <c r="AG25" s="58" t="n">
        <f aca="false">AB25-M25</f>
        <v>0</v>
      </c>
      <c r="AH25" s="58" t="n">
        <f aca="false">AC25-N25</f>
        <v>0</v>
      </c>
      <c r="AI25" s="58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482.25</v>
      </c>
      <c r="I26" s="70" t="n">
        <v>39.422</v>
      </c>
      <c r="J26" s="71" t="n">
        <f aca="false">H26/3600</f>
        <v>0.689513888888889</v>
      </c>
      <c r="L26" s="69" t="n">
        <v>7620.9536</v>
      </c>
      <c r="M26" s="70" t="n">
        <v>32.766</v>
      </c>
      <c r="N26" s="70" t="n">
        <v>38.1326</v>
      </c>
      <c r="O26" s="70" t="n">
        <v>39.1164</v>
      </c>
      <c r="P26" s="70" t="n">
        <v>3030.422</v>
      </c>
      <c r="Q26" s="70" t="n">
        <v>40.203</v>
      </c>
      <c r="R26" s="71" t="n">
        <f aca="false">P26/3600</f>
        <v>0.841783888888889</v>
      </c>
      <c r="S26" s="55"/>
      <c r="T26" s="75"/>
      <c r="U26" s="76"/>
      <c r="V26" s="76"/>
      <c r="W26" s="75"/>
      <c r="X26" s="76"/>
      <c r="Y26" s="77"/>
      <c r="AA26" s="109" t="n">
        <v>7620.9536</v>
      </c>
      <c r="AB26" s="110" t="n">
        <v>32.766</v>
      </c>
      <c r="AC26" s="110" t="n">
        <v>38.1326</v>
      </c>
      <c r="AD26" s="110" t="n">
        <v>39.1164</v>
      </c>
      <c r="AF26" s="58" t="n">
        <f aca="false">AA26-L26</f>
        <v>0</v>
      </c>
      <c r="AG26" s="58" t="n">
        <f aca="false">AB26-M26</f>
        <v>0</v>
      </c>
      <c r="AH26" s="58" t="n">
        <f aca="false">AC26-N26</f>
        <v>0</v>
      </c>
      <c r="AI26" s="58" t="n">
        <f aca="false">AD26-O26</f>
        <v>0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7234.3456</v>
      </c>
      <c r="E27" s="50" t="n">
        <v>40.4787</v>
      </c>
      <c r="F27" s="50" t="n">
        <v>41.7417</v>
      </c>
      <c r="G27" s="50" t="n">
        <v>44.2027</v>
      </c>
      <c r="H27" s="50" t="n">
        <v>8226.828</v>
      </c>
      <c r="I27" s="50" t="n">
        <v>125.656</v>
      </c>
      <c r="J27" s="51" t="n">
        <f aca="false">H27/3600</f>
        <v>2.28523</v>
      </c>
      <c r="L27" s="49" t="n">
        <v>106337.0264</v>
      </c>
      <c r="M27" s="50" t="n">
        <v>40.4863</v>
      </c>
      <c r="N27" s="50" t="n">
        <v>41.7232</v>
      </c>
      <c r="O27" s="50" t="n">
        <v>44.2059</v>
      </c>
      <c r="P27" s="50" t="n">
        <v>9933.687</v>
      </c>
      <c r="Q27" s="50" t="n">
        <v>125.156</v>
      </c>
      <c r="R27" s="51" t="n">
        <f aca="false">P27/3600</f>
        <v>2.759357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05" t="n">
        <v>106337.0264</v>
      </c>
      <c r="AB27" s="106" t="n">
        <v>40.4863</v>
      </c>
      <c r="AC27" s="106" t="n">
        <v>41.7232</v>
      </c>
      <c r="AD27" s="106" t="n">
        <v>44.2059</v>
      </c>
      <c r="AF27" s="58" t="n">
        <f aca="false">AA27-L27</f>
        <v>0</v>
      </c>
      <c r="AG27" s="58" t="n">
        <f aca="false">AB27-M27</f>
        <v>0</v>
      </c>
      <c r="AH27" s="58" t="n">
        <f aca="false">AC27-N27</f>
        <v>0</v>
      </c>
      <c r="AI27" s="58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1242.1472</v>
      </c>
      <c r="E28" s="60" t="n">
        <v>37.9313</v>
      </c>
      <c r="F28" s="60" t="n">
        <v>39.596</v>
      </c>
      <c r="G28" s="60" t="n">
        <v>42.2158</v>
      </c>
      <c r="H28" s="60" t="n">
        <v>6536.922</v>
      </c>
      <c r="I28" s="60" t="n">
        <v>99.156</v>
      </c>
      <c r="J28" s="61" t="n">
        <f aca="false">H28/3600</f>
        <v>1.81581166666667</v>
      </c>
      <c r="L28" s="59" t="n">
        <v>50672.2032</v>
      </c>
      <c r="M28" s="60" t="n">
        <v>37.9528</v>
      </c>
      <c r="N28" s="60" t="n">
        <v>39.6017</v>
      </c>
      <c r="O28" s="60" t="n">
        <v>42.2284</v>
      </c>
      <c r="P28" s="60" t="n">
        <v>7768.063</v>
      </c>
      <c r="Q28" s="60" t="n">
        <v>109.281</v>
      </c>
      <c r="R28" s="61" t="n">
        <f aca="false">P28/3600</f>
        <v>2.15779527777778</v>
      </c>
      <c r="S28" s="55"/>
      <c r="T28" s="65"/>
      <c r="U28" s="35"/>
      <c r="V28" s="35"/>
      <c r="W28" s="65"/>
      <c r="X28" s="35"/>
      <c r="Y28" s="66"/>
      <c r="AA28" s="107" t="n">
        <v>50672.2032</v>
      </c>
      <c r="AB28" s="108" t="n">
        <v>37.9528</v>
      </c>
      <c r="AC28" s="108" t="n">
        <v>39.6017</v>
      </c>
      <c r="AD28" s="108" t="n">
        <v>42.2284</v>
      </c>
      <c r="AF28" s="58" t="n">
        <f aca="false">AA28-L28</f>
        <v>0</v>
      </c>
      <c r="AG28" s="58" t="n">
        <f aca="false">AB28-M28</f>
        <v>0</v>
      </c>
      <c r="AH28" s="58" t="n">
        <f aca="false">AC28-N28</f>
        <v>0</v>
      </c>
      <c r="AI28" s="58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7868.7576</v>
      </c>
      <c r="E29" s="60" t="n">
        <v>35.6816</v>
      </c>
      <c r="F29" s="60" t="n">
        <v>38.5734</v>
      </c>
      <c r="G29" s="60" t="n">
        <v>40.6238</v>
      </c>
      <c r="H29" s="60" t="n">
        <v>5735.765</v>
      </c>
      <c r="I29" s="60" t="n">
        <v>87.344</v>
      </c>
      <c r="J29" s="61" t="n">
        <f aca="false">H29/3600</f>
        <v>1.59326805555556</v>
      </c>
      <c r="L29" s="59" t="n">
        <v>27618.0472</v>
      </c>
      <c r="M29" s="60" t="n">
        <v>35.7343</v>
      </c>
      <c r="N29" s="60" t="n">
        <v>38.5889</v>
      </c>
      <c r="O29" s="60" t="n">
        <v>40.6531</v>
      </c>
      <c r="P29" s="60" t="n">
        <v>6919.015</v>
      </c>
      <c r="Q29" s="60" t="n">
        <v>95.672</v>
      </c>
      <c r="R29" s="61" t="n">
        <f aca="false">P29/3600</f>
        <v>1.92194861111111</v>
      </c>
      <c r="S29" s="55"/>
      <c r="T29" s="65"/>
      <c r="U29" s="35"/>
      <c r="V29" s="35"/>
      <c r="W29" s="65"/>
      <c r="X29" s="35"/>
      <c r="Y29" s="66"/>
      <c r="AA29" s="107" t="n">
        <v>27618.0472</v>
      </c>
      <c r="AB29" s="108" t="n">
        <v>35.7343</v>
      </c>
      <c r="AC29" s="108" t="n">
        <v>38.5889</v>
      </c>
      <c r="AD29" s="108" t="n">
        <v>40.6531</v>
      </c>
      <c r="AF29" s="58" t="n">
        <f aca="false">AA29-L29</f>
        <v>0</v>
      </c>
      <c r="AG29" s="58" t="n">
        <f aca="false">AB29-M29</f>
        <v>0</v>
      </c>
      <c r="AH29" s="58" t="n">
        <f aca="false">AC29-N29</f>
        <v>0</v>
      </c>
      <c r="AI29" s="58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184.156</v>
      </c>
      <c r="I30" s="70" t="n">
        <v>85.906</v>
      </c>
      <c r="J30" s="71" t="n">
        <f aca="false">H30/3600</f>
        <v>1.44004333333333</v>
      </c>
      <c r="L30" s="69" t="n">
        <v>15126.5592</v>
      </c>
      <c r="M30" s="70" t="n">
        <v>33.3259</v>
      </c>
      <c r="N30" s="70" t="n">
        <v>37.8373</v>
      </c>
      <c r="O30" s="70" t="n">
        <v>39.4756</v>
      </c>
      <c r="P30" s="70" t="n">
        <v>6237.688</v>
      </c>
      <c r="Q30" s="70" t="n">
        <v>83.672</v>
      </c>
      <c r="R30" s="71" t="n">
        <f aca="false">P30/3600</f>
        <v>1.73269111111111</v>
      </c>
      <c r="S30" s="55"/>
      <c r="T30" s="75"/>
      <c r="U30" s="76"/>
      <c r="V30" s="76"/>
      <c r="W30" s="75"/>
      <c r="X30" s="76"/>
      <c r="Y30" s="77"/>
      <c r="AA30" s="109" t="n">
        <v>15126.5592</v>
      </c>
      <c r="AB30" s="110" t="n">
        <v>33.3259</v>
      </c>
      <c r="AC30" s="110" t="n">
        <v>37.8373</v>
      </c>
      <c r="AD30" s="110" t="n">
        <v>39.4756</v>
      </c>
      <c r="AF30" s="58" t="n">
        <f aca="false">AA30-L30</f>
        <v>0</v>
      </c>
      <c r="AG30" s="58" t="n">
        <f aca="false">AB30-M30</f>
        <v>0</v>
      </c>
      <c r="AH30" s="58" t="n">
        <f aca="false">AC30-N30</f>
        <v>0</v>
      </c>
      <c r="AI30" s="58" t="n">
        <f aca="false">AD30-O30</f>
        <v>0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3850.4448</v>
      </c>
      <c r="E31" s="50" t="n">
        <v>41.1825</v>
      </c>
      <c r="F31" s="50" t="n">
        <v>44.4754</v>
      </c>
      <c r="G31" s="50" t="n">
        <v>46.0774</v>
      </c>
      <c r="H31" s="50" t="n">
        <v>7456.797</v>
      </c>
      <c r="I31" s="50" t="n">
        <v>108.922</v>
      </c>
      <c r="J31" s="51" t="n">
        <f aca="false">H31/3600</f>
        <v>2.0713325</v>
      </c>
      <c r="L31" s="49" t="n">
        <v>71052.556</v>
      </c>
      <c r="M31" s="50" t="n">
        <v>41.1056</v>
      </c>
      <c r="N31" s="50" t="n">
        <v>44.479</v>
      </c>
      <c r="O31" s="50" t="n">
        <v>46.1081</v>
      </c>
      <c r="P31" s="50" t="n">
        <v>8831.844</v>
      </c>
      <c r="Q31" s="50" t="n">
        <v>112</v>
      </c>
      <c r="R31" s="51" t="n">
        <f aca="false">P31/3600</f>
        <v>2.4532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05" t="n">
        <v>71052.556</v>
      </c>
      <c r="AB31" s="106" t="n">
        <v>41.1056</v>
      </c>
      <c r="AC31" s="106" t="n">
        <v>44.479</v>
      </c>
      <c r="AD31" s="106" t="n">
        <v>46.1081</v>
      </c>
      <c r="AF31" s="58" t="n">
        <f aca="false">AA31-L31</f>
        <v>0</v>
      </c>
      <c r="AG31" s="58" t="n">
        <f aca="false">AB31-M31</f>
        <v>0</v>
      </c>
      <c r="AH31" s="58" t="n">
        <f aca="false">AC31-N31</f>
        <v>0</v>
      </c>
      <c r="AI31" s="58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30924.9992</v>
      </c>
      <c r="E32" s="60" t="n">
        <v>38.6596</v>
      </c>
      <c r="F32" s="60" t="n">
        <v>42.9876</v>
      </c>
      <c r="G32" s="60" t="n">
        <v>43.9936</v>
      </c>
      <c r="H32" s="60" t="n">
        <v>6013.734</v>
      </c>
      <c r="I32" s="60" t="n">
        <v>97.844</v>
      </c>
      <c r="J32" s="61" t="n">
        <f aca="false">H32/3600</f>
        <v>1.67048166666667</v>
      </c>
      <c r="L32" s="59" t="n">
        <v>30088.6288</v>
      </c>
      <c r="M32" s="60" t="n">
        <v>38.7091</v>
      </c>
      <c r="N32" s="60" t="n">
        <v>43.0493</v>
      </c>
      <c r="O32" s="60" t="n">
        <v>44.0755</v>
      </c>
      <c r="P32" s="60" t="n">
        <v>7192.156</v>
      </c>
      <c r="Q32" s="60" t="n">
        <v>101.015</v>
      </c>
      <c r="R32" s="61" t="n">
        <f aca="false">P32/3600</f>
        <v>1.99782111111111</v>
      </c>
      <c r="S32" s="55"/>
      <c r="T32" s="65"/>
      <c r="U32" s="35"/>
      <c r="V32" s="35"/>
      <c r="W32" s="65"/>
      <c r="X32" s="35"/>
      <c r="Y32" s="66"/>
      <c r="AA32" s="107" t="n">
        <v>30088.6288</v>
      </c>
      <c r="AB32" s="108" t="n">
        <v>38.7091</v>
      </c>
      <c r="AC32" s="108" t="n">
        <v>43.0493</v>
      </c>
      <c r="AD32" s="108" t="n">
        <v>44.0755</v>
      </c>
      <c r="AF32" s="58" t="n">
        <f aca="false">AA32-L32</f>
        <v>0</v>
      </c>
      <c r="AG32" s="58" t="n">
        <f aca="false">AB32-M32</f>
        <v>0</v>
      </c>
      <c r="AH32" s="58" t="n">
        <f aca="false">AC32-N32</f>
        <v>0</v>
      </c>
      <c r="AI32" s="58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6143.632</v>
      </c>
      <c r="E33" s="60" t="n">
        <v>36.8475</v>
      </c>
      <c r="F33" s="60" t="n">
        <v>41.7489</v>
      </c>
      <c r="G33" s="60" t="n">
        <v>42.2829</v>
      </c>
      <c r="H33" s="60" t="n">
        <v>5291.344</v>
      </c>
      <c r="I33" s="60" t="n">
        <v>79.953</v>
      </c>
      <c r="J33" s="61" t="n">
        <f aca="false">H33/3600</f>
        <v>1.46981777777778</v>
      </c>
      <c r="L33" s="59" t="n">
        <v>15858.2552</v>
      </c>
      <c r="M33" s="60" t="n">
        <v>36.9842</v>
      </c>
      <c r="N33" s="60" t="n">
        <v>41.8324</v>
      </c>
      <c r="O33" s="60" t="n">
        <v>42.3731</v>
      </c>
      <c r="P33" s="60" t="n">
        <v>6324.391</v>
      </c>
      <c r="Q33" s="60" t="n">
        <v>84.219</v>
      </c>
      <c r="R33" s="61" t="n">
        <f aca="false">P33/3600</f>
        <v>1.75677527777778</v>
      </c>
      <c r="S33" s="55"/>
      <c r="T33" s="65"/>
      <c r="U33" s="35"/>
      <c r="V33" s="35"/>
      <c r="W33" s="65"/>
      <c r="X33" s="35"/>
      <c r="Y33" s="66"/>
      <c r="AA33" s="107" t="n">
        <v>15858.2552</v>
      </c>
      <c r="AB33" s="108" t="n">
        <v>36.9842</v>
      </c>
      <c r="AC33" s="108" t="n">
        <v>41.8324</v>
      </c>
      <c r="AD33" s="108" t="n">
        <v>42.3731</v>
      </c>
      <c r="AF33" s="58" t="n">
        <f aca="false">AA33-L33</f>
        <v>0</v>
      </c>
      <c r="AG33" s="58" t="n">
        <f aca="false">AB33-M33</f>
        <v>0</v>
      </c>
      <c r="AH33" s="58" t="n">
        <f aca="false">AC33-N33</f>
        <v>0</v>
      </c>
      <c r="AI33" s="58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4914.406</v>
      </c>
      <c r="I34" s="70" t="n">
        <v>79.562</v>
      </c>
      <c r="J34" s="71" t="n">
        <f aca="false">H34/3600</f>
        <v>1.36511277777778</v>
      </c>
      <c r="L34" s="69" t="n">
        <v>9014.1512</v>
      </c>
      <c r="M34" s="70" t="n">
        <v>35.0616</v>
      </c>
      <c r="N34" s="70" t="n">
        <v>40.8756</v>
      </c>
      <c r="O34" s="70" t="n">
        <v>41.0528</v>
      </c>
      <c r="P34" s="70" t="n">
        <v>5802.781</v>
      </c>
      <c r="Q34" s="70" t="n">
        <v>82.812</v>
      </c>
      <c r="R34" s="71" t="n">
        <f aca="false">P34/3600</f>
        <v>1.61188361111111</v>
      </c>
      <c r="S34" s="55"/>
      <c r="T34" s="75"/>
      <c r="U34" s="76"/>
      <c r="V34" s="76"/>
      <c r="W34" s="75"/>
      <c r="X34" s="76"/>
      <c r="Y34" s="77"/>
      <c r="AA34" s="109" t="n">
        <v>9014.1512</v>
      </c>
      <c r="AB34" s="110" t="n">
        <v>35.0616</v>
      </c>
      <c r="AC34" s="110" t="n">
        <v>40.8756</v>
      </c>
      <c r="AD34" s="110" t="n">
        <v>41.0528</v>
      </c>
      <c r="AF34" s="58" t="n">
        <f aca="false">AA34-L34</f>
        <v>0</v>
      </c>
      <c r="AG34" s="58" t="n">
        <f aca="false">AB34-M34</f>
        <v>0</v>
      </c>
      <c r="AH34" s="58" t="n">
        <f aca="false">AC34-N34</f>
        <v>0</v>
      </c>
      <c r="AI34" s="58" t="n">
        <f aca="false">AD34-O34</f>
        <v>0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90369.5776</v>
      </c>
      <c r="E35" s="50" t="n">
        <v>42.3561</v>
      </c>
      <c r="F35" s="50" t="n">
        <v>42.827</v>
      </c>
      <c r="G35" s="50" t="n">
        <v>44.4945</v>
      </c>
      <c r="H35" s="50" t="n">
        <v>10690.953</v>
      </c>
      <c r="I35" s="50" t="n">
        <v>160.235</v>
      </c>
      <c r="J35" s="51" t="n">
        <f aca="false">H35/3600</f>
        <v>2.96970916666667</v>
      </c>
      <c r="L35" s="49" t="n">
        <v>188117.0856</v>
      </c>
      <c r="M35" s="50" t="n">
        <v>42.1308</v>
      </c>
      <c r="N35" s="50" t="n">
        <v>42.843</v>
      </c>
      <c r="O35" s="50" t="n">
        <v>44.4974</v>
      </c>
      <c r="P35" s="50" t="n">
        <v>12678.375</v>
      </c>
      <c r="Q35" s="50" t="n">
        <v>156.234</v>
      </c>
      <c r="R35" s="51" t="n">
        <f aca="false">P35/3600</f>
        <v>3.5217708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05" t="n">
        <v>188117.0856</v>
      </c>
      <c r="AB35" s="106" t="n">
        <v>42.1308</v>
      </c>
      <c r="AC35" s="106" t="n">
        <v>42.843</v>
      </c>
      <c r="AD35" s="106" t="n">
        <v>44.4974</v>
      </c>
      <c r="AF35" s="58" t="n">
        <f aca="false">AA35-L35</f>
        <v>0</v>
      </c>
      <c r="AG35" s="58" t="n">
        <f aca="false">AB35-M35</f>
        <v>0</v>
      </c>
      <c r="AH35" s="58" t="n">
        <f aca="false">AC35-N35</f>
        <v>0</v>
      </c>
      <c r="AI35" s="58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3126.9384</v>
      </c>
      <c r="E36" s="60" t="n">
        <v>37.0475</v>
      </c>
      <c r="F36" s="60" t="n">
        <v>40.9586</v>
      </c>
      <c r="G36" s="60" t="n">
        <v>43.0392</v>
      </c>
      <c r="H36" s="60" t="n">
        <v>8480.984</v>
      </c>
      <c r="I36" s="60" t="n">
        <v>130.937</v>
      </c>
      <c r="J36" s="61" t="n">
        <f aca="false">H36/3600</f>
        <v>2.35582888888889</v>
      </c>
      <c r="L36" s="59" t="n">
        <v>81922.3656</v>
      </c>
      <c r="M36" s="60" t="n">
        <v>37.0415</v>
      </c>
      <c r="N36" s="60" t="n">
        <v>40.9826</v>
      </c>
      <c r="O36" s="60" t="n">
        <v>43.0784</v>
      </c>
      <c r="P36" s="60" t="n">
        <v>10094</v>
      </c>
      <c r="Q36" s="60" t="n">
        <v>134.219</v>
      </c>
      <c r="R36" s="61" t="n">
        <f aca="false">P36/3600</f>
        <v>2.80388888888889</v>
      </c>
      <c r="S36" s="55"/>
      <c r="T36" s="65"/>
      <c r="U36" s="35"/>
      <c r="V36" s="35"/>
      <c r="W36" s="65"/>
      <c r="X36" s="35"/>
      <c r="Y36" s="66"/>
      <c r="AA36" s="107" t="n">
        <v>81922.3656</v>
      </c>
      <c r="AB36" s="108" t="n">
        <v>37.0415</v>
      </c>
      <c r="AC36" s="108" t="n">
        <v>40.9826</v>
      </c>
      <c r="AD36" s="108" t="n">
        <v>43.0784</v>
      </c>
      <c r="AF36" s="58" t="n">
        <f aca="false">AA36-L36</f>
        <v>0</v>
      </c>
      <c r="AG36" s="58" t="n">
        <f aca="false">AB36-M36</f>
        <v>0</v>
      </c>
      <c r="AH36" s="58" t="n">
        <f aca="false">AC36-N36</f>
        <v>0</v>
      </c>
      <c r="AI36" s="58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3132.4312</v>
      </c>
      <c r="E37" s="60" t="n">
        <v>34.4646</v>
      </c>
      <c r="F37" s="60" t="n">
        <v>39.6012</v>
      </c>
      <c r="G37" s="60" t="n">
        <v>41.9262</v>
      </c>
      <c r="H37" s="60" t="n">
        <v>7130.453</v>
      </c>
      <c r="I37" s="60" t="n">
        <v>110.969</v>
      </c>
      <c r="J37" s="61" t="n">
        <f aca="false">H37/3600</f>
        <v>1.98068138888889</v>
      </c>
      <c r="L37" s="59" t="n">
        <v>42870.4728</v>
      </c>
      <c r="M37" s="60" t="n">
        <v>34.5132</v>
      </c>
      <c r="N37" s="60" t="n">
        <v>39.6344</v>
      </c>
      <c r="O37" s="60" t="n">
        <v>42</v>
      </c>
      <c r="P37" s="60" t="n">
        <v>8668.297</v>
      </c>
      <c r="Q37" s="60" t="n">
        <v>120.266</v>
      </c>
      <c r="R37" s="61" t="n">
        <f aca="false">P37/3600</f>
        <v>2.40786027777778</v>
      </c>
      <c r="S37" s="55"/>
      <c r="T37" s="65"/>
      <c r="U37" s="35"/>
      <c r="V37" s="35"/>
      <c r="W37" s="65"/>
      <c r="X37" s="35"/>
      <c r="Y37" s="66"/>
      <c r="AA37" s="103" t="n">
        <v>42870.4728</v>
      </c>
      <c r="AB37" s="104" t="n">
        <v>34.5132</v>
      </c>
      <c r="AC37" s="104" t="n">
        <v>39.6344</v>
      </c>
      <c r="AD37" s="104" t="n">
        <v>42</v>
      </c>
      <c r="AF37" s="58" t="n">
        <f aca="false">AA37-L37</f>
        <v>0</v>
      </c>
      <c r="AG37" s="58" t="n">
        <f aca="false">AB37-M37</f>
        <v>0</v>
      </c>
      <c r="AH37" s="58" t="n">
        <f aca="false">AC37-N37</f>
        <v>0</v>
      </c>
      <c r="AI37" s="58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445.047</v>
      </c>
      <c r="I38" s="70" t="n">
        <v>108.015</v>
      </c>
      <c r="J38" s="71" t="n">
        <f aca="false">H38/3600</f>
        <v>1.79029083333333</v>
      </c>
      <c r="L38" s="69" t="n">
        <v>23476.2488</v>
      </c>
      <c r="M38" s="70" t="n">
        <v>32.0468</v>
      </c>
      <c r="N38" s="70" t="n">
        <v>38.7195</v>
      </c>
      <c r="O38" s="70" t="n">
        <v>41.2194</v>
      </c>
      <c r="P38" s="70" t="n">
        <v>7662.656</v>
      </c>
      <c r="Q38" s="70" t="n">
        <v>112.719</v>
      </c>
      <c r="R38" s="71" t="n">
        <f aca="false">P38/3600</f>
        <v>2.12851555555556</v>
      </c>
      <c r="S38" s="55"/>
      <c r="T38" s="75"/>
      <c r="U38" s="76"/>
      <c r="V38" s="76"/>
      <c r="W38" s="75"/>
      <c r="X38" s="76"/>
      <c r="Y38" s="77"/>
      <c r="AA38" s="109" t="n">
        <v>23476.2488</v>
      </c>
      <c r="AB38" s="110" t="n">
        <v>32.0468</v>
      </c>
      <c r="AC38" s="110" t="n">
        <v>38.7195</v>
      </c>
      <c r="AD38" s="110" t="n">
        <v>41.2194</v>
      </c>
      <c r="AF38" s="58" t="n">
        <f aca="false">AA38-L38</f>
        <v>0</v>
      </c>
      <c r="AG38" s="58" t="n">
        <f aca="false">AB38-M38</f>
        <v>0</v>
      </c>
      <c r="AH38" s="58" t="n">
        <f aca="false">AC38-N38</f>
        <v>0</v>
      </c>
      <c r="AI38" s="58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1235.4952</v>
      </c>
      <c r="E39" s="50" t="n">
        <v>41.6218</v>
      </c>
      <c r="F39" s="50" t="n">
        <v>44.0319</v>
      </c>
      <c r="G39" s="50" t="n">
        <v>44.6776</v>
      </c>
      <c r="H39" s="50" t="n">
        <v>1659.719</v>
      </c>
      <c r="I39" s="50" t="n">
        <v>28.297</v>
      </c>
      <c r="J39" s="51" t="n">
        <f aca="false">H39/3600</f>
        <v>0.461033055555556</v>
      </c>
      <c r="L39" s="49" t="n">
        <v>21117.6984</v>
      </c>
      <c r="M39" s="50" t="n">
        <v>41.6417</v>
      </c>
      <c r="N39" s="50" t="n">
        <v>44.036</v>
      </c>
      <c r="O39" s="50" t="n">
        <v>44.6844</v>
      </c>
      <c r="P39" s="50" t="n">
        <v>1964.14</v>
      </c>
      <c r="Q39" s="50" t="n">
        <v>28.797</v>
      </c>
      <c r="R39" s="51" t="n">
        <f aca="false">P39/3600</f>
        <v>0.54559444444444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05" t="n">
        <v>21117.6984</v>
      </c>
      <c r="AB39" s="106" t="n">
        <v>41.6417</v>
      </c>
      <c r="AC39" s="106" t="n">
        <v>44.036</v>
      </c>
      <c r="AD39" s="106" t="n">
        <v>44.6844</v>
      </c>
      <c r="AF39" s="58" t="n">
        <f aca="false">AA39-L39</f>
        <v>0</v>
      </c>
      <c r="AG39" s="58" t="n">
        <f aca="false">AB39-M39</f>
        <v>0</v>
      </c>
      <c r="AH39" s="58" t="n">
        <f aca="false">AC39-N39</f>
        <v>0</v>
      </c>
      <c r="AI39" s="58" t="n">
        <f aca="false">AD39-O39</f>
        <v>0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9" t="n">
        <v>11457.2376</v>
      </c>
      <c r="E40" s="60" t="n">
        <v>38.2371</v>
      </c>
      <c r="F40" s="60" t="n">
        <v>41.4326</v>
      </c>
      <c r="G40" s="60" t="n">
        <v>41.8262</v>
      </c>
      <c r="H40" s="60" t="n">
        <v>1354</v>
      </c>
      <c r="I40" s="60" t="n">
        <v>23.016</v>
      </c>
      <c r="J40" s="61" t="n">
        <f aca="false">H40/3600</f>
        <v>0.376111111111111</v>
      </c>
      <c r="L40" s="59" t="n">
        <v>11341.0744</v>
      </c>
      <c r="M40" s="60" t="n">
        <v>38.2517</v>
      </c>
      <c r="N40" s="60" t="n">
        <v>41.4479</v>
      </c>
      <c r="O40" s="60" t="n">
        <v>41.8332</v>
      </c>
      <c r="P40" s="60" t="n">
        <v>1620.328</v>
      </c>
      <c r="Q40" s="60" t="n">
        <v>24.532</v>
      </c>
      <c r="R40" s="61" t="n">
        <f aca="false">P40/3600</f>
        <v>0.450091111111111</v>
      </c>
      <c r="S40" s="55"/>
      <c r="T40" s="65"/>
      <c r="U40" s="35"/>
      <c r="V40" s="35"/>
      <c r="W40" s="65"/>
      <c r="X40" s="35"/>
      <c r="Y40" s="66"/>
      <c r="AA40" s="107" t="n">
        <v>11341.0744</v>
      </c>
      <c r="AB40" s="108" t="n">
        <v>38.2517</v>
      </c>
      <c r="AC40" s="108" t="n">
        <v>41.4479</v>
      </c>
      <c r="AD40" s="108" t="n">
        <v>41.8332</v>
      </c>
      <c r="AF40" s="58" t="n">
        <f aca="false">AA40-L40</f>
        <v>0</v>
      </c>
      <c r="AG40" s="58" t="n">
        <f aca="false">AB40-M40</f>
        <v>0</v>
      </c>
      <c r="AH40" s="58" t="n">
        <f aca="false">AC40-N40</f>
        <v>0</v>
      </c>
      <c r="AI40" s="58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6177.6312</v>
      </c>
      <c r="E41" s="60" t="n">
        <v>35.3065</v>
      </c>
      <c r="F41" s="60" t="n">
        <v>39.5561</v>
      </c>
      <c r="G41" s="60" t="n">
        <v>39.7388</v>
      </c>
      <c r="H41" s="60" t="n">
        <v>1162.406</v>
      </c>
      <c r="I41" s="60" t="n">
        <v>19.375</v>
      </c>
      <c r="J41" s="61" t="n">
        <f aca="false">H41/3600</f>
        <v>0.322890555555556</v>
      </c>
      <c r="L41" s="59" t="n">
        <v>6104.6104</v>
      </c>
      <c r="M41" s="60" t="n">
        <v>35.3324</v>
      </c>
      <c r="N41" s="60" t="n">
        <v>39.5644</v>
      </c>
      <c r="O41" s="60" t="n">
        <v>39.7613</v>
      </c>
      <c r="P41" s="60" t="n">
        <v>1350.344</v>
      </c>
      <c r="Q41" s="60" t="n">
        <v>19.531</v>
      </c>
      <c r="R41" s="61" t="n">
        <f aca="false">P41/3600</f>
        <v>0.375095555555556</v>
      </c>
      <c r="S41" s="55"/>
      <c r="T41" s="65"/>
      <c r="U41" s="35"/>
      <c r="V41" s="35"/>
      <c r="W41" s="65"/>
      <c r="X41" s="35"/>
      <c r="Y41" s="66"/>
      <c r="AA41" s="107" t="n">
        <v>6104.6104</v>
      </c>
      <c r="AB41" s="108" t="n">
        <v>35.3324</v>
      </c>
      <c r="AC41" s="108" t="n">
        <v>39.5644</v>
      </c>
      <c r="AD41" s="108" t="n">
        <v>39.7613</v>
      </c>
      <c r="AF41" s="58" t="n">
        <f aca="false">AA41-L41</f>
        <v>0</v>
      </c>
      <c r="AG41" s="58" t="n">
        <f aca="false">AB41-M41</f>
        <v>0</v>
      </c>
      <c r="AH41" s="58" t="n">
        <f aca="false">AC41-N41</f>
        <v>0</v>
      </c>
      <c r="AI41" s="58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049.656</v>
      </c>
      <c r="I42" s="70" t="n">
        <v>16.11</v>
      </c>
      <c r="J42" s="71" t="n">
        <f aca="false">H42/3600</f>
        <v>0.291571111111111</v>
      </c>
      <c r="L42" s="69" t="n">
        <v>3457.096</v>
      </c>
      <c r="M42" s="70" t="n">
        <v>32.779</v>
      </c>
      <c r="N42" s="70" t="n">
        <v>38.106</v>
      </c>
      <c r="O42" s="70" t="n">
        <v>38.1005</v>
      </c>
      <c r="P42" s="70" t="n">
        <v>1237.75</v>
      </c>
      <c r="Q42" s="70" t="n">
        <v>17.125</v>
      </c>
      <c r="R42" s="71" t="n">
        <f aca="false">P42/3600</f>
        <v>0.343819444444444</v>
      </c>
      <c r="S42" s="55"/>
      <c r="T42" s="75"/>
      <c r="U42" s="76"/>
      <c r="V42" s="76"/>
      <c r="W42" s="75"/>
      <c r="X42" s="76"/>
      <c r="Y42" s="77"/>
      <c r="AA42" s="109" t="n">
        <v>3457.096</v>
      </c>
      <c r="AB42" s="110" t="n">
        <v>32.779</v>
      </c>
      <c r="AC42" s="110" t="n">
        <v>38.106</v>
      </c>
      <c r="AD42" s="110" t="n">
        <v>38.1005</v>
      </c>
      <c r="AF42" s="58" t="n">
        <f aca="false">AA42-L42</f>
        <v>0</v>
      </c>
      <c r="AG42" s="58" t="n">
        <f aca="false">AB42-M42</f>
        <v>0</v>
      </c>
      <c r="AH42" s="58" t="n">
        <f aca="false">AC42-N42</f>
        <v>0</v>
      </c>
      <c r="AI42" s="58" t="n">
        <f aca="false">AD42-O42</f>
        <v>0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4593.244</v>
      </c>
      <c r="E43" s="50" t="n">
        <v>41.976</v>
      </c>
      <c r="F43" s="50" t="n">
        <v>44.1823</v>
      </c>
      <c r="G43" s="50" t="n">
        <v>45.5858</v>
      </c>
      <c r="H43" s="50" t="n">
        <v>1862.125</v>
      </c>
      <c r="I43" s="50" t="n">
        <v>29.859</v>
      </c>
      <c r="J43" s="51" t="n">
        <f aca="false">H43/3600</f>
        <v>0.517256944444445</v>
      </c>
      <c r="L43" s="49" t="n">
        <v>24237.5416</v>
      </c>
      <c r="M43" s="50" t="n">
        <v>41.9812</v>
      </c>
      <c r="N43" s="50" t="n">
        <v>44.1926</v>
      </c>
      <c r="O43" s="50" t="n">
        <v>45.6124</v>
      </c>
      <c r="P43" s="50" t="n">
        <v>2236.219</v>
      </c>
      <c r="Q43" s="50" t="n">
        <v>31.765</v>
      </c>
      <c r="R43" s="51" t="n">
        <f aca="false">P43/3600</f>
        <v>0.62117194444444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05" t="n">
        <v>24237.5416</v>
      </c>
      <c r="AB43" s="106" t="n">
        <v>41.9812</v>
      </c>
      <c r="AC43" s="106" t="n">
        <v>44.1926</v>
      </c>
      <c r="AD43" s="106" t="n">
        <v>45.6124</v>
      </c>
      <c r="AF43" s="58" t="n">
        <f aca="false">AA43-L43</f>
        <v>0</v>
      </c>
      <c r="AG43" s="58" t="n">
        <f aca="false">AB43-M43</f>
        <v>0</v>
      </c>
      <c r="AH43" s="58" t="n">
        <f aca="false">AC43-N43</f>
        <v>0</v>
      </c>
      <c r="AI43" s="58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669.4032</v>
      </c>
      <c r="E44" s="60" t="n">
        <v>39.0298</v>
      </c>
      <c r="F44" s="60" t="n">
        <v>41.9066</v>
      </c>
      <c r="G44" s="60" t="n">
        <v>43.0772</v>
      </c>
      <c r="H44" s="60" t="n">
        <v>1605.453</v>
      </c>
      <c r="I44" s="60" t="n">
        <v>26.265</v>
      </c>
      <c r="J44" s="61" t="n">
        <f aca="false">H44/3600</f>
        <v>0.445959166666667</v>
      </c>
      <c r="L44" s="59" t="n">
        <v>14498.2888</v>
      </c>
      <c r="M44" s="60" t="n">
        <v>39.0805</v>
      </c>
      <c r="N44" s="60" t="n">
        <v>41.9606</v>
      </c>
      <c r="O44" s="60" t="n">
        <v>43.1493</v>
      </c>
      <c r="P44" s="60" t="n">
        <v>1889.203</v>
      </c>
      <c r="Q44" s="60" t="n">
        <v>28.313</v>
      </c>
      <c r="R44" s="61" t="n">
        <f aca="false">P44/3600</f>
        <v>0.524778611111111</v>
      </c>
      <c r="S44" s="55"/>
      <c r="T44" s="65"/>
      <c r="U44" s="35"/>
      <c r="V44" s="35"/>
      <c r="W44" s="65"/>
      <c r="X44" s="35"/>
      <c r="Y44" s="66"/>
      <c r="AA44" s="107" t="n">
        <v>14498.2888</v>
      </c>
      <c r="AB44" s="108" t="n">
        <v>39.0805</v>
      </c>
      <c r="AC44" s="108" t="n">
        <v>41.9606</v>
      </c>
      <c r="AD44" s="108" t="n">
        <v>43.1493</v>
      </c>
      <c r="AF44" s="58" t="n">
        <f aca="false">AA44-L44</f>
        <v>0</v>
      </c>
      <c r="AG44" s="58" t="n">
        <f aca="false">AB44-M44</f>
        <v>0</v>
      </c>
      <c r="AH44" s="58" t="n">
        <f aca="false">AC44-N44</f>
        <v>0</v>
      </c>
      <c r="AI44" s="58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668.0144</v>
      </c>
      <c r="E45" s="60" t="n">
        <v>35.9608</v>
      </c>
      <c r="F45" s="60" t="n">
        <v>40.1364</v>
      </c>
      <c r="G45" s="60" t="n">
        <v>41.1318</v>
      </c>
      <c r="H45" s="60" t="n">
        <v>1411.781</v>
      </c>
      <c r="I45" s="60" t="n">
        <v>23.344</v>
      </c>
      <c r="J45" s="61" t="n">
        <f aca="false">H45/3600</f>
        <v>0.392161388888889</v>
      </c>
      <c r="L45" s="59" t="n">
        <v>8581.4952</v>
      </c>
      <c r="M45" s="60" t="n">
        <v>36.0425</v>
      </c>
      <c r="N45" s="60" t="n">
        <v>40.2262</v>
      </c>
      <c r="O45" s="60" t="n">
        <v>41.243</v>
      </c>
      <c r="P45" s="60" t="n">
        <v>1645.969</v>
      </c>
      <c r="Q45" s="60" t="n">
        <v>23.687</v>
      </c>
      <c r="R45" s="61" t="n">
        <f aca="false">P45/3600</f>
        <v>0.457213611111111</v>
      </c>
      <c r="S45" s="55"/>
      <c r="T45" s="65"/>
      <c r="U45" s="35"/>
      <c r="V45" s="35"/>
      <c r="W45" s="65"/>
      <c r="X45" s="35"/>
      <c r="Y45" s="66"/>
      <c r="AA45" s="107" t="n">
        <v>8581.4952</v>
      </c>
      <c r="AB45" s="108" t="n">
        <v>36.0425</v>
      </c>
      <c r="AC45" s="108" t="n">
        <v>40.2262</v>
      </c>
      <c r="AD45" s="108" t="n">
        <v>41.243</v>
      </c>
      <c r="AF45" s="58" t="n">
        <f aca="false">AA45-L45</f>
        <v>0</v>
      </c>
      <c r="AG45" s="58" t="n">
        <f aca="false">AB45-M45</f>
        <v>0</v>
      </c>
      <c r="AH45" s="58" t="n">
        <f aca="false">AC45-N45</f>
        <v>0</v>
      </c>
      <c r="AI45" s="58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265.656</v>
      </c>
      <c r="I46" s="70" t="n">
        <v>21.687</v>
      </c>
      <c r="J46" s="71" t="n">
        <f aca="false">H46/3600</f>
        <v>0.351571111111111</v>
      </c>
      <c r="L46" s="69" t="n">
        <v>4977.6744</v>
      </c>
      <c r="M46" s="70" t="n">
        <v>32.9732</v>
      </c>
      <c r="N46" s="70" t="n">
        <v>38.9735</v>
      </c>
      <c r="O46" s="70" t="n">
        <v>39.8829</v>
      </c>
      <c r="P46" s="70" t="n">
        <v>1504.562</v>
      </c>
      <c r="Q46" s="70" t="n">
        <v>21.64</v>
      </c>
      <c r="R46" s="71" t="n">
        <f aca="false">P46/3600</f>
        <v>0.417933888888889</v>
      </c>
      <c r="S46" s="55"/>
      <c r="T46" s="75"/>
      <c r="U46" s="76"/>
      <c r="V46" s="76"/>
      <c r="W46" s="75"/>
      <c r="X46" s="76"/>
      <c r="Y46" s="77"/>
      <c r="AA46" s="109" t="n">
        <v>4977.6744</v>
      </c>
      <c r="AB46" s="110" t="n">
        <v>32.9732</v>
      </c>
      <c r="AC46" s="110" t="n">
        <v>38.9735</v>
      </c>
      <c r="AD46" s="110" t="n">
        <v>39.8829</v>
      </c>
      <c r="AF46" s="58" t="n">
        <f aca="false">AA46-L46</f>
        <v>0</v>
      </c>
      <c r="AG46" s="58" t="n">
        <f aca="false">AB46-M46</f>
        <v>0</v>
      </c>
      <c r="AH46" s="58" t="n">
        <f aca="false">AC46-N46</f>
        <v>0</v>
      </c>
      <c r="AI46" s="58" t="n">
        <f aca="false">AD46-O46</f>
        <v>0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5440.6912</v>
      </c>
      <c r="E47" s="50" t="n">
        <v>41.0818</v>
      </c>
      <c r="F47" s="50" t="n">
        <v>42.5962</v>
      </c>
      <c r="G47" s="50" t="n">
        <v>43.4144</v>
      </c>
      <c r="H47" s="50" t="n">
        <v>2069.906</v>
      </c>
      <c r="I47" s="50" t="n">
        <v>33.391</v>
      </c>
      <c r="J47" s="51" t="n">
        <f aca="false">H47/3600</f>
        <v>0.574973888888889</v>
      </c>
      <c r="L47" s="49" t="n">
        <v>45276.6808</v>
      </c>
      <c r="M47" s="50" t="n">
        <v>41.0873</v>
      </c>
      <c r="N47" s="50" t="n">
        <v>42.5961</v>
      </c>
      <c r="O47" s="50" t="n">
        <v>43.4224</v>
      </c>
      <c r="P47" s="50" t="n">
        <v>2444.282</v>
      </c>
      <c r="Q47" s="50" t="n">
        <v>34.672</v>
      </c>
      <c r="R47" s="51" t="n">
        <f aca="false">P47/3600</f>
        <v>0.678967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05" t="n">
        <v>45276.6808</v>
      </c>
      <c r="AB47" s="106" t="n">
        <v>41.0873</v>
      </c>
      <c r="AC47" s="106" t="n">
        <v>42.5961</v>
      </c>
      <c r="AD47" s="106" t="n">
        <v>43.4224</v>
      </c>
      <c r="AF47" s="58" t="n">
        <f aca="false">AA47-L47</f>
        <v>0</v>
      </c>
      <c r="AG47" s="58" t="n">
        <f aca="false">AB47-M47</f>
        <v>0</v>
      </c>
      <c r="AH47" s="58" t="n">
        <f aca="false">AC47-N47</f>
        <v>0</v>
      </c>
      <c r="AI47" s="58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8135.56</v>
      </c>
      <c r="E48" s="60" t="n">
        <v>36.8699</v>
      </c>
      <c r="F48" s="60" t="n">
        <v>39.4846</v>
      </c>
      <c r="G48" s="60" t="n">
        <v>40.2669</v>
      </c>
      <c r="H48" s="60" t="n">
        <v>1767.797</v>
      </c>
      <c r="I48" s="60" t="n">
        <v>28.406</v>
      </c>
      <c r="J48" s="61" t="n">
        <f aca="false">H48/3600</f>
        <v>0.491054722222222</v>
      </c>
      <c r="L48" s="59" t="n">
        <v>28005.1944</v>
      </c>
      <c r="M48" s="60" t="n">
        <v>36.8813</v>
      </c>
      <c r="N48" s="60" t="n">
        <v>39.492</v>
      </c>
      <c r="O48" s="60" t="n">
        <v>40.2836</v>
      </c>
      <c r="P48" s="60" t="n">
        <v>2063.172</v>
      </c>
      <c r="Q48" s="60" t="n">
        <v>29.391</v>
      </c>
      <c r="R48" s="61" t="n">
        <f aca="false">P48/3600</f>
        <v>0.573103333333333</v>
      </c>
      <c r="S48" s="55"/>
      <c r="T48" s="65"/>
      <c r="U48" s="35"/>
      <c r="V48" s="35"/>
      <c r="W48" s="65"/>
      <c r="X48" s="35"/>
      <c r="Y48" s="66"/>
      <c r="AA48" s="107" t="n">
        <v>28005.1944</v>
      </c>
      <c r="AB48" s="108" t="n">
        <v>36.8813</v>
      </c>
      <c r="AC48" s="108" t="n">
        <v>39.492</v>
      </c>
      <c r="AD48" s="108" t="n">
        <v>40.2836</v>
      </c>
      <c r="AF48" s="58" t="n">
        <f aca="false">AA48-L48</f>
        <v>0</v>
      </c>
      <c r="AG48" s="58" t="n">
        <f aca="false">AB48-M48</f>
        <v>0</v>
      </c>
      <c r="AH48" s="58" t="n">
        <f aca="false">AC48-N48</f>
        <v>0</v>
      </c>
      <c r="AI48" s="58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768.5584</v>
      </c>
      <c r="E49" s="60" t="n">
        <v>33.0357</v>
      </c>
      <c r="F49" s="60" t="n">
        <v>37.4192</v>
      </c>
      <c r="G49" s="60" t="n">
        <v>38.1171</v>
      </c>
      <c r="H49" s="60" t="n">
        <v>1499.75</v>
      </c>
      <c r="I49" s="60" t="n">
        <v>24.672</v>
      </c>
      <c r="J49" s="61" t="n">
        <f aca="false">H49/3600</f>
        <v>0.416597222222222</v>
      </c>
      <c r="L49" s="59" t="n">
        <v>16694.0312</v>
      </c>
      <c r="M49" s="60" t="n">
        <v>33.0629</v>
      </c>
      <c r="N49" s="60" t="n">
        <v>37.4362</v>
      </c>
      <c r="O49" s="60" t="n">
        <v>38.1443</v>
      </c>
      <c r="P49" s="60" t="n">
        <v>1784.656</v>
      </c>
      <c r="Q49" s="60" t="n">
        <v>26.922</v>
      </c>
      <c r="R49" s="61" t="n">
        <f aca="false">P49/3600</f>
        <v>0.495737777777778</v>
      </c>
      <c r="S49" s="55"/>
      <c r="T49" s="65"/>
      <c r="U49" s="35"/>
      <c r="V49" s="35"/>
      <c r="W49" s="65"/>
      <c r="X49" s="35"/>
      <c r="Y49" s="66"/>
      <c r="AA49" s="107" t="n">
        <v>16694.0312</v>
      </c>
      <c r="AB49" s="108" t="n">
        <v>33.0629</v>
      </c>
      <c r="AC49" s="108" t="n">
        <v>37.4362</v>
      </c>
      <c r="AD49" s="108" t="n">
        <v>38.1443</v>
      </c>
      <c r="AF49" s="58" t="n">
        <f aca="false">AA49-L49</f>
        <v>0</v>
      </c>
      <c r="AG49" s="58" t="n">
        <f aca="false">AB49-M49</f>
        <v>0</v>
      </c>
      <c r="AH49" s="58" t="n">
        <f aca="false">AC49-N49</f>
        <v>0</v>
      </c>
      <c r="AI49" s="58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239.687</v>
      </c>
      <c r="I50" s="70" t="n">
        <v>20.89</v>
      </c>
      <c r="J50" s="71" t="n">
        <f aca="false">H50/3600</f>
        <v>0.3443575</v>
      </c>
      <c r="L50" s="69" t="n">
        <v>9147.58</v>
      </c>
      <c r="M50" s="70" t="n">
        <v>29.3883</v>
      </c>
      <c r="N50" s="70" t="n">
        <v>36.052</v>
      </c>
      <c r="O50" s="70" t="n">
        <v>36.7004</v>
      </c>
      <c r="P50" s="70" t="n">
        <v>1484.156</v>
      </c>
      <c r="Q50" s="70" t="n">
        <v>22.297</v>
      </c>
      <c r="R50" s="71" t="n">
        <f aca="false">P50/3600</f>
        <v>0.412265555555556</v>
      </c>
      <c r="S50" s="55"/>
      <c r="T50" s="75"/>
      <c r="U50" s="76"/>
      <c r="V50" s="76"/>
      <c r="W50" s="75"/>
      <c r="X50" s="76"/>
      <c r="Y50" s="77"/>
      <c r="AA50" s="109" t="n">
        <v>9147.58</v>
      </c>
      <c r="AB50" s="110" t="n">
        <v>29.3883</v>
      </c>
      <c r="AC50" s="110" t="n">
        <v>36.052</v>
      </c>
      <c r="AD50" s="110" t="n">
        <v>36.7004</v>
      </c>
      <c r="AF50" s="58" t="n">
        <f aca="false">AA50-L50</f>
        <v>0</v>
      </c>
      <c r="AG50" s="58" t="n">
        <f aca="false">AB50-M50</f>
        <v>0</v>
      </c>
      <c r="AH50" s="58" t="n">
        <f aca="false">AC50-N50</f>
        <v>0</v>
      </c>
      <c r="AI50" s="58" t="n">
        <f aca="false">AD50-O50</f>
        <v>0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789.948</v>
      </c>
      <c r="E51" s="50" t="n">
        <v>42.3539</v>
      </c>
      <c r="F51" s="50" t="n">
        <v>43.4249</v>
      </c>
      <c r="G51" s="50" t="n">
        <v>44.2844</v>
      </c>
      <c r="H51" s="50" t="n">
        <v>986.344</v>
      </c>
      <c r="I51" s="50" t="n">
        <v>14.719</v>
      </c>
      <c r="J51" s="51" t="n">
        <f aca="false">H51/3600</f>
        <v>0.273984444444445</v>
      </c>
      <c r="L51" s="49" t="n">
        <v>15570.192</v>
      </c>
      <c r="M51" s="50" t="n">
        <v>42.3305</v>
      </c>
      <c r="N51" s="50" t="n">
        <v>43.407</v>
      </c>
      <c r="O51" s="50" t="n">
        <v>44.2608</v>
      </c>
      <c r="P51" s="50" t="n">
        <v>1151.937</v>
      </c>
      <c r="Q51" s="50" t="n">
        <v>14.797</v>
      </c>
      <c r="R51" s="51" t="n">
        <f aca="false">P51/3600</f>
        <v>0.31998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05" t="n">
        <v>15570.192</v>
      </c>
      <c r="AB51" s="106" t="n">
        <v>42.3305</v>
      </c>
      <c r="AC51" s="106" t="n">
        <v>43.407</v>
      </c>
      <c r="AD51" s="106" t="n">
        <v>44.2608</v>
      </c>
      <c r="AF51" s="58" t="n">
        <f aca="false">AA51-L51</f>
        <v>0</v>
      </c>
      <c r="AG51" s="58" t="n">
        <f aca="false">AB51-M51</f>
        <v>0</v>
      </c>
      <c r="AH51" s="58" t="n">
        <f aca="false">AC51-N51</f>
        <v>0</v>
      </c>
      <c r="AI51" s="58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471.2152</v>
      </c>
      <c r="E52" s="60" t="n">
        <v>38.9281</v>
      </c>
      <c r="F52" s="60" t="n">
        <v>40.2547</v>
      </c>
      <c r="G52" s="60" t="n">
        <v>41.6793</v>
      </c>
      <c r="H52" s="60" t="n">
        <v>849.141</v>
      </c>
      <c r="I52" s="60" t="n">
        <v>12.969</v>
      </c>
      <c r="J52" s="61" t="n">
        <f aca="false">H52/3600</f>
        <v>0.2358725</v>
      </c>
      <c r="L52" s="59" t="n">
        <v>9348.0192</v>
      </c>
      <c r="M52" s="60" t="n">
        <v>38.9279</v>
      </c>
      <c r="N52" s="60" t="n">
        <v>40.2428</v>
      </c>
      <c r="O52" s="60" t="n">
        <v>41.6802</v>
      </c>
      <c r="P52" s="60" t="n">
        <v>1001.687</v>
      </c>
      <c r="Q52" s="60" t="n">
        <v>13.421</v>
      </c>
      <c r="R52" s="61" t="n">
        <f aca="false">P52/3600</f>
        <v>0.278246388888889</v>
      </c>
      <c r="S52" s="55"/>
      <c r="T52" s="65"/>
      <c r="U52" s="35"/>
      <c r="V52" s="35"/>
      <c r="W52" s="65"/>
      <c r="X52" s="35"/>
      <c r="Y52" s="66"/>
      <c r="AA52" s="107" t="n">
        <v>9348.0192</v>
      </c>
      <c r="AB52" s="108" t="n">
        <v>38.9279</v>
      </c>
      <c r="AC52" s="108" t="n">
        <v>40.2428</v>
      </c>
      <c r="AD52" s="108" t="n">
        <v>41.6802</v>
      </c>
      <c r="AF52" s="58" t="n">
        <f aca="false">AA52-L52</f>
        <v>0</v>
      </c>
      <c r="AG52" s="58" t="n">
        <f aca="false">AB52-M52</f>
        <v>0</v>
      </c>
      <c r="AH52" s="58" t="n">
        <f aca="false">AC52-N52</f>
        <v>0</v>
      </c>
      <c r="AI52" s="58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375.2344</v>
      </c>
      <c r="E53" s="60" t="n">
        <v>35.4786</v>
      </c>
      <c r="F53" s="60" t="n">
        <v>38.1169</v>
      </c>
      <c r="G53" s="60" t="n">
        <v>39.8755</v>
      </c>
      <c r="H53" s="60" t="n">
        <v>730.687</v>
      </c>
      <c r="I53" s="60" t="n">
        <v>11.375</v>
      </c>
      <c r="J53" s="61" t="n">
        <f aca="false">H53/3600</f>
        <v>0.202968611111111</v>
      </c>
      <c r="L53" s="59" t="n">
        <v>5328.412</v>
      </c>
      <c r="M53" s="60" t="n">
        <v>35.5093</v>
      </c>
      <c r="N53" s="60" t="n">
        <v>38.1182</v>
      </c>
      <c r="O53" s="60" t="n">
        <v>39.8923</v>
      </c>
      <c r="P53" s="60" t="n">
        <v>874.844</v>
      </c>
      <c r="Q53" s="60" t="n">
        <v>11.891</v>
      </c>
      <c r="R53" s="61" t="n">
        <f aca="false">P53/3600</f>
        <v>0.243012222222222</v>
      </c>
      <c r="S53" s="55"/>
      <c r="T53" s="65"/>
      <c r="U53" s="35"/>
      <c r="V53" s="35"/>
      <c r="W53" s="65"/>
      <c r="X53" s="35"/>
      <c r="Y53" s="66"/>
      <c r="AA53" s="107" t="n">
        <v>5328.412</v>
      </c>
      <c r="AB53" s="108" t="n">
        <v>35.5093</v>
      </c>
      <c r="AC53" s="108" t="n">
        <v>38.1182</v>
      </c>
      <c r="AD53" s="108" t="n">
        <v>39.8923</v>
      </c>
      <c r="AF53" s="58" t="n">
        <f aca="false">AA53-L53</f>
        <v>0</v>
      </c>
      <c r="AG53" s="58" t="n">
        <f aca="false">AB53-M53</f>
        <v>0</v>
      </c>
      <c r="AH53" s="58" t="n">
        <f aca="false">AC53-N53</f>
        <v>0</v>
      </c>
      <c r="AI53" s="58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48.781</v>
      </c>
      <c r="I54" s="70" t="n">
        <v>9.969</v>
      </c>
      <c r="J54" s="71" t="n">
        <f aca="false">H54/3600</f>
        <v>0.180216944444444</v>
      </c>
      <c r="L54" s="69" t="n">
        <v>2665.6352</v>
      </c>
      <c r="M54" s="70" t="n">
        <v>32.0981</v>
      </c>
      <c r="N54" s="70" t="n">
        <v>36.7826</v>
      </c>
      <c r="O54" s="70" t="n">
        <v>38.6092</v>
      </c>
      <c r="P54" s="70" t="n">
        <v>753.25</v>
      </c>
      <c r="Q54" s="70" t="n">
        <v>10.938</v>
      </c>
      <c r="R54" s="71" t="n">
        <f aca="false">P54/3600</f>
        <v>0.209236111111111</v>
      </c>
      <c r="S54" s="55"/>
      <c r="T54" s="75"/>
      <c r="U54" s="76"/>
      <c r="V54" s="76"/>
      <c r="W54" s="75"/>
      <c r="X54" s="76"/>
      <c r="Y54" s="77"/>
      <c r="AA54" s="109" t="n">
        <v>2665.6352</v>
      </c>
      <c r="AB54" s="110" t="n">
        <v>32.0981</v>
      </c>
      <c r="AC54" s="110" t="n">
        <v>36.7826</v>
      </c>
      <c r="AD54" s="110" t="n">
        <v>38.6092</v>
      </c>
      <c r="AF54" s="58" t="n">
        <f aca="false">AA54-L54</f>
        <v>0</v>
      </c>
      <c r="AG54" s="58" t="n">
        <f aca="false">AB54-M54</f>
        <v>0</v>
      </c>
      <c r="AH54" s="58" t="n">
        <f aca="false">AC54-N54</f>
        <v>0</v>
      </c>
      <c r="AI54" s="58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550.5048</v>
      </c>
      <c r="E55" s="50" t="n">
        <v>42.9647</v>
      </c>
      <c r="F55" s="50" t="n">
        <v>45.2464</v>
      </c>
      <c r="G55" s="50" t="n">
        <v>45.0298</v>
      </c>
      <c r="H55" s="50" t="n">
        <v>389.484</v>
      </c>
      <c r="I55" s="50" t="n">
        <v>6.484</v>
      </c>
      <c r="J55" s="51" t="n">
        <f aca="false">H55/3600</f>
        <v>0.10819</v>
      </c>
      <c r="L55" s="49" t="n">
        <v>5481.3696</v>
      </c>
      <c r="M55" s="50" t="n">
        <v>42.9826</v>
      </c>
      <c r="N55" s="50" t="n">
        <v>45.253</v>
      </c>
      <c r="O55" s="50" t="n">
        <v>45.0456</v>
      </c>
      <c r="P55" s="50" t="n">
        <v>463.312</v>
      </c>
      <c r="Q55" s="50" t="n">
        <v>6.672</v>
      </c>
      <c r="R55" s="51" t="n">
        <f aca="false">P55/3600</f>
        <v>0.12869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05" t="n">
        <v>5481.3696</v>
      </c>
      <c r="AB55" s="106" t="n">
        <v>42.9826</v>
      </c>
      <c r="AC55" s="106" t="n">
        <v>45.253</v>
      </c>
      <c r="AD55" s="106" t="n">
        <v>45.0456</v>
      </c>
      <c r="AF55" s="58" t="n">
        <f aca="false">AA55-L55</f>
        <v>0</v>
      </c>
      <c r="AG55" s="58" t="n">
        <f aca="false">AB55-M55</f>
        <v>0</v>
      </c>
      <c r="AH55" s="58" t="n">
        <f aca="false">AC55-N55</f>
        <v>0</v>
      </c>
      <c r="AI55" s="58" t="n">
        <f aca="false">AD55-O55</f>
        <v>0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9" t="n">
        <v>3276.6936</v>
      </c>
      <c r="E56" s="60" t="n">
        <v>39.3444</v>
      </c>
      <c r="F56" s="60" t="n">
        <v>42.3343</v>
      </c>
      <c r="G56" s="60" t="n">
        <v>41.852</v>
      </c>
      <c r="H56" s="60" t="n">
        <v>335.719</v>
      </c>
      <c r="I56" s="60" t="n">
        <v>5.562</v>
      </c>
      <c r="J56" s="61" t="n">
        <f aca="false">H56/3600</f>
        <v>0.0932552777777778</v>
      </c>
      <c r="L56" s="59" t="n">
        <v>3237.4856</v>
      </c>
      <c r="M56" s="60" t="n">
        <v>39.3928</v>
      </c>
      <c r="N56" s="60" t="n">
        <v>42.3812</v>
      </c>
      <c r="O56" s="60" t="n">
        <v>41.8918</v>
      </c>
      <c r="P56" s="60" t="n">
        <v>398.844</v>
      </c>
      <c r="Q56" s="60" t="n">
        <v>5.64</v>
      </c>
      <c r="R56" s="61" t="n">
        <f aca="false">P56/3600</f>
        <v>0.11079</v>
      </c>
      <c r="S56" s="55"/>
      <c r="T56" s="65"/>
      <c r="U56" s="35"/>
      <c r="V56" s="35"/>
      <c r="W56" s="65"/>
      <c r="X56" s="35"/>
      <c r="Y56" s="66"/>
      <c r="AA56" s="107" t="n">
        <v>3237.4856</v>
      </c>
      <c r="AB56" s="108" t="n">
        <v>39.3928</v>
      </c>
      <c r="AC56" s="108" t="n">
        <v>42.3812</v>
      </c>
      <c r="AD56" s="108" t="n">
        <v>41.8918</v>
      </c>
      <c r="AF56" s="58" t="n">
        <f aca="false">AA56-L56</f>
        <v>0</v>
      </c>
      <c r="AG56" s="58" t="n">
        <f aca="false">AB56-M56</f>
        <v>0</v>
      </c>
      <c r="AH56" s="58" t="n">
        <f aca="false">AC56-N56</f>
        <v>0</v>
      </c>
      <c r="AI56" s="58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64.5392</v>
      </c>
      <c r="E57" s="60" t="n">
        <v>35.9054</v>
      </c>
      <c r="F57" s="60" t="n">
        <v>40.1288</v>
      </c>
      <c r="G57" s="60" t="n">
        <v>39.4865</v>
      </c>
      <c r="H57" s="60" t="n">
        <v>292.765</v>
      </c>
      <c r="I57" s="60" t="n">
        <v>4.703</v>
      </c>
      <c r="J57" s="61" t="n">
        <f aca="false">H57/3600</f>
        <v>0.0813236111111111</v>
      </c>
      <c r="L57" s="59" t="n">
        <v>1852.2088</v>
      </c>
      <c r="M57" s="60" t="n">
        <v>36.0088</v>
      </c>
      <c r="N57" s="60" t="n">
        <v>40.1721</v>
      </c>
      <c r="O57" s="60" t="n">
        <v>39.5156</v>
      </c>
      <c r="P57" s="60" t="n">
        <v>344.671</v>
      </c>
      <c r="Q57" s="60" t="n">
        <v>4.906</v>
      </c>
      <c r="R57" s="61" t="n">
        <f aca="false">P57/3600</f>
        <v>0.0957419444444445</v>
      </c>
      <c r="S57" s="55"/>
      <c r="T57" s="65"/>
      <c r="U57" s="35"/>
      <c r="V57" s="35"/>
      <c r="W57" s="65"/>
      <c r="X57" s="35"/>
      <c r="Y57" s="66"/>
      <c r="AA57" s="107" t="n">
        <v>1852.2088</v>
      </c>
      <c r="AB57" s="108" t="n">
        <v>36.0088</v>
      </c>
      <c r="AC57" s="108" t="n">
        <v>40.1721</v>
      </c>
      <c r="AD57" s="108" t="n">
        <v>39.5156</v>
      </c>
      <c r="AF57" s="58" t="n">
        <f aca="false">AA57-L57</f>
        <v>0</v>
      </c>
      <c r="AG57" s="58" t="n">
        <f aca="false">AB57-M57</f>
        <v>0</v>
      </c>
      <c r="AH57" s="58" t="n">
        <f aca="false">AC57-N57</f>
        <v>0</v>
      </c>
      <c r="AI57" s="58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55.687</v>
      </c>
      <c r="I58" s="70" t="n">
        <v>4.14</v>
      </c>
      <c r="J58" s="71" t="n">
        <f aca="false">H58/3600</f>
        <v>0.0710241666666667</v>
      </c>
      <c r="L58" s="69" t="n">
        <v>1043.0792</v>
      </c>
      <c r="M58" s="70" t="n">
        <v>32.8781</v>
      </c>
      <c r="N58" s="70" t="n">
        <v>38.6577</v>
      </c>
      <c r="O58" s="70" t="n">
        <v>37.7995</v>
      </c>
      <c r="P58" s="70" t="n">
        <v>307.25</v>
      </c>
      <c r="Q58" s="70" t="n">
        <v>4.453</v>
      </c>
      <c r="R58" s="71" t="n">
        <f aca="false">P58/3600</f>
        <v>0.0853472222222222</v>
      </c>
      <c r="S58" s="55"/>
      <c r="T58" s="75"/>
      <c r="U58" s="76"/>
      <c r="V58" s="76"/>
      <c r="W58" s="75"/>
      <c r="X58" s="76"/>
      <c r="Y58" s="77"/>
      <c r="AA58" s="109" t="n">
        <v>1043.0792</v>
      </c>
      <c r="AB58" s="110" t="n">
        <v>32.8781</v>
      </c>
      <c r="AC58" s="110" t="n">
        <v>38.6577</v>
      </c>
      <c r="AD58" s="110" t="n">
        <v>37.7995</v>
      </c>
      <c r="AF58" s="58" t="n">
        <f aca="false">AA58-L58</f>
        <v>0</v>
      </c>
      <c r="AG58" s="58" t="n">
        <f aca="false">AB58-M58</f>
        <v>0</v>
      </c>
      <c r="AH58" s="58" t="n">
        <f aca="false">AC58-N58</f>
        <v>0</v>
      </c>
      <c r="AI58" s="58" t="n">
        <f aca="false">AD58-O58</f>
        <v>0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686.1072</v>
      </c>
      <c r="E59" s="50" t="n">
        <v>41.2562</v>
      </c>
      <c r="F59" s="50" t="n">
        <v>43.3708</v>
      </c>
      <c r="G59" s="50" t="n">
        <v>44.2881</v>
      </c>
      <c r="H59" s="50" t="n">
        <v>589.938</v>
      </c>
      <c r="I59" s="50" t="n">
        <v>9.86</v>
      </c>
      <c r="J59" s="51" t="n">
        <f aca="false">H59/3600</f>
        <v>0.163871666666667</v>
      </c>
      <c r="L59" s="49" t="n">
        <v>13600.9576</v>
      </c>
      <c r="M59" s="50" t="n">
        <v>41.2375</v>
      </c>
      <c r="N59" s="50" t="n">
        <v>43.3859</v>
      </c>
      <c r="O59" s="50" t="n">
        <v>44.317</v>
      </c>
      <c r="P59" s="50" t="n">
        <v>701.219</v>
      </c>
      <c r="Q59" s="50" t="n">
        <v>10.297</v>
      </c>
      <c r="R59" s="51" t="n">
        <f aca="false">P59/3600</f>
        <v>0.1947830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05" t="n">
        <v>13600.9576</v>
      </c>
      <c r="AB59" s="106" t="n">
        <v>41.2375</v>
      </c>
      <c r="AC59" s="106" t="n">
        <v>43.3859</v>
      </c>
      <c r="AD59" s="106" t="n">
        <v>44.317</v>
      </c>
      <c r="AF59" s="58" t="n">
        <f aca="false">AA59-L59</f>
        <v>0</v>
      </c>
      <c r="AG59" s="58" t="n">
        <f aca="false">AB59-M59</f>
        <v>0</v>
      </c>
      <c r="AH59" s="58" t="n">
        <f aca="false">AC59-N59</f>
        <v>0</v>
      </c>
      <c r="AI59" s="58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688.548</v>
      </c>
      <c r="E60" s="60" t="n">
        <v>36.8151</v>
      </c>
      <c r="F60" s="60" t="n">
        <v>40.7563</v>
      </c>
      <c r="G60" s="60" t="n">
        <v>41.7904</v>
      </c>
      <c r="H60" s="60" t="n">
        <v>499.281</v>
      </c>
      <c r="I60" s="60" t="n">
        <v>8.203</v>
      </c>
      <c r="J60" s="61" t="n">
        <f aca="false">H60/3600</f>
        <v>0.138689166666667</v>
      </c>
      <c r="L60" s="59" t="n">
        <v>8638.3032</v>
      </c>
      <c r="M60" s="60" t="n">
        <v>36.8396</v>
      </c>
      <c r="N60" s="60" t="n">
        <v>40.7846</v>
      </c>
      <c r="O60" s="60" t="n">
        <v>41.8354</v>
      </c>
      <c r="P60" s="60" t="n">
        <v>597.344</v>
      </c>
      <c r="Q60" s="60" t="n">
        <v>8.75</v>
      </c>
      <c r="R60" s="61" t="n">
        <f aca="false">P60/3600</f>
        <v>0.165928888888889</v>
      </c>
      <c r="S60" s="55"/>
      <c r="T60" s="65"/>
      <c r="U60" s="35"/>
      <c r="V60" s="35"/>
      <c r="W60" s="65"/>
      <c r="X60" s="35"/>
      <c r="Y60" s="66"/>
      <c r="AA60" s="107" t="n">
        <v>8638.3032</v>
      </c>
      <c r="AB60" s="108" t="n">
        <v>36.8396</v>
      </c>
      <c r="AC60" s="108" t="n">
        <v>40.7846</v>
      </c>
      <c r="AD60" s="108" t="n">
        <v>41.8354</v>
      </c>
      <c r="AF60" s="58" t="n">
        <f aca="false">AA60-L60</f>
        <v>0</v>
      </c>
      <c r="AG60" s="58" t="n">
        <f aca="false">AB60-M60</f>
        <v>0</v>
      </c>
      <c r="AH60" s="58" t="n">
        <f aca="false">AC60-N60</f>
        <v>0</v>
      </c>
      <c r="AI60" s="58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333.3696</v>
      </c>
      <c r="E61" s="60" t="n">
        <v>33.0073</v>
      </c>
      <c r="F61" s="60" t="n">
        <v>39.1721</v>
      </c>
      <c r="G61" s="60" t="n">
        <v>40.1118</v>
      </c>
      <c r="H61" s="60" t="n">
        <v>426.156</v>
      </c>
      <c r="I61" s="60" t="n">
        <v>7.015</v>
      </c>
      <c r="J61" s="61" t="n">
        <f aca="false">H61/3600</f>
        <v>0.118376666666667</v>
      </c>
      <c r="L61" s="59" t="n">
        <v>5307.0304</v>
      </c>
      <c r="M61" s="60" t="n">
        <v>33.0396</v>
      </c>
      <c r="N61" s="60" t="n">
        <v>39.2049</v>
      </c>
      <c r="O61" s="60" t="n">
        <v>40.1551</v>
      </c>
      <c r="P61" s="60" t="n">
        <v>512.265</v>
      </c>
      <c r="Q61" s="60" t="n">
        <v>7.312</v>
      </c>
      <c r="R61" s="61" t="n">
        <f aca="false">P61/3600</f>
        <v>0.142295833333333</v>
      </c>
      <c r="S61" s="55"/>
      <c r="T61" s="65"/>
      <c r="U61" s="35"/>
      <c r="V61" s="35"/>
      <c r="W61" s="65"/>
      <c r="X61" s="35"/>
      <c r="Y61" s="66"/>
      <c r="AA61" s="107" t="n">
        <v>5307.0304</v>
      </c>
      <c r="AB61" s="108" t="n">
        <v>33.0396</v>
      </c>
      <c r="AC61" s="108" t="n">
        <v>39.2049</v>
      </c>
      <c r="AD61" s="108" t="n">
        <v>40.1551</v>
      </c>
      <c r="AF61" s="58" t="n">
        <f aca="false">AA61-L61</f>
        <v>0</v>
      </c>
      <c r="AG61" s="58" t="n">
        <f aca="false">AB61-M61</f>
        <v>0</v>
      </c>
      <c r="AH61" s="58" t="n">
        <f aca="false">AC61-N61</f>
        <v>0</v>
      </c>
      <c r="AI61" s="58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67.328</v>
      </c>
      <c r="I62" s="70" t="n">
        <v>6.156</v>
      </c>
      <c r="J62" s="71" t="n">
        <f aca="false">H62/3600</f>
        <v>0.102035555555556</v>
      </c>
      <c r="L62" s="69" t="n">
        <v>3146.4112</v>
      </c>
      <c r="M62" s="70" t="n">
        <v>29.5444</v>
      </c>
      <c r="N62" s="70" t="n">
        <v>38.2274</v>
      </c>
      <c r="O62" s="70" t="n">
        <v>39.0553</v>
      </c>
      <c r="P62" s="70" t="n">
        <v>447.922</v>
      </c>
      <c r="Q62" s="70" t="n">
        <v>6.562</v>
      </c>
      <c r="R62" s="71" t="n">
        <f aca="false">P62/3600</f>
        <v>0.124422777777778</v>
      </c>
      <c r="S62" s="55"/>
      <c r="T62" s="75"/>
      <c r="U62" s="76"/>
      <c r="V62" s="76"/>
      <c r="W62" s="75"/>
      <c r="X62" s="76"/>
      <c r="Y62" s="77"/>
      <c r="AA62" s="109" t="n">
        <v>3146.4112</v>
      </c>
      <c r="AB62" s="110" t="n">
        <v>29.5444</v>
      </c>
      <c r="AC62" s="110" t="n">
        <v>38.2274</v>
      </c>
      <c r="AD62" s="110" t="n">
        <v>39.0553</v>
      </c>
      <c r="AF62" s="58" t="n">
        <f aca="false">AA62-L62</f>
        <v>0</v>
      </c>
      <c r="AG62" s="58" t="n">
        <f aca="false">AB62-M62</f>
        <v>0</v>
      </c>
      <c r="AH62" s="58" t="n">
        <f aca="false">AC62-N62</f>
        <v>0</v>
      </c>
      <c r="AI62" s="58" t="n">
        <f aca="false">AD62-O62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898.8864</v>
      </c>
      <c r="E63" s="50" t="n">
        <v>41.0437</v>
      </c>
      <c r="F63" s="50" t="n">
        <v>42.2251</v>
      </c>
      <c r="G63" s="50" t="n">
        <v>42.9119</v>
      </c>
      <c r="H63" s="50" t="n">
        <v>507.937</v>
      </c>
      <c r="I63" s="50" t="n">
        <v>8.5</v>
      </c>
      <c r="J63" s="51" t="n">
        <f aca="false">H63/3600</f>
        <v>0.141093611111111</v>
      </c>
      <c r="L63" s="49" t="n">
        <v>11853.6168</v>
      </c>
      <c r="M63" s="50" t="n">
        <v>41.0422</v>
      </c>
      <c r="N63" s="50" t="n">
        <v>42.2278</v>
      </c>
      <c r="O63" s="50" t="n">
        <v>42.9193</v>
      </c>
      <c r="P63" s="50" t="n">
        <v>612.984</v>
      </c>
      <c r="Q63" s="50" t="n">
        <v>8.891</v>
      </c>
      <c r="R63" s="51" t="n">
        <f aca="false">P63/3600</f>
        <v>0.170273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05" t="n">
        <v>11853.6168</v>
      </c>
      <c r="AB63" s="106" t="n">
        <v>41.0422</v>
      </c>
      <c r="AC63" s="106" t="n">
        <v>42.2278</v>
      </c>
      <c r="AD63" s="106" t="n">
        <v>42.9193</v>
      </c>
      <c r="AF63" s="58" t="n">
        <f aca="false">AA63-L63</f>
        <v>0</v>
      </c>
      <c r="AG63" s="58" t="n">
        <f aca="false">AB63-M63</f>
        <v>0</v>
      </c>
      <c r="AH63" s="58" t="n">
        <f aca="false">AC63-N63</f>
        <v>0</v>
      </c>
      <c r="AI63" s="58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296.7496</v>
      </c>
      <c r="E64" s="60" t="n">
        <v>36.7015</v>
      </c>
      <c r="F64" s="60" t="n">
        <v>39.1738</v>
      </c>
      <c r="G64" s="60" t="n">
        <v>39.6857</v>
      </c>
      <c r="H64" s="60" t="n">
        <v>435.375</v>
      </c>
      <c r="I64" s="60" t="n">
        <v>7.296</v>
      </c>
      <c r="J64" s="61" t="n">
        <f aca="false">H64/3600</f>
        <v>0.1209375</v>
      </c>
      <c r="L64" s="59" t="n">
        <v>7268.4176</v>
      </c>
      <c r="M64" s="60" t="n">
        <v>36.7166</v>
      </c>
      <c r="N64" s="60" t="n">
        <v>39.182</v>
      </c>
      <c r="O64" s="60" t="n">
        <v>39.6945</v>
      </c>
      <c r="P64" s="60" t="n">
        <v>517.937</v>
      </c>
      <c r="Q64" s="60" t="n">
        <v>7.593</v>
      </c>
      <c r="R64" s="61" t="n">
        <f aca="false">P64/3600</f>
        <v>0.143871388888889</v>
      </c>
      <c r="S64" s="55"/>
      <c r="T64" s="65"/>
      <c r="U64" s="35"/>
      <c r="V64" s="35"/>
      <c r="W64" s="65"/>
      <c r="X64" s="35"/>
      <c r="Y64" s="66"/>
      <c r="AA64" s="107" t="n">
        <v>7268.4176</v>
      </c>
      <c r="AB64" s="108" t="n">
        <v>36.7166</v>
      </c>
      <c r="AC64" s="108" t="n">
        <v>39.182</v>
      </c>
      <c r="AD64" s="108" t="n">
        <v>39.6945</v>
      </c>
      <c r="AF64" s="58" t="n">
        <f aca="false">AA64-L64</f>
        <v>0</v>
      </c>
      <c r="AG64" s="58" t="n">
        <f aca="false">AB64-M64</f>
        <v>0</v>
      </c>
      <c r="AH64" s="58" t="n">
        <f aca="false">AC64-N64</f>
        <v>0</v>
      </c>
      <c r="AI64" s="58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137.0192</v>
      </c>
      <c r="E65" s="60" t="n">
        <v>32.7097</v>
      </c>
      <c r="F65" s="60" t="n">
        <v>37.0078</v>
      </c>
      <c r="G65" s="60" t="n">
        <v>37.4603</v>
      </c>
      <c r="H65" s="60" t="n">
        <v>362.375</v>
      </c>
      <c r="I65" s="60" t="n">
        <v>6.296</v>
      </c>
      <c r="J65" s="61" t="n">
        <f aca="false">H65/3600</f>
        <v>0.100659722222222</v>
      </c>
      <c r="L65" s="59" t="n">
        <v>4124.7288</v>
      </c>
      <c r="M65" s="60" t="n">
        <v>32.7394</v>
      </c>
      <c r="N65" s="60" t="n">
        <v>37.0266</v>
      </c>
      <c r="O65" s="60" t="n">
        <v>37.4789</v>
      </c>
      <c r="P65" s="60" t="n">
        <v>432.703</v>
      </c>
      <c r="Q65" s="60" t="n">
        <v>6.734</v>
      </c>
      <c r="R65" s="61" t="n">
        <f aca="false">P65/3600</f>
        <v>0.120195277777778</v>
      </c>
      <c r="S65" s="55"/>
      <c r="T65" s="65"/>
      <c r="U65" s="35"/>
      <c r="V65" s="35"/>
      <c r="W65" s="65"/>
      <c r="X65" s="35"/>
      <c r="Y65" s="66"/>
      <c r="AA65" s="107" t="n">
        <v>4124.7288</v>
      </c>
      <c r="AB65" s="108" t="n">
        <v>32.7394</v>
      </c>
      <c r="AC65" s="108" t="n">
        <v>37.0266</v>
      </c>
      <c r="AD65" s="108" t="n">
        <v>37.4789</v>
      </c>
      <c r="AF65" s="58" t="n">
        <f aca="false">AA65-L65</f>
        <v>0</v>
      </c>
      <c r="AG65" s="58" t="n">
        <f aca="false">AB65-M65</f>
        <v>0</v>
      </c>
      <c r="AH65" s="58" t="n">
        <f aca="false">AC65-N65</f>
        <v>0</v>
      </c>
      <c r="AI65" s="58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02.406</v>
      </c>
      <c r="I66" s="70" t="n">
        <v>5.329</v>
      </c>
      <c r="J66" s="71" t="n">
        <f aca="false">H66/3600</f>
        <v>0.0840016666666667</v>
      </c>
      <c r="L66" s="69" t="n">
        <v>2144.3912</v>
      </c>
      <c r="M66" s="70" t="n">
        <v>29.2245</v>
      </c>
      <c r="N66" s="70" t="n">
        <v>35.6003</v>
      </c>
      <c r="O66" s="70" t="n">
        <v>36.0131</v>
      </c>
      <c r="P66" s="70" t="n">
        <v>367.343</v>
      </c>
      <c r="Q66" s="70" t="n">
        <v>5.609</v>
      </c>
      <c r="R66" s="71" t="n">
        <f aca="false">P66/3600</f>
        <v>0.102039722222222</v>
      </c>
      <c r="S66" s="55"/>
      <c r="T66" s="75"/>
      <c r="U66" s="76"/>
      <c r="V66" s="76"/>
      <c r="W66" s="75"/>
      <c r="X66" s="76"/>
      <c r="Y66" s="77"/>
      <c r="AA66" s="109" t="n">
        <v>2144.3912</v>
      </c>
      <c r="AB66" s="110" t="n">
        <v>29.2245</v>
      </c>
      <c r="AC66" s="110" t="n">
        <v>35.6003</v>
      </c>
      <c r="AD66" s="110" t="n">
        <v>36.0131</v>
      </c>
      <c r="AF66" s="58" t="n">
        <f aca="false">AA66-L66</f>
        <v>0</v>
      </c>
      <c r="AG66" s="58" t="n">
        <f aca="false">AB66-M66</f>
        <v>0</v>
      </c>
      <c r="AH66" s="58" t="n">
        <f aca="false">AC66-N66</f>
        <v>0</v>
      </c>
      <c r="AI66" s="58" t="n">
        <f aca="false">AD66-O66</f>
        <v>0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705.1968</v>
      </c>
      <c r="E67" s="50" t="n">
        <v>42.4583</v>
      </c>
      <c r="F67" s="50" t="n">
        <v>43.0622</v>
      </c>
      <c r="G67" s="50" t="n">
        <v>43.9518</v>
      </c>
      <c r="H67" s="50" t="n">
        <v>257.062</v>
      </c>
      <c r="I67" s="50" t="n">
        <v>4.046</v>
      </c>
      <c r="J67" s="51" t="n">
        <f aca="false">H67/3600</f>
        <v>0.0714061111111111</v>
      </c>
      <c r="L67" s="49" t="n">
        <v>4682.8832</v>
      </c>
      <c r="M67" s="50" t="n">
        <v>42.47</v>
      </c>
      <c r="N67" s="50" t="n">
        <v>43.0656</v>
      </c>
      <c r="O67" s="50" t="n">
        <v>43.9556</v>
      </c>
      <c r="P67" s="50" t="n">
        <v>304</v>
      </c>
      <c r="Q67" s="50" t="n">
        <v>4.125</v>
      </c>
      <c r="R67" s="51" t="n">
        <f aca="false">P67/3600</f>
        <v>0.0844444444444445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05" t="n">
        <v>4682.8832</v>
      </c>
      <c r="AB67" s="106" t="n">
        <v>42.47</v>
      </c>
      <c r="AC67" s="106" t="n">
        <v>43.0656</v>
      </c>
      <c r="AD67" s="106" t="n">
        <v>43.9556</v>
      </c>
      <c r="AF67" s="58" t="n">
        <f aca="false">AA67-L67</f>
        <v>0</v>
      </c>
      <c r="AG67" s="58" t="n">
        <f aca="false">AB67-M67</f>
        <v>0</v>
      </c>
      <c r="AH67" s="58" t="n">
        <f aca="false">AC67-N67</f>
        <v>0</v>
      </c>
      <c r="AI67" s="58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811.2424</v>
      </c>
      <c r="E68" s="60" t="n">
        <v>38.3856</v>
      </c>
      <c r="F68" s="60" t="n">
        <v>39.8446</v>
      </c>
      <c r="G68" s="60" t="n">
        <v>41.0993</v>
      </c>
      <c r="H68" s="60" t="n">
        <v>219.765</v>
      </c>
      <c r="I68" s="60" t="n">
        <v>3.515</v>
      </c>
      <c r="J68" s="61" t="n">
        <f aca="false">H68/3600</f>
        <v>0.0610458333333333</v>
      </c>
      <c r="L68" s="59" t="n">
        <v>2801.2032</v>
      </c>
      <c r="M68" s="60" t="n">
        <v>38.4147</v>
      </c>
      <c r="N68" s="60" t="n">
        <v>39.8503</v>
      </c>
      <c r="O68" s="60" t="n">
        <v>41.1029</v>
      </c>
      <c r="P68" s="60" t="n">
        <v>266.437</v>
      </c>
      <c r="Q68" s="60" t="n">
        <v>3.765</v>
      </c>
      <c r="R68" s="61" t="n">
        <f aca="false">P68/3600</f>
        <v>0.0740102777777778</v>
      </c>
      <c r="S68" s="55"/>
      <c r="T68" s="65"/>
      <c r="U68" s="35"/>
      <c r="V68" s="35"/>
      <c r="W68" s="65"/>
      <c r="X68" s="35"/>
      <c r="Y68" s="66"/>
      <c r="AA68" s="107" t="n">
        <v>2801.2032</v>
      </c>
      <c r="AB68" s="108" t="n">
        <v>38.4147</v>
      </c>
      <c r="AC68" s="108" t="n">
        <v>39.8503</v>
      </c>
      <c r="AD68" s="108" t="n">
        <v>41.1029</v>
      </c>
      <c r="AF68" s="58" t="n">
        <f aca="false">AA68-L68</f>
        <v>0</v>
      </c>
      <c r="AG68" s="58" t="n">
        <f aca="false">AB68-M68</f>
        <v>0</v>
      </c>
      <c r="AH68" s="58" t="n">
        <f aca="false">AC68-N68</f>
        <v>0</v>
      </c>
      <c r="AI68" s="58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19.1056</v>
      </c>
      <c r="E69" s="60" t="n">
        <v>34.5173</v>
      </c>
      <c r="F69" s="60" t="n">
        <v>37.7366</v>
      </c>
      <c r="G69" s="60" t="n">
        <v>38.9394</v>
      </c>
      <c r="H69" s="60" t="n">
        <v>186.296</v>
      </c>
      <c r="I69" s="60" t="n">
        <v>3.093</v>
      </c>
      <c r="J69" s="61" t="n">
        <f aca="false">H69/3600</f>
        <v>0.0517488888888889</v>
      </c>
      <c r="L69" s="59" t="n">
        <v>1515.5416</v>
      </c>
      <c r="M69" s="60" t="n">
        <v>34.5516</v>
      </c>
      <c r="N69" s="60" t="n">
        <v>37.7468</v>
      </c>
      <c r="O69" s="60" t="n">
        <v>38.9538</v>
      </c>
      <c r="P69" s="60" t="n">
        <v>219.468</v>
      </c>
      <c r="Q69" s="60" t="n">
        <v>3.203</v>
      </c>
      <c r="R69" s="61" t="n">
        <f aca="false">P69/3600</f>
        <v>0.0609633333333333</v>
      </c>
      <c r="S69" s="55"/>
      <c r="T69" s="65"/>
      <c r="U69" s="35"/>
      <c r="V69" s="35"/>
      <c r="W69" s="65"/>
      <c r="X69" s="35"/>
      <c r="Y69" s="66"/>
      <c r="AA69" s="107" t="n">
        <v>1515.5416</v>
      </c>
      <c r="AB69" s="108" t="n">
        <v>34.5516</v>
      </c>
      <c r="AC69" s="108" t="n">
        <v>37.7468</v>
      </c>
      <c r="AD69" s="108" t="n">
        <v>38.9538</v>
      </c>
      <c r="AF69" s="58" t="n">
        <f aca="false">AA69-L69</f>
        <v>0</v>
      </c>
      <c r="AG69" s="58" t="n">
        <f aca="false">AB69-M69</f>
        <v>0</v>
      </c>
      <c r="AH69" s="58" t="n">
        <f aca="false">AC69-N69</f>
        <v>0</v>
      </c>
      <c r="AI69" s="58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63.265</v>
      </c>
      <c r="I70" s="70" t="n">
        <v>2.671</v>
      </c>
      <c r="J70" s="71" t="n">
        <f aca="false">H70/3600</f>
        <v>0.0453513888888889</v>
      </c>
      <c r="L70" s="69" t="n">
        <v>775.1784</v>
      </c>
      <c r="M70" s="70" t="n">
        <v>31.2976</v>
      </c>
      <c r="N70" s="70" t="n">
        <v>36.2981</v>
      </c>
      <c r="O70" s="70" t="n">
        <v>37.3613</v>
      </c>
      <c r="P70" s="70" t="n">
        <v>192.156</v>
      </c>
      <c r="Q70" s="70" t="n">
        <v>2.796</v>
      </c>
      <c r="R70" s="71" t="n">
        <f aca="false">P70/3600</f>
        <v>0.0533766666666667</v>
      </c>
      <c r="S70" s="55"/>
      <c r="T70" s="75"/>
      <c r="U70" s="76"/>
      <c r="V70" s="76"/>
      <c r="W70" s="75"/>
      <c r="X70" s="76"/>
      <c r="Y70" s="77"/>
      <c r="AA70" s="109" t="n">
        <v>775.1784</v>
      </c>
      <c r="AB70" s="110" t="n">
        <v>31.2976</v>
      </c>
      <c r="AC70" s="110" t="n">
        <v>36.2981</v>
      </c>
      <c r="AD70" s="110" t="n">
        <v>37.3613</v>
      </c>
      <c r="AF70" s="58" t="n">
        <f aca="false">AA70-L70</f>
        <v>0</v>
      </c>
      <c r="AG70" s="58" t="n">
        <f aca="false">AB70-M70</f>
        <v>0</v>
      </c>
      <c r="AH70" s="58" t="n">
        <f aca="false">AC70-N70</f>
        <v>0</v>
      </c>
      <c r="AI70" s="58" t="n">
        <f aca="false">AD70-O70</f>
        <v>0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2722.2272</v>
      </c>
      <c r="E71" s="50" t="n">
        <v>44.6001</v>
      </c>
      <c r="F71" s="50" t="n">
        <v>47.4016</v>
      </c>
      <c r="G71" s="50" t="n">
        <v>48.2531</v>
      </c>
      <c r="H71" s="50" t="n">
        <v>3316.781</v>
      </c>
      <c r="I71" s="50" t="n">
        <v>51.985</v>
      </c>
      <c r="J71" s="51" t="n">
        <f aca="false">H71/3600</f>
        <v>0.921328055555556</v>
      </c>
      <c r="L71" s="49" t="n">
        <v>22274.9656</v>
      </c>
      <c r="M71" s="50" t="n">
        <v>44.6242</v>
      </c>
      <c r="N71" s="50" t="n">
        <v>47.421</v>
      </c>
      <c r="O71" s="50" t="n">
        <v>48.2734</v>
      </c>
      <c r="P71" s="50" t="n">
        <v>3946.891</v>
      </c>
      <c r="Q71" s="50" t="n">
        <v>55.422</v>
      </c>
      <c r="R71" s="51" t="n">
        <f aca="false">P71/3600</f>
        <v>1.0963586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05" t="n">
        <v>22274.9656</v>
      </c>
      <c r="AB71" s="106" t="n">
        <v>44.6242</v>
      </c>
      <c r="AC71" s="106" t="n">
        <v>47.421</v>
      </c>
      <c r="AD71" s="106" t="n">
        <v>48.2734</v>
      </c>
      <c r="AF71" s="58" t="n">
        <f aca="false">AA71-L71</f>
        <v>0</v>
      </c>
      <c r="AG71" s="58" t="n">
        <f aca="false">AB71-M71</f>
        <v>0</v>
      </c>
      <c r="AH71" s="58" t="n">
        <f aca="false">AC71-N71</f>
        <v>0</v>
      </c>
      <c r="AI71" s="58" t="n">
        <f aca="false">AD71-O71</f>
        <v>0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9" t="n">
        <v>13275.2272</v>
      </c>
      <c r="E72" s="60" t="n">
        <v>42.1447</v>
      </c>
      <c r="F72" s="60" t="n">
        <v>45.8574</v>
      </c>
      <c r="G72" s="60" t="n">
        <v>46.4925</v>
      </c>
      <c r="H72" s="60" t="n">
        <v>2973.125</v>
      </c>
      <c r="I72" s="60" t="n">
        <v>47.219</v>
      </c>
      <c r="J72" s="61" t="n">
        <f aca="false">H72/3600</f>
        <v>0.825868055555556</v>
      </c>
      <c r="L72" s="59" t="n">
        <v>13070.924</v>
      </c>
      <c r="M72" s="60" t="n">
        <v>42.2289</v>
      </c>
      <c r="N72" s="60" t="n">
        <v>45.9294</v>
      </c>
      <c r="O72" s="60" t="n">
        <v>46.5841</v>
      </c>
      <c r="P72" s="60" t="n">
        <v>3500.875</v>
      </c>
      <c r="Q72" s="60" t="n">
        <v>51.297</v>
      </c>
      <c r="R72" s="61" t="n">
        <f aca="false">P72/3600</f>
        <v>0.972465277777778</v>
      </c>
      <c r="S72" s="55"/>
      <c r="T72" s="65"/>
      <c r="U72" s="35"/>
      <c r="V72" s="35"/>
      <c r="W72" s="65"/>
      <c r="X72" s="35"/>
      <c r="Y72" s="66"/>
      <c r="AA72" s="107" t="n">
        <v>13070.924</v>
      </c>
      <c r="AB72" s="108" t="n">
        <v>42.2289</v>
      </c>
      <c r="AC72" s="108" t="n">
        <v>45.9294</v>
      </c>
      <c r="AD72" s="108" t="n">
        <v>46.5841</v>
      </c>
      <c r="AF72" s="58" t="n">
        <f aca="false">AA72-L72</f>
        <v>0</v>
      </c>
      <c r="AG72" s="58" t="n">
        <f aca="false">AB72-M72</f>
        <v>0</v>
      </c>
      <c r="AH72" s="58" t="n">
        <f aca="false">AC72-N72</f>
        <v>0</v>
      </c>
      <c r="AI72" s="58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981.0624</v>
      </c>
      <c r="E73" s="60" t="n">
        <v>39.4654</v>
      </c>
      <c r="F73" s="60" t="n">
        <v>44.461</v>
      </c>
      <c r="G73" s="60" t="n">
        <v>44.9593</v>
      </c>
      <c r="H73" s="60" t="n">
        <v>2751.422</v>
      </c>
      <c r="I73" s="60" t="n">
        <v>42.125</v>
      </c>
      <c r="J73" s="61" t="n">
        <f aca="false">H73/3600</f>
        <v>0.764283888888889</v>
      </c>
      <c r="L73" s="59" t="n">
        <v>7845.6144</v>
      </c>
      <c r="M73" s="60" t="n">
        <v>39.5957</v>
      </c>
      <c r="N73" s="60" t="n">
        <v>44.5589</v>
      </c>
      <c r="O73" s="60" t="n">
        <v>45.03</v>
      </c>
      <c r="P73" s="60" t="n">
        <v>3223.078</v>
      </c>
      <c r="Q73" s="60" t="n">
        <v>43.984</v>
      </c>
      <c r="R73" s="61" t="n">
        <f aca="false">P73/3600</f>
        <v>0.895299444444444</v>
      </c>
      <c r="S73" s="55"/>
      <c r="T73" s="65"/>
      <c r="U73" s="35"/>
      <c r="V73" s="35"/>
      <c r="W73" s="65"/>
      <c r="X73" s="35"/>
      <c r="Y73" s="66"/>
      <c r="AA73" s="107" t="n">
        <v>7845.6144</v>
      </c>
      <c r="AB73" s="108" t="n">
        <v>39.5957</v>
      </c>
      <c r="AC73" s="108" t="n">
        <v>44.5589</v>
      </c>
      <c r="AD73" s="108" t="n">
        <v>45.03</v>
      </c>
      <c r="AF73" s="58" t="n">
        <f aca="false">AA73-L73</f>
        <v>0</v>
      </c>
      <c r="AG73" s="58" t="n">
        <f aca="false">AB73-M73</f>
        <v>0</v>
      </c>
      <c r="AH73" s="58" t="n">
        <f aca="false">AC73-N73</f>
        <v>0</v>
      </c>
      <c r="AI73" s="58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601.25</v>
      </c>
      <c r="I74" s="70" t="n">
        <v>39.109</v>
      </c>
      <c r="J74" s="71" t="n">
        <f aca="false">H74/3600</f>
        <v>0.722569444444445</v>
      </c>
      <c r="L74" s="69" t="n">
        <v>4729.2376</v>
      </c>
      <c r="M74" s="70" t="n">
        <v>36.7526</v>
      </c>
      <c r="N74" s="70" t="n">
        <v>43.5669</v>
      </c>
      <c r="O74" s="70" t="n">
        <v>43.8378</v>
      </c>
      <c r="P74" s="70" t="n">
        <v>3093.86</v>
      </c>
      <c r="Q74" s="70" t="n">
        <v>44.672</v>
      </c>
      <c r="R74" s="71" t="n">
        <f aca="false">P74/3600</f>
        <v>0.859405555555556</v>
      </c>
      <c r="S74" s="55"/>
      <c r="T74" s="75"/>
      <c r="U74" s="76"/>
      <c r="V74" s="76"/>
      <c r="W74" s="75"/>
      <c r="X74" s="76"/>
      <c r="Y74" s="77"/>
      <c r="AA74" s="109" t="n">
        <v>4729.2376</v>
      </c>
      <c r="AB74" s="110" t="n">
        <v>36.7526</v>
      </c>
      <c r="AC74" s="110" t="n">
        <v>43.5669</v>
      </c>
      <c r="AD74" s="110" t="n">
        <v>43.8378</v>
      </c>
      <c r="AF74" s="58" t="n">
        <f aca="false">AA74-L74</f>
        <v>0</v>
      </c>
      <c r="AG74" s="58" t="n">
        <f aca="false">AB74-M74</f>
        <v>0</v>
      </c>
      <c r="AH74" s="58" t="n">
        <f aca="false">AC74-N74</f>
        <v>0</v>
      </c>
      <c r="AI74" s="58" t="n">
        <f aca="false">AD74-O74</f>
        <v>0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3532.8328</v>
      </c>
      <c r="E75" s="50" t="n">
        <v>44.6041</v>
      </c>
      <c r="F75" s="50" t="n">
        <v>48.6299</v>
      </c>
      <c r="G75" s="50" t="n">
        <v>48.4371</v>
      </c>
      <c r="H75" s="50" t="n">
        <v>3279.547</v>
      </c>
      <c r="I75" s="50" t="n">
        <v>49.422</v>
      </c>
      <c r="J75" s="51" t="n">
        <f aca="false">H75/3600</f>
        <v>0.910985277777778</v>
      </c>
      <c r="L75" s="49" t="n">
        <v>22995.0152</v>
      </c>
      <c r="M75" s="50" t="n">
        <v>44.6388</v>
      </c>
      <c r="N75" s="50" t="n">
        <v>48.6744</v>
      </c>
      <c r="O75" s="50" t="n">
        <v>48.4709</v>
      </c>
      <c r="P75" s="50" t="n">
        <v>3887.015</v>
      </c>
      <c r="Q75" s="50" t="n">
        <v>50.469</v>
      </c>
      <c r="R75" s="51" t="n">
        <f aca="false">P75/3600</f>
        <v>1.0797263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05" t="n">
        <v>22995.0152</v>
      </c>
      <c r="AB75" s="106" t="n">
        <v>44.6388</v>
      </c>
      <c r="AC75" s="106" t="n">
        <v>48.6744</v>
      </c>
      <c r="AD75" s="106" t="n">
        <v>48.4709</v>
      </c>
      <c r="AF75" s="58" t="n">
        <f aca="false">AA75-L75</f>
        <v>0</v>
      </c>
      <c r="AG75" s="58" t="n">
        <f aca="false">AB75-M75</f>
        <v>0</v>
      </c>
      <c r="AH75" s="58" t="n">
        <f aca="false">AC75-N75</f>
        <v>0</v>
      </c>
      <c r="AI75" s="58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4383.6104</v>
      </c>
      <c r="E76" s="60" t="n">
        <v>42.1353</v>
      </c>
      <c r="F76" s="60" t="n">
        <v>47.0766</v>
      </c>
      <c r="G76" s="60" t="n">
        <v>46.4044</v>
      </c>
      <c r="H76" s="60" t="n">
        <v>2967.641</v>
      </c>
      <c r="I76" s="60" t="n">
        <v>44.953</v>
      </c>
      <c r="J76" s="61" t="n">
        <f aca="false">H76/3600</f>
        <v>0.824344722222222</v>
      </c>
      <c r="L76" s="59" t="n">
        <v>14111.0056</v>
      </c>
      <c r="M76" s="60" t="n">
        <v>42.2421</v>
      </c>
      <c r="N76" s="60" t="n">
        <v>47.2049</v>
      </c>
      <c r="O76" s="60" t="n">
        <v>46.5188</v>
      </c>
      <c r="P76" s="60" t="n">
        <v>3554.234</v>
      </c>
      <c r="Q76" s="60" t="n">
        <v>47.015</v>
      </c>
      <c r="R76" s="61" t="n">
        <f aca="false">P76/3600</f>
        <v>0.987287222222222</v>
      </c>
      <c r="S76" s="55"/>
      <c r="T76" s="65"/>
      <c r="U76" s="35"/>
      <c r="V76" s="35"/>
      <c r="W76" s="65"/>
      <c r="X76" s="35"/>
      <c r="Y76" s="66"/>
      <c r="AA76" s="107" t="n">
        <v>14111.0056</v>
      </c>
      <c r="AB76" s="108" t="n">
        <v>42.2421</v>
      </c>
      <c r="AC76" s="108" t="n">
        <v>47.2049</v>
      </c>
      <c r="AD76" s="108" t="n">
        <v>46.5188</v>
      </c>
      <c r="AF76" s="58" t="n">
        <f aca="false">AA76-L76</f>
        <v>0</v>
      </c>
      <c r="AG76" s="58" t="n">
        <f aca="false">AB76-M76</f>
        <v>0</v>
      </c>
      <c r="AH76" s="58" t="n">
        <f aca="false">AC76-N76</f>
        <v>0</v>
      </c>
      <c r="AI76" s="58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988.7848</v>
      </c>
      <c r="E77" s="60" t="n">
        <v>39.3568</v>
      </c>
      <c r="F77" s="60" t="n">
        <v>45.9538</v>
      </c>
      <c r="G77" s="60" t="n">
        <v>44.603</v>
      </c>
      <c r="H77" s="60" t="n">
        <v>2762.14</v>
      </c>
      <c r="I77" s="60" t="n">
        <v>41.469</v>
      </c>
      <c r="J77" s="61" t="n">
        <f aca="false">H77/3600</f>
        <v>0.767261111111111</v>
      </c>
      <c r="L77" s="59" t="n">
        <v>8868.2344</v>
      </c>
      <c r="M77" s="60" t="n">
        <v>39.5446</v>
      </c>
      <c r="N77" s="60" t="n">
        <v>46.0726</v>
      </c>
      <c r="O77" s="60" t="n">
        <v>44.7473</v>
      </c>
      <c r="P77" s="60" t="n">
        <v>3258.313</v>
      </c>
      <c r="Q77" s="60" t="n">
        <v>43</v>
      </c>
      <c r="R77" s="61" t="n">
        <f aca="false">P77/3600</f>
        <v>0.905086944444445</v>
      </c>
      <c r="S77" s="55"/>
      <c r="T77" s="65"/>
      <c r="U77" s="35"/>
      <c r="V77" s="35"/>
      <c r="W77" s="65"/>
      <c r="X77" s="35"/>
      <c r="Y77" s="66"/>
      <c r="AA77" s="107" t="n">
        <v>8868.2344</v>
      </c>
      <c r="AB77" s="108" t="n">
        <v>39.5446</v>
      </c>
      <c r="AC77" s="108" t="n">
        <v>46.0726</v>
      </c>
      <c r="AD77" s="108" t="n">
        <v>44.7473</v>
      </c>
      <c r="AF77" s="58" t="n">
        <f aca="false">AA77-L77</f>
        <v>0</v>
      </c>
      <c r="AG77" s="58" t="n">
        <f aca="false">AB77-M77</f>
        <v>0</v>
      </c>
      <c r="AH77" s="58" t="n">
        <f aca="false">AC77-N77</f>
        <v>0</v>
      </c>
      <c r="AI77" s="58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595.765</v>
      </c>
      <c r="I78" s="70" t="n">
        <v>38.36</v>
      </c>
      <c r="J78" s="71" t="n">
        <f aca="false">H78/3600</f>
        <v>0.721045833333333</v>
      </c>
      <c r="L78" s="69" t="n">
        <v>5413.9856</v>
      </c>
      <c r="M78" s="70" t="n">
        <v>36.4892</v>
      </c>
      <c r="N78" s="70" t="n">
        <v>45.2173</v>
      </c>
      <c r="O78" s="70" t="n">
        <v>43.4311</v>
      </c>
      <c r="P78" s="70" t="n">
        <v>3119.5</v>
      </c>
      <c r="Q78" s="70" t="n">
        <v>43.61</v>
      </c>
      <c r="R78" s="71" t="n">
        <f aca="false">P78/3600</f>
        <v>0.866527777777778</v>
      </c>
      <c r="S78" s="55"/>
      <c r="T78" s="75"/>
      <c r="U78" s="76"/>
      <c r="V78" s="76"/>
      <c r="W78" s="75"/>
      <c r="X78" s="76"/>
      <c r="Y78" s="77"/>
      <c r="AA78" s="109" t="n">
        <v>5413.9856</v>
      </c>
      <c r="AB78" s="110" t="n">
        <v>36.4892</v>
      </c>
      <c r="AC78" s="110" t="n">
        <v>45.2173</v>
      </c>
      <c r="AD78" s="110" t="n">
        <v>43.4311</v>
      </c>
      <c r="AF78" s="58" t="n">
        <f aca="false">AA78-L78</f>
        <v>0</v>
      </c>
      <c r="AG78" s="58" t="n">
        <f aca="false">AB78-M78</f>
        <v>0</v>
      </c>
      <c r="AH78" s="58" t="n">
        <f aca="false">AC78-N78</f>
        <v>0</v>
      </c>
      <c r="AI78" s="58" t="n">
        <f aca="false">AD78-O78</f>
        <v>0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821.1848</v>
      </c>
      <c r="E79" s="50" t="n">
        <v>44.61</v>
      </c>
      <c r="F79" s="50" t="n">
        <v>48.6764</v>
      </c>
      <c r="G79" s="50" t="n">
        <v>48.8587</v>
      </c>
      <c r="H79" s="50" t="n">
        <v>3327.235</v>
      </c>
      <c r="I79" s="50" t="n">
        <v>51.937</v>
      </c>
      <c r="J79" s="51" t="n">
        <f aca="false">H79/3600</f>
        <v>0.924231944444445</v>
      </c>
      <c r="L79" s="49" t="n">
        <v>24422.832</v>
      </c>
      <c r="M79" s="50" t="n">
        <v>44.6515</v>
      </c>
      <c r="N79" s="50" t="n">
        <v>48.7109</v>
      </c>
      <c r="O79" s="50" t="n">
        <v>48.8831</v>
      </c>
      <c r="P79" s="50" t="n">
        <v>3956.594</v>
      </c>
      <c r="Q79" s="50" t="n">
        <v>51.609</v>
      </c>
      <c r="R79" s="51" t="n">
        <f aca="false">P79/3600</f>
        <v>1.09905388888889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05" t="n">
        <v>24422.832</v>
      </c>
      <c r="AB79" s="106" t="n">
        <v>44.6515</v>
      </c>
      <c r="AC79" s="106" t="n">
        <v>48.7109</v>
      </c>
      <c r="AD79" s="106" t="n">
        <v>48.8831</v>
      </c>
      <c r="AF79" s="58" t="n">
        <f aca="false">AA79-L79</f>
        <v>0</v>
      </c>
      <c r="AG79" s="58" t="n">
        <f aca="false">AB79-M79</f>
        <v>0</v>
      </c>
      <c r="AH79" s="58" t="n">
        <f aca="false">AC79-N79</f>
        <v>0</v>
      </c>
      <c r="AI79" s="58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4270.8</v>
      </c>
      <c r="E80" s="60" t="n">
        <v>41.8525</v>
      </c>
      <c r="F80" s="60" t="n">
        <v>46.8865</v>
      </c>
      <c r="G80" s="60" t="n">
        <v>47.0508</v>
      </c>
      <c r="H80" s="60" t="n">
        <v>2986.312</v>
      </c>
      <c r="I80" s="60" t="n">
        <v>45.875</v>
      </c>
      <c r="J80" s="61" t="n">
        <f aca="false">H80/3600</f>
        <v>0.829531111111111</v>
      </c>
      <c r="L80" s="59" t="n">
        <v>14072.8816</v>
      </c>
      <c r="M80" s="60" t="n">
        <v>41.9301</v>
      </c>
      <c r="N80" s="60" t="n">
        <v>47.023</v>
      </c>
      <c r="O80" s="60" t="n">
        <v>47.1753</v>
      </c>
      <c r="P80" s="60" t="n">
        <v>3542.781</v>
      </c>
      <c r="Q80" s="60" t="n">
        <v>46.844</v>
      </c>
      <c r="R80" s="61" t="n">
        <f aca="false">P80/3600</f>
        <v>0.984105833333333</v>
      </c>
      <c r="S80" s="55"/>
      <c r="T80" s="65"/>
      <c r="U80" s="35"/>
      <c r="V80" s="35"/>
      <c r="W80" s="65"/>
      <c r="X80" s="35"/>
      <c r="Y80" s="66"/>
      <c r="AA80" s="107" t="n">
        <v>14072.8816</v>
      </c>
      <c r="AB80" s="108" t="n">
        <v>41.9301</v>
      </c>
      <c r="AC80" s="108" t="n">
        <v>47.023</v>
      </c>
      <c r="AD80" s="108" t="n">
        <v>47.1753</v>
      </c>
      <c r="AF80" s="58" t="n">
        <f aca="false">AA80-L80</f>
        <v>0</v>
      </c>
      <c r="AG80" s="58" t="n">
        <f aca="false">AB80-M80</f>
        <v>0</v>
      </c>
      <c r="AH80" s="58" t="n">
        <f aca="false">AC80-N80</f>
        <v>0</v>
      </c>
      <c r="AI80" s="58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8226.3728</v>
      </c>
      <c r="E81" s="60" t="n">
        <v>39.0529</v>
      </c>
      <c r="F81" s="60" t="n">
        <v>45.2973</v>
      </c>
      <c r="G81" s="60" t="n">
        <v>45.4168</v>
      </c>
      <c r="H81" s="60" t="n">
        <v>2747.328</v>
      </c>
      <c r="I81" s="60" t="n">
        <v>42.063</v>
      </c>
      <c r="J81" s="61" t="n">
        <f aca="false">H81/3600</f>
        <v>0.763146666666667</v>
      </c>
      <c r="L81" s="59" t="n">
        <v>8134.584</v>
      </c>
      <c r="M81" s="60" t="n">
        <v>39.168</v>
      </c>
      <c r="N81" s="60" t="n">
        <v>45.4499</v>
      </c>
      <c r="O81" s="60" t="n">
        <v>45.5273</v>
      </c>
      <c r="P81" s="60" t="n">
        <v>3262.344</v>
      </c>
      <c r="Q81" s="60" t="n">
        <v>43.031</v>
      </c>
      <c r="R81" s="61" t="n">
        <f aca="false">P81/3600</f>
        <v>0.906206666666667</v>
      </c>
      <c r="S81" s="55"/>
      <c r="T81" s="65"/>
      <c r="U81" s="35"/>
      <c r="V81" s="35"/>
      <c r="W81" s="65"/>
      <c r="X81" s="35"/>
      <c r="Y81" s="66"/>
      <c r="AA81" s="107" t="n">
        <v>8134.584</v>
      </c>
      <c r="AB81" s="108" t="n">
        <v>39.168</v>
      </c>
      <c r="AC81" s="108" t="n">
        <v>45.4499</v>
      </c>
      <c r="AD81" s="108" t="n">
        <v>45.5273</v>
      </c>
      <c r="AF81" s="58" t="n">
        <f aca="false">AA81-L81</f>
        <v>0</v>
      </c>
      <c r="AG81" s="58" t="n">
        <f aca="false">AB81-M81</f>
        <v>0</v>
      </c>
      <c r="AH81" s="58" t="n">
        <f aca="false">AC81-N81</f>
        <v>0</v>
      </c>
      <c r="AI81" s="58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579.937</v>
      </c>
      <c r="I82" s="70" t="n">
        <v>38.672</v>
      </c>
      <c r="J82" s="71" t="n">
        <f aca="false">H82/3600</f>
        <v>0.716649166666667</v>
      </c>
      <c r="L82" s="69" t="n">
        <v>4666.8016</v>
      </c>
      <c r="M82" s="70" t="n">
        <v>36.3822</v>
      </c>
      <c r="N82" s="70" t="n">
        <v>44.2792</v>
      </c>
      <c r="O82" s="70" t="n">
        <v>44.2414</v>
      </c>
      <c r="P82" s="70" t="n">
        <v>3012.375</v>
      </c>
      <c r="Q82" s="70" t="n">
        <v>42.781</v>
      </c>
      <c r="R82" s="71" t="n">
        <f aca="false">P82/3600</f>
        <v>0.836770833333333</v>
      </c>
      <c r="S82" s="55"/>
      <c r="T82" s="75"/>
      <c r="U82" s="76"/>
      <c r="V82" s="76"/>
      <c r="W82" s="75"/>
      <c r="X82" s="76"/>
      <c r="Y82" s="77"/>
      <c r="AA82" s="109" t="n">
        <v>4666.8016</v>
      </c>
      <c r="AB82" s="110" t="n">
        <v>36.3822</v>
      </c>
      <c r="AC82" s="110" t="n">
        <v>44.2792</v>
      </c>
      <c r="AD82" s="110" t="n">
        <v>44.2414</v>
      </c>
      <c r="AF82" s="58" t="n">
        <f aca="false">AA82-L82</f>
        <v>0</v>
      </c>
      <c r="AG82" s="58" t="n">
        <f aca="false">AB82-M82</f>
        <v>0</v>
      </c>
      <c r="AH82" s="58" t="n">
        <f aca="false">AC82-N82</f>
        <v>0</v>
      </c>
      <c r="AI82" s="58" t="n">
        <f aca="false">AD82-O82</f>
        <v>0</v>
      </c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23271.8256</v>
      </c>
      <c r="E83" s="50" t="n">
        <v>41.8525</v>
      </c>
      <c r="F83" s="50" t="n">
        <v>43.9295</v>
      </c>
      <c r="G83" s="50" t="n">
        <v>44.5229</v>
      </c>
      <c r="H83" s="50" t="n">
        <v>1695.734</v>
      </c>
      <c r="I83" s="50" t="n">
        <v>28.5</v>
      </c>
      <c r="J83" s="51" t="n">
        <f aca="false">H83/3600</f>
        <v>0.471037222222222</v>
      </c>
      <c r="L83" s="49" t="n">
        <v>23098.5104</v>
      </c>
      <c r="M83" s="50" t="n">
        <v>41.8725</v>
      </c>
      <c r="N83" s="50" t="n">
        <v>43.935</v>
      </c>
      <c r="O83" s="50" t="n">
        <v>44.5267</v>
      </c>
      <c r="P83" s="50" t="n">
        <v>2013.515</v>
      </c>
      <c r="Q83" s="50" t="n">
        <v>30.203</v>
      </c>
      <c r="R83" s="51" t="n">
        <f aca="false">P83/3600</f>
        <v>0.559309722222222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05"/>
      <c r="AB83" s="106"/>
      <c r="AC83" s="106"/>
      <c r="AD83" s="106"/>
      <c r="AF83" s="58" t="n">
        <f aca="false">AA83-L83</f>
        <v>-23098.5104</v>
      </c>
      <c r="AG83" s="58" t="n">
        <f aca="false">AB83-M83</f>
        <v>-41.8725</v>
      </c>
      <c r="AH83" s="58" t="n">
        <f aca="false">AC83-N83</f>
        <v>-43.935</v>
      </c>
      <c r="AI83" s="58" t="n">
        <f aca="false">AD83-O83</f>
        <v>-44.5267</v>
      </c>
    </row>
    <row r="84" customFormat="false" ht="12" hidden="false" customHeight="false" outlineLevel="0" collapsed="false">
      <c r="A84" s="11"/>
      <c r="B84" s="11"/>
      <c r="C84" s="11" t="n">
        <v>27</v>
      </c>
      <c r="D84" s="59" t="n">
        <v>13307.232</v>
      </c>
      <c r="E84" s="60" t="n">
        <v>38.3998</v>
      </c>
      <c r="F84" s="60" t="n">
        <v>41.0471</v>
      </c>
      <c r="G84" s="60" t="n">
        <v>41.4264</v>
      </c>
      <c r="H84" s="60" t="n">
        <v>1384.86</v>
      </c>
      <c r="I84" s="60" t="n">
        <v>22.921</v>
      </c>
      <c r="J84" s="61" t="n">
        <f aca="false">H84/3600</f>
        <v>0.384683333333333</v>
      </c>
      <c r="L84" s="59" t="n">
        <v>13162.6408</v>
      </c>
      <c r="M84" s="60" t="n">
        <v>38.4168</v>
      </c>
      <c r="N84" s="60" t="n">
        <v>41.0555</v>
      </c>
      <c r="O84" s="60" t="n">
        <v>41.4337</v>
      </c>
      <c r="P84" s="60" t="n">
        <v>1669.64</v>
      </c>
      <c r="Q84" s="60" t="n">
        <v>24.86</v>
      </c>
      <c r="R84" s="61" t="n">
        <f aca="false">P84/3600</f>
        <v>0.463788888888889</v>
      </c>
      <c r="S84" s="55"/>
      <c r="T84" s="65"/>
      <c r="U84" s="35"/>
      <c r="V84" s="35"/>
      <c r="W84" s="65"/>
      <c r="X84" s="35"/>
      <c r="Y84" s="66"/>
      <c r="AA84" s="107"/>
      <c r="AB84" s="108"/>
      <c r="AC84" s="108"/>
      <c r="AD84" s="108"/>
      <c r="AF84" s="58" t="n">
        <f aca="false">AA84-L84</f>
        <v>-13162.6408</v>
      </c>
      <c r="AG84" s="58" t="n">
        <f aca="false">AB84-M84</f>
        <v>-38.4168</v>
      </c>
      <c r="AH84" s="58" t="n">
        <f aca="false">AC84-N84</f>
        <v>-41.0555</v>
      </c>
      <c r="AI84" s="58" t="n">
        <f aca="false">AD84-O84</f>
        <v>-41.4337</v>
      </c>
    </row>
    <row r="85" customFormat="false" ht="12" hidden="false" customHeight="false" outlineLevel="0" collapsed="false">
      <c r="A85" s="11"/>
      <c r="B85" s="11"/>
      <c r="C85" s="11" t="n">
        <v>32</v>
      </c>
      <c r="D85" s="59" t="n">
        <v>7655.4664</v>
      </c>
      <c r="E85" s="60" t="n">
        <v>35.3319</v>
      </c>
      <c r="F85" s="60" t="n">
        <v>38.9158</v>
      </c>
      <c r="G85" s="60" t="n">
        <v>39.1151</v>
      </c>
      <c r="H85" s="60" t="n">
        <v>1219.187</v>
      </c>
      <c r="I85" s="60" t="n">
        <v>19.563</v>
      </c>
      <c r="J85" s="61" t="n">
        <f aca="false">H85/3600</f>
        <v>0.338663055555556</v>
      </c>
      <c r="L85" s="59" t="n">
        <v>7570.3304</v>
      </c>
      <c r="M85" s="60" t="n">
        <v>35.3668</v>
      </c>
      <c r="N85" s="60" t="n">
        <v>38.9219</v>
      </c>
      <c r="O85" s="60" t="n">
        <v>39.1314</v>
      </c>
      <c r="P85" s="60" t="n">
        <v>1431.875</v>
      </c>
      <c r="Q85" s="60" t="n">
        <v>20.781</v>
      </c>
      <c r="R85" s="61" t="n">
        <f aca="false">P85/3600</f>
        <v>0.397743055555556</v>
      </c>
      <c r="S85" s="55"/>
      <c r="T85" s="65"/>
      <c r="U85" s="35"/>
      <c r="V85" s="35"/>
      <c r="W85" s="65"/>
      <c r="X85" s="35"/>
      <c r="Y85" s="66"/>
      <c r="AA85" s="107"/>
      <c r="AB85" s="108"/>
      <c r="AC85" s="108"/>
      <c r="AD85" s="108"/>
      <c r="AF85" s="58" t="n">
        <f aca="false">AA85-L85</f>
        <v>-7570.3304</v>
      </c>
      <c r="AG85" s="58" t="n">
        <f aca="false">AB85-M85</f>
        <v>-35.3668</v>
      </c>
      <c r="AH85" s="58" t="n">
        <f aca="false">AC85-N85</f>
        <v>-38.9219</v>
      </c>
      <c r="AI85" s="58" t="n">
        <f aca="false">AD85-O85</f>
        <v>-39.1314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079.312</v>
      </c>
      <c r="I86" s="70" t="n">
        <v>16.859</v>
      </c>
      <c r="J86" s="71" t="n">
        <f aca="false">H86/3600</f>
        <v>0.299808888888889</v>
      </c>
      <c r="L86" s="69" t="n">
        <v>4520.7432</v>
      </c>
      <c r="M86" s="70" t="n">
        <v>32.5792</v>
      </c>
      <c r="N86" s="70" t="n">
        <v>37.3078</v>
      </c>
      <c r="O86" s="70" t="n">
        <v>37.3803</v>
      </c>
      <c r="P86" s="70" t="n">
        <v>1276.719</v>
      </c>
      <c r="Q86" s="70" t="n">
        <v>17.984</v>
      </c>
      <c r="R86" s="71" t="n">
        <f aca="false">P86/3600</f>
        <v>0.354644166666667</v>
      </c>
      <c r="S86" s="55"/>
      <c r="T86" s="75"/>
      <c r="U86" s="76"/>
      <c r="V86" s="76"/>
      <c r="W86" s="75"/>
      <c r="X86" s="76"/>
      <c r="Y86" s="77"/>
      <c r="AA86" s="109"/>
      <c r="AB86" s="110"/>
      <c r="AC86" s="110"/>
      <c r="AD86" s="110"/>
      <c r="AF86" s="58" t="n">
        <f aca="false">AA86-L86</f>
        <v>-4520.7432</v>
      </c>
      <c r="AG86" s="58" t="n">
        <f aca="false">AB86-M86</f>
        <v>-32.5792</v>
      </c>
      <c r="AH86" s="58" t="n">
        <f aca="false">AC86-N86</f>
        <v>-37.3078</v>
      </c>
      <c r="AI86" s="58" t="n">
        <f aca="false">AD86-O86</f>
        <v>-37.3803</v>
      </c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 t="n">
        <v>25504.1131</v>
      </c>
      <c r="E87" s="50" t="n">
        <v>44.6284</v>
      </c>
      <c r="F87" s="50" t="n">
        <v>46.6987</v>
      </c>
      <c r="G87" s="50" t="n">
        <v>46.9842</v>
      </c>
      <c r="H87" s="50" t="n">
        <v>3043.281</v>
      </c>
      <c r="I87" s="50" t="n">
        <v>47.187</v>
      </c>
      <c r="J87" s="51" t="n">
        <f aca="false">H87/3600</f>
        <v>0.845355833333333</v>
      </c>
      <c r="L87" s="49" t="n">
        <v>25067.3971</v>
      </c>
      <c r="M87" s="50" t="n">
        <v>44.7594</v>
      </c>
      <c r="N87" s="50" t="n">
        <v>46.7125</v>
      </c>
      <c r="O87" s="50" t="n">
        <v>47.0061</v>
      </c>
      <c r="P87" s="50" t="n">
        <v>3596.406</v>
      </c>
      <c r="Q87" s="50" t="n">
        <v>48.5</v>
      </c>
      <c r="R87" s="51" t="n">
        <f aca="false">P87/3600</f>
        <v>0.9990016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05"/>
      <c r="AB87" s="106"/>
      <c r="AC87" s="106"/>
      <c r="AD87" s="106"/>
      <c r="AF87" s="58" t="n">
        <f aca="false">AA87-L87</f>
        <v>-25067.3971</v>
      </c>
      <c r="AG87" s="58" t="n">
        <f aca="false">AB87-M87</f>
        <v>-44.7594</v>
      </c>
      <c r="AH87" s="58" t="n">
        <f aca="false">AC87-N87</f>
        <v>-46.7125</v>
      </c>
      <c r="AI87" s="58" t="n">
        <f aca="false">AD87-O87</f>
        <v>-47.0061</v>
      </c>
    </row>
    <row r="88" customFormat="false" ht="12" hidden="false" customHeight="false" outlineLevel="0" collapsed="false">
      <c r="A88" s="11"/>
      <c r="B88" s="11"/>
      <c r="C88" s="11" t="n">
        <v>27</v>
      </c>
      <c r="D88" s="59" t="n">
        <v>17089.6214</v>
      </c>
      <c r="E88" s="60" t="n">
        <v>40.7716</v>
      </c>
      <c r="F88" s="60" t="n">
        <v>43.58</v>
      </c>
      <c r="G88" s="60" t="n">
        <v>43.8125</v>
      </c>
      <c r="H88" s="60" t="n">
        <v>2712.766</v>
      </c>
      <c r="I88" s="60" t="n">
        <v>42.968</v>
      </c>
      <c r="J88" s="61" t="n">
        <f aca="false">H88/3600</f>
        <v>0.753546111111111</v>
      </c>
      <c r="L88" s="59" t="n">
        <v>16819.9229</v>
      </c>
      <c r="M88" s="60" t="n">
        <v>40.8362</v>
      </c>
      <c r="N88" s="60" t="n">
        <v>43.6172</v>
      </c>
      <c r="O88" s="60" t="n">
        <v>43.8264</v>
      </c>
      <c r="P88" s="60" t="n">
        <v>3249.344</v>
      </c>
      <c r="Q88" s="60" t="n">
        <v>43.75</v>
      </c>
      <c r="R88" s="61" t="n">
        <f aca="false">P88/3600</f>
        <v>0.902595555555556</v>
      </c>
      <c r="S88" s="55"/>
      <c r="T88" s="65"/>
      <c r="U88" s="35"/>
      <c r="V88" s="35"/>
      <c r="W88" s="65"/>
      <c r="X88" s="35"/>
      <c r="Y88" s="66"/>
      <c r="AA88" s="107"/>
      <c r="AB88" s="108"/>
      <c r="AC88" s="108"/>
      <c r="AD88" s="108"/>
      <c r="AF88" s="58" t="n">
        <f aca="false">AA88-L88</f>
        <v>-16819.9229</v>
      </c>
      <c r="AG88" s="58" t="n">
        <f aca="false">AB88-M88</f>
        <v>-40.8362</v>
      </c>
      <c r="AH88" s="58" t="n">
        <f aca="false">AC88-N88</f>
        <v>-43.6172</v>
      </c>
      <c r="AI88" s="58" t="n">
        <f aca="false">AD88-O88</f>
        <v>-43.8264</v>
      </c>
    </row>
    <row r="89" customFormat="false" ht="12" hidden="false" customHeight="false" outlineLevel="0" collapsed="false">
      <c r="A89" s="11"/>
      <c r="B89" s="11"/>
      <c r="C89" s="11" t="n">
        <v>32</v>
      </c>
      <c r="D89" s="59" t="n">
        <v>11175.8443</v>
      </c>
      <c r="E89" s="60" t="n">
        <v>36.9877</v>
      </c>
      <c r="F89" s="60" t="n">
        <v>41.246</v>
      </c>
      <c r="G89" s="60" t="n">
        <v>41.1109</v>
      </c>
      <c r="H89" s="60" t="n">
        <v>2423.938</v>
      </c>
      <c r="I89" s="60" t="n">
        <v>37.141</v>
      </c>
      <c r="J89" s="61" t="n">
        <f aca="false">H89/3600</f>
        <v>0.673316111111111</v>
      </c>
      <c r="L89" s="59" t="n">
        <v>10990.9181</v>
      </c>
      <c r="M89" s="60" t="n">
        <v>37.0711</v>
      </c>
      <c r="N89" s="60" t="n">
        <v>41.2998</v>
      </c>
      <c r="O89" s="60" t="n">
        <v>41.0819</v>
      </c>
      <c r="P89" s="60" t="n">
        <v>2872.109</v>
      </c>
      <c r="Q89" s="60" t="n">
        <v>38.797</v>
      </c>
      <c r="R89" s="61" t="n">
        <f aca="false">P89/3600</f>
        <v>0.797808055555556</v>
      </c>
      <c r="S89" s="55"/>
      <c r="T89" s="65"/>
      <c r="U89" s="35"/>
      <c r="V89" s="35"/>
      <c r="W89" s="65"/>
      <c r="X89" s="35"/>
      <c r="Y89" s="66"/>
      <c r="AA89" s="107"/>
      <c r="AB89" s="108"/>
      <c r="AC89" s="108"/>
      <c r="AD89" s="108"/>
      <c r="AF89" s="58" t="n">
        <f aca="false">AA89-L89</f>
        <v>-10990.9181</v>
      </c>
      <c r="AG89" s="58" t="n">
        <f aca="false">AB89-M89</f>
        <v>-37.0711</v>
      </c>
      <c r="AH89" s="58" t="n">
        <f aca="false">AC89-N89</f>
        <v>-41.2998</v>
      </c>
      <c r="AI89" s="58" t="n">
        <f aca="false">AD89-O89</f>
        <v>-41.0819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193.641</v>
      </c>
      <c r="I90" s="70" t="n">
        <v>35.75</v>
      </c>
      <c r="J90" s="71" t="n">
        <f aca="false">H90/3600</f>
        <v>0.609344722222222</v>
      </c>
      <c r="L90" s="69" t="n">
        <v>7082.0304</v>
      </c>
      <c r="M90" s="70" t="n">
        <v>33.4689</v>
      </c>
      <c r="N90" s="70" t="n">
        <v>39.6966</v>
      </c>
      <c r="O90" s="70" t="n">
        <v>38.9657</v>
      </c>
      <c r="P90" s="70" t="n">
        <v>2542.875</v>
      </c>
      <c r="Q90" s="70" t="n">
        <v>34.719</v>
      </c>
      <c r="R90" s="71" t="n">
        <f aca="false">P90/3600</f>
        <v>0.706354166666667</v>
      </c>
      <c r="S90" s="55"/>
      <c r="T90" s="75"/>
      <c r="U90" s="76"/>
      <c r="V90" s="76"/>
      <c r="W90" s="75"/>
      <c r="X90" s="76"/>
      <c r="Y90" s="77"/>
      <c r="AA90" s="109"/>
      <c r="AB90" s="110"/>
      <c r="AC90" s="110"/>
      <c r="AD90" s="110"/>
      <c r="AF90" s="58" t="n">
        <f aca="false">AA90-L90</f>
        <v>-7082.0304</v>
      </c>
      <c r="AG90" s="58" t="n">
        <f aca="false">AB90-M90</f>
        <v>-33.4689</v>
      </c>
      <c r="AH90" s="58" t="n">
        <f aca="false">AC90-N90</f>
        <v>-39.6966</v>
      </c>
      <c r="AI90" s="58" t="n">
        <f aca="false">AD90-O90</f>
        <v>-38.9657</v>
      </c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40155.5608</v>
      </c>
      <c r="E91" s="50" t="n">
        <v>46.3544</v>
      </c>
      <c r="F91" s="50" t="n">
        <v>44.8517</v>
      </c>
      <c r="G91" s="50" t="n">
        <v>44.9664</v>
      </c>
      <c r="H91" s="50" t="n">
        <v>2346.14</v>
      </c>
      <c r="I91" s="50" t="n">
        <v>37.64</v>
      </c>
      <c r="J91" s="51" t="n">
        <f aca="false">H91/3600</f>
        <v>0.651705555555556</v>
      </c>
      <c r="L91" s="49" t="n">
        <v>38202.6488</v>
      </c>
      <c r="M91" s="50" t="n">
        <v>46.5758</v>
      </c>
      <c r="N91" s="50" t="n">
        <v>44.833</v>
      </c>
      <c r="O91" s="50" t="n">
        <v>44.9398</v>
      </c>
      <c r="P91" s="50" t="n">
        <v>2706.969</v>
      </c>
      <c r="Q91" s="50" t="n">
        <v>38.687</v>
      </c>
      <c r="R91" s="51" t="n">
        <f aca="false">P91/3600</f>
        <v>0.75193583333333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05"/>
      <c r="AB91" s="106"/>
      <c r="AC91" s="106"/>
      <c r="AD91" s="106"/>
      <c r="AF91" s="58" t="n">
        <f aca="false">AA91-L91</f>
        <v>-38202.6488</v>
      </c>
      <c r="AG91" s="58" t="n">
        <f aca="false">AB91-M91</f>
        <v>-46.5758</v>
      </c>
      <c r="AH91" s="58" t="n">
        <f aca="false">AC91-N91</f>
        <v>-44.833</v>
      </c>
      <c r="AI91" s="58" t="n">
        <f aca="false">AD91-O91</f>
        <v>-44.9398</v>
      </c>
    </row>
    <row r="92" customFormat="false" ht="12" hidden="false" customHeight="false" outlineLevel="0" collapsed="false">
      <c r="A92" s="11"/>
      <c r="B92" s="11"/>
      <c r="C92" s="11" t="n">
        <v>27</v>
      </c>
      <c r="D92" s="59" t="n">
        <v>30236.268</v>
      </c>
      <c r="E92" s="60" t="n">
        <v>41.9213</v>
      </c>
      <c r="F92" s="60" t="n">
        <v>41.083</v>
      </c>
      <c r="G92" s="60" t="n">
        <v>41.3859</v>
      </c>
      <c r="H92" s="60" t="n">
        <v>2170.438</v>
      </c>
      <c r="I92" s="60" t="n">
        <v>34.344</v>
      </c>
      <c r="J92" s="61" t="n">
        <f aca="false">H92/3600</f>
        <v>0.602899444444444</v>
      </c>
      <c r="L92" s="59" t="n">
        <v>28668.3152</v>
      </c>
      <c r="M92" s="60" t="n">
        <v>42.1914</v>
      </c>
      <c r="N92" s="60" t="n">
        <v>41.0827</v>
      </c>
      <c r="O92" s="60" t="n">
        <v>41.3824</v>
      </c>
      <c r="P92" s="60" t="n">
        <v>2521.609</v>
      </c>
      <c r="Q92" s="60" t="n">
        <v>33.516</v>
      </c>
      <c r="R92" s="61" t="n">
        <f aca="false">P92/3600</f>
        <v>0.700446944444444</v>
      </c>
      <c r="S92" s="55"/>
      <c r="T92" s="65"/>
      <c r="U92" s="35"/>
      <c r="V92" s="35"/>
      <c r="W92" s="65"/>
      <c r="X92" s="35"/>
      <c r="Y92" s="66"/>
      <c r="AA92" s="107"/>
      <c r="AB92" s="108"/>
      <c r="AC92" s="108"/>
      <c r="AD92" s="108"/>
      <c r="AF92" s="58" t="n">
        <f aca="false">AA92-L92</f>
        <v>-28668.3152</v>
      </c>
      <c r="AG92" s="58" t="n">
        <f aca="false">AB92-M92</f>
        <v>-42.1914</v>
      </c>
      <c r="AH92" s="58" t="n">
        <f aca="false">AC92-N92</f>
        <v>-41.0827</v>
      </c>
      <c r="AI92" s="58" t="n">
        <f aca="false">AD92-O92</f>
        <v>-41.3824</v>
      </c>
    </row>
    <row r="93" customFormat="false" ht="12" hidden="false" customHeight="false" outlineLevel="0" collapsed="false">
      <c r="A93" s="11"/>
      <c r="B93" s="11"/>
      <c r="C93" s="11" t="n">
        <v>32</v>
      </c>
      <c r="D93" s="59" t="n">
        <v>22647.6664</v>
      </c>
      <c r="E93" s="60" t="n">
        <v>37.2508</v>
      </c>
      <c r="F93" s="60" t="n">
        <v>39.04</v>
      </c>
      <c r="G93" s="60" t="n">
        <v>39.4772</v>
      </c>
      <c r="H93" s="60" t="n">
        <v>1946.421</v>
      </c>
      <c r="I93" s="60" t="n">
        <v>30.375</v>
      </c>
      <c r="J93" s="61" t="n">
        <f aca="false">H93/3600</f>
        <v>0.5406725</v>
      </c>
      <c r="L93" s="59" t="n">
        <v>21563.7264</v>
      </c>
      <c r="M93" s="60" t="n">
        <v>37.5657</v>
      </c>
      <c r="N93" s="60" t="n">
        <v>39.0646</v>
      </c>
      <c r="O93" s="60" t="n">
        <v>39.5235</v>
      </c>
      <c r="P93" s="60" t="n">
        <v>2332.125</v>
      </c>
      <c r="Q93" s="60" t="n">
        <v>31.5</v>
      </c>
      <c r="R93" s="61" t="n">
        <f aca="false">P93/3600</f>
        <v>0.6478125</v>
      </c>
      <c r="S93" s="55"/>
      <c r="T93" s="65"/>
      <c r="U93" s="35"/>
      <c r="V93" s="35"/>
      <c r="W93" s="65"/>
      <c r="X93" s="35"/>
      <c r="Y93" s="66"/>
      <c r="AA93" s="107"/>
      <c r="AB93" s="108"/>
      <c r="AC93" s="108"/>
      <c r="AD93" s="108"/>
      <c r="AF93" s="58" t="n">
        <f aca="false">AA93-L93</f>
        <v>-21563.7264</v>
      </c>
      <c r="AG93" s="58" t="n">
        <f aca="false">AB93-M93</f>
        <v>-37.5657</v>
      </c>
      <c r="AH93" s="58" t="n">
        <f aca="false">AC93-N93</f>
        <v>-39.0646</v>
      </c>
      <c r="AI93" s="58" t="n">
        <f aca="false">AD93-O93</f>
        <v>-39.5235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808.875</v>
      </c>
      <c r="I94" s="70" t="n">
        <v>28</v>
      </c>
      <c r="J94" s="71" t="n">
        <f aca="false">H94/3600</f>
        <v>0.502465277777778</v>
      </c>
      <c r="L94" s="69" t="n">
        <v>15694.916</v>
      </c>
      <c r="M94" s="70" t="n">
        <v>32.8175</v>
      </c>
      <c r="N94" s="70" t="n">
        <v>37.994</v>
      </c>
      <c r="O94" s="70" t="n">
        <v>38.2107</v>
      </c>
      <c r="P94" s="70" t="n">
        <v>2141.531</v>
      </c>
      <c r="Q94" s="70" t="n">
        <v>29.203</v>
      </c>
      <c r="R94" s="71" t="n">
        <f aca="false">P94/3600</f>
        <v>0.594869722222222</v>
      </c>
      <c r="S94" s="55"/>
      <c r="T94" s="75"/>
      <c r="U94" s="76"/>
      <c r="V94" s="76"/>
      <c r="W94" s="75"/>
      <c r="X94" s="76"/>
      <c r="Y94" s="77"/>
      <c r="AA94" s="109"/>
      <c r="AB94" s="110"/>
      <c r="AC94" s="110"/>
      <c r="AD94" s="110"/>
      <c r="AF94" s="58" t="n">
        <f aca="false">AA94-L94</f>
        <v>-15694.916</v>
      </c>
      <c r="AG94" s="58" t="n">
        <f aca="false">AB94-M94</f>
        <v>-32.8175</v>
      </c>
      <c r="AH94" s="58" t="n">
        <f aca="false">AC94-N94</f>
        <v>-37.994</v>
      </c>
      <c r="AI94" s="58" t="n">
        <f aca="false">AD94-O94</f>
        <v>-38.2107</v>
      </c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663.1491</v>
      </c>
      <c r="E95" s="50" t="n">
        <v>50.6663</v>
      </c>
      <c r="F95" s="50" t="n">
        <v>53.3833</v>
      </c>
      <c r="G95" s="50" t="n">
        <v>54.3474</v>
      </c>
      <c r="H95" s="50" t="n">
        <v>2416.875</v>
      </c>
      <c r="I95" s="50" t="n">
        <v>36.031</v>
      </c>
      <c r="J95" s="51" t="n">
        <f aca="false">H95/3600</f>
        <v>0.671354166666667</v>
      </c>
      <c r="L95" s="49" t="n">
        <v>5571.024</v>
      </c>
      <c r="M95" s="50" t="n">
        <v>50.7552</v>
      </c>
      <c r="N95" s="50" t="n">
        <v>53.4478</v>
      </c>
      <c r="O95" s="50" t="n">
        <v>54.3544</v>
      </c>
      <c r="P95" s="50" t="n">
        <v>2771.688</v>
      </c>
      <c r="Q95" s="50" t="n">
        <v>37.5</v>
      </c>
      <c r="R95" s="51" t="n">
        <f aca="false">P95/3600</f>
        <v>0.769913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05"/>
      <c r="AB95" s="106"/>
      <c r="AC95" s="106"/>
      <c r="AD95" s="106"/>
      <c r="AF95" s="58" t="n">
        <f aca="false">AA95-L95</f>
        <v>-5571.024</v>
      </c>
      <c r="AG95" s="58" t="n">
        <f aca="false">AB95-M95</f>
        <v>-50.7552</v>
      </c>
      <c r="AH95" s="58" t="n">
        <f aca="false">AC95-N95</f>
        <v>-53.4478</v>
      </c>
      <c r="AI95" s="58" t="n">
        <f aca="false">AD95-O95</f>
        <v>-54.3544</v>
      </c>
    </row>
    <row r="96" customFormat="false" ht="12" hidden="false" customHeight="false" outlineLevel="0" collapsed="false">
      <c r="A96" s="11"/>
      <c r="B96" s="11"/>
      <c r="C96" s="11" t="n">
        <v>27</v>
      </c>
      <c r="D96" s="59" t="n">
        <v>3829.2336</v>
      </c>
      <c r="E96" s="60" t="n">
        <v>46.9859</v>
      </c>
      <c r="F96" s="60" t="n">
        <v>50.0768</v>
      </c>
      <c r="G96" s="60" t="n">
        <v>51.236</v>
      </c>
      <c r="H96" s="60" t="n">
        <v>2296.312</v>
      </c>
      <c r="I96" s="60" t="n">
        <v>33.172</v>
      </c>
      <c r="J96" s="61" t="n">
        <f aca="false">H96/3600</f>
        <v>0.637864444444445</v>
      </c>
      <c r="L96" s="59" t="n">
        <v>3770.6413</v>
      </c>
      <c r="M96" s="60" t="n">
        <v>47.1346</v>
      </c>
      <c r="N96" s="60" t="n">
        <v>50.1308</v>
      </c>
      <c r="O96" s="60" t="n">
        <v>51.3023</v>
      </c>
      <c r="P96" s="60" t="n">
        <v>2681.828</v>
      </c>
      <c r="Q96" s="60" t="n">
        <v>36.953</v>
      </c>
      <c r="R96" s="61" t="n">
        <f aca="false">P96/3600</f>
        <v>0.744952222222222</v>
      </c>
      <c r="S96" s="55"/>
      <c r="T96" s="65"/>
      <c r="U96" s="35"/>
      <c r="V96" s="35"/>
      <c r="W96" s="65"/>
      <c r="X96" s="35"/>
      <c r="Y96" s="66"/>
      <c r="AA96" s="107"/>
      <c r="AB96" s="108"/>
      <c r="AC96" s="108"/>
      <c r="AD96" s="108"/>
      <c r="AF96" s="58" t="n">
        <f aca="false">AA96-L96</f>
        <v>-3770.6413</v>
      </c>
      <c r="AG96" s="58" t="n">
        <f aca="false">AB96-M96</f>
        <v>-47.1346</v>
      </c>
      <c r="AH96" s="58" t="n">
        <f aca="false">AC96-N96</f>
        <v>-50.1308</v>
      </c>
      <c r="AI96" s="58" t="n">
        <f aca="false">AD96-O96</f>
        <v>-51.3023</v>
      </c>
    </row>
    <row r="97" customFormat="false" ht="12" hidden="false" customHeight="false" outlineLevel="0" collapsed="false">
      <c r="A97" s="11"/>
      <c r="B97" s="11"/>
      <c r="C97" s="11" t="n">
        <v>32</v>
      </c>
      <c r="D97" s="59" t="n">
        <v>2599.465</v>
      </c>
      <c r="E97" s="60" t="n">
        <v>43.3061</v>
      </c>
      <c r="F97" s="60" t="n">
        <v>47.709</v>
      </c>
      <c r="G97" s="60" t="n">
        <v>49.0536</v>
      </c>
      <c r="H97" s="60" t="n">
        <v>2184.766</v>
      </c>
      <c r="I97" s="60" t="n">
        <v>33.25</v>
      </c>
      <c r="J97" s="61" t="n">
        <f aca="false">H97/3600</f>
        <v>0.606879444444444</v>
      </c>
      <c r="L97" s="59" t="n">
        <v>2565.4602</v>
      </c>
      <c r="M97" s="60" t="n">
        <v>43.5098</v>
      </c>
      <c r="N97" s="60" t="n">
        <v>47.7321</v>
      </c>
      <c r="O97" s="60" t="n">
        <v>49.0881</v>
      </c>
      <c r="P97" s="60" t="n">
        <v>2536.485</v>
      </c>
      <c r="Q97" s="60" t="n">
        <v>32.062</v>
      </c>
      <c r="R97" s="61" t="n">
        <f aca="false">P97/3600</f>
        <v>0.704579166666667</v>
      </c>
      <c r="S97" s="55"/>
      <c r="T97" s="65"/>
      <c r="U97" s="35"/>
      <c r="V97" s="35"/>
      <c r="W97" s="65"/>
      <c r="X97" s="35"/>
      <c r="Y97" s="66"/>
      <c r="AA97" s="107"/>
      <c r="AB97" s="108"/>
      <c r="AC97" s="108"/>
      <c r="AD97" s="108"/>
      <c r="AF97" s="58" t="n">
        <f aca="false">AA97-L97</f>
        <v>-2565.4602</v>
      </c>
      <c r="AG97" s="58" t="n">
        <f aca="false">AB97-M97</f>
        <v>-43.5098</v>
      </c>
      <c r="AH97" s="58" t="n">
        <f aca="false">AC97-N97</f>
        <v>-47.7321</v>
      </c>
      <c r="AI97" s="58" t="n">
        <f aca="false">AD97-O97</f>
        <v>-49.0881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100.5</v>
      </c>
      <c r="I98" s="70" t="n">
        <v>31.969</v>
      </c>
      <c r="J98" s="71" t="n">
        <f aca="false">H98/3600</f>
        <v>0.583472222222222</v>
      </c>
      <c r="L98" s="69" t="n">
        <v>1724.609</v>
      </c>
      <c r="M98" s="70" t="n">
        <v>39.7425</v>
      </c>
      <c r="N98" s="70" t="n">
        <v>45.9401</v>
      </c>
      <c r="O98" s="70" t="n">
        <v>47.4698</v>
      </c>
      <c r="P98" s="70" t="n">
        <v>2505.094</v>
      </c>
      <c r="Q98" s="70" t="n">
        <v>31.64</v>
      </c>
      <c r="R98" s="71" t="n">
        <f aca="false">P98/3600</f>
        <v>0.695859444444445</v>
      </c>
      <c r="S98" s="55"/>
      <c r="T98" s="65"/>
      <c r="U98" s="35"/>
      <c r="V98" s="35"/>
      <c r="W98" s="65"/>
      <c r="X98" s="35"/>
      <c r="Y98" s="66"/>
      <c r="AA98" s="109"/>
      <c r="AB98" s="110"/>
      <c r="AC98" s="110"/>
      <c r="AD98" s="110"/>
      <c r="AF98" s="58" t="n">
        <f aca="false">AA98-L98</f>
        <v>-1724.609</v>
      </c>
      <c r="AG98" s="58" t="n">
        <f aca="false">AB98-M98</f>
        <v>-39.7425</v>
      </c>
      <c r="AH98" s="58" t="n">
        <f aca="false">AC98-N98</f>
        <v>-45.9401</v>
      </c>
      <c r="AI98" s="58" t="n">
        <f aca="false">AD98-O98</f>
        <v>-47.4698</v>
      </c>
    </row>
    <row r="99" customFormat="false" ht="1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111"/>
      <c r="AB99" s="111"/>
      <c r="AC99" s="111"/>
      <c r="AD99" s="111"/>
    </row>
    <row r="100" customFormat="false" ht="1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A100" s="111"/>
      <c r="AB100" s="111"/>
      <c r="AC100" s="111"/>
      <c r="AD100" s="111"/>
    </row>
    <row r="101" customFormat="false" ht="1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A101" s="111"/>
      <c r="AB101" s="111"/>
      <c r="AC101" s="111"/>
      <c r="AD101" s="111"/>
    </row>
    <row r="102" customFormat="false" ht="1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A102" s="111"/>
      <c r="AB102" s="111"/>
      <c r="AC102" s="111"/>
      <c r="AD102" s="111"/>
    </row>
    <row r="103" customFormat="false" ht="1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A103" s="111"/>
      <c r="AB103" s="111"/>
      <c r="AC103" s="111"/>
      <c r="AD103" s="111"/>
    </row>
    <row r="104" customFormat="false" ht="15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  <c r="AA104" s="111"/>
      <c r="AB104" s="111"/>
      <c r="AC104" s="111"/>
      <c r="AD104" s="111"/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A105" s="112"/>
      <c r="AB105" s="112"/>
      <c r="AC105" s="112"/>
      <c r="AD105" s="112"/>
    </row>
    <row r="106" customFormat="false" ht="15" hidden="false" customHeight="false" outlineLevel="0" collapsed="false">
      <c r="B106" s="1" t="s">
        <v>85</v>
      </c>
      <c r="I106" s="91" t="n">
        <f aca="false">GEOMEAN(I3:I98)</f>
        <v>31.1953302785868</v>
      </c>
      <c r="J106" s="91" t="n">
        <f aca="false">GEOMEAN(J3:J98)</f>
        <v>0.558795977367368</v>
      </c>
      <c r="Q106" s="91" t="n">
        <f aca="false">GEOMEAN(Q3:Q98)</f>
        <v>32.7443143105993</v>
      </c>
      <c r="R106" s="91" t="n">
        <f aca="false">GEOMEAN(R3:R98)</f>
        <v>0.666333562325313</v>
      </c>
      <c r="AA106" s="111"/>
      <c r="AB106" s="111"/>
      <c r="AC106" s="111"/>
      <c r="AD106" s="111"/>
    </row>
    <row r="107" customFormat="false" ht="15" hidden="false" customHeight="false" outlineLevel="0" collapsed="false">
      <c r="B107" s="1" t="s">
        <v>86</v>
      </c>
      <c r="Q107" s="92" t="n">
        <f aca="false">Q106/I106</f>
        <v>1.04965435589812</v>
      </c>
      <c r="R107" s="92" t="n">
        <f aca="false">R106/J106</f>
        <v>1.19244516659655</v>
      </c>
      <c r="AA107" s="111"/>
      <c r="AB107" s="111"/>
      <c r="AC107" s="111"/>
      <c r="AD107" s="111"/>
    </row>
    <row r="108" customFormat="false" ht="15" hidden="false" customHeight="false" outlineLevel="0" collapsed="false">
      <c r="B108" s="1" t="s">
        <v>87</v>
      </c>
      <c r="I108" s="91" t="n">
        <f aca="false">SUM(I3:I98)/3600</f>
        <v>1.20135638888889</v>
      </c>
      <c r="J108" s="91" t="n">
        <f aca="false">SUM(J3:J98)</f>
        <v>80.3587247222222</v>
      </c>
      <c r="Q108" s="91" t="n">
        <f aca="false">SUM(Q3:Q98)/3600</f>
        <v>1.26244611111111</v>
      </c>
      <c r="R108" s="91" t="n">
        <f aca="false">SUM(R3:R98)</f>
        <v>96.2480975</v>
      </c>
      <c r="AA108" s="111"/>
      <c r="AB108" s="111"/>
      <c r="AC108" s="111"/>
      <c r="AD108" s="111"/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1-19T05:44:38Z</dcterms:modified>
  <cp:revision>0</cp:revision>
  <dc:subject/>
  <dc:title/>
</cp:coreProperties>
</file>