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-SDIP+MDST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_ "/>
    <numFmt numFmtId="171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4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DIP+MDST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542253"/>
        <c:axId val="10332861"/>
      </c:scatterChart>
      <c:valAx>
        <c:axId val="15542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861"/>
        <c:crossesAt val="0"/>
        <c:crossBetween val="midCat"/>
      </c:valAx>
      <c:valAx>
        <c:axId val="1033286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2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DIP+MDST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738681"/>
        <c:axId val="75902769"/>
      </c:scatterChart>
      <c:valAx>
        <c:axId val="69738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769"/>
        <c:crossesAt val="0"/>
        <c:crossBetween val="midCat"/>
      </c:valAx>
      <c:valAx>
        <c:axId val="75902769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6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DIP+MDST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732413"/>
        <c:axId val="24806403"/>
      </c:scatterChart>
      <c:valAx>
        <c:axId val="70732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403"/>
        <c:crossesAt val="0"/>
        <c:crossBetween val="midCat"/>
      </c:valAx>
      <c:valAx>
        <c:axId val="24806403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4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DIP+MDST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833557"/>
        <c:axId val="6526412"/>
      </c:scatterChart>
      <c:valAx>
        <c:axId val="15833557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12"/>
        <c:crossesAt val="0"/>
        <c:crossBetween val="midCat"/>
      </c:valAx>
      <c:valAx>
        <c:axId val="652641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55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644956202317039</cdr:y>
    </cdr:from>
    <cdr:to>
      <cdr:x>0.766737074111489</cdr:x>
      <cdr:y>0.103277762079684</cdr:y>
    </cdr:to>
    <cdr:sp>
      <cdr:nvSpPr>
        <cdr:cNvPr id="1" name="Text Box 4"/>
        <cdr:cNvSpPr/>
      </cdr:nvSpPr>
      <cdr:spPr>
        <a:xfrm>
          <a:off x="1985400" y="328680"/>
          <a:ext cx="4025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58277027027027</cdr:y>
    </cdr:from>
    <cdr:to>
      <cdr:x>0.760518692233412</cdr:x>
      <cdr:y>0.0957207207207207</cdr:y>
    </cdr:to>
    <cdr:sp>
      <cdr:nvSpPr>
        <cdr:cNvPr id="3" name="Text Box 1"/>
        <cdr:cNvSpPr/>
      </cdr:nvSpPr>
      <cdr:spPr>
        <a:xfrm>
          <a:off x="1947600" y="298080"/>
          <a:ext cx="40064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493493355405</cdr:x>
      <cdr:y>0.0582387365155468</cdr:y>
    </cdr:from>
    <cdr:to>
      <cdr:x>0.760518692233412</cdr:x>
      <cdr:y>0.0960304590002115</cdr:y>
    </cdr:to>
    <cdr:sp>
      <cdr:nvSpPr>
        <cdr:cNvPr id="5" name="Text Box 1"/>
        <cdr:cNvSpPr/>
      </cdr:nvSpPr>
      <cdr:spPr>
        <a:xfrm>
          <a:off x="1914120" y="297360"/>
          <a:ext cx="4039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645138546146796</cdr:y>
    </cdr:from>
    <cdr:to>
      <cdr:x>0.757980187121629</cdr:x>
      <cdr:y>0.103010646548685</cdr:y>
    </cdr:to>
    <cdr:sp>
      <cdr:nvSpPr>
        <cdr:cNvPr id="7" name="Text Box 1"/>
        <cdr:cNvSpPr/>
      </cdr:nvSpPr>
      <cdr:spPr>
        <a:xfrm>
          <a:off x="1980000" y="329400"/>
          <a:ext cx="39697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15451461077125</v>
      </c>
      <c r="D12" s="19"/>
      <c r="E12" s="19"/>
      <c r="F12" s="19" t="n">
        <f aca="false">'AI-LC'!R107</f>
        <v>1.16210778979839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2373169338696</v>
      </c>
      <c r="D13" s="20"/>
      <c r="E13" s="20"/>
      <c r="F13" s="20" t="n">
        <f aca="false">'AI-LC'!Q107</f>
        <v>1.02376355891647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#REF!</f>
        <v>#REF!</v>
      </c>
      <c r="D22" s="25" t="e">
        <f aca="false">#REF!</f>
        <v>#REF!</v>
      </c>
      <c r="E22" s="26" t="e">
        <f aca="false">#REF!</f>
        <v>#REF!</v>
      </c>
      <c r="F22" s="24" t="e">
        <f aca="false">#REF!</f>
        <v>#REF!</v>
      </c>
      <c r="G22" s="25" t="e">
        <f aca="false">#REF!</f>
        <v>#REF!</v>
      </c>
      <c r="H22" s="26" t="e">
        <f aca="false">#REF!</f>
        <v>#REF!</v>
      </c>
    </row>
    <row r="23" customFormat="false" ht="12" hidden="false" customHeight="false" outlineLevel="0" collapsed="false">
      <c r="B23" s="27" t="s">
        <v>15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19" t="e">
        <f aca="false">#REF!</f>
        <v>#REF!</v>
      </c>
      <c r="D25" s="19"/>
      <c r="E25" s="19"/>
      <c r="F25" s="19" t="e">
        <f aca="false">#REF!</f>
        <v>#REF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#REF!</f>
        <v>#REF!</v>
      </c>
      <c r="D26" s="20"/>
      <c r="E26" s="20"/>
      <c r="F26" s="20" t="e">
        <f aca="false">#REF!</f>
        <v>#REF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6" t="s">
        <v>14</v>
      </c>
      <c r="C35" s="24" t="e">
        <f aca="false">#REF!</f>
        <v>#REF!</v>
      </c>
      <c r="D35" s="25" t="e">
        <f aca="false">#REF!</f>
        <v>#REF!</v>
      </c>
      <c r="E35" s="26" t="e">
        <f aca="false">#REF!</f>
        <v>#REF!</v>
      </c>
      <c r="F35" s="24" t="e">
        <f aca="false">#REF!</f>
        <v>#REF!</v>
      </c>
      <c r="G35" s="25" t="e">
        <f aca="false">#REF!</f>
        <v>#REF!</v>
      </c>
      <c r="H35" s="26" t="e">
        <f aca="false">#REF!</f>
        <v>#REF!</v>
      </c>
    </row>
    <row r="36" customFormat="false" ht="12" hidden="false" customHeight="false" outlineLevel="0" collapsed="false">
      <c r="B36" s="27" t="s">
        <v>15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19" t="e">
        <f aca="false">#REF!</f>
        <v>#REF!</v>
      </c>
      <c r="D38" s="19"/>
      <c r="E38" s="19"/>
      <c r="F38" s="19" t="e">
        <f aca="false">#REF!</f>
        <v>#REF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#REF!</f>
        <v>#REF!</v>
      </c>
      <c r="D39" s="20"/>
      <c r="E39" s="20"/>
      <c r="F39" s="20" t="e">
        <f aca="false">#REF!</f>
        <v>#REF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4" t="e">
        <f aca="false">#REF!</f>
        <v>#REF!</v>
      </c>
      <c r="D48" s="25" t="e">
        <f aca="false">#REF!</f>
        <v>#REF!</v>
      </c>
      <c r="E48" s="26" t="e">
        <f aca="false">#REF!</f>
        <v>#REF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AF1" activeCellId="0" sqref="AF1:AI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  <c r="AA1" s="41" t="s">
        <v>70</v>
      </c>
      <c r="AB1" s="42"/>
      <c r="AC1" s="42"/>
      <c r="AD1" s="42"/>
    </row>
    <row r="2" customFormat="false" ht="12.75" hidden="false" customHeight="false" outlineLevel="0" collapsed="false">
      <c r="A2" s="43"/>
      <c r="B2" s="44"/>
      <c r="C2" s="45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6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6" t="s">
        <v>76</v>
      </c>
      <c r="S2" s="22"/>
      <c r="T2" s="33" t="s">
        <v>4</v>
      </c>
      <c r="U2" s="34" t="s">
        <v>5</v>
      </c>
      <c r="V2" s="46" t="s">
        <v>6</v>
      </c>
      <c r="W2" s="28" t="s">
        <v>4</v>
      </c>
      <c r="X2" s="29" t="s">
        <v>5</v>
      </c>
      <c r="Y2" s="30" t="s">
        <v>6</v>
      </c>
      <c r="AA2" s="47" t="s">
        <v>31</v>
      </c>
      <c r="AB2" s="48" t="s">
        <v>32</v>
      </c>
      <c r="AC2" s="48" t="s">
        <v>33</v>
      </c>
      <c r="AD2" s="48" t="s">
        <v>34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9" t="n">
        <v>103769.3344</v>
      </c>
      <c r="E3" s="50" t="n">
        <v>43.6969</v>
      </c>
      <c r="F3" s="50" t="n">
        <v>43.1012</v>
      </c>
      <c r="G3" s="50" t="n">
        <v>44.9995</v>
      </c>
      <c r="H3" s="50" t="n">
        <v>6222.594</v>
      </c>
      <c r="I3" s="50" t="n">
        <v>93.813</v>
      </c>
      <c r="J3" s="51" t="n">
        <f aca="false">H3/3600</f>
        <v>1.72849833333333</v>
      </c>
      <c r="L3" s="52" t="n">
        <v>102787.3712</v>
      </c>
      <c r="M3" s="53" t="n">
        <v>43.6952</v>
      </c>
      <c r="N3" s="53" t="n">
        <v>43.1035</v>
      </c>
      <c r="O3" s="53" t="n">
        <v>44.9993</v>
      </c>
      <c r="P3" s="53" t="n">
        <v>7234.844</v>
      </c>
      <c r="Q3" s="53" t="n">
        <v>96.39</v>
      </c>
      <c r="R3" s="54" t="n">
        <f aca="false">P3/3600</f>
        <v>2.009678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6" t="n">
        <v>102787.3712</v>
      </c>
      <c r="AB3" s="57" t="n">
        <v>43.6952</v>
      </c>
      <c r="AC3" s="57" t="n">
        <v>43.1035</v>
      </c>
      <c r="AD3" s="57" t="n">
        <v>44.9993</v>
      </c>
      <c r="AF3" s="58" t="n">
        <f aca="false">AA3-L3</f>
        <v>0</v>
      </c>
      <c r="AG3" s="58" t="n">
        <f aca="false">AB3-M3</f>
        <v>0</v>
      </c>
      <c r="AH3" s="58" t="n">
        <f aca="false">AC3-N3</f>
        <v>0</v>
      </c>
      <c r="AI3" s="58" t="n">
        <f aca="false">AD3-O3</f>
        <v>0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9" t="n">
        <v>58147.6256</v>
      </c>
      <c r="E4" s="60" t="n">
        <v>40.4819</v>
      </c>
      <c r="F4" s="60" t="n">
        <v>40.4513</v>
      </c>
      <c r="G4" s="60" t="n">
        <v>42.3804</v>
      </c>
      <c r="H4" s="60" t="n">
        <v>5590.015</v>
      </c>
      <c r="I4" s="60" t="n">
        <v>83.125</v>
      </c>
      <c r="J4" s="61" t="n">
        <f aca="false">H4/3600</f>
        <v>1.55278194444444</v>
      </c>
      <c r="L4" s="62" t="n">
        <v>57430.9472</v>
      </c>
      <c r="M4" s="63" t="n">
        <v>40.4806</v>
      </c>
      <c r="N4" s="63" t="n">
        <v>40.4554</v>
      </c>
      <c r="O4" s="63" t="n">
        <v>42.3857</v>
      </c>
      <c r="P4" s="63" t="n">
        <v>6414.64</v>
      </c>
      <c r="Q4" s="63" t="n">
        <v>90.359</v>
      </c>
      <c r="R4" s="64" t="n">
        <f aca="false">P4/3600</f>
        <v>1.78184444444444</v>
      </c>
      <c r="S4" s="55"/>
      <c r="T4" s="65"/>
      <c r="U4" s="35"/>
      <c r="V4" s="66"/>
      <c r="W4" s="65"/>
      <c r="X4" s="35"/>
      <c r="Y4" s="66"/>
      <c r="AA4" s="67" t="n">
        <v>57430.9472</v>
      </c>
      <c r="AB4" s="68" t="n">
        <v>40.4806</v>
      </c>
      <c r="AC4" s="68" t="n">
        <v>40.4554</v>
      </c>
      <c r="AD4" s="68" t="n">
        <v>42.3857</v>
      </c>
      <c r="AF4" s="58" t="n">
        <f aca="false">AA4-L4</f>
        <v>0</v>
      </c>
      <c r="AG4" s="58" t="n">
        <f aca="false">AB4-M4</f>
        <v>0</v>
      </c>
      <c r="AH4" s="58" t="n">
        <f aca="false">AC4-N4</f>
        <v>0</v>
      </c>
      <c r="AI4" s="58" t="n">
        <f aca="false">AD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2939.2976</v>
      </c>
      <c r="E5" s="60" t="n">
        <v>37.3971</v>
      </c>
      <c r="F5" s="60" t="n">
        <v>38.6893</v>
      </c>
      <c r="G5" s="60" t="n">
        <v>40.5303</v>
      </c>
      <c r="H5" s="60" t="n">
        <v>5156.625</v>
      </c>
      <c r="I5" s="60" t="n">
        <v>75.328</v>
      </c>
      <c r="J5" s="61" t="n">
        <f aca="false">H5/3600</f>
        <v>1.43239583333333</v>
      </c>
      <c r="L5" s="62" t="n">
        <v>32480.7664</v>
      </c>
      <c r="M5" s="63" t="n">
        <v>37.3972</v>
      </c>
      <c r="N5" s="63" t="n">
        <v>38.6969</v>
      </c>
      <c r="O5" s="63" t="n">
        <v>40.5485</v>
      </c>
      <c r="P5" s="63" t="n">
        <v>5878.969</v>
      </c>
      <c r="Q5" s="63" t="n">
        <v>83.218</v>
      </c>
      <c r="R5" s="64" t="n">
        <f aca="false">P5/3600</f>
        <v>1.63304694444444</v>
      </c>
      <c r="S5" s="55"/>
      <c r="T5" s="65"/>
      <c r="U5" s="35"/>
      <c r="V5" s="66"/>
      <c r="W5" s="65"/>
      <c r="X5" s="35"/>
      <c r="Y5" s="66"/>
      <c r="AA5" s="67" t="n">
        <v>32480.7664</v>
      </c>
      <c r="AB5" s="68" t="n">
        <v>37.3972</v>
      </c>
      <c r="AC5" s="68" t="n">
        <v>38.6969</v>
      </c>
      <c r="AD5" s="68" t="n">
        <v>40.5485</v>
      </c>
      <c r="AF5" s="58" t="n">
        <f aca="false">AA5-L5</f>
        <v>0</v>
      </c>
      <c r="AG5" s="58" t="n">
        <f aca="false">AB5-M5</f>
        <v>0</v>
      </c>
      <c r="AH5" s="58" t="n">
        <f aca="false">AC5-N5</f>
        <v>0</v>
      </c>
      <c r="AI5" s="58" t="n">
        <f aca="false">AD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8550.92</v>
      </c>
      <c r="E6" s="70" t="n">
        <v>34.3266</v>
      </c>
      <c r="F6" s="70" t="n">
        <v>37.482</v>
      </c>
      <c r="G6" s="70" t="n">
        <v>39.3378</v>
      </c>
      <c r="H6" s="70" t="n">
        <v>4838.484</v>
      </c>
      <c r="I6" s="70" t="n">
        <v>68.719</v>
      </c>
      <c r="J6" s="71" t="n">
        <f aca="false">H6/3600</f>
        <v>1.34402333333333</v>
      </c>
      <c r="L6" s="72" t="n">
        <v>18274.7568</v>
      </c>
      <c r="M6" s="73" t="n">
        <v>34.3405</v>
      </c>
      <c r="N6" s="73" t="n">
        <v>37.4962</v>
      </c>
      <c r="O6" s="73" t="n">
        <v>39.369</v>
      </c>
      <c r="P6" s="73" t="n">
        <v>5505.422</v>
      </c>
      <c r="Q6" s="73" t="n">
        <v>69.078</v>
      </c>
      <c r="R6" s="74" t="n">
        <f aca="false">P6/3600</f>
        <v>1.52928388888889</v>
      </c>
      <c r="S6" s="55"/>
      <c r="T6" s="75"/>
      <c r="U6" s="76"/>
      <c r="V6" s="77"/>
      <c r="W6" s="75"/>
      <c r="X6" s="76"/>
      <c r="Y6" s="77"/>
      <c r="AA6" s="78" t="n">
        <v>18274.7568</v>
      </c>
      <c r="AB6" s="79" t="n">
        <v>34.3405</v>
      </c>
      <c r="AC6" s="79" t="n">
        <v>37.4962</v>
      </c>
      <c r="AD6" s="79" t="n">
        <v>39.369</v>
      </c>
      <c r="AF6" s="58" t="n">
        <f aca="false">AA6-L6</f>
        <v>0</v>
      </c>
      <c r="AG6" s="58" t="n">
        <f aca="false">AB6-M6</f>
        <v>0</v>
      </c>
      <c r="AH6" s="58" t="n">
        <f aca="false">AC6-N6</f>
        <v>0</v>
      </c>
      <c r="AI6" s="58" t="n">
        <f aca="false">AD6-O6</f>
        <v>0</v>
      </c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106943.0016</v>
      </c>
      <c r="E7" s="50" t="n">
        <v>43.6042</v>
      </c>
      <c r="F7" s="50" t="n">
        <v>46.0006</v>
      </c>
      <c r="G7" s="50" t="n">
        <v>45.4643</v>
      </c>
      <c r="H7" s="50" t="n">
        <v>5953.469</v>
      </c>
      <c r="I7" s="50" t="n">
        <v>96.891</v>
      </c>
      <c r="J7" s="51" t="n">
        <f aca="false">H7/3600</f>
        <v>1.65374138888889</v>
      </c>
      <c r="L7" s="52" t="n">
        <v>106009.4896</v>
      </c>
      <c r="M7" s="53" t="n">
        <v>43.6153</v>
      </c>
      <c r="N7" s="53" t="n">
        <v>45.9949</v>
      </c>
      <c r="O7" s="53" t="n">
        <v>45.462</v>
      </c>
      <c r="P7" s="53" t="n">
        <v>6939.141</v>
      </c>
      <c r="Q7" s="53" t="n">
        <v>98.734</v>
      </c>
      <c r="R7" s="54" t="n">
        <f aca="false">P7/3600</f>
        <v>1.92753916666667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6" t="n">
        <v>106009.4896</v>
      </c>
      <c r="AB7" s="57" t="n">
        <v>43.6153</v>
      </c>
      <c r="AC7" s="57" t="n">
        <v>45.9949</v>
      </c>
      <c r="AD7" s="57" t="n">
        <v>45.462</v>
      </c>
      <c r="AF7" s="58" t="n">
        <f aca="false">AA7-L7</f>
        <v>0</v>
      </c>
      <c r="AG7" s="58" t="n">
        <f aca="false">AB7-M7</f>
        <v>0</v>
      </c>
      <c r="AH7" s="58" t="n">
        <f aca="false">AC7-N7</f>
        <v>0</v>
      </c>
      <c r="AI7" s="58" t="n">
        <f aca="false">AD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2386.9424</v>
      </c>
      <c r="E8" s="60" t="n">
        <v>40.1679</v>
      </c>
      <c r="F8" s="60" t="n">
        <v>43.5987</v>
      </c>
      <c r="G8" s="60" t="n">
        <v>43.6155</v>
      </c>
      <c r="H8" s="60" t="n">
        <v>5568.015</v>
      </c>
      <c r="I8" s="60" t="n">
        <v>89.14</v>
      </c>
      <c r="J8" s="61" t="n">
        <f aca="false">H8/3600</f>
        <v>1.54667083333333</v>
      </c>
      <c r="L8" s="62" t="n">
        <v>61628.4288</v>
      </c>
      <c r="M8" s="63" t="n">
        <v>40.1733</v>
      </c>
      <c r="N8" s="63" t="n">
        <v>43.5951</v>
      </c>
      <c r="O8" s="63" t="n">
        <v>43.6145</v>
      </c>
      <c r="P8" s="63" t="n">
        <v>6363.156</v>
      </c>
      <c r="Q8" s="63" t="n">
        <v>84.812</v>
      </c>
      <c r="R8" s="64" t="n">
        <f aca="false">P8/3600</f>
        <v>1.76754333333333</v>
      </c>
      <c r="S8" s="55"/>
      <c r="T8" s="65"/>
      <c r="U8" s="35"/>
      <c r="V8" s="35"/>
      <c r="W8" s="65"/>
      <c r="X8" s="35"/>
      <c r="Y8" s="66"/>
      <c r="AA8" s="67" t="n">
        <v>61628.4288</v>
      </c>
      <c r="AB8" s="68" t="n">
        <v>40.1733</v>
      </c>
      <c r="AC8" s="68" t="n">
        <v>43.5951</v>
      </c>
      <c r="AD8" s="68" t="n">
        <v>43.6145</v>
      </c>
      <c r="AF8" s="58" t="n">
        <f aca="false">AA8-L8</f>
        <v>0</v>
      </c>
      <c r="AG8" s="58" t="n">
        <f aca="false">AB8-M8</f>
        <v>0</v>
      </c>
      <c r="AH8" s="58" t="n">
        <f aca="false">AC8-N8</f>
        <v>0</v>
      </c>
      <c r="AI8" s="58" t="n">
        <f aca="false">AD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5517.6736</v>
      </c>
      <c r="E9" s="60" t="n">
        <v>37.0436</v>
      </c>
      <c r="F9" s="60" t="n">
        <v>41.5664</v>
      </c>
      <c r="G9" s="60" t="n">
        <v>41.9236</v>
      </c>
      <c r="H9" s="60" t="n">
        <v>5139.282</v>
      </c>
      <c r="I9" s="60" t="n">
        <v>83.562</v>
      </c>
      <c r="J9" s="61" t="n">
        <f aca="false">H9/3600</f>
        <v>1.42757833333333</v>
      </c>
      <c r="L9" s="62" t="n">
        <v>35015.8176</v>
      </c>
      <c r="M9" s="63" t="n">
        <v>37.0465</v>
      </c>
      <c r="N9" s="63" t="n">
        <v>41.5997</v>
      </c>
      <c r="O9" s="63" t="n">
        <v>41.9625</v>
      </c>
      <c r="P9" s="63" t="n">
        <v>5877.5</v>
      </c>
      <c r="Q9" s="63" t="n">
        <v>77.609</v>
      </c>
      <c r="R9" s="64" t="n">
        <f aca="false">P9/3600</f>
        <v>1.63263888888889</v>
      </c>
      <c r="S9" s="55"/>
      <c r="T9" s="65"/>
      <c r="U9" s="80"/>
      <c r="V9" s="35"/>
      <c r="W9" s="65"/>
      <c r="X9" s="35"/>
      <c r="Y9" s="66"/>
      <c r="AA9" s="67" t="n">
        <v>35015.8176</v>
      </c>
      <c r="AB9" s="68" t="n">
        <v>37.0465</v>
      </c>
      <c r="AC9" s="68" t="n">
        <v>41.5997</v>
      </c>
      <c r="AD9" s="68" t="n">
        <v>41.9625</v>
      </c>
      <c r="AF9" s="58" t="n">
        <f aca="false">AA9-L9</f>
        <v>0</v>
      </c>
      <c r="AG9" s="58" t="n">
        <f aca="false">AB9-M9</f>
        <v>0</v>
      </c>
      <c r="AH9" s="58" t="n">
        <f aca="false">AC9-N9</f>
        <v>0</v>
      </c>
      <c r="AI9" s="58" t="n">
        <f aca="false">AD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20730.5392</v>
      </c>
      <c r="E10" s="70" t="n">
        <v>34.1873</v>
      </c>
      <c r="F10" s="70" t="n">
        <v>40.0681</v>
      </c>
      <c r="G10" s="70" t="n">
        <v>40.6275</v>
      </c>
      <c r="H10" s="70" t="n">
        <v>4810.344</v>
      </c>
      <c r="I10" s="70" t="n">
        <v>70.875</v>
      </c>
      <c r="J10" s="71" t="n">
        <f aca="false">H10/3600</f>
        <v>1.33620666666667</v>
      </c>
      <c r="L10" s="72" t="n">
        <v>20417.8192</v>
      </c>
      <c r="M10" s="73" t="n">
        <v>34.1913</v>
      </c>
      <c r="N10" s="73" t="n">
        <v>40.1247</v>
      </c>
      <c r="O10" s="73" t="n">
        <v>40.6821</v>
      </c>
      <c r="P10" s="73" t="n">
        <v>5421</v>
      </c>
      <c r="Q10" s="73" t="n">
        <v>74.688</v>
      </c>
      <c r="R10" s="74" t="n">
        <f aca="false">P10/3600</f>
        <v>1.50583333333333</v>
      </c>
      <c r="S10" s="55"/>
      <c r="T10" s="75"/>
      <c r="U10" s="76"/>
      <c r="V10" s="76"/>
      <c r="W10" s="75"/>
      <c r="X10" s="76"/>
      <c r="Y10" s="77"/>
      <c r="AA10" s="78" t="n">
        <v>20417.8192</v>
      </c>
      <c r="AB10" s="79" t="n">
        <v>34.1913</v>
      </c>
      <c r="AC10" s="79" t="n">
        <v>40.1247</v>
      </c>
      <c r="AD10" s="79" t="n">
        <v>40.6821</v>
      </c>
      <c r="AF10" s="58" t="n">
        <f aca="false">AA10-L10</f>
        <v>0</v>
      </c>
      <c r="AG10" s="58" t="n">
        <f aca="false">AB10-M10</f>
        <v>0</v>
      </c>
      <c r="AH10" s="58" t="n">
        <f aca="false">AC10-N10</f>
        <v>0</v>
      </c>
      <c r="AI10" s="58" t="n">
        <f aca="false">AD10-O10</f>
        <v>0</v>
      </c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9" t="n">
        <v>383731.2176</v>
      </c>
      <c r="E11" s="50" t="n">
        <v>42.7996</v>
      </c>
      <c r="F11" s="50" t="n">
        <v>43.1514</v>
      </c>
      <c r="G11" s="50" t="n">
        <v>41.6176</v>
      </c>
      <c r="H11" s="50" t="n">
        <v>14190.984</v>
      </c>
      <c r="I11" s="50" t="n">
        <v>183.062</v>
      </c>
      <c r="J11" s="51" t="n">
        <f aca="false">H11/3600</f>
        <v>3.94194</v>
      </c>
      <c r="L11" s="52" t="n">
        <v>383216.5488</v>
      </c>
      <c r="M11" s="53" t="n">
        <v>42.7826</v>
      </c>
      <c r="N11" s="53" t="n">
        <v>43.1513</v>
      </c>
      <c r="O11" s="53" t="n">
        <v>41.6297</v>
      </c>
      <c r="P11" s="53" t="n">
        <v>16571.063</v>
      </c>
      <c r="Q11" s="53" t="n">
        <v>198.64</v>
      </c>
      <c r="R11" s="54" t="n">
        <f aca="false">P11/3600</f>
        <v>4.6030730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6" t="n">
        <v>383216.5488</v>
      </c>
      <c r="AB11" s="57" t="n">
        <v>42.7826</v>
      </c>
      <c r="AC11" s="57" t="n">
        <v>43.1513</v>
      </c>
      <c r="AD11" s="57" t="n">
        <v>41.6297</v>
      </c>
      <c r="AF11" s="58" t="n">
        <f aca="false">AA11-L11</f>
        <v>0</v>
      </c>
      <c r="AG11" s="58" t="n">
        <f aca="false">AB11-M11</f>
        <v>0</v>
      </c>
      <c r="AH11" s="58" t="n">
        <f aca="false">AC11-N11</f>
        <v>0</v>
      </c>
      <c r="AI11" s="58" t="n">
        <f aca="false">AD11-O11</f>
        <v>0</v>
      </c>
    </row>
    <row r="12" customFormat="false" ht="12" hidden="false" customHeight="false" outlineLevel="0" collapsed="false">
      <c r="A12" s="11"/>
      <c r="B12" s="11"/>
      <c r="C12" s="11" t="n">
        <v>27</v>
      </c>
      <c r="D12" s="59" t="n">
        <v>246696.9968</v>
      </c>
      <c r="E12" s="60" t="n">
        <v>39.1568</v>
      </c>
      <c r="F12" s="60" t="n">
        <v>40.2945</v>
      </c>
      <c r="G12" s="60" t="n">
        <v>38.0167</v>
      </c>
      <c r="H12" s="60" t="n">
        <v>12565.125</v>
      </c>
      <c r="I12" s="60" t="n">
        <v>165.219</v>
      </c>
      <c r="J12" s="61" t="n">
        <f aca="false">H12/3600</f>
        <v>3.4903125</v>
      </c>
      <c r="L12" s="62" t="n">
        <v>246140.4032</v>
      </c>
      <c r="M12" s="63" t="n">
        <v>39.1517</v>
      </c>
      <c r="N12" s="63" t="n">
        <v>40.2936</v>
      </c>
      <c r="O12" s="63" t="n">
        <v>38.0302</v>
      </c>
      <c r="P12" s="63" t="n">
        <v>14608.297</v>
      </c>
      <c r="Q12" s="63" t="n">
        <v>158.953</v>
      </c>
      <c r="R12" s="64" t="n">
        <f aca="false">P12/3600</f>
        <v>4.05786027777778</v>
      </c>
      <c r="S12" s="55"/>
      <c r="T12" s="65"/>
      <c r="U12" s="35"/>
      <c r="V12" s="35"/>
      <c r="W12" s="65"/>
      <c r="X12" s="35"/>
      <c r="Y12" s="66"/>
      <c r="AA12" s="81" t="n">
        <v>246140.4032</v>
      </c>
      <c r="AB12" s="82" t="n">
        <v>39.1517</v>
      </c>
      <c r="AC12" s="82" t="n">
        <v>40.2936</v>
      </c>
      <c r="AD12" s="82" t="n">
        <v>38.0302</v>
      </c>
      <c r="AF12" s="58" t="n">
        <f aca="false">AA12-L12</f>
        <v>0</v>
      </c>
      <c r="AG12" s="58" t="n">
        <f aca="false">AB12-M12</f>
        <v>0</v>
      </c>
      <c r="AH12" s="58" t="n">
        <f aca="false">AC12-N12</f>
        <v>0</v>
      </c>
      <c r="AI12" s="58" t="n">
        <f aca="false">AD12-O12</f>
        <v>0</v>
      </c>
    </row>
    <row r="13" customFormat="false" ht="12" hidden="false" customHeight="false" outlineLevel="0" collapsed="false">
      <c r="A13" s="11"/>
      <c r="B13" s="11"/>
      <c r="C13" s="11" t="n">
        <v>32</v>
      </c>
      <c r="D13" s="59" t="n">
        <v>153697.2224</v>
      </c>
      <c r="E13" s="60" t="n">
        <v>35.1302</v>
      </c>
      <c r="F13" s="60" t="n">
        <v>38.5624</v>
      </c>
      <c r="G13" s="60" t="n">
        <v>36.3502</v>
      </c>
      <c r="H13" s="60" t="n">
        <v>11362.485</v>
      </c>
      <c r="I13" s="60" t="n">
        <v>140.89</v>
      </c>
      <c r="J13" s="61" t="n">
        <f aca="false">H13/3600</f>
        <v>3.15624583333333</v>
      </c>
      <c r="L13" s="62" t="n">
        <v>153066.6304</v>
      </c>
      <c r="M13" s="63" t="n">
        <v>35.1282</v>
      </c>
      <c r="N13" s="63" t="n">
        <v>38.5637</v>
      </c>
      <c r="O13" s="63" t="n">
        <v>36.3611</v>
      </c>
      <c r="P13" s="63" t="n">
        <v>12992.078</v>
      </c>
      <c r="Q13" s="63" t="n">
        <v>140.391</v>
      </c>
      <c r="R13" s="64" t="n">
        <f aca="false">P13/3600</f>
        <v>3.60891055555556</v>
      </c>
      <c r="S13" s="55"/>
      <c r="T13" s="65"/>
      <c r="U13" s="35"/>
      <c r="V13" s="35"/>
      <c r="W13" s="65"/>
      <c r="X13" s="35"/>
      <c r="Y13" s="66"/>
      <c r="AA13" s="67" t="n">
        <v>153066.6304</v>
      </c>
      <c r="AB13" s="68" t="n">
        <v>35.1282</v>
      </c>
      <c r="AC13" s="68" t="n">
        <v>38.5637</v>
      </c>
      <c r="AD13" s="68" t="n">
        <v>36.3611</v>
      </c>
      <c r="AF13" s="58" t="n">
        <f aca="false">AA13-L13</f>
        <v>0</v>
      </c>
      <c r="AG13" s="58" t="n">
        <f aca="false">AB13-M13</f>
        <v>0</v>
      </c>
      <c r="AH13" s="58" t="n">
        <f aca="false">AC13-N13</f>
        <v>0</v>
      </c>
      <c r="AI13" s="58" t="n">
        <f aca="false">AD13-O13</f>
        <v>0</v>
      </c>
    </row>
    <row r="14" customFormat="false" ht="12.75" hidden="false" customHeight="false" outlineLevel="0" collapsed="false">
      <c r="A14" s="11"/>
      <c r="B14" s="16"/>
      <c r="C14" s="16" t="n">
        <v>37</v>
      </c>
      <c r="D14" s="69" t="n">
        <v>82352.48</v>
      </c>
      <c r="E14" s="70" t="n">
        <v>30.9369</v>
      </c>
      <c r="F14" s="70" t="n">
        <v>37.185</v>
      </c>
      <c r="G14" s="70" t="n">
        <v>35.0406</v>
      </c>
      <c r="H14" s="70" t="n">
        <v>10266.375</v>
      </c>
      <c r="I14" s="70" t="n">
        <v>131.031</v>
      </c>
      <c r="J14" s="71" t="n">
        <f aca="false">H14/3600</f>
        <v>2.85177083333333</v>
      </c>
      <c r="L14" s="72" t="n">
        <v>81734.2656</v>
      </c>
      <c r="M14" s="73" t="n">
        <v>30.9339</v>
      </c>
      <c r="N14" s="73" t="n">
        <v>37.1629</v>
      </c>
      <c r="O14" s="73" t="n">
        <v>35.0391</v>
      </c>
      <c r="P14" s="73" t="n">
        <v>11676.656</v>
      </c>
      <c r="Q14" s="73" t="n">
        <v>132.641</v>
      </c>
      <c r="R14" s="74" t="n">
        <f aca="false">P14/3600</f>
        <v>3.24351555555556</v>
      </c>
      <c r="S14" s="55"/>
      <c r="T14" s="75"/>
      <c r="U14" s="76"/>
      <c r="V14" s="76"/>
      <c r="W14" s="75"/>
      <c r="X14" s="76"/>
      <c r="Y14" s="77"/>
      <c r="AA14" s="78" t="n">
        <v>81734.2656</v>
      </c>
      <c r="AB14" s="79" t="n">
        <v>30.9339</v>
      </c>
      <c r="AC14" s="79" t="n">
        <v>37.1629</v>
      </c>
      <c r="AD14" s="79" t="n">
        <v>35.0391</v>
      </c>
      <c r="AF14" s="58" t="n">
        <f aca="false">AA14-L14</f>
        <v>0</v>
      </c>
      <c r="AG14" s="58" t="n">
        <f aca="false">AB14-M14</f>
        <v>0</v>
      </c>
      <c r="AH14" s="58" t="n">
        <f aca="false">AC14-N14</f>
        <v>0</v>
      </c>
      <c r="AI14" s="58" t="n">
        <f aca="false">AD14-O14</f>
        <v>0</v>
      </c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9" t="n">
        <v>99758.4976</v>
      </c>
      <c r="E15" s="50" t="n">
        <v>43.9923</v>
      </c>
      <c r="F15" s="50" t="n">
        <v>47.2127</v>
      </c>
      <c r="G15" s="50" t="n">
        <v>46.7485</v>
      </c>
      <c r="H15" s="50" t="n">
        <v>10204.266</v>
      </c>
      <c r="I15" s="50" t="n">
        <v>125.531</v>
      </c>
      <c r="J15" s="51" t="n">
        <f aca="false">H15/3600</f>
        <v>2.83451833333333</v>
      </c>
      <c r="L15" s="52" t="n">
        <v>99402.0496</v>
      </c>
      <c r="M15" s="53" t="n">
        <v>43.986</v>
      </c>
      <c r="N15" s="53" t="n">
        <v>47.2162</v>
      </c>
      <c r="O15" s="53" t="n">
        <v>46.7508</v>
      </c>
      <c r="P15" s="53" t="n">
        <v>11787.437</v>
      </c>
      <c r="Q15" s="53" t="n">
        <v>130.25</v>
      </c>
      <c r="R15" s="54" t="n">
        <f aca="false">P15/3600</f>
        <v>3.2742880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6" t="n">
        <v>99402.0496</v>
      </c>
      <c r="AB15" s="57" t="n">
        <v>43.986</v>
      </c>
      <c r="AC15" s="57" t="n">
        <v>47.2162</v>
      </c>
      <c r="AD15" s="57" t="n">
        <v>46.7508</v>
      </c>
      <c r="AF15" s="58" t="n">
        <f aca="false">AA15-L15</f>
        <v>0</v>
      </c>
      <c r="AG15" s="58" t="n">
        <f aca="false">AB15-M15</f>
        <v>0</v>
      </c>
      <c r="AH15" s="58" t="n">
        <f aca="false">AC15-N15</f>
        <v>0</v>
      </c>
      <c r="AI15" s="58" t="n">
        <f aca="false">AD15-O15</f>
        <v>0</v>
      </c>
    </row>
    <row r="16" customFormat="false" ht="12" hidden="false" customHeight="false" outlineLevel="0" collapsed="false">
      <c r="A16" s="11"/>
      <c r="B16" s="11"/>
      <c r="C16" s="11" t="n">
        <v>27</v>
      </c>
      <c r="D16" s="59" t="n">
        <v>47481.8768</v>
      </c>
      <c r="E16" s="60" t="n">
        <v>41.5774</v>
      </c>
      <c r="F16" s="60" t="n">
        <v>46.2043</v>
      </c>
      <c r="G16" s="60" t="n">
        <v>45.9149</v>
      </c>
      <c r="H16" s="60" t="n">
        <v>8988.797</v>
      </c>
      <c r="I16" s="60" t="n">
        <v>126.625</v>
      </c>
      <c r="J16" s="61" t="n">
        <f aca="false">H16/3600</f>
        <v>2.49688805555556</v>
      </c>
      <c r="L16" s="62" t="n">
        <v>46878.0096</v>
      </c>
      <c r="M16" s="63" t="n">
        <v>41.5636</v>
      </c>
      <c r="N16" s="63" t="n">
        <v>46.2089</v>
      </c>
      <c r="O16" s="63" t="n">
        <v>45.9199</v>
      </c>
      <c r="P16" s="63" t="n">
        <v>10173.078</v>
      </c>
      <c r="Q16" s="63" t="n">
        <v>129.5</v>
      </c>
      <c r="R16" s="64" t="n">
        <f aca="false">P16/3600</f>
        <v>2.825855</v>
      </c>
      <c r="S16" s="55"/>
      <c r="T16" s="65"/>
      <c r="U16" s="35"/>
      <c r="V16" s="35"/>
      <c r="W16" s="65"/>
      <c r="X16" s="35"/>
      <c r="Y16" s="66"/>
      <c r="AA16" s="67" t="n">
        <v>46878.0096</v>
      </c>
      <c r="AB16" s="68" t="n">
        <v>41.5636</v>
      </c>
      <c r="AC16" s="68" t="n">
        <v>46.2089</v>
      </c>
      <c r="AD16" s="68" t="n">
        <v>45.9199</v>
      </c>
      <c r="AF16" s="58" t="n">
        <f aca="false">AA16-L16</f>
        <v>0</v>
      </c>
      <c r="AG16" s="58" t="n">
        <f aca="false">AB16-M16</f>
        <v>0</v>
      </c>
      <c r="AH16" s="58" t="n">
        <f aca="false">AC16-N16</f>
        <v>0</v>
      </c>
      <c r="AI16" s="58" t="n">
        <f aca="false">AD16-O16</f>
        <v>0</v>
      </c>
    </row>
    <row r="17" customFormat="false" ht="12" hidden="false" customHeight="false" outlineLevel="0" collapsed="false">
      <c r="A17" s="11"/>
      <c r="B17" s="11"/>
      <c r="C17" s="11" t="n">
        <v>32</v>
      </c>
      <c r="D17" s="59" t="n">
        <v>26764.168</v>
      </c>
      <c r="E17" s="60" t="n">
        <v>40.0023</v>
      </c>
      <c r="F17" s="60" t="n">
        <v>45.4859</v>
      </c>
      <c r="G17" s="60" t="n">
        <v>45.3891</v>
      </c>
      <c r="H17" s="60" t="n">
        <v>8760.89</v>
      </c>
      <c r="I17" s="60" t="n">
        <v>111.39</v>
      </c>
      <c r="J17" s="61" t="n">
        <f aca="false">H17/3600</f>
        <v>2.43358055555556</v>
      </c>
      <c r="L17" s="62" t="n">
        <v>26389.4928</v>
      </c>
      <c r="M17" s="63" t="n">
        <v>40.002</v>
      </c>
      <c r="N17" s="63" t="n">
        <v>45.4853</v>
      </c>
      <c r="O17" s="63" t="n">
        <v>45.3872</v>
      </c>
      <c r="P17" s="63" t="n">
        <v>9745.813</v>
      </c>
      <c r="Q17" s="63" t="n">
        <v>122.703</v>
      </c>
      <c r="R17" s="64" t="n">
        <f aca="false">P17/3600</f>
        <v>2.70717027777778</v>
      </c>
      <c r="S17" s="55"/>
      <c r="T17" s="65"/>
      <c r="U17" s="35"/>
      <c r="V17" s="35"/>
      <c r="W17" s="65"/>
      <c r="X17" s="35"/>
      <c r="Y17" s="66"/>
      <c r="AA17" s="67" t="n">
        <v>26389.4928</v>
      </c>
      <c r="AB17" s="68" t="n">
        <v>40.002</v>
      </c>
      <c r="AC17" s="68" t="n">
        <v>45.4853</v>
      </c>
      <c r="AD17" s="68" t="n">
        <v>45.3872</v>
      </c>
      <c r="AF17" s="58" t="n">
        <f aca="false">AA17-L17</f>
        <v>0</v>
      </c>
      <c r="AG17" s="58" t="n">
        <f aca="false">AB17-M17</f>
        <v>0</v>
      </c>
      <c r="AH17" s="58" t="n">
        <f aca="false">AC17-N17</f>
        <v>0</v>
      </c>
      <c r="AI17" s="58" t="n">
        <f aca="false">AD17-O17</f>
        <v>0</v>
      </c>
    </row>
    <row r="18" customFormat="false" ht="12.75" hidden="false" customHeight="false" outlineLevel="0" collapsed="false">
      <c r="A18" s="16"/>
      <c r="B18" s="16"/>
      <c r="C18" s="16" t="n">
        <v>37</v>
      </c>
      <c r="D18" s="69" t="n">
        <v>14855.6896</v>
      </c>
      <c r="E18" s="70" t="n">
        <v>38.2778</v>
      </c>
      <c r="F18" s="70" t="n">
        <v>45.0029</v>
      </c>
      <c r="G18" s="70" t="n">
        <v>45.0414</v>
      </c>
      <c r="H18" s="70" t="n">
        <v>8371.765</v>
      </c>
      <c r="I18" s="70" t="n">
        <v>106.985</v>
      </c>
      <c r="J18" s="71" t="n">
        <f aca="false">H18/3600</f>
        <v>2.32549027777778</v>
      </c>
      <c r="L18" s="72" t="n">
        <v>14644.9152</v>
      </c>
      <c r="M18" s="73" t="n">
        <v>38.2884</v>
      </c>
      <c r="N18" s="73" t="n">
        <v>44.9947</v>
      </c>
      <c r="O18" s="73" t="n">
        <v>45.04</v>
      </c>
      <c r="P18" s="73" t="n">
        <v>9351.125</v>
      </c>
      <c r="Q18" s="73" t="n">
        <v>119.578</v>
      </c>
      <c r="R18" s="74" t="n">
        <f aca="false">P18/3600</f>
        <v>2.59753472222222</v>
      </c>
      <c r="S18" s="55"/>
      <c r="T18" s="75"/>
      <c r="U18" s="76"/>
      <c r="V18" s="76"/>
      <c r="W18" s="75"/>
      <c r="X18" s="76"/>
      <c r="Y18" s="77"/>
      <c r="AA18" s="78" t="n">
        <v>14644.9152</v>
      </c>
      <c r="AB18" s="79" t="n">
        <v>38.2884</v>
      </c>
      <c r="AC18" s="79" t="n">
        <v>44.9947</v>
      </c>
      <c r="AD18" s="79" t="n">
        <v>45.04</v>
      </c>
      <c r="AF18" s="58" t="n">
        <f aca="false">AA18-L18</f>
        <v>0</v>
      </c>
      <c r="AG18" s="58" t="n">
        <f aca="false">AB18-M18</f>
        <v>0</v>
      </c>
      <c r="AH18" s="58" t="n">
        <f aca="false">AC18-N18</f>
        <v>0</v>
      </c>
      <c r="AI18" s="58" t="n">
        <f aca="false">AD18-O18</f>
        <v>0</v>
      </c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22378.9424</v>
      </c>
      <c r="E19" s="50" t="n">
        <v>42.9038</v>
      </c>
      <c r="F19" s="50" t="n">
        <v>44.755</v>
      </c>
      <c r="G19" s="50" t="n">
        <v>46.267</v>
      </c>
      <c r="H19" s="50" t="n">
        <v>4278.938</v>
      </c>
      <c r="I19" s="50" t="n">
        <v>55.093</v>
      </c>
      <c r="J19" s="51" t="n">
        <f aca="false">H19/3600</f>
        <v>1.18859388888889</v>
      </c>
      <c r="L19" s="49" t="n">
        <v>22234.0136</v>
      </c>
      <c r="M19" s="50" t="n">
        <v>42.8998</v>
      </c>
      <c r="N19" s="50" t="n">
        <v>44.758</v>
      </c>
      <c r="O19" s="50" t="n">
        <v>46.2671</v>
      </c>
      <c r="P19" s="50" t="n">
        <v>4892.203</v>
      </c>
      <c r="Q19" s="50" t="n">
        <v>55.563</v>
      </c>
      <c r="R19" s="51" t="n">
        <f aca="false">P19/3600</f>
        <v>1.3589452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83" t="n">
        <v>22234.0136</v>
      </c>
      <c r="AB19" s="84" t="n">
        <v>42.8998</v>
      </c>
      <c r="AC19" s="84" t="n">
        <v>44.758</v>
      </c>
      <c r="AD19" s="84" t="n">
        <v>46.2671</v>
      </c>
      <c r="AF19" s="58" t="n">
        <f aca="false">AA19-L19</f>
        <v>0</v>
      </c>
      <c r="AG19" s="58" t="n">
        <f aca="false">AB19-M19</f>
        <v>0</v>
      </c>
      <c r="AH19" s="58" t="n">
        <f aca="false">AC19-N19</f>
        <v>0</v>
      </c>
      <c r="AI19" s="58" t="n">
        <f aca="false">AD19-O19</f>
        <v>0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9" t="n">
        <v>12233.9448</v>
      </c>
      <c r="E20" s="60" t="n">
        <v>41.2255</v>
      </c>
      <c r="F20" s="60" t="n">
        <v>42.9519</v>
      </c>
      <c r="G20" s="60" t="n">
        <v>43.8378</v>
      </c>
      <c r="H20" s="60" t="n">
        <v>3825.563</v>
      </c>
      <c r="I20" s="60" t="n">
        <v>49.844</v>
      </c>
      <c r="J20" s="61" t="n">
        <f aca="false">H20/3600</f>
        <v>1.06265638888889</v>
      </c>
      <c r="L20" s="59" t="n">
        <v>12102.0176</v>
      </c>
      <c r="M20" s="60" t="n">
        <v>41.2263</v>
      </c>
      <c r="N20" s="60" t="n">
        <v>42.9567</v>
      </c>
      <c r="O20" s="60" t="n">
        <v>43.8413</v>
      </c>
      <c r="P20" s="60" t="n">
        <v>4435</v>
      </c>
      <c r="Q20" s="60" t="n">
        <v>51.344</v>
      </c>
      <c r="R20" s="61" t="n">
        <f aca="false">P20/3600</f>
        <v>1.23194444444444</v>
      </c>
      <c r="S20" s="55"/>
      <c r="T20" s="65"/>
      <c r="U20" s="35"/>
      <c r="V20" s="35"/>
      <c r="W20" s="65"/>
      <c r="X20" s="35"/>
      <c r="Y20" s="66"/>
      <c r="AA20" s="85" t="n">
        <v>12102.0176</v>
      </c>
      <c r="AB20" s="86" t="n">
        <v>41.2263</v>
      </c>
      <c r="AC20" s="86" t="n">
        <v>42.9567</v>
      </c>
      <c r="AD20" s="86" t="n">
        <v>43.8413</v>
      </c>
      <c r="AF20" s="58" t="n">
        <f aca="false">AA20-L20</f>
        <v>0</v>
      </c>
      <c r="AG20" s="58" t="n">
        <f aca="false">AB20-M20</f>
        <v>0</v>
      </c>
      <c r="AH20" s="58" t="n">
        <f aca="false">AC20-N20</f>
        <v>0</v>
      </c>
      <c r="AI20" s="58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6877.568</v>
      </c>
      <c r="E21" s="60" t="n">
        <v>39.1534</v>
      </c>
      <c r="F21" s="60" t="n">
        <v>41.5611</v>
      </c>
      <c r="G21" s="60" t="n">
        <v>42.2127</v>
      </c>
      <c r="H21" s="60" t="n">
        <v>3589.719</v>
      </c>
      <c r="I21" s="60" t="n">
        <v>46.219</v>
      </c>
      <c r="J21" s="61" t="n">
        <f aca="false">H21/3600</f>
        <v>0.997144166666667</v>
      </c>
      <c r="L21" s="59" t="n">
        <v>6778.9904</v>
      </c>
      <c r="M21" s="60" t="n">
        <v>39.166</v>
      </c>
      <c r="N21" s="60" t="n">
        <v>41.5632</v>
      </c>
      <c r="O21" s="60" t="n">
        <v>42.2173</v>
      </c>
      <c r="P21" s="60" t="n">
        <v>4156.453</v>
      </c>
      <c r="Q21" s="60" t="n">
        <v>48.156</v>
      </c>
      <c r="R21" s="61" t="n">
        <f aca="false">P21/3600</f>
        <v>1.15457027777778</v>
      </c>
      <c r="S21" s="55"/>
      <c r="T21" s="65"/>
      <c r="U21" s="35"/>
      <c r="V21" s="35"/>
      <c r="W21" s="65"/>
      <c r="X21" s="35"/>
      <c r="Y21" s="66"/>
      <c r="AA21" s="85" t="n">
        <v>6778.9904</v>
      </c>
      <c r="AB21" s="86" t="n">
        <v>39.166</v>
      </c>
      <c r="AC21" s="86" t="n">
        <v>41.5632</v>
      </c>
      <c r="AD21" s="86" t="n">
        <v>42.2173</v>
      </c>
      <c r="AF21" s="58" t="n">
        <f aca="false">AA21-L21</f>
        <v>0</v>
      </c>
      <c r="AG21" s="58" t="n">
        <f aca="false">AB21-M21</f>
        <v>0</v>
      </c>
      <c r="AH21" s="58" t="n">
        <f aca="false">AC21-N21</f>
        <v>0</v>
      </c>
      <c r="AI21" s="58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3826.3208</v>
      </c>
      <c r="E22" s="70" t="n">
        <v>36.6925</v>
      </c>
      <c r="F22" s="70" t="n">
        <v>40.5473</v>
      </c>
      <c r="G22" s="70" t="n">
        <v>41.2513</v>
      </c>
      <c r="H22" s="70" t="n">
        <v>3454.125</v>
      </c>
      <c r="I22" s="70" t="n">
        <v>45.469</v>
      </c>
      <c r="J22" s="71" t="n">
        <f aca="false">H22/3600</f>
        <v>0.959479166666667</v>
      </c>
      <c r="L22" s="69" t="n">
        <v>3762.4928</v>
      </c>
      <c r="M22" s="70" t="n">
        <v>36.7122</v>
      </c>
      <c r="N22" s="70" t="n">
        <v>40.549</v>
      </c>
      <c r="O22" s="70" t="n">
        <v>41.2507</v>
      </c>
      <c r="P22" s="70" t="n">
        <v>3973.734</v>
      </c>
      <c r="Q22" s="70" t="n">
        <v>50.468</v>
      </c>
      <c r="R22" s="71" t="n">
        <f aca="false">P22/3600</f>
        <v>1.103815</v>
      </c>
      <c r="S22" s="55"/>
      <c r="T22" s="75"/>
      <c r="U22" s="76"/>
      <c r="V22" s="76"/>
      <c r="W22" s="75"/>
      <c r="X22" s="76"/>
      <c r="Y22" s="77"/>
      <c r="AA22" s="87" t="n">
        <v>3762.4928</v>
      </c>
      <c r="AB22" s="88" t="n">
        <v>36.7122</v>
      </c>
      <c r="AC22" s="88" t="n">
        <v>40.549</v>
      </c>
      <c r="AD22" s="88" t="n">
        <v>41.2507</v>
      </c>
      <c r="AF22" s="58" t="n">
        <f aca="false">AA22-L22</f>
        <v>0</v>
      </c>
      <c r="AG22" s="58" t="n">
        <f aca="false">AB22-M22</f>
        <v>0</v>
      </c>
      <c r="AH22" s="58" t="n">
        <f aca="false">AC22-N22</f>
        <v>0</v>
      </c>
      <c r="AI22" s="58" t="n">
        <f aca="false">AD22-O22</f>
        <v>0</v>
      </c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53356.6896</v>
      </c>
      <c r="E23" s="50" t="n">
        <v>41.9346</v>
      </c>
      <c r="F23" s="50" t="n">
        <v>43.6464</v>
      </c>
      <c r="G23" s="50" t="n">
        <v>44.301</v>
      </c>
      <c r="H23" s="50" t="n">
        <v>4966.578</v>
      </c>
      <c r="I23" s="50" t="n">
        <v>76.313</v>
      </c>
      <c r="J23" s="51" t="n">
        <f aca="false">H23/3600</f>
        <v>1.379605</v>
      </c>
      <c r="L23" s="49" t="n">
        <v>53028.1512</v>
      </c>
      <c r="M23" s="50" t="n">
        <v>41.9319</v>
      </c>
      <c r="N23" s="50" t="n">
        <v>43.6539</v>
      </c>
      <c r="O23" s="50" t="n">
        <v>44.3093</v>
      </c>
      <c r="P23" s="50" t="n">
        <v>5798.25</v>
      </c>
      <c r="Q23" s="50" t="n">
        <v>77.359</v>
      </c>
      <c r="R23" s="51" t="n">
        <f aca="false">P23/3600</f>
        <v>1.610625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83" t="n">
        <v>53028.1512</v>
      </c>
      <c r="AB23" s="84" t="n">
        <v>41.9319</v>
      </c>
      <c r="AC23" s="84" t="n">
        <v>43.6539</v>
      </c>
      <c r="AD23" s="84" t="n">
        <v>44.3093</v>
      </c>
      <c r="AF23" s="58" t="n">
        <f aca="false">AA23-L23</f>
        <v>0</v>
      </c>
      <c r="AG23" s="58" t="n">
        <f aca="false">AB23-M23</f>
        <v>0</v>
      </c>
      <c r="AH23" s="58" t="n">
        <f aca="false">AC23-N23</f>
        <v>0</v>
      </c>
      <c r="AI23" s="58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28843.7656</v>
      </c>
      <c r="E24" s="60" t="n">
        <v>38.8259</v>
      </c>
      <c r="F24" s="60" t="n">
        <v>41.1506</v>
      </c>
      <c r="G24" s="60" t="n">
        <v>41.3767</v>
      </c>
      <c r="H24" s="60" t="n">
        <v>4305.844</v>
      </c>
      <c r="I24" s="60" t="n">
        <v>66.11</v>
      </c>
      <c r="J24" s="61" t="n">
        <f aca="false">H24/3600</f>
        <v>1.19606777777778</v>
      </c>
      <c r="L24" s="59" t="n">
        <v>28614.0952</v>
      </c>
      <c r="M24" s="60" t="n">
        <v>38.8321</v>
      </c>
      <c r="N24" s="60" t="n">
        <v>41.1657</v>
      </c>
      <c r="O24" s="60" t="n">
        <v>41.3922</v>
      </c>
      <c r="P24" s="60" t="n">
        <v>5110.938</v>
      </c>
      <c r="Q24" s="60" t="n">
        <v>69.344</v>
      </c>
      <c r="R24" s="61" t="n">
        <f aca="false">P24/3600</f>
        <v>1.419705</v>
      </c>
      <c r="S24" s="55"/>
      <c r="T24" s="65"/>
      <c r="U24" s="35"/>
      <c r="V24" s="35"/>
      <c r="W24" s="65"/>
      <c r="X24" s="35"/>
      <c r="Y24" s="66"/>
      <c r="AA24" s="85" t="n">
        <v>28614.0952</v>
      </c>
      <c r="AB24" s="86" t="n">
        <v>38.8321</v>
      </c>
      <c r="AC24" s="86" t="n">
        <v>41.1657</v>
      </c>
      <c r="AD24" s="86" t="n">
        <v>41.3922</v>
      </c>
      <c r="AF24" s="58" t="n">
        <f aca="false">AA24-L24</f>
        <v>0</v>
      </c>
      <c r="AG24" s="58" t="n">
        <f aca="false">AB24-M24</f>
        <v>0</v>
      </c>
      <c r="AH24" s="58" t="n">
        <f aca="false">AC24-N24</f>
        <v>0</v>
      </c>
      <c r="AI24" s="58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4911.9584</v>
      </c>
      <c r="E25" s="60" t="n">
        <v>35.7688</v>
      </c>
      <c r="F25" s="60" t="n">
        <v>39.3373</v>
      </c>
      <c r="G25" s="60" t="n">
        <v>39.7007</v>
      </c>
      <c r="H25" s="60" t="n">
        <v>3883.797</v>
      </c>
      <c r="I25" s="60" t="n">
        <v>58.735</v>
      </c>
      <c r="J25" s="61" t="n">
        <f aca="false">H25/3600</f>
        <v>1.0788325</v>
      </c>
      <c r="L25" s="59" t="n">
        <v>14816.8848</v>
      </c>
      <c r="M25" s="60" t="n">
        <v>35.7947</v>
      </c>
      <c r="N25" s="60" t="n">
        <v>39.352</v>
      </c>
      <c r="O25" s="60" t="n">
        <v>39.7114</v>
      </c>
      <c r="P25" s="60" t="n">
        <v>4488.14</v>
      </c>
      <c r="Q25" s="60" t="n">
        <v>60.484</v>
      </c>
      <c r="R25" s="61" t="n">
        <f aca="false">P25/3600</f>
        <v>1.24670555555556</v>
      </c>
      <c r="S25" s="55"/>
      <c r="T25" s="65"/>
      <c r="U25" s="35"/>
      <c r="V25" s="35"/>
      <c r="W25" s="65"/>
      <c r="X25" s="35"/>
      <c r="Y25" s="66"/>
      <c r="AA25" s="85" t="n">
        <v>14816.8848</v>
      </c>
      <c r="AB25" s="86" t="n">
        <v>35.7947</v>
      </c>
      <c r="AC25" s="86" t="n">
        <v>39.352</v>
      </c>
      <c r="AD25" s="86" t="n">
        <v>39.7114</v>
      </c>
      <c r="AF25" s="58" t="n">
        <f aca="false">AA25-L25</f>
        <v>0</v>
      </c>
      <c r="AG25" s="58" t="n">
        <f aca="false">AB25-M25</f>
        <v>0</v>
      </c>
      <c r="AH25" s="58" t="n">
        <f aca="false">AC25-N25</f>
        <v>0</v>
      </c>
      <c r="AI25" s="58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323.3568</v>
      </c>
      <c r="E26" s="70" t="n">
        <v>32.9</v>
      </c>
      <c r="F26" s="70" t="n">
        <v>38.0792</v>
      </c>
      <c r="G26" s="70" t="n">
        <v>38.8619</v>
      </c>
      <c r="H26" s="70" t="n">
        <v>3701.86</v>
      </c>
      <c r="I26" s="70" t="n">
        <v>52.609</v>
      </c>
      <c r="J26" s="71" t="n">
        <f aca="false">H26/3600</f>
        <v>1.02829444444444</v>
      </c>
      <c r="L26" s="69" t="n">
        <v>7282.5064</v>
      </c>
      <c r="M26" s="70" t="n">
        <v>32.936</v>
      </c>
      <c r="N26" s="70" t="n">
        <v>38.0906</v>
      </c>
      <c r="O26" s="70" t="n">
        <v>38.8633</v>
      </c>
      <c r="P26" s="70" t="n">
        <v>4202.813</v>
      </c>
      <c r="Q26" s="70" t="n">
        <v>54.797</v>
      </c>
      <c r="R26" s="71" t="n">
        <f aca="false">P26/3600</f>
        <v>1.16744805555556</v>
      </c>
      <c r="S26" s="55"/>
      <c r="T26" s="75"/>
      <c r="U26" s="76"/>
      <c r="V26" s="76"/>
      <c r="W26" s="75"/>
      <c r="X26" s="76"/>
      <c r="Y26" s="77"/>
      <c r="AA26" s="87" t="n">
        <v>7282.5064</v>
      </c>
      <c r="AB26" s="88" t="n">
        <v>32.936</v>
      </c>
      <c r="AC26" s="88" t="n">
        <v>38.0906</v>
      </c>
      <c r="AD26" s="88" t="n">
        <v>38.8633</v>
      </c>
      <c r="AF26" s="58" t="n">
        <f aca="false">AA26-L26</f>
        <v>0</v>
      </c>
      <c r="AG26" s="58" t="n">
        <f aca="false">AB26-M26</f>
        <v>0</v>
      </c>
      <c r="AH26" s="58" t="n">
        <f aca="false">AC26-N26</f>
        <v>0</v>
      </c>
      <c r="AI26" s="58" t="n">
        <f aca="false">AD26-O26</f>
        <v>0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9" t="n">
        <v>107110.012</v>
      </c>
      <c r="E27" s="50" t="n">
        <v>40.7179</v>
      </c>
      <c r="F27" s="50" t="n">
        <v>41.8887</v>
      </c>
      <c r="G27" s="50" t="n">
        <v>44.3638</v>
      </c>
      <c r="H27" s="50" t="n">
        <v>10644.735</v>
      </c>
      <c r="I27" s="50" t="n">
        <v>162.953</v>
      </c>
      <c r="J27" s="51" t="n">
        <f aca="false">H27/3600</f>
        <v>2.95687083333333</v>
      </c>
      <c r="L27" s="49" t="n">
        <v>106868.7568</v>
      </c>
      <c r="M27" s="50" t="n">
        <v>40.7425</v>
      </c>
      <c r="N27" s="50" t="n">
        <v>41.8895</v>
      </c>
      <c r="O27" s="50" t="n">
        <v>44.3716</v>
      </c>
      <c r="P27" s="50" t="n">
        <v>12359.11</v>
      </c>
      <c r="Q27" s="50" t="n">
        <v>160.672</v>
      </c>
      <c r="R27" s="51" t="n">
        <f aca="false">P27/3600</f>
        <v>3.43308611111111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83" t="n">
        <v>106868.7568</v>
      </c>
      <c r="AB27" s="84" t="n">
        <v>40.7425</v>
      </c>
      <c r="AC27" s="84" t="n">
        <v>41.8895</v>
      </c>
      <c r="AD27" s="84" t="n">
        <v>44.3716</v>
      </c>
      <c r="AF27" s="58" t="n">
        <f aca="false">AA27-L27</f>
        <v>0</v>
      </c>
      <c r="AG27" s="58" t="n">
        <f aca="false">AB27-M27</f>
        <v>0</v>
      </c>
      <c r="AH27" s="58" t="n">
        <f aca="false">AC27-N27</f>
        <v>0</v>
      </c>
      <c r="AI27" s="58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49531.5664</v>
      </c>
      <c r="E28" s="60" t="n">
        <v>38.0849</v>
      </c>
      <c r="F28" s="60" t="n">
        <v>39.599</v>
      </c>
      <c r="G28" s="60" t="n">
        <v>42.2849</v>
      </c>
      <c r="H28" s="60" t="n">
        <v>8981.563</v>
      </c>
      <c r="I28" s="60" t="n">
        <v>142.094</v>
      </c>
      <c r="J28" s="61" t="n">
        <f aca="false">H28/3600</f>
        <v>2.49487861111111</v>
      </c>
      <c r="L28" s="59" t="n">
        <v>49064.4824</v>
      </c>
      <c r="M28" s="60" t="n">
        <v>38.0985</v>
      </c>
      <c r="N28" s="60" t="n">
        <v>39.6048</v>
      </c>
      <c r="O28" s="60" t="n">
        <v>42.2891</v>
      </c>
      <c r="P28" s="60" t="n">
        <v>10522.813</v>
      </c>
      <c r="Q28" s="60" t="n">
        <v>135.484</v>
      </c>
      <c r="R28" s="61" t="n">
        <f aca="false">P28/3600</f>
        <v>2.92300361111111</v>
      </c>
      <c r="S28" s="55"/>
      <c r="T28" s="65"/>
      <c r="U28" s="35"/>
      <c r="V28" s="35"/>
      <c r="W28" s="65"/>
      <c r="X28" s="35"/>
      <c r="Y28" s="66"/>
      <c r="AA28" s="85" t="n">
        <v>49064.4824</v>
      </c>
      <c r="AB28" s="86" t="n">
        <v>38.0985</v>
      </c>
      <c r="AC28" s="86" t="n">
        <v>39.6048</v>
      </c>
      <c r="AD28" s="86" t="n">
        <v>42.2891</v>
      </c>
      <c r="AF28" s="58" t="n">
        <f aca="false">AA28-L28</f>
        <v>0</v>
      </c>
      <c r="AG28" s="58" t="n">
        <f aca="false">AB28-M28</f>
        <v>0</v>
      </c>
      <c r="AH28" s="58" t="n">
        <f aca="false">AC28-N28</f>
        <v>0</v>
      </c>
      <c r="AI28" s="58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6757.5288</v>
      </c>
      <c r="E29" s="60" t="n">
        <v>35.8515</v>
      </c>
      <c r="F29" s="60" t="n">
        <v>38.518</v>
      </c>
      <c r="G29" s="60" t="n">
        <v>40.6135</v>
      </c>
      <c r="H29" s="60" t="n">
        <v>8024.359</v>
      </c>
      <c r="I29" s="60" t="n">
        <v>128.781</v>
      </c>
      <c r="J29" s="61" t="n">
        <f aca="false">H29/3600</f>
        <v>2.22898861111111</v>
      </c>
      <c r="L29" s="59" t="n">
        <v>26538.2928</v>
      </c>
      <c r="M29" s="60" t="n">
        <v>35.8869</v>
      </c>
      <c r="N29" s="60" t="n">
        <v>38.528</v>
      </c>
      <c r="O29" s="60" t="n">
        <v>40.632</v>
      </c>
      <c r="P29" s="60" t="n">
        <v>9130.64</v>
      </c>
      <c r="Q29" s="60" t="n">
        <v>120.5</v>
      </c>
      <c r="R29" s="61" t="n">
        <f aca="false">P29/3600</f>
        <v>2.53628888888889</v>
      </c>
      <c r="S29" s="55"/>
      <c r="T29" s="65"/>
      <c r="U29" s="35"/>
      <c r="V29" s="35"/>
      <c r="W29" s="65"/>
      <c r="X29" s="35"/>
      <c r="Y29" s="66"/>
      <c r="AA29" s="85" t="n">
        <v>26538.2928</v>
      </c>
      <c r="AB29" s="86" t="n">
        <v>35.8869</v>
      </c>
      <c r="AC29" s="86" t="n">
        <v>38.528</v>
      </c>
      <c r="AD29" s="86" t="n">
        <v>40.632</v>
      </c>
      <c r="AF29" s="58" t="n">
        <f aca="false">AA29-L29</f>
        <v>0</v>
      </c>
      <c r="AG29" s="58" t="n">
        <f aca="false">AB29-M29</f>
        <v>0</v>
      </c>
      <c r="AH29" s="58" t="n">
        <f aca="false">AC29-N29</f>
        <v>0</v>
      </c>
      <c r="AI29" s="58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451.4528</v>
      </c>
      <c r="E30" s="70" t="n">
        <v>33.4151</v>
      </c>
      <c r="F30" s="70" t="n">
        <v>37.6851</v>
      </c>
      <c r="G30" s="70" t="n">
        <v>39.3554</v>
      </c>
      <c r="H30" s="70" t="n">
        <v>7347.547</v>
      </c>
      <c r="I30" s="70" t="n">
        <v>113.734</v>
      </c>
      <c r="J30" s="71" t="n">
        <f aca="false">H30/3600</f>
        <v>2.04098527777778</v>
      </c>
      <c r="L30" s="69" t="n">
        <v>14363.552</v>
      </c>
      <c r="M30" s="70" t="n">
        <v>33.4719</v>
      </c>
      <c r="N30" s="70" t="n">
        <v>37.7045</v>
      </c>
      <c r="O30" s="70" t="n">
        <v>39.3779</v>
      </c>
      <c r="P30" s="70" t="n">
        <v>8390.016</v>
      </c>
      <c r="Q30" s="70" t="n">
        <v>107.641</v>
      </c>
      <c r="R30" s="71" t="n">
        <f aca="false">P30/3600</f>
        <v>2.33056</v>
      </c>
      <c r="S30" s="55"/>
      <c r="T30" s="75"/>
      <c r="U30" s="76"/>
      <c r="V30" s="76"/>
      <c r="W30" s="75"/>
      <c r="X30" s="76"/>
      <c r="Y30" s="77"/>
      <c r="AA30" s="87" t="n">
        <v>14363.552</v>
      </c>
      <c r="AB30" s="88" t="n">
        <v>33.4719</v>
      </c>
      <c r="AC30" s="88" t="n">
        <v>37.7045</v>
      </c>
      <c r="AD30" s="88" t="n">
        <v>39.3779</v>
      </c>
      <c r="AF30" s="58" t="n">
        <f aca="false">AA30-L30</f>
        <v>0</v>
      </c>
      <c r="AG30" s="58" t="n">
        <f aca="false">AB30-M30</f>
        <v>0</v>
      </c>
      <c r="AH30" s="58" t="n">
        <f aca="false">AC30-N30</f>
        <v>0</v>
      </c>
      <c r="AI30" s="58" t="n">
        <f aca="false">AD30-O30</f>
        <v>0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9" t="n">
        <v>72530.5992</v>
      </c>
      <c r="E31" s="50" t="n">
        <v>41.4308</v>
      </c>
      <c r="F31" s="50" t="n">
        <v>44.5358</v>
      </c>
      <c r="G31" s="50" t="n">
        <v>46.2269</v>
      </c>
      <c r="H31" s="50" t="n">
        <v>9859.782</v>
      </c>
      <c r="I31" s="50" t="n">
        <v>147.953</v>
      </c>
      <c r="J31" s="51" t="n">
        <f aca="false">H31/3600</f>
        <v>2.73882833333333</v>
      </c>
      <c r="L31" s="49" t="n">
        <v>70968.7952</v>
      </c>
      <c r="M31" s="50" t="n">
        <v>41.4086</v>
      </c>
      <c r="N31" s="50" t="n">
        <v>44.5756</v>
      </c>
      <c r="O31" s="50" t="n">
        <v>46.3006</v>
      </c>
      <c r="P31" s="50" t="n">
        <v>11667.344</v>
      </c>
      <c r="Q31" s="50" t="n">
        <v>143.359</v>
      </c>
      <c r="R31" s="51" t="n">
        <f aca="false">P31/3600</f>
        <v>3.24092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83" t="n">
        <v>70968.7952</v>
      </c>
      <c r="AB31" s="84" t="n">
        <v>41.4086</v>
      </c>
      <c r="AC31" s="84" t="n">
        <v>44.5756</v>
      </c>
      <c r="AD31" s="84" t="n">
        <v>46.3006</v>
      </c>
      <c r="AF31" s="58" t="n">
        <f aca="false">AA31-L31</f>
        <v>0</v>
      </c>
      <c r="AG31" s="58" t="n">
        <f aca="false">AB31-M31</f>
        <v>0</v>
      </c>
      <c r="AH31" s="58" t="n">
        <f aca="false">AC31-N31</f>
        <v>0</v>
      </c>
      <c r="AI31" s="58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29473.2</v>
      </c>
      <c r="E32" s="60" t="n">
        <v>38.8262</v>
      </c>
      <c r="F32" s="60" t="n">
        <v>43.0102</v>
      </c>
      <c r="G32" s="60" t="n">
        <v>44.0402</v>
      </c>
      <c r="H32" s="60" t="n">
        <v>8539.141</v>
      </c>
      <c r="I32" s="60" t="n">
        <v>116.672</v>
      </c>
      <c r="J32" s="61" t="n">
        <f aca="false">H32/3600</f>
        <v>2.37198361111111</v>
      </c>
      <c r="L32" s="59" t="n">
        <v>28816.1328</v>
      </c>
      <c r="M32" s="60" t="n">
        <v>38.8497</v>
      </c>
      <c r="N32" s="60" t="n">
        <v>43.0871</v>
      </c>
      <c r="O32" s="60" t="n">
        <v>44.1339</v>
      </c>
      <c r="P32" s="60" t="n">
        <v>9932.375</v>
      </c>
      <c r="Q32" s="60" t="n">
        <v>121.656</v>
      </c>
      <c r="R32" s="61" t="n">
        <f aca="false">P32/3600</f>
        <v>2.75899305555556</v>
      </c>
      <c r="S32" s="55"/>
      <c r="T32" s="65"/>
      <c r="U32" s="35"/>
      <c r="V32" s="35"/>
      <c r="W32" s="65"/>
      <c r="X32" s="35"/>
      <c r="Y32" s="66"/>
      <c r="AA32" s="85" t="n">
        <v>28816.1328</v>
      </c>
      <c r="AB32" s="86" t="n">
        <v>38.8497</v>
      </c>
      <c r="AC32" s="86" t="n">
        <v>43.0871</v>
      </c>
      <c r="AD32" s="86" t="n">
        <v>44.1339</v>
      </c>
      <c r="AF32" s="58" t="n">
        <f aca="false">AA32-L32</f>
        <v>0</v>
      </c>
      <c r="AG32" s="58" t="n">
        <f aca="false">AB32-M32</f>
        <v>0</v>
      </c>
      <c r="AH32" s="58" t="n">
        <f aca="false">AC32-N32</f>
        <v>0</v>
      </c>
      <c r="AI32" s="58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15204.4216</v>
      </c>
      <c r="E33" s="60" t="n">
        <v>37.0567</v>
      </c>
      <c r="F33" s="60" t="n">
        <v>41.6524</v>
      </c>
      <c r="G33" s="60" t="n">
        <v>42.1673</v>
      </c>
      <c r="H33" s="60" t="n">
        <v>7699.297</v>
      </c>
      <c r="I33" s="60" t="n">
        <v>105.735</v>
      </c>
      <c r="J33" s="61" t="n">
        <f aca="false">H33/3600</f>
        <v>2.13869361111111</v>
      </c>
      <c r="L33" s="59" t="n">
        <v>14885.3056</v>
      </c>
      <c r="M33" s="60" t="n">
        <v>37.1189</v>
      </c>
      <c r="N33" s="60" t="n">
        <v>41.7387</v>
      </c>
      <c r="O33" s="60" t="n">
        <v>42.2638</v>
      </c>
      <c r="P33" s="60" t="n">
        <v>8949.484</v>
      </c>
      <c r="Q33" s="60" t="n">
        <v>110.734</v>
      </c>
      <c r="R33" s="61" t="n">
        <f aca="false">P33/3600</f>
        <v>2.48596777777778</v>
      </c>
      <c r="S33" s="55"/>
      <c r="T33" s="65"/>
      <c r="U33" s="35"/>
      <c r="V33" s="35"/>
      <c r="W33" s="65"/>
      <c r="X33" s="35"/>
      <c r="Y33" s="66"/>
      <c r="AA33" s="85" t="n">
        <v>14885.3056</v>
      </c>
      <c r="AB33" s="86" t="n">
        <v>37.1189</v>
      </c>
      <c r="AC33" s="86" t="n">
        <v>41.7387</v>
      </c>
      <c r="AD33" s="86" t="n">
        <v>42.2638</v>
      </c>
      <c r="AF33" s="58" t="n">
        <f aca="false">AA33-L33</f>
        <v>0</v>
      </c>
      <c r="AG33" s="58" t="n">
        <f aca="false">AB33-M33</f>
        <v>0</v>
      </c>
      <c r="AH33" s="58" t="n">
        <f aca="false">AC33-N33</f>
        <v>0</v>
      </c>
      <c r="AI33" s="58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8464.628</v>
      </c>
      <c r="E34" s="70" t="n">
        <v>35.103</v>
      </c>
      <c r="F34" s="70" t="n">
        <v>40.5758</v>
      </c>
      <c r="G34" s="70" t="n">
        <v>40.7515</v>
      </c>
      <c r="H34" s="70" t="n">
        <v>7211.438</v>
      </c>
      <c r="I34" s="70" t="n">
        <v>98.328</v>
      </c>
      <c r="J34" s="71" t="n">
        <f aca="false">H34/3600</f>
        <v>2.00317722222222</v>
      </c>
      <c r="L34" s="69" t="n">
        <v>8323.9376</v>
      </c>
      <c r="M34" s="70" t="n">
        <v>35.2126</v>
      </c>
      <c r="N34" s="70" t="n">
        <v>40.6722</v>
      </c>
      <c r="O34" s="70" t="n">
        <v>40.8514</v>
      </c>
      <c r="P34" s="70" t="n">
        <v>8353.375</v>
      </c>
      <c r="Q34" s="70" t="n">
        <v>102.75</v>
      </c>
      <c r="R34" s="71" t="n">
        <f aca="false">P34/3600</f>
        <v>2.32038194444444</v>
      </c>
      <c r="S34" s="55"/>
      <c r="T34" s="75"/>
      <c r="U34" s="76"/>
      <c r="V34" s="76"/>
      <c r="W34" s="75"/>
      <c r="X34" s="76"/>
      <c r="Y34" s="77"/>
      <c r="AA34" s="87" t="n">
        <v>8323.9376</v>
      </c>
      <c r="AB34" s="88" t="n">
        <v>35.2126</v>
      </c>
      <c r="AC34" s="88" t="n">
        <v>40.6722</v>
      </c>
      <c r="AD34" s="88" t="n">
        <v>40.8514</v>
      </c>
      <c r="AF34" s="58" t="n">
        <f aca="false">AA34-L34</f>
        <v>0</v>
      </c>
      <c r="AG34" s="58" t="n">
        <f aca="false">AB34-M34</f>
        <v>0</v>
      </c>
      <c r="AH34" s="58" t="n">
        <f aca="false">AC34-N34</f>
        <v>0</v>
      </c>
      <c r="AI34" s="58" t="n">
        <f aca="false">AD34-O34</f>
        <v>0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9" t="n">
        <v>184083.2496</v>
      </c>
      <c r="E35" s="50" t="n">
        <v>42.7488</v>
      </c>
      <c r="F35" s="50" t="n">
        <v>42.8799</v>
      </c>
      <c r="G35" s="50" t="n">
        <v>44.5052</v>
      </c>
      <c r="H35" s="50" t="n">
        <v>13621.937</v>
      </c>
      <c r="I35" s="50" t="n">
        <v>207.922</v>
      </c>
      <c r="J35" s="51" t="n">
        <f aca="false">H35/3600</f>
        <v>3.78387138888889</v>
      </c>
      <c r="L35" s="49" t="n">
        <v>182882.5632</v>
      </c>
      <c r="M35" s="50" t="n">
        <v>42.663</v>
      </c>
      <c r="N35" s="50" t="n">
        <v>42.8817</v>
      </c>
      <c r="O35" s="50" t="n">
        <v>44.5039</v>
      </c>
      <c r="P35" s="50" t="n">
        <v>16073.875</v>
      </c>
      <c r="Q35" s="50" t="n">
        <v>210.765</v>
      </c>
      <c r="R35" s="51" t="n">
        <f aca="false">P35/3600</f>
        <v>4.464965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83" t="n">
        <v>182882.5632</v>
      </c>
      <c r="AB35" s="84" t="n">
        <v>42.663</v>
      </c>
      <c r="AC35" s="84" t="n">
        <v>42.8817</v>
      </c>
      <c r="AD35" s="84" t="n">
        <v>44.5039</v>
      </c>
      <c r="AF35" s="58" t="n">
        <f aca="false">AA35-L35</f>
        <v>0</v>
      </c>
      <c r="AG35" s="58" t="n">
        <f aca="false">AB35-M35</f>
        <v>0</v>
      </c>
      <c r="AH35" s="58" t="n">
        <f aca="false">AC35-N35</f>
        <v>0</v>
      </c>
      <c r="AI35" s="58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81372.0424</v>
      </c>
      <c r="E36" s="60" t="n">
        <v>37.2327</v>
      </c>
      <c r="F36" s="60" t="n">
        <v>40.9157</v>
      </c>
      <c r="G36" s="60" t="n">
        <v>42.9518</v>
      </c>
      <c r="H36" s="60" t="n">
        <v>11693.125</v>
      </c>
      <c r="I36" s="60" t="n">
        <v>179.438</v>
      </c>
      <c r="J36" s="61" t="n">
        <f aca="false">H36/3600</f>
        <v>3.24809027777778</v>
      </c>
      <c r="L36" s="59" t="n">
        <v>80799.5848</v>
      </c>
      <c r="M36" s="60" t="n">
        <v>37.2431</v>
      </c>
      <c r="N36" s="60" t="n">
        <v>40.9288</v>
      </c>
      <c r="O36" s="60" t="n">
        <v>42.9661</v>
      </c>
      <c r="P36" s="60" t="n">
        <v>13527.109</v>
      </c>
      <c r="Q36" s="60" t="n">
        <v>175.875</v>
      </c>
      <c r="R36" s="61" t="n">
        <f aca="false">P36/3600</f>
        <v>3.75753027777778</v>
      </c>
      <c r="S36" s="55"/>
      <c r="T36" s="65"/>
      <c r="U36" s="35"/>
      <c r="V36" s="35"/>
      <c r="W36" s="65"/>
      <c r="X36" s="35"/>
      <c r="Y36" s="66"/>
      <c r="AA36" s="85" t="n">
        <v>80799.5848</v>
      </c>
      <c r="AB36" s="86" t="n">
        <v>37.2431</v>
      </c>
      <c r="AC36" s="86" t="n">
        <v>40.9288</v>
      </c>
      <c r="AD36" s="86" t="n">
        <v>42.9661</v>
      </c>
      <c r="AF36" s="58" t="n">
        <f aca="false">AA36-L36</f>
        <v>0</v>
      </c>
      <c r="AG36" s="58" t="n">
        <f aca="false">AB36-M36</f>
        <v>0</v>
      </c>
      <c r="AH36" s="58" t="n">
        <f aca="false">AC36-N36</f>
        <v>0</v>
      </c>
      <c r="AI36" s="58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41109.9344</v>
      </c>
      <c r="E37" s="60" t="n">
        <v>34.6639</v>
      </c>
      <c r="F37" s="60" t="n">
        <v>39.4187</v>
      </c>
      <c r="G37" s="60" t="n">
        <v>41.7482</v>
      </c>
      <c r="H37" s="60" t="n">
        <v>10458.031</v>
      </c>
      <c r="I37" s="60" t="n">
        <v>160.985</v>
      </c>
      <c r="J37" s="61" t="n">
        <f aca="false">H37/3600</f>
        <v>2.90500861111111</v>
      </c>
      <c r="L37" s="59" t="n">
        <v>40972.1264</v>
      </c>
      <c r="M37" s="60" t="n">
        <v>34.6842</v>
      </c>
      <c r="N37" s="60" t="n">
        <v>39.4413</v>
      </c>
      <c r="O37" s="60" t="n">
        <v>41.7726</v>
      </c>
      <c r="P37" s="60" t="n">
        <v>11694.562</v>
      </c>
      <c r="Q37" s="60" t="n">
        <v>162.953</v>
      </c>
      <c r="R37" s="61" t="n">
        <f aca="false">P37/3600</f>
        <v>3.24848944444444</v>
      </c>
      <c r="S37" s="55"/>
      <c r="T37" s="65"/>
      <c r="U37" s="35"/>
      <c r="V37" s="35"/>
      <c r="W37" s="65"/>
      <c r="X37" s="35"/>
      <c r="Y37" s="66"/>
      <c r="AA37" s="85" t="n">
        <v>40972.1264</v>
      </c>
      <c r="AB37" s="86" t="n">
        <v>34.6842</v>
      </c>
      <c r="AC37" s="86" t="n">
        <v>39.4413</v>
      </c>
      <c r="AD37" s="86" t="n">
        <v>41.7726</v>
      </c>
      <c r="AF37" s="58" t="n">
        <f aca="false">AA37-L37</f>
        <v>0</v>
      </c>
      <c r="AG37" s="58" t="n">
        <f aca="false">AB37-M37</f>
        <v>0</v>
      </c>
      <c r="AH37" s="58" t="n">
        <f aca="false">AC37-N37</f>
        <v>0</v>
      </c>
      <c r="AI37" s="58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2086.3272</v>
      </c>
      <c r="E38" s="70" t="n">
        <v>32.2645</v>
      </c>
      <c r="F38" s="70" t="n">
        <v>38.3939</v>
      </c>
      <c r="G38" s="70" t="n">
        <v>40.8664</v>
      </c>
      <c r="H38" s="70" t="n">
        <v>9665.235</v>
      </c>
      <c r="I38" s="70" t="n">
        <v>133.141</v>
      </c>
      <c r="J38" s="71" t="n">
        <f aca="false">H38/3600</f>
        <v>2.6847875</v>
      </c>
      <c r="L38" s="69" t="n">
        <v>22080.4664</v>
      </c>
      <c r="M38" s="70" t="n">
        <v>32.2911</v>
      </c>
      <c r="N38" s="70" t="n">
        <v>38.4303</v>
      </c>
      <c r="O38" s="70" t="n">
        <v>40.9005</v>
      </c>
      <c r="P38" s="70" t="n">
        <v>11054.438</v>
      </c>
      <c r="Q38" s="70" t="n">
        <v>138.234</v>
      </c>
      <c r="R38" s="71" t="n">
        <f aca="false">P38/3600</f>
        <v>3.07067722222222</v>
      </c>
      <c r="S38" s="55"/>
      <c r="T38" s="75"/>
      <c r="U38" s="76"/>
      <c r="V38" s="76"/>
      <c r="W38" s="75"/>
      <c r="X38" s="76"/>
      <c r="Y38" s="77"/>
      <c r="AA38" s="87" t="n">
        <v>22080.4664</v>
      </c>
      <c r="AB38" s="88" t="n">
        <v>32.2911</v>
      </c>
      <c r="AC38" s="88" t="n">
        <v>38.4303</v>
      </c>
      <c r="AD38" s="88" t="n">
        <v>40.9005</v>
      </c>
      <c r="AF38" s="58" t="n">
        <f aca="false">AA38-L38</f>
        <v>0</v>
      </c>
      <c r="AG38" s="58" t="n">
        <f aca="false">AB38-M38</f>
        <v>0</v>
      </c>
      <c r="AH38" s="58" t="n">
        <f aca="false">AC38-N38</f>
        <v>0</v>
      </c>
      <c r="AI38" s="58" t="n">
        <f aca="false">AD38-O38</f>
        <v>0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20900.176</v>
      </c>
      <c r="E39" s="50" t="n">
        <v>41.9547</v>
      </c>
      <c r="F39" s="50" t="n">
        <v>44.0728</v>
      </c>
      <c r="G39" s="50" t="n">
        <v>44.7691</v>
      </c>
      <c r="H39" s="50" t="n">
        <v>2100.406</v>
      </c>
      <c r="I39" s="50" t="n">
        <v>32.75</v>
      </c>
      <c r="J39" s="51" t="n">
        <f aca="false">H39/3600</f>
        <v>0.583446111111111</v>
      </c>
      <c r="L39" s="49" t="n">
        <v>20747.0336</v>
      </c>
      <c r="M39" s="50" t="n">
        <v>41.969</v>
      </c>
      <c r="N39" s="50" t="n">
        <v>44.0689</v>
      </c>
      <c r="O39" s="50" t="n">
        <v>44.7586</v>
      </c>
      <c r="P39" s="50" t="n">
        <v>2480.937</v>
      </c>
      <c r="Q39" s="50" t="n">
        <v>34.703</v>
      </c>
      <c r="R39" s="51" t="n">
        <f aca="false">P39/3600</f>
        <v>0.6891491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83" t="n">
        <v>20747.0336</v>
      </c>
      <c r="AB39" s="84" t="n">
        <v>41.969</v>
      </c>
      <c r="AC39" s="84" t="n">
        <v>44.0689</v>
      </c>
      <c r="AD39" s="84" t="n">
        <v>44.7586</v>
      </c>
      <c r="AF39" s="58" t="n">
        <f aca="false">AA39-L39</f>
        <v>0</v>
      </c>
      <c r="AG39" s="58" t="n">
        <f aca="false">AB39-M39</f>
        <v>0</v>
      </c>
      <c r="AH39" s="58" t="n">
        <f aca="false">AC39-N39</f>
        <v>0</v>
      </c>
      <c r="AI39" s="58" t="n">
        <f aca="false">AD39-O39</f>
        <v>0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9" t="n">
        <v>11240.2024</v>
      </c>
      <c r="E40" s="60" t="n">
        <v>38.5274</v>
      </c>
      <c r="F40" s="60" t="n">
        <v>41.4007</v>
      </c>
      <c r="G40" s="60" t="n">
        <v>41.8265</v>
      </c>
      <c r="H40" s="60" t="n">
        <v>1871.75</v>
      </c>
      <c r="I40" s="60" t="n">
        <v>28.453</v>
      </c>
      <c r="J40" s="61" t="n">
        <f aca="false">H40/3600</f>
        <v>0.519930555555556</v>
      </c>
      <c r="L40" s="59" t="n">
        <v>11110.908</v>
      </c>
      <c r="M40" s="60" t="n">
        <v>38.5371</v>
      </c>
      <c r="N40" s="60" t="n">
        <v>41.3983</v>
      </c>
      <c r="O40" s="60" t="n">
        <v>41.8153</v>
      </c>
      <c r="P40" s="60" t="n">
        <v>2173.594</v>
      </c>
      <c r="Q40" s="60" t="n">
        <v>31.5</v>
      </c>
      <c r="R40" s="61" t="n">
        <f aca="false">P40/3600</f>
        <v>0.603776111111111</v>
      </c>
      <c r="S40" s="55"/>
      <c r="T40" s="65"/>
      <c r="U40" s="35"/>
      <c r="V40" s="35"/>
      <c r="W40" s="65"/>
      <c r="X40" s="35"/>
      <c r="Y40" s="66"/>
      <c r="AA40" s="85" t="n">
        <v>11110.908</v>
      </c>
      <c r="AB40" s="86" t="n">
        <v>38.5371</v>
      </c>
      <c r="AC40" s="86" t="n">
        <v>41.3983</v>
      </c>
      <c r="AD40" s="86" t="n">
        <v>41.8153</v>
      </c>
      <c r="AF40" s="58" t="n">
        <f aca="false">AA40-L40</f>
        <v>0</v>
      </c>
      <c r="AG40" s="58" t="n">
        <f aca="false">AB40-M40</f>
        <v>0</v>
      </c>
      <c r="AH40" s="58" t="n">
        <f aca="false">AC40-N40</f>
        <v>0</v>
      </c>
      <c r="AI40" s="58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5980.4408</v>
      </c>
      <c r="E41" s="60" t="n">
        <v>35.5544</v>
      </c>
      <c r="F41" s="60" t="n">
        <v>39.4671</v>
      </c>
      <c r="G41" s="60" t="n">
        <v>39.6604</v>
      </c>
      <c r="H41" s="60" t="n">
        <v>1686.781</v>
      </c>
      <c r="I41" s="60" t="n">
        <v>24.437</v>
      </c>
      <c r="J41" s="61" t="n">
        <f aca="false">H41/3600</f>
        <v>0.468550277777778</v>
      </c>
      <c r="L41" s="59" t="n">
        <v>5908.0216</v>
      </c>
      <c r="M41" s="60" t="n">
        <v>35.5715</v>
      </c>
      <c r="N41" s="60" t="n">
        <v>39.45</v>
      </c>
      <c r="O41" s="60" t="n">
        <v>39.6672</v>
      </c>
      <c r="P41" s="60" t="n">
        <v>1928.75</v>
      </c>
      <c r="Q41" s="60" t="n">
        <v>25.359</v>
      </c>
      <c r="R41" s="61" t="n">
        <f aca="false">P41/3600</f>
        <v>0.535763888888889</v>
      </c>
      <c r="S41" s="55"/>
      <c r="T41" s="65"/>
      <c r="U41" s="35"/>
      <c r="V41" s="35"/>
      <c r="W41" s="65"/>
      <c r="X41" s="35"/>
      <c r="Y41" s="66"/>
      <c r="AA41" s="85" t="n">
        <v>5908.0216</v>
      </c>
      <c r="AB41" s="86" t="n">
        <v>35.5715</v>
      </c>
      <c r="AC41" s="86" t="n">
        <v>39.45</v>
      </c>
      <c r="AD41" s="86" t="n">
        <v>39.6672</v>
      </c>
      <c r="AF41" s="58" t="n">
        <f aca="false">AA41-L41</f>
        <v>0</v>
      </c>
      <c r="AG41" s="58" t="n">
        <f aca="false">AB41-M41</f>
        <v>0</v>
      </c>
      <c r="AH41" s="58" t="n">
        <f aca="false">AC41-N41</f>
        <v>0</v>
      </c>
      <c r="AI41" s="58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316.244</v>
      </c>
      <c r="E42" s="70" t="n">
        <v>32.9246</v>
      </c>
      <c r="F42" s="70" t="n">
        <v>37.9679</v>
      </c>
      <c r="G42" s="70" t="n">
        <v>37.9713</v>
      </c>
      <c r="H42" s="70" t="n">
        <v>1533.953</v>
      </c>
      <c r="I42" s="70" t="n">
        <v>21.828</v>
      </c>
      <c r="J42" s="71" t="n">
        <f aca="false">H42/3600</f>
        <v>0.426098055555556</v>
      </c>
      <c r="L42" s="69" t="n">
        <v>3286.588</v>
      </c>
      <c r="M42" s="70" t="n">
        <v>32.9467</v>
      </c>
      <c r="N42" s="70" t="n">
        <v>37.9684</v>
      </c>
      <c r="O42" s="70" t="n">
        <v>37.9779</v>
      </c>
      <c r="P42" s="70" t="n">
        <v>1753.531</v>
      </c>
      <c r="Q42" s="70" t="n">
        <v>22.406</v>
      </c>
      <c r="R42" s="71" t="n">
        <f aca="false">P42/3600</f>
        <v>0.487091944444444</v>
      </c>
      <c r="S42" s="55"/>
      <c r="T42" s="75"/>
      <c r="U42" s="76"/>
      <c r="V42" s="76"/>
      <c r="W42" s="75"/>
      <c r="X42" s="76"/>
      <c r="Y42" s="77"/>
      <c r="AA42" s="87" t="n">
        <v>3286.588</v>
      </c>
      <c r="AB42" s="88" t="n">
        <v>32.9467</v>
      </c>
      <c r="AC42" s="88" t="n">
        <v>37.9684</v>
      </c>
      <c r="AD42" s="88" t="n">
        <v>37.9779</v>
      </c>
      <c r="AF42" s="58" t="n">
        <f aca="false">AA42-L42</f>
        <v>0</v>
      </c>
      <c r="AG42" s="58" t="n">
        <f aca="false">AB42-M42</f>
        <v>0</v>
      </c>
      <c r="AH42" s="58" t="n">
        <f aca="false">AC42-N42</f>
        <v>0</v>
      </c>
      <c r="AI42" s="58" t="n">
        <f aca="false">AD42-O42</f>
        <v>0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9" t="n">
        <v>23710.8696</v>
      </c>
      <c r="E43" s="50" t="n">
        <v>42.1274</v>
      </c>
      <c r="F43" s="50" t="n">
        <v>44.279</v>
      </c>
      <c r="G43" s="50" t="n">
        <v>45.7359</v>
      </c>
      <c r="H43" s="50" t="n">
        <v>2415.859</v>
      </c>
      <c r="I43" s="50" t="n">
        <v>37.094</v>
      </c>
      <c r="J43" s="51" t="n">
        <f aca="false">H43/3600</f>
        <v>0.671071944444444</v>
      </c>
      <c r="L43" s="49" t="n">
        <v>23472.0552</v>
      </c>
      <c r="M43" s="50" t="n">
        <v>42.1355</v>
      </c>
      <c r="N43" s="50" t="n">
        <v>44.2924</v>
      </c>
      <c r="O43" s="50" t="n">
        <v>45.7594</v>
      </c>
      <c r="P43" s="50" t="n">
        <v>2832.14</v>
      </c>
      <c r="Q43" s="50" t="n">
        <v>39.968</v>
      </c>
      <c r="R43" s="51" t="n">
        <f aca="false">P43/3600</f>
        <v>0.786705555555556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83" t="n">
        <v>23472.0552</v>
      </c>
      <c r="AB43" s="84" t="n">
        <v>42.1355</v>
      </c>
      <c r="AC43" s="84" t="n">
        <v>44.2924</v>
      </c>
      <c r="AD43" s="84" t="n">
        <v>45.7594</v>
      </c>
      <c r="AF43" s="58" t="n">
        <f aca="false">AA43-L43</f>
        <v>0</v>
      </c>
      <c r="AG43" s="58" t="n">
        <f aca="false">AB43-M43</f>
        <v>0</v>
      </c>
      <c r="AH43" s="58" t="n">
        <f aca="false">AC43-N43</f>
        <v>0</v>
      </c>
      <c r="AI43" s="58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4150.9328</v>
      </c>
      <c r="E44" s="60" t="n">
        <v>39.2106</v>
      </c>
      <c r="F44" s="60" t="n">
        <v>41.9041</v>
      </c>
      <c r="G44" s="60" t="n">
        <v>43.0736</v>
      </c>
      <c r="H44" s="60" t="n">
        <v>2178.188</v>
      </c>
      <c r="I44" s="60" t="n">
        <v>32.938</v>
      </c>
      <c r="J44" s="61" t="n">
        <f aca="false">H44/3600</f>
        <v>0.605052222222222</v>
      </c>
      <c r="L44" s="59" t="n">
        <v>14014.7176</v>
      </c>
      <c r="M44" s="60" t="n">
        <v>39.2398</v>
      </c>
      <c r="N44" s="60" t="n">
        <v>41.9382</v>
      </c>
      <c r="O44" s="60" t="n">
        <v>43.1244</v>
      </c>
      <c r="P44" s="60" t="n">
        <v>2503.906</v>
      </c>
      <c r="Q44" s="60" t="n">
        <v>34.703</v>
      </c>
      <c r="R44" s="61" t="n">
        <f aca="false">P44/3600</f>
        <v>0.695529444444444</v>
      </c>
      <c r="S44" s="55"/>
      <c r="T44" s="65"/>
      <c r="U44" s="35"/>
      <c r="V44" s="35"/>
      <c r="W44" s="65"/>
      <c r="X44" s="35"/>
      <c r="Y44" s="66"/>
      <c r="AA44" s="85" t="n">
        <v>14014.7176</v>
      </c>
      <c r="AB44" s="86" t="n">
        <v>39.2398</v>
      </c>
      <c r="AC44" s="86" t="n">
        <v>41.9382</v>
      </c>
      <c r="AD44" s="86" t="n">
        <v>43.1244</v>
      </c>
      <c r="AF44" s="58" t="n">
        <f aca="false">AA44-L44</f>
        <v>0</v>
      </c>
      <c r="AG44" s="58" t="n">
        <f aca="false">AB44-M44</f>
        <v>0</v>
      </c>
      <c r="AH44" s="58" t="n">
        <f aca="false">AC44-N44</f>
        <v>0</v>
      </c>
      <c r="AI44" s="58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8313.332</v>
      </c>
      <c r="E45" s="60" t="n">
        <v>36.1453</v>
      </c>
      <c r="F45" s="60" t="n">
        <v>40.0099</v>
      </c>
      <c r="G45" s="60" t="n">
        <v>40.9986</v>
      </c>
      <c r="H45" s="60" t="n">
        <v>1986.703</v>
      </c>
      <c r="I45" s="60" t="n">
        <v>29.781</v>
      </c>
      <c r="J45" s="61" t="n">
        <f aca="false">H45/3600</f>
        <v>0.551861944444445</v>
      </c>
      <c r="L45" s="59" t="n">
        <v>8240.164</v>
      </c>
      <c r="M45" s="60" t="n">
        <v>36.1887</v>
      </c>
      <c r="N45" s="60" t="n">
        <v>40.0728</v>
      </c>
      <c r="O45" s="60" t="n">
        <v>41.0721</v>
      </c>
      <c r="P45" s="60" t="n">
        <v>2236.188</v>
      </c>
      <c r="Q45" s="60" t="n">
        <v>30.188</v>
      </c>
      <c r="R45" s="61" t="n">
        <f aca="false">P45/3600</f>
        <v>0.621163333333333</v>
      </c>
      <c r="S45" s="55"/>
      <c r="T45" s="65"/>
      <c r="U45" s="35"/>
      <c r="V45" s="35"/>
      <c r="W45" s="65"/>
      <c r="X45" s="35"/>
      <c r="Y45" s="66"/>
      <c r="AA45" s="85" t="n">
        <v>8240.164</v>
      </c>
      <c r="AB45" s="86" t="n">
        <v>36.1887</v>
      </c>
      <c r="AC45" s="86" t="n">
        <v>40.0728</v>
      </c>
      <c r="AD45" s="86" t="n">
        <v>41.0721</v>
      </c>
      <c r="AF45" s="58" t="n">
        <f aca="false">AA45-L45</f>
        <v>0</v>
      </c>
      <c r="AG45" s="58" t="n">
        <f aca="false">AB45-M45</f>
        <v>0</v>
      </c>
      <c r="AH45" s="58" t="n">
        <f aca="false">AC45-N45</f>
        <v>0</v>
      </c>
      <c r="AI45" s="58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732.5192</v>
      </c>
      <c r="E46" s="70" t="n">
        <v>33.0467</v>
      </c>
      <c r="F46" s="70" t="n">
        <v>38.5891</v>
      </c>
      <c r="G46" s="70" t="n">
        <v>39.4726</v>
      </c>
      <c r="H46" s="70" t="n">
        <v>1836.782</v>
      </c>
      <c r="I46" s="70" t="n">
        <v>26.796</v>
      </c>
      <c r="J46" s="71" t="n">
        <f aca="false">H46/3600</f>
        <v>0.510217222222222</v>
      </c>
      <c r="L46" s="69" t="n">
        <v>4702.8144</v>
      </c>
      <c r="M46" s="70" t="n">
        <v>33.1072</v>
      </c>
      <c r="N46" s="70" t="n">
        <v>38.6776</v>
      </c>
      <c r="O46" s="70" t="n">
        <v>39.566</v>
      </c>
      <c r="P46" s="70" t="n">
        <v>2150.375</v>
      </c>
      <c r="Q46" s="70" t="n">
        <v>27.906</v>
      </c>
      <c r="R46" s="71" t="n">
        <f aca="false">P46/3600</f>
        <v>0.597326388888889</v>
      </c>
      <c r="S46" s="55"/>
      <c r="T46" s="75"/>
      <c r="U46" s="76"/>
      <c r="V46" s="76"/>
      <c r="W46" s="75"/>
      <c r="X46" s="76"/>
      <c r="Y46" s="77"/>
      <c r="AA46" s="87" t="n">
        <v>4702.8144</v>
      </c>
      <c r="AB46" s="88" t="n">
        <v>33.1072</v>
      </c>
      <c r="AC46" s="88" t="n">
        <v>38.6776</v>
      </c>
      <c r="AD46" s="88" t="n">
        <v>39.566</v>
      </c>
      <c r="AF46" s="58" t="n">
        <f aca="false">AA46-L46</f>
        <v>0</v>
      </c>
      <c r="AG46" s="58" t="n">
        <f aca="false">AB46-M46</f>
        <v>0</v>
      </c>
      <c r="AH46" s="58" t="n">
        <f aca="false">AC46-N46</f>
        <v>0</v>
      </c>
      <c r="AI46" s="58" t="n">
        <f aca="false">AD46-O46</f>
        <v>0</v>
      </c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44324.0384</v>
      </c>
      <c r="E47" s="50" t="n">
        <v>41.212</v>
      </c>
      <c r="F47" s="50" t="n">
        <v>42.6821</v>
      </c>
      <c r="G47" s="50" t="n">
        <v>43.5705</v>
      </c>
      <c r="H47" s="50" t="n">
        <v>2401.047</v>
      </c>
      <c r="I47" s="50" t="n">
        <v>41.359</v>
      </c>
      <c r="J47" s="51" t="n">
        <f aca="false">H47/3600</f>
        <v>0.6669575</v>
      </c>
      <c r="L47" s="49" t="n">
        <v>44147.8352</v>
      </c>
      <c r="M47" s="50" t="n">
        <v>41.2255</v>
      </c>
      <c r="N47" s="50" t="n">
        <v>42.6797</v>
      </c>
      <c r="O47" s="50" t="n">
        <v>43.5736</v>
      </c>
      <c r="P47" s="50" t="n">
        <v>2858.875</v>
      </c>
      <c r="Q47" s="50" t="n">
        <v>41.89</v>
      </c>
      <c r="R47" s="51" t="n">
        <f aca="false">P47/3600</f>
        <v>0.79413194444444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83" t="n">
        <v>44147.8352</v>
      </c>
      <c r="AB47" s="84" t="n">
        <v>41.2255</v>
      </c>
      <c r="AC47" s="84" t="n">
        <v>42.6797</v>
      </c>
      <c r="AD47" s="84" t="n">
        <v>43.5736</v>
      </c>
      <c r="AF47" s="58" t="n">
        <f aca="false">AA47-L47</f>
        <v>0</v>
      </c>
      <c r="AG47" s="58" t="n">
        <f aca="false">AB47-M47</f>
        <v>0</v>
      </c>
      <c r="AH47" s="58" t="n">
        <f aca="false">AC47-N47</f>
        <v>0</v>
      </c>
      <c r="AI47" s="58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27451.5576</v>
      </c>
      <c r="E48" s="60" t="n">
        <v>36.9816</v>
      </c>
      <c r="F48" s="60" t="n">
        <v>39.4746</v>
      </c>
      <c r="G48" s="60" t="n">
        <v>40.3082</v>
      </c>
      <c r="H48" s="60" t="n">
        <v>2136.672</v>
      </c>
      <c r="I48" s="60" t="n">
        <v>34.75</v>
      </c>
      <c r="J48" s="61" t="n">
        <f aca="false">H48/3600</f>
        <v>0.59352</v>
      </c>
      <c r="L48" s="59" t="n">
        <v>27304.364</v>
      </c>
      <c r="M48" s="60" t="n">
        <v>36.9947</v>
      </c>
      <c r="N48" s="60" t="n">
        <v>39.4808</v>
      </c>
      <c r="O48" s="60" t="n">
        <v>40.3191</v>
      </c>
      <c r="P48" s="60" t="n">
        <v>2496.844</v>
      </c>
      <c r="Q48" s="60" t="n">
        <v>35.813</v>
      </c>
      <c r="R48" s="61" t="n">
        <f aca="false">P48/3600</f>
        <v>0.693567777777778</v>
      </c>
      <c r="S48" s="55"/>
      <c r="T48" s="65"/>
      <c r="U48" s="35"/>
      <c r="V48" s="35"/>
      <c r="W48" s="65"/>
      <c r="X48" s="35"/>
      <c r="Y48" s="66"/>
      <c r="AA48" s="85" t="n">
        <v>27304.364</v>
      </c>
      <c r="AB48" s="86" t="n">
        <v>36.9947</v>
      </c>
      <c r="AC48" s="86" t="n">
        <v>39.4808</v>
      </c>
      <c r="AD48" s="86" t="n">
        <v>40.3191</v>
      </c>
      <c r="AF48" s="58" t="n">
        <f aca="false">AA48-L48</f>
        <v>0</v>
      </c>
      <c r="AG48" s="58" t="n">
        <f aca="false">AB48-M48</f>
        <v>0</v>
      </c>
      <c r="AH48" s="58" t="n">
        <f aca="false">AC48-N48</f>
        <v>0</v>
      </c>
      <c r="AI48" s="58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6366.8632</v>
      </c>
      <c r="E49" s="60" t="n">
        <v>33.1776</v>
      </c>
      <c r="F49" s="60" t="n">
        <v>37.3599</v>
      </c>
      <c r="G49" s="60" t="n">
        <v>38.0689</v>
      </c>
      <c r="H49" s="60" t="n">
        <v>1902.547</v>
      </c>
      <c r="I49" s="60" t="n">
        <v>30.594</v>
      </c>
      <c r="J49" s="61" t="n">
        <f aca="false">H49/3600</f>
        <v>0.528485277777778</v>
      </c>
      <c r="L49" s="59" t="n">
        <v>16295.4056</v>
      </c>
      <c r="M49" s="60" t="n">
        <v>33.1995</v>
      </c>
      <c r="N49" s="60" t="n">
        <v>37.3736</v>
      </c>
      <c r="O49" s="60" t="n">
        <v>38.0936</v>
      </c>
      <c r="P49" s="60" t="n">
        <v>2215.25</v>
      </c>
      <c r="Q49" s="60" t="n">
        <v>31.297</v>
      </c>
      <c r="R49" s="61" t="n">
        <f aca="false">P49/3600</f>
        <v>0.615347222222222</v>
      </c>
      <c r="S49" s="55"/>
      <c r="T49" s="65"/>
      <c r="U49" s="35"/>
      <c r="V49" s="35"/>
      <c r="W49" s="65"/>
      <c r="X49" s="35"/>
      <c r="Y49" s="66"/>
      <c r="AA49" s="85" t="n">
        <v>16295.4056</v>
      </c>
      <c r="AB49" s="86" t="n">
        <v>33.1995</v>
      </c>
      <c r="AC49" s="86" t="n">
        <v>37.3736</v>
      </c>
      <c r="AD49" s="86" t="n">
        <v>38.0936</v>
      </c>
      <c r="AF49" s="58" t="n">
        <f aca="false">AA49-L49</f>
        <v>0</v>
      </c>
      <c r="AG49" s="58" t="n">
        <f aca="false">AB49-M49</f>
        <v>0</v>
      </c>
      <c r="AH49" s="58" t="n">
        <f aca="false">AC49-N49</f>
        <v>0</v>
      </c>
      <c r="AI49" s="58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8863.3904</v>
      </c>
      <c r="E50" s="70" t="n">
        <v>29.4895</v>
      </c>
      <c r="F50" s="70" t="n">
        <v>35.9098</v>
      </c>
      <c r="G50" s="70" t="n">
        <v>36.5494</v>
      </c>
      <c r="H50" s="70" t="n">
        <v>1691.672</v>
      </c>
      <c r="I50" s="70" t="n">
        <v>26.937</v>
      </c>
      <c r="J50" s="71" t="n">
        <f aca="false">H50/3600</f>
        <v>0.469908888888889</v>
      </c>
      <c r="L50" s="69" t="n">
        <v>8861.3136</v>
      </c>
      <c r="M50" s="70" t="n">
        <v>29.5229</v>
      </c>
      <c r="N50" s="70" t="n">
        <v>35.937</v>
      </c>
      <c r="O50" s="70" t="n">
        <v>36.5792</v>
      </c>
      <c r="P50" s="70" t="n">
        <v>2006.61</v>
      </c>
      <c r="Q50" s="70" t="n">
        <v>29.641</v>
      </c>
      <c r="R50" s="71" t="n">
        <f aca="false">P50/3600</f>
        <v>0.557391666666667</v>
      </c>
      <c r="S50" s="55"/>
      <c r="T50" s="75"/>
      <c r="U50" s="76"/>
      <c r="V50" s="76"/>
      <c r="W50" s="75"/>
      <c r="X50" s="76"/>
      <c r="Y50" s="77"/>
      <c r="AA50" s="87" t="n">
        <v>8861.3136</v>
      </c>
      <c r="AB50" s="88" t="n">
        <v>29.5229</v>
      </c>
      <c r="AC50" s="88" t="n">
        <v>35.937</v>
      </c>
      <c r="AD50" s="88" t="n">
        <v>36.5792</v>
      </c>
      <c r="AF50" s="58" t="n">
        <f aca="false">AA50-L50</f>
        <v>0</v>
      </c>
      <c r="AG50" s="58" t="n">
        <f aca="false">AB50-M50</f>
        <v>0</v>
      </c>
      <c r="AH50" s="58" t="n">
        <f aca="false">AC50-N50</f>
        <v>0</v>
      </c>
      <c r="AI50" s="58" t="n">
        <f aca="false">AD50-O50</f>
        <v>0</v>
      </c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15269.0144</v>
      </c>
      <c r="E51" s="50" t="n">
        <v>42.5894</v>
      </c>
      <c r="F51" s="50" t="n">
        <v>43.967</v>
      </c>
      <c r="G51" s="50" t="n">
        <v>44.743</v>
      </c>
      <c r="H51" s="50" t="n">
        <v>1242.453</v>
      </c>
      <c r="I51" s="50" t="n">
        <v>19.422</v>
      </c>
      <c r="J51" s="51" t="n">
        <f aca="false">H51/3600</f>
        <v>0.345125833333333</v>
      </c>
      <c r="L51" s="49" t="n">
        <v>15150.1512</v>
      </c>
      <c r="M51" s="50" t="n">
        <v>42.5881</v>
      </c>
      <c r="N51" s="50" t="n">
        <v>43.9592</v>
      </c>
      <c r="O51" s="50" t="n">
        <v>44.7362</v>
      </c>
      <c r="P51" s="50" t="n">
        <v>1459.422</v>
      </c>
      <c r="Q51" s="50" t="n">
        <v>19.031</v>
      </c>
      <c r="R51" s="51" t="n">
        <f aca="false">P51/3600</f>
        <v>0.40539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83" t="n">
        <v>15150.1512</v>
      </c>
      <c r="AB51" s="84" t="n">
        <v>42.5881</v>
      </c>
      <c r="AC51" s="84" t="n">
        <v>43.9592</v>
      </c>
      <c r="AD51" s="84" t="n">
        <v>44.7362</v>
      </c>
      <c r="AF51" s="58" t="n">
        <f aca="false">AA51-L51</f>
        <v>0</v>
      </c>
      <c r="AG51" s="58" t="n">
        <f aca="false">AB51-M51</f>
        <v>0</v>
      </c>
      <c r="AH51" s="58" t="n">
        <f aca="false">AC51-N51</f>
        <v>0</v>
      </c>
      <c r="AI51" s="58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9142.6832</v>
      </c>
      <c r="E52" s="60" t="n">
        <v>39.1823</v>
      </c>
      <c r="F52" s="60" t="n">
        <v>40.6054</v>
      </c>
      <c r="G52" s="60" t="n">
        <v>41.9349</v>
      </c>
      <c r="H52" s="60" t="n">
        <v>1103.781</v>
      </c>
      <c r="I52" s="60" t="n">
        <v>16.032</v>
      </c>
      <c r="J52" s="61" t="n">
        <f aca="false">H52/3600</f>
        <v>0.306605833333333</v>
      </c>
      <c r="L52" s="59" t="n">
        <v>9056.368</v>
      </c>
      <c r="M52" s="60" t="n">
        <v>39.1854</v>
      </c>
      <c r="N52" s="60" t="n">
        <v>40.6007</v>
      </c>
      <c r="O52" s="60" t="n">
        <v>41.9286</v>
      </c>
      <c r="P52" s="60" t="n">
        <v>1327.297</v>
      </c>
      <c r="Q52" s="60" t="n">
        <v>17.015</v>
      </c>
      <c r="R52" s="61" t="n">
        <f aca="false">P52/3600</f>
        <v>0.368693611111111</v>
      </c>
      <c r="S52" s="55"/>
      <c r="T52" s="65"/>
      <c r="U52" s="35"/>
      <c r="V52" s="35"/>
      <c r="W52" s="65"/>
      <c r="X52" s="35"/>
      <c r="Y52" s="66"/>
      <c r="AA52" s="85" t="n">
        <v>9056.368</v>
      </c>
      <c r="AB52" s="86" t="n">
        <v>39.1854</v>
      </c>
      <c r="AC52" s="86" t="n">
        <v>40.6007</v>
      </c>
      <c r="AD52" s="86" t="n">
        <v>41.9286</v>
      </c>
      <c r="AF52" s="58" t="n">
        <f aca="false">AA52-L52</f>
        <v>0</v>
      </c>
      <c r="AG52" s="58" t="n">
        <f aca="false">AB52-M52</f>
        <v>0</v>
      </c>
      <c r="AH52" s="58" t="n">
        <f aca="false">AC52-N52</f>
        <v>0</v>
      </c>
      <c r="AI52" s="58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5208.6736</v>
      </c>
      <c r="E53" s="60" t="n">
        <v>35.7452</v>
      </c>
      <c r="F53" s="60" t="n">
        <v>38.2472</v>
      </c>
      <c r="G53" s="60" t="n">
        <v>39.9918</v>
      </c>
      <c r="H53" s="60" t="n">
        <v>995.156</v>
      </c>
      <c r="I53" s="60" t="n">
        <v>15.344</v>
      </c>
      <c r="J53" s="61" t="n">
        <f aca="false">H53/3600</f>
        <v>0.276432222222222</v>
      </c>
      <c r="L53" s="59" t="n">
        <v>5165.9912</v>
      </c>
      <c r="M53" s="60" t="n">
        <v>35.7577</v>
      </c>
      <c r="N53" s="60" t="n">
        <v>38.2445</v>
      </c>
      <c r="O53" s="60" t="n">
        <v>39.9881</v>
      </c>
      <c r="P53" s="60" t="n">
        <v>1169.641</v>
      </c>
      <c r="Q53" s="60" t="n">
        <v>14.953</v>
      </c>
      <c r="R53" s="61" t="n">
        <f aca="false">P53/3600</f>
        <v>0.324900277777778</v>
      </c>
      <c r="S53" s="55"/>
      <c r="T53" s="65"/>
      <c r="U53" s="35"/>
      <c r="V53" s="35"/>
      <c r="W53" s="65"/>
      <c r="X53" s="35"/>
      <c r="Y53" s="66"/>
      <c r="AA53" s="85" t="n">
        <v>5165.9912</v>
      </c>
      <c r="AB53" s="86" t="n">
        <v>35.7577</v>
      </c>
      <c r="AC53" s="86" t="n">
        <v>38.2445</v>
      </c>
      <c r="AD53" s="86" t="n">
        <v>39.9881</v>
      </c>
      <c r="AF53" s="58" t="n">
        <f aca="false">AA53-L53</f>
        <v>0</v>
      </c>
      <c r="AG53" s="58" t="n">
        <f aca="false">AB53-M53</f>
        <v>0</v>
      </c>
      <c r="AH53" s="58" t="n">
        <f aca="false">AC53-N53</f>
        <v>0</v>
      </c>
      <c r="AI53" s="58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14.14</v>
      </c>
      <c r="E54" s="70" t="n">
        <v>32.2801</v>
      </c>
      <c r="F54" s="70" t="n">
        <v>36.7814</v>
      </c>
      <c r="G54" s="70" t="n">
        <v>38.5375</v>
      </c>
      <c r="H54" s="70" t="n">
        <v>897.469</v>
      </c>
      <c r="I54" s="70" t="n">
        <v>13.281</v>
      </c>
      <c r="J54" s="71" t="n">
        <f aca="false">H54/3600</f>
        <v>0.249296944444444</v>
      </c>
      <c r="L54" s="69" t="n">
        <v>2597.9488</v>
      </c>
      <c r="M54" s="70" t="n">
        <v>32.3025</v>
      </c>
      <c r="N54" s="70" t="n">
        <v>36.7859</v>
      </c>
      <c r="O54" s="70" t="n">
        <v>38.5538</v>
      </c>
      <c r="P54" s="70" t="n">
        <v>1048.969</v>
      </c>
      <c r="Q54" s="70" t="n">
        <v>14.047</v>
      </c>
      <c r="R54" s="71" t="n">
        <f aca="false">P54/3600</f>
        <v>0.291380277777778</v>
      </c>
      <c r="S54" s="55"/>
      <c r="T54" s="75"/>
      <c r="U54" s="76"/>
      <c r="V54" s="76"/>
      <c r="W54" s="75"/>
      <c r="X54" s="76"/>
      <c r="Y54" s="77"/>
      <c r="AA54" s="87" t="n">
        <v>2597.9488</v>
      </c>
      <c r="AB54" s="88" t="n">
        <v>32.3025</v>
      </c>
      <c r="AC54" s="88" t="n">
        <v>36.7859</v>
      </c>
      <c r="AD54" s="88" t="n">
        <v>38.5538</v>
      </c>
      <c r="AF54" s="58" t="n">
        <f aca="false">AA54-L54</f>
        <v>0</v>
      </c>
      <c r="AG54" s="58" t="n">
        <f aca="false">AB54-M54</f>
        <v>0</v>
      </c>
      <c r="AH54" s="58" t="n">
        <f aca="false">AC54-N54</f>
        <v>0</v>
      </c>
      <c r="AI54" s="58" t="n">
        <f aca="false">AD54-O54</f>
        <v>0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9" t="n">
        <v>5380.3696</v>
      </c>
      <c r="E55" s="50" t="n">
        <v>43.2391</v>
      </c>
      <c r="F55" s="50" t="n">
        <v>45.4106</v>
      </c>
      <c r="G55" s="50" t="n">
        <v>45.1979</v>
      </c>
      <c r="H55" s="50" t="n">
        <v>508.484</v>
      </c>
      <c r="I55" s="50" t="n">
        <v>7.562</v>
      </c>
      <c r="J55" s="51" t="n">
        <f aca="false">H55/3600</f>
        <v>0.141245555555556</v>
      </c>
      <c r="L55" s="49" t="n">
        <v>5333.4024</v>
      </c>
      <c r="M55" s="50" t="n">
        <v>43.247</v>
      </c>
      <c r="N55" s="50" t="n">
        <v>45.4105</v>
      </c>
      <c r="O55" s="50" t="n">
        <v>45.214</v>
      </c>
      <c r="P55" s="50" t="n">
        <v>597.421</v>
      </c>
      <c r="Q55" s="50" t="n">
        <v>7.921</v>
      </c>
      <c r="R55" s="51" t="n">
        <f aca="false">P55/3600</f>
        <v>0.1659502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83" t="n">
        <v>5333.4024</v>
      </c>
      <c r="AB55" s="84" t="n">
        <v>43.247</v>
      </c>
      <c r="AC55" s="84" t="n">
        <v>45.4105</v>
      </c>
      <c r="AD55" s="84" t="n">
        <v>45.214</v>
      </c>
      <c r="AF55" s="58" t="n">
        <f aca="false">AA55-L55</f>
        <v>0</v>
      </c>
      <c r="AG55" s="58" t="n">
        <f aca="false">AB55-M55</f>
        <v>0</v>
      </c>
      <c r="AH55" s="58" t="n">
        <f aca="false">AC55-N55</f>
        <v>0</v>
      </c>
      <c r="AI55" s="58" t="n">
        <f aca="false">AD55-O55</f>
        <v>0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9" t="n">
        <v>3195.7992</v>
      </c>
      <c r="E56" s="60" t="n">
        <v>39.576</v>
      </c>
      <c r="F56" s="60" t="n">
        <v>42.3366</v>
      </c>
      <c r="G56" s="60" t="n">
        <v>41.8967</v>
      </c>
      <c r="H56" s="60" t="n">
        <v>454.078</v>
      </c>
      <c r="I56" s="60" t="n">
        <v>6.579</v>
      </c>
      <c r="J56" s="61" t="n">
        <f aca="false">H56/3600</f>
        <v>0.126132777777778</v>
      </c>
      <c r="L56" s="59" t="n">
        <v>3164.5144</v>
      </c>
      <c r="M56" s="60" t="n">
        <v>39.5915</v>
      </c>
      <c r="N56" s="60" t="n">
        <v>42.3515</v>
      </c>
      <c r="O56" s="60" t="n">
        <v>41.9081</v>
      </c>
      <c r="P56" s="60" t="n">
        <v>529.687</v>
      </c>
      <c r="Q56" s="60" t="n">
        <v>6.985</v>
      </c>
      <c r="R56" s="61" t="n">
        <f aca="false">P56/3600</f>
        <v>0.147135277777778</v>
      </c>
      <c r="S56" s="55"/>
      <c r="T56" s="65"/>
      <c r="U56" s="35"/>
      <c r="V56" s="35"/>
      <c r="W56" s="65"/>
      <c r="X56" s="35"/>
      <c r="Y56" s="66"/>
      <c r="AA56" s="85" t="n">
        <v>3164.5144</v>
      </c>
      <c r="AB56" s="86" t="n">
        <v>39.5915</v>
      </c>
      <c r="AC56" s="86" t="n">
        <v>42.3515</v>
      </c>
      <c r="AD56" s="86" t="n">
        <v>41.9081</v>
      </c>
      <c r="AF56" s="58" t="n">
        <f aca="false">AA56-L56</f>
        <v>0</v>
      </c>
      <c r="AG56" s="58" t="n">
        <f aca="false">AB56-M56</f>
        <v>0</v>
      </c>
      <c r="AH56" s="58" t="n">
        <f aca="false">AC56-N56</f>
        <v>0</v>
      </c>
      <c r="AI56" s="58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1824.0344</v>
      </c>
      <c r="E57" s="60" t="n">
        <v>36.1211</v>
      </c>
      <c r="F57" s="60" t="n">
        <v>40.029</v>
      </c>
      <c r="G57" s="60" t="n">
        <v>39.4551</v>
      </c>
      <c r="H57" s="60" t="n">
        <v>409.515</v>
      </c>
      <c r="I57" s="60" t="n">
        <v>5.954</v>
      </c>
      <c r="J57" s="61" t="n">
        <f aca="false">H57/3600</f>
        <v>0.113754166666667</v>
      </c>
      <c r="L57" s="59" t="n">
        <v>1809.9008</v>
      </c>
      <c r="M57" s="60" t="n">
        <v>36.1632</v>
      </c>
      <c r="N57" s="60" t="n">
        <v>40.0568</v>
      </c>
      <c r="O57" s="60" t="n">
        <v>39.4877</v>
      </c>
      <c r="P57" s="60" t="n">
        <v>472.015</v>
      </c>
      <c r="Q57" s="60" t="n">
        <v>6.14</v>
      </c>
      <c r="R57" s="61" t="n">
        <f aca="false">P57/3600</f>
        <v>0.131115277777778</v>
      </c>
      <c r="S57" s="55"/>
      <c r="T57" s="65"/>
      <c r="U57" s="35"/>
      <c r="V57" s="35"/>
      <c r="W57" s="65"/>
      <c r="X57" s="35"/>
      <c r="Y57" s="66"/>
      <c r="AA57" s="85" t="n">
        <v>1809.9008</v>
      </c>
      <c r="AB57" s="86" t="n">
        <v>36.1632</v>
      </c>
      <c r="AC57" s="86" t="n">
        <v>40.0568</v>
      </c>
      <c r="AD57" s="86" t="n">
        <v>39.4877</v>
      </c>
      <c r="AF57" s="58" t="n">
        <f aca="false">AA57-L57</f>
        <v>0</v>
      </c>
      <c r="AG57" s="58" t="n">
        <f aca="false">AB57-M57</f>
        <v>0</v>
      </c>
      <c r="AH57" s="58" t="n">
        <f aca="false">AC57-N57</f>
        <v>0</v>
      </c>
      <c r="AI57" s="58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14.0632</v>
      </c>
      <c r="E58" s="70" t="n">
        <v>32.9186</v>
      </c>
      <c r="F58" s="70" t="n">
        <v>38.4125</v>
      </c>
      <c r="G58" s="70" t="n">
        <v>37.6972</v>
      </c>
      <c r="H58" s="70" t="n">
        <v>376.875</v>
      </c>
      <c r="I58" s="70" t="n">
        <v>5.328</v>
      </c>
      <c r="J58" s="71" t="n">
        <f aca="false">H58/3600</f>
        <v>0.1046875</v>
      </c>
      <c r="L58" s="69" t="n">
        <v>1010.0752</v>
      </c>
      <c r="M58" s="70" t="n">
        <v>33.008</v>
      </c>
      <c r="N58" s="70" t="n">
        <v>38.4501</v>
      </c>
      <c r="O58" s="70" t="n">
        <v>37.7131</v>
      </c>
      <c r="P58" s="70" t="n">
        <v>431.296</v>
      </c>
      <c r="Q58" s="70" t="n">
        <v>5.484</v>
      </c>
      <c r="R58" s="71" t="n">
        <f aca="false">P58/3600</f>
        <v>0.119804444444444</v>
      </c>
      <c r="S58" s="55"/>
      <c r="T58" s="75"/>
      <c r="U58" s="76"/>
      <c r="V58" s="76"/>
      <c r="W58" s="75"/>
      <c r="X58" s="76"/>
      <c r="Y58" s="77"/>
      <c r="AA58" s="87" t="n">
        <v>1010.0752</v>
      </c>
      <c r="AB58" s="88" t="n">
        <v>33.008</v>
      </c>
      <c r="AC58" s="88" t="n">
        <v>38.4501</v>
      </c>
      <c r="AD58" s="88" t="n">
        <v>37.7131</v>
      </c>
      <c r="AF58" s="58" t="n">
        <f aca="false">AA58-L58</f>
        <v>0</v>
      </c>
      <c r="AG58" s="58" t="n">
        <f aca="false">AB58-M58</f>
        <v>0</v>
      </c>
      <c r="AH58" s="58" t="n">
        <f aca="false">AC58-N58</f>
        <v>0</v>
      </c>
      <c r="AI58" s="58" t="n">
        <f aca="false">AD58-O58</f>
        <v>0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9" t="n">
        <v>13246.1416</v>
      </c>
      <c r="E59" s="50" t="n">
        <v>41.3097</v>
      </c>
      <c r="F59" s="50" t="n">
        <v>43.38</v>
      </c>
      <c r="G59" s="50" t="n">
        <v>44.3117</v>
      </c>
      <c r="H59" s="50" t="n">
        <v>718.61</v>
      </c>
      <c r="I59" s="50" t="n">
        <v>11.578</v>
      </c>
      <c r="J59" s="51" t="n">
        <f aca="false">H59/3600</f>
        <v>0.199613888888889</v>
      </c>
      <c r="L59" s="49" t="n">
        <v>13163.5696</v>
      </c>
      <c r="M59" s="50" t="n">
        <v>41.3017</v>
      </c>
      <c r="N59" s="50" t="n">
        <v>43.3918</v>
      </c>
      <c r="O59" s="50" t="n">
        <v>44.3181</v>
      </c>
      <c r="P59" s="50" t="n">
        <v>857.563</v>
      </c>
      <c r="Q59" s="50" t="n">
        <v>11.625</v>
      </c>
      <c r="R59" s="51" t="n">
        <f aca="false">P59/3600</f>
        <v>0.2382119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83" t="n">
        <v>13163.5696</v>
      </c>
      <c r="AB59" s="84" t="n">
        <v>41.3017</v>
      </c>
      <c r="AC59" s="84" t="n">
        <v>43.3918</v>
      </c>
      <c r="AD59" s="84" t="n">
        <v>44.3181</v>
      </c>
      <c r="AF59" s="58" t="n">
        <f aca="false">AA59-L59</f>
        <v>0</v>
      </c>
      <c r="AG59" s="58" t="n">
        <f aca="false">AB59-M59</f>
        <v>0</v>
      </c>
      <c r="AH59" s="58" t="n">
        <f aca="false">AC59-N59</f>
        <v>0</v>
      </c>
      <c r="AI59" s="58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8435.9768</v>
      </c>
      <c r="E60" s="60" t="n">
        <v>36.9047</v>
      </c>
      <c r="F60" s="60" t="n">
        <v>40.673</v>
      </c>
      <c r="G60" s="60" t="n">
        <v>41.7323</v>
      </c>
      <c r="H60" s="60" t="n">
        <v>631.734</v>
      </c>
      <c r="I60" s="60" t="n">
        <v>10.5</v>
      </c>
      <c r="J60" s="61" t="n">
        <f aca="false">H60/3600</f>
        <v>0.175481666666667</v>
      </c>
      <c r="L60" s="59" t="n">
        <v>8397.3192</v>
      </c>
      <c r="M60" s="60" t="n">
        <v>36.932</v>
      </c>
      <c r="N60" s="60" t="n">
        <v>40.6853</v>
      </c>
      <c r="O60" s="60" t="n">
        <v>41.7442</v>
      </c>
      <c r="P60" s="60" t="n">
        <v>733.39</v>
      </c>
      <c r="Q60" s="60" t="n">
        <v>10.328</v>
      </c>
      <c r="R60" s="61" t="n">
        <f aca="false">P60/3600</f>
        <v>0.203719444444444</v>
      </c>
      <c r="S60" s="55"/>
      <c r="T60" s="65"/>
      <c r="U60" s="35"/>
      <c r="V60" s="35"/>
      <c r="W60" s="65"/>
      <c r="X60" s="35"/>
      <c r="Y60" s="66"/>
      <c r="AA60" s="85" t="n">
        <v>8397.3192</v>
      </c>
      <c r="AB60" s="86" t="n">
        <v>36.932</v>
      </c>
      <c r="AC60" s="86" t="n">
        <v>40.6853</v>
      </c>
      <c r="AD60" s="86" t="n">
        <v>41.7442</v>
      </c>
      <c r="AF60" s="58" t="n">
        <f aca="false">AA60-L60</f>
        <v>0</v>
      </c>
      <c r="AG60" s="58" t="n">
        <f aca="false">AB60-M60</f>
        <v>0</v>
      </c>
      <c r="AH60" s="58" t="n">
        <f aca="false">AC60-N60</f>
        <v>0</v>
      </c>
      <c r="AI60" s="58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5180.1656</v>
      </c>
      <c r="E61" s="60" t="n">
        <v>33.1221</v>
      </c>
      <c r="F61" s="60" t="n">
        <v>39.013</v>
      </c>
      <c r="G61" s="60" t="n">
        <v>39.9546</v>
      </c>
      <c r="H61" s="60" t="n">
        <v>567.203</v>
      </c>
      <c r="I61" s="60" t="n">
        <v>9.078</v>
      </c>
      <c r="J61" s="61" t="n">
        <f aca="false">H61/3600</f>
        <v>0.157556388888889</v>
      </c>
      <c r="L61" s="59" t="n">
        <v>5165.4328</v>
      </c>
      <c r="M61" s="60" t="n">
        <v>33.158</v>
      </c>
      <c r="N61" s="60" t="n">
        <v>39.0376</v>
      </c>
      <c r="O61" s="60" t="n">
        <v>39.9808</v>
      </c>
      <c r="P61" s="60" t="n">
        <v>652.672</v>
      </c>
      <c r="Q61" s="60" t="n">
        <v>8.86</v>
      </c>
      <c r="R61" s="61" t="n">
        <f aca="false">P61/3600</f>
        <v>0.181297777777778</v>
      </c>
      <c r="S61" s="55"/>
      <c r="T61" s="65"/>
      <c r="U61" s="35"/>
      <c r="V61" s="35"/>
      <c r="W61" s="65"/>
      <c r="X61" s="35"/>
      <c r="Y61" s="66"/>
      <c r="AA61" s="85" t="n">
        <v>5165.4328</v>
      </c>
      <c r="AB61" s="86" t="n">
        <v>33.158</v>
      </c>
      <c r="AC61" s="86" t="n">
        <v>39.0376</v>
      </c>
      <c r="AD61" s="86" t="n">
        <v>39.9808</v>
      </c>
      <c r="AF61" s="58" t="n">
        <f aca="false">AA61-L61</f>
        <v>0</v>
      </c>
      <c r="AG61" s="58" t="n">
        <f aca="false">AB61-M61</f>
        <v>0</v>
      </c>
      <c r="AH61" s="58" t="n">
        <f aca="false">AC61-N61</f>
        <v>0</v>
      </c>
      <c r="AI61" s="58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076.6696</v>
      </c>
      <c r="E62" s="70" t="n">
        <v>29.6412</v>
      </c>
      <c r="F62" s="70" t="n">
        <v>37.9237</v>
      </c>
      <c r="G62" s="70" t="n">
        <v>38.7402</v>
      </c>
      <c r="H62" s="70" t="n">
        <v>514.859</v>
      </c>
      <c r="I62" s="70" t="n">
        <v>7.765</v>
      </c>
      <c r="J62" s="71" t="n">
        <f aca="false">H62/3600</f>
        <v>0.143016388888889</v>
      </c>
      <c r="L62" s="69" t="n">
        <v>3073.8656</v>
      </c>
      <c r="M62" s="70" t="n">
        <v>29.69</v>
      </c>
      <c r="N62" s="70" t="n">
        <v>37.9446</v>
      </c>
      <c r="O62" s="70" t="n">
        <v>38.7434</v>
      </c>
      <c r="P62" s="70" t="n">
        <v>597.219</v>
      </c>
      <c r="Q62" s="70" t="n">
        <v>8.781</v>
      </c>
      <c r="R62" s="71" t="n">
        <f aca="false">P62/3600</f>
        <v>0.165894166666667</v>
      </c>
      <c r="S62" s="55"/>
      <c r="T62" s="75"/>
      <c r="U62" s="76"/>
      <c r="V62" s="76"/>
      <c r="W62" s="75"/>
      <c r="X62" s="76"/>
      <c r="Y62" s="77"/>
      <c r="AA62" s="87" t="n">
        <v>3073.8656</v>
      </c>
      <c r="AB62" s="88" t="n">
        <v>29.69</v>
      </c>
      <c r="AC62" s="88" t="n">
        <v>37.9446</v>
      </c>
      <c r="AD62" s="88" t="n">
        <v>38.7434</v>
      </c>
      <c r="AF62" s="58" t="n">
        <f aca="false">AA62-L62</f>
        <v>0</v>
      </c>
      <c r="AG62" s="58" t="n">
        <f aca="false">AB62-M62</f>
        <v>0</v>
      </c>
      <c r="AH62" s="58" t="n">
        <f aca="false">AC62-N62</f>
        <v>0</v>
      </c>
      <c r="AI62" s="58" t="n">
        <f aca="false">AD62-O62</f>
        <v>0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9" t="n">
        <v>11628.2232</v>
      </c>
      <c r="E63" s="50" t="n">
        <v>41.1882</v>
      </c>
      <c r="F63" s="50" t="n">
        <v>42.3414</v>
      </c>
      <c r="G63" s="50" t="n">
        <v>43.0701</v>
      </c>
      <c r="H63" s="50" t="n">
        <v>605.704</v>
      </c>
      <c r="I63" s="50" t="n">
        <v>10.704</v>
      </c>
      <c r="J63" s="51" t="n">
        <f aca="false">H63/3600</f>
        <v>0.168251111111111</v>
      </c>
      <c r="L63" s="49" t="n">
        <v>11579.7824</v>
      </c>
      <c r="M63" s="50" t="n">
        <v>41.1919</v>
      </c>
      <c r="N63" s="50" t="n">
        <v>42.3416</v>
      </c>
      <c r="O63" s="50" t="n">
        <v>43.0681</v>
      </c>
      <c r="P63" s="50" t="n">
        <v>735.797</v>
      </c>
      <c r="Q63" s="50" t="n">
        <v>10.906</v>
      </c>
      <c r="R63" s="51" t="n">
        <f aca="false">P63/3600</f>
        <v>0.2043880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83" t="n">
        <v>11579.7824</v>
      </c>
      <c r="AB63" s="84" t="n">
        <v>41.1919</v>
      </c>
      <c r="AC63" s="84" t="n">
        <v>42.3416</v>
      </c>
      <c r="AD63" s="84" t="n">
        <v>43.0681</v>
      </c>
      <c r="AF63" s="58" t="n">
        <f aca="false">AA63-L63</f>
        <v>0</v>
      </c>
      <c r="AG63" s="58" t="n">
        <f aca="false">AB63-M63</f>
        <v>0</v>
      </c>
      <c r="AH63" s="58" t="n">
        <f aca="false">AC63-N63</f>
        <v>0</v>
      </c>
      <c r="AI63" s="58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7173.2072</v>
      </c>
      <c r="E64" s="60" t="n">
        <v>36.8543</v>
      </c>
      <c r="F64" s="60" t="n">
        <v>39.221</v>
      </c>
      <c r="G64" s="60" t="n">
        <v>39.7387</v>
      </c>
      <c r="H64" s="60" t="n">
        <v>548</v>
      </c>
      <c r="I64" s="60" t="n">
        <v>9.063</v>
      </c>
      <c r="J64" s="61" t="n">
        <f aca="false">H64/3600</f>
        <v>0.152222222222222</v>
      </c>
      <c r="L64" s="59" t="n">
        <v>7137.6912</v>
      </c>
      <c r="M64" s="60" t="n">
        <v>36.8652</v>
      </c>
      <c r="N64" s="60" t="n">
        <v>39.222</v>
      </c>
      <c r="O64" s="60" t="n">
        <v>39.7342</v>
      </c>
      <c r="P64" s="60" t="n">
        <v>644.734</v>
      </c>
      <c r="Q64" s="60" t="n">
        <v>9.171</v>
      </c>
      <c r="R64" s="61" t="n">
        <f aca="false">P64/3600</f>
        <v>0.179092777777778</v>
      </c>
      <c r="S64" s="55"/>
      <c r="T64" s="65"/>
      <c r="U64" s="35"/>
      <c r="V64" s="35"/>
      <c r="W64" s="65"/>
      <c r="X64" s="35"/>
      <c r="Y64" s="66"/>
      <c r="AA64" s="85" t="n">
        <v>7137.6912</v>
      </c>
      <c r="AB64" s="86" t="n">
        <v>36.8652</v>
      </c>
      <c r="AC64" s="86" t="n">
        <v>39.222</v>
      </c>
      <c r="AD64" s="86" t="n">
        <v>39.7342</v>
      </c>
      <c r="AF64" s="58" t="n">
        <f aca="false">AA64-L64</f>
        <v>0</v>
      </c>
      <c r="AG64" s="58" t="n">
        <f aca="false">AB64-M64</f>
        <v>0</v>
      </c>
      <c r="AH64" s="58" t="n">
        <f aca="false">AC64-N64</f>
        <v>0</v>
      </c>
      <c r="AI64" s="58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4075.1384</v>
      </c>
      <c r="E65" s="60" t="n">
        <v>32.8654</v>
      </c>
      <c r="F65" s="60" t="n">
        <v>36.9702</v>
      </c>
      <c r="G65" s="60" t="n">
        <v>37.4224</v>
      </c>
      <c r="H65" s="60" t="n">
        <v>479.765</v>
      </c>
      <c r="I65" s="60" t="n">
        <v>7.75</v>
      </c>
      <c r="J65" s="61" t="n">
        <f aca="false">H65/3600</f>
        <v>0.133268055555556</v>
      </c>
      <c r="L65" s="59" t="n">
        <v>4055.5176</v>
      </c>
      <c r="M65" s="60" t="n">
        <v>32.8836</v>
      </c>
      <c r="N65" s="60" t="n">
        <v>36.9819</v>
      </c>
      <c r="O65" s="60" t="n">
        <v>37.4289</v>
      </c>
      <c r="P65" s="60" t="n">
        <v>563.594</v>
      </c>
      <c r="Q65" s="60" t="n">
        <v>8.078</v>
      </c>
      <c r="R65" s="61" t="n">
        <f aca="false">P65/3600</f>
        <v>0.156553888888889</v>
      </c>
      <c r="S65" s="55"/>
      <c r="T65" s="65"/>
      <c r="U65" s="35"/>
      <c r="V65" s="35"/>
      <c r="W65" s="65"/>
      <c r="X65" s="35"/>
      <c r="Y65" s="66"/>
      <c r="AA65" s="85" t="n">
        <v>4055.5176</v>
      </c>
      <c r="AB65" s="86" t="n">
        <v>32.8836</v>
      </c>
      <c r="AC65" s="86" t="n">
        <v>36.9819</v>
      </c>
      <c r="AD65" s="86" t="n">
        <v>37.4289</v>
      </c>
      <c r="AF65" s="58" t="n">
        <f aca="false">AA65-L65</f>
        <v>0</v>
      </c>
      <c r="AG65" s="58" t="n">
        <f aca="false">AB65-M65</f>
        <v>0</v>
      </c>
      <c r="AH65" s="58" t="n">
        <f aca="false">AC65-N65</f>
        <v>0</v>
      </c>
      <c r="AI65" s="58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097.4696</v>
      </c>
      <c r="E66" s="70" t="n">
        <v>29.3182</v>
      </c>
      <c r="F66" s="70" t="n">
        <v>35.4439</v>
      </c>
      <c r="G66" s="70" t="n">
        <v>35.8594</v>
      </c>
      <c r="H66" s="70" t="n">
        <v>424.547</v>
      </c>
      <c r="I66" s="70" t="n">
        <v>6.609</v>
      </c>
      <c r="J66" s="71" t="n">
        <f aca="false">H66/3600</f>
        <v>0.117929722222222</v>
      </c>
      <c r="L66" s="69" t="n">
        <v>2090.6272</v>
      </c>
      <c r="M66" s="70" t="n">
        <v>29.3454</v>
      </c>
      <c r="N66" s="70" t="n">
        <v>35.4666</v>
      </c>
      <c r="O66" s="70" t="n">
        <v>35.8835</v>
      </c>
      <c r="P66" s="70" t="n">
        <v>492.313</v>
      </c>
      <c r="Q66" s="70" t="n">
        <v>6.922</v>
      </c>
      <c r="R66" s="71" t="n">
        <f aca="false">P66/3600</f>
        <v>0.136753611111111</v>
      </c>
      <c r="S66" s="55"/>
      <c r="T66" s="75"/>
      <c r="U66" s="76"/>
      <c r="V66" s="76"/>
      <c r="W66" s="75"/>
      <c r="X66" s="76"/>
      <c r="Y66" s="77"/>
      <c r="AA66" s="87" t="n">
        <v>2090.6272</v>
      </c>
      <c r="AB66" s="88" t="n">
        <v>29.3454</v>
      </c>
      <c r="AC66" s="88" t="n">
        <v>35.4666</v>
      </c>
      <c r="AD66" s="88" t="n">
        <v>35.8835</v>
      </c>
      <c r="AF66" s="58" t="n">
        <f aca="false">AA66-L66</f>
        <v>0</v>
      </c>
      <c r="AG66" s="58" t="n">
        <f aca="false">AB66-M66</f>
        <v>0</v>
      </c>
      <c r="AH66" s="58" t="n">
        <f aca="false">AC66-N66</f>
        <v>0</v>
      </c>
      <c r="AI66" s="58" t="n">
        <f aca="false">AD66-O66</f>
        <v>0</v>
      </c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4553.5216</v>
      </c>
      <c r="E67" s="50" t="n">
        <v>42.7692</v>
      </c>
      <c r="F67" s="50" t="n">
        <v>43.4852</v>
      </c>
      <c r="G67" s="50" t="n">
        <v>44.3045</v>
      </c>
      <c r="H67" s="50" t="n">
        <v>329.015</v>
      </c>
      <c r="I67" s="50" t="n">
        <v>5.172</v>
      </c>
      <c r="J67" s="51" t="n">
        <f aca="false">H67/3600</f>
        <v>0.0913930555555556</v>
      </c>
      <c r="L67" s="49" t="n">
        <v>4530.1848</v>
      </c>
      <c r="M67" s="50" t="n">
        <v>42.7729</v>
      </c>
      <c r="N67" s="50" t="n">
        <v>43.4845</v>
      </c>
      <c r="O67" s="50" t="n">
        <v>44.3112</v>
      </c>
      <c r="P67" s="50" t="n">
        <v>393</v>
      </c>
      <c r="Q67" s="50" t="n">
        <v>5.39</v>
      </c>
      <c r="R67" s="51" t="n">
        <f aca="false">P67/3600</f>
        <v>0.10916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83" t="n">
        <v>4530.1848</v>
      </c>
      <c r="AB67" s="84" t="n">
        <v>42.7729</v>
      </c>
      <c r="AC67" s="84" t="n">
        <v>43.4845</v>
      </c>
      <c r="AD67" s="84" t="n">
        <v>44.3112</v>
      </c>
      <c r="AF67" s="58" t="n">
        <f aca="false">AA67-L67</f>
        <v>0</v>
      </c>
      <c r="AG67" s="58" t="n">
        <f aca="false">AB67-M67</f>
        <v>0</v>
      </c>
      <c r="AH67" s="58" t="n">
        <f aca="false">AC67-N67</f>
        <v>0</v>
      </c>
      <c r="AI67" s="58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2741.4856</v>
      </c>
      <c r="E68" s="60" t="n">
        <v>38.6831</v>
      </c>
      <c r="F68" s="60" t="n">
        <v>40.0819</v>
      </c>
      <c r="G68" s="60" t="n">
        <v>41.3067</v>
      </c>
      <c r="H68" s="60" t="n">
        <v>294.344</v>
      </c>
      <c r="I68" s="60" t="n">
        <v>4.422</v>
      </c>
      <c r="J68" s="61" t="n">
        <f aca="false">H68/3600</f>
        <v>0.0817622222222222</v>
      </c>
      <c r="L68" s="59" t="n">
        <v>2726.38</v>
      </c>
      <c r="M68" s="60" t="n">
        <v>38.6954</v>
      </c>
      <c r="N68" s="60" t="n">
        <v>40.0805</v>
      </c>
      <c r="O68" s="60" t="n">
        <v>41.3069</v>
      </c>
      <c r="P68" s="60" t="n">
        <v>342.89</v>
      </c>
      <c r="Q68" s="60" t="n">
        <v>4.5</v>
      </c>
      <c r="R68" s="61" t="n">
        <f aca="false">P68/3600</f>
        <v>0.0952472222222222</v>
      </c>
      <c r="S68" s="55"/>
      <c r="T68" s="65"/>
      <c r="U68" s="35"/>
      <c r="V68" s="35"/>
      <c r="W68" s="65"/>
      <c r="X68" s="35"/>
      <c r="Y68" s="66"/>
      <c r="AA68" s="85" t="n">
        <v>2726.38</v>
      </c>
      <c r="AB68" s="86" t="n">
        <v>38.6954</v>
      </c>
      <c r="AC68" s="86" t="n">
        <v>40.0805</v>
      </c>
      <c r="AD68" s="86" t="n">
        <v>41.3069</v>
      </c>
      <c r="AF68" s="58" t="n">
        <f aca="false">AA68-L68</f>
        <v>0</v>
      </c>
      <c r="AG68" s="58" t="n">
        <f aca="false">AB68-M68</f>
        <v>0</v>
      </c>
      <c r="AH68" s="58" t="n">
        <f aca="false">AC68-N68</f>
        <v>0</v>
      </c>
      <c r="AI68" s="58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1500.8464</v>
      </c>
      <c r="E69" s="60" t="n">
        <v>34.7662</v>
      </c>
      <c r="F69" s="60" t="n">
        <v>37.8741</v>
      </c>
      <c r="G69" s="60" t="n">
        <v>39.0311</v>
      </c>
      <c r="H69" s="60" t="n">
        <v>260.078</v>
      </c>
      <c r="I69" s="60" t="n">
        <v>3.907</v>
      </c>
      <c r="J69" s="61" t="n">
        <f aca="false">H69/3600</f>
        <v>0.0722438888888889</v>
      </c>
      <c r="L69" s="59" t="n">
        <v>1491.3632</v>
      </c>
      <c r="M69" s="60" t="n">
        <v>34.7797</v>
      </c>
      <c r="N69" s="60" t="n">
        <v>37.8599</v>
      </c>
      <c r="O69" s="60" t="n">
        <v>39.018</v>
      </c>
      <c r="P69" s="60" t="n">
        <v>298.062</v>
      </c>
      <c r="Q69" s="60" t="n">
        <v>3.921</v>
      </c>
      <c r="R69" s="61" t="n">
        <f aca="false">P69/3600</f>
        <v>0.082795</v>
      </c>
      <c r="S69" s="55"/>
      <c r="T69" s="65"/>
      <c r="U69" s="35"/>
      <c r="V69" s="35"/>
      <c r="W69" s="65"/>
      <c r="X69" s="35"/>
      <c r="Y69" s="66"/>
      <c r="AA69" s="85" t="n">
        <v>1491.3632</v>
      </c>
      <c r="AB69" s="86" t="n">
        <v>34.7797</v>
      </c>
      <c r="AC69" s="86" t="n">
        <v>37.8599</v>
      </c>
      <c r="AD69" s="86" t="n">
        <v>39.018</v>
      </c>
      <c r="AF69" s="58" t="n">
        <f aca="false">AA69-L69</f>
        <v>0</v>
      </c>
      <c r="AG69" s="58" t="n">
        <f aca="false">AB69-M69</f>
        <v>0</v>
      </c>
      <c r="AH69" s="58" t="n">
        <f aca="false">AC69-N69</f>
        <v>0</v>
      </c>
      <c r="AI69" s="58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55.8312</v>
      </c>
      <c r="E70" s="70" t="n">
        <v>31.433</v>
      </c>
      <c r="F70" s="70" t="n">
        <v>36.2946</v>
      </c>
      <c r="G70" s="70" t="n">
        <v>37.3082</v>
      </c>
      <c r="H70" s="70" t="n">
        <v>233.578</v>
      </c>
      <c r="I70" s="70" t="n">
        <v>3.375</v>
      </c>
      <c r="J70" s="71" t="n">
        <f aca="false">H70/3600</f>
        <v>0.0648827777777778</v>
      </c>
      <c r="L70" s="69" t="n">
        <v>750.7688</v>
      </c>
      <c r="M70" s="70" t="n">
        <v>31.4458</v>
      </c>
      <c r="N70" s="70" t="n">
        <v>36.302</v>
      </c>
      <c r="O70" s="70" t="n">
        <v>37.3234</v>
      </c>
      <c r="P70" s="70" t="n">
        <v>271.906</v>
      </c>
      <c r="Q70" s="70" t="n">
        <v>3.515</v>
      </c>
      <c r="R70" s="71" t="n">
        <f aca="false">P70/3600</f>
        <v>0.0755294444444444</v>
      </c>
      <c r="S70" s="55"/>
      <c r="T70" s="75"/>
      <c r="U70" s="76"/>
      <c r="V70" s="76"/>
      <c r="W70" s="75"/>
      <c r="X70" s="76"/>
      <c r="Y70" s="77"/>
      <c r="AA70" s="87" t="n">
        <v>750.7688</v>
      </c>
      <c r="AB70" s="88" t="n">
        <v>31.4458</v>
      </c>
      <c r="AC70" s="88" t="n">
        <v>36.302</v>
      </c>
      <c r="AD70" s="88" t="n">
        <v>37.3234</v>
      </c>
      <c r="AF70" s="58" t="n">
        <f aca="false">AA70-L70</f>
        <v>0</v>
      </c>
      <c r="AG70" s="58" t="n">
        <f aca="false">AB70-M70</f>
        <v>0</v>
      </c>
      <c r="AH70" s="58" t="n">
        <f aca="false">AC70-N70</f>
        <v>0</v>
      </c>
      <c r="AI70" s="58" t="n">
        <f aca="false">AD70-O70</f>
        <v>0</v>
      </c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9" t="n">
        <v>21465.2912</v>
      </c>
      <c r="E71" s="50" t="n">
        <v>44.9529</v>
      </c>
      <c r="F71" s="50" t="n">
        <v>47.6276</v>
      </c>
      <c r="G71" s="50" t="n">
        <v>48.5796</v>
      </c>
      <c r="H71" s="50" t="n">
        <v>4759.86</v>
      </c>
      <c r="I71" s="50" t="n">
        <v>67.547</v>
      </c>
      <c r="J71" s="51" t="n">
        <f aca="false">H71/3600</f>
        <v>1.32218333333333</v>
      </c>
      <c r="L71" s="49" t="n">
        <v>21074.8664</v>
      </c>
      <c r="M71" s="50" t="n">
        <v>44.9527</v>
      </c>
      <c r="N71" s="50" t="n">
        <v>47.6383</v>
      </c>
      <c r="O71" s="50" t="n">
        <v>48.6033</v>
      </c>
      <c r="P71" s="50" t="n">
        <v>5462.656</v>
      </c>
      <c r="Q71" s="50" t="n">
        <v>69.047</v>
      </c>
      <c r="R71" s="51" t="n">
        <f aca="false">P71/3600</f>
        <v>1.517404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83" t="n">
        <v>21074.8664</v>
      </c>
      <c r="AB71" s="84" t="n">
        <v>44.9527</v>
      </c>
      <c r="AC71" s="84" t="n">
        <v>47.6383</v>
      </c>
      <c r="AD71" s="84" t="n">
        <v>48.6033</v>
      </c>
      <c r="AF71" s="58" t="n">
        <f aca="false">AA71-L71</f>
        <v>0</v>
      </c>
      <c r="AG71" s="58" t="n">
        <f aca="false">AB71-M71</f>
        <v>0</v>
      </c>
      <c r="AH71" s="58" t="n">
        <f aca="false">AC71-N71</f>
        <v>0</v>
      </c>
      <c r="AI71" s="58" t="n">
        <f aca="false">AD71-O71</f>
        <v>0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9" t="n">
        <v>12545.4432</v>
      </c>
      <c r="E72" s="60" t="n">
        <v>42.5311</v>
      </c>
      <c r="F72" s="60" t="n">
        <v>45.8879</v>
      </c>
      <c r="G72" s="60" t="n">
        <v>46.5916</v>
      </c>
      <c r="H72" s="60" t="n">
        <v>4482.61</v>
      </c>
      <c r="I72" s="60" t="n">
        <v>61.969</v>
      </c>
      <c r="J72" s="61" t="n">
        <f aca="false">H72/3600</f>
        <v>1.24516944444444</v>
      </c>
      <c r="L72" s="59" t="n">
        <v>12327.1952</v>
      </c>
      <c r="M72" s="60" t="n">
        <v>42.5736</v>
      </c>
      <c r="N72" s="60" t="n">
        <v>45.9237</v>
      </c>
      <c r="O72" s="60" t="n">
        <v>46.6387</v>
      </c>
      <c r="P72" s="60" t="n">
        <v>5046.985</v>
      </c>
      <c r="Q72" s="60" t="n">
        <v>63.672</v>
      </c>
      <c r="R72" s="61" t="n">
        <f aca="false">P72/3600</f>
        <v>1.40194027777778</v>
      </c>
      <c r="S72" s="55"/>
      <c r="T72" s="65"/>
      <c r="U72" s="35"/>
      <c r="V72" s="35"/>
      <c r="W72" s="65"/>
      <c r="X72" s="35"/>
      <c r="Y72" s="66"/>
      <c r="AA72" s="85" t="n">
        <v>12327.1952</v>
      </c>
      <c r="AB72" s="86" t="n">
        <v>42.5736</v>
      </c>
      <c r="AC72" s="86" t="n">
        <v>45.9237</v>
      </c>
      <c r="AD72" s="86" t="n">
        <v>46.6387</v>
      </c>
      <c r="AF72" s="58" t="n">
        <f aca="false">AA72-L72</f>
        <v>0</v>
      </c>
      <c r="AG72" s="58" t="n">
        <f aca="false">AB72-M72</f>
        <v>0</v>
      </c>
      <c r="AH72" s="58" t="n">
        <f aca="false">AC72-N72</f>
        <v>0</v>
      </c>
      <c r="AI72" s="58" t="n">
        <f aca="false">AD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59" t="n">
        <v>7473.712</v>
      </c>
      <c r="E73" s="60" t="n">
        <v>39.8349</v>
      </c>
      <c r="F73" s="60" t="n">
        <v>44.1969</v>
      </c>
      <c r="G73" s="60" t="n">
        <v>44.7704</v>
      </c>
      <c r="H73" s="60" t="n">
        <v>4175.547</v>
      </c>
      <c r="I73" s="60" t="n">
        <v>58.844</v>
      </c>
      <c r="J73" s="61" t="n">
        <f aca="false">H73/3600</f>
        <v>1.15987416666667</v>
      </c>
      <c r="L73" s="59" t="n">
        <v>7342.3472</v>
      </c>
      <c r="M73" s="60" t="n">
        <v>39.9079</v>
      </c>
      <c r="N73" s="60" t="n">
        <v>44.2409</v>
      </c>
      <c r="O73" s="60" t="n">
        <v>44.8082</v>
      </c>
      <c r="P73" s="60" t="n">
        <v>4747.531</v>
      </c>
      <c r="Q73" s="60" t="n">
        <v>60.172</v>
      </c>
      <c r="R73" s="61" t="n">
        <f aca="false">P73/3600</f>
        <v>1.31875861111111</v>
      </c>
      <c r="S73" s="55"/>
      <c r="T73" s="65"/>
      <c r="U73" s="35"/>
      <c r="V73" s="35"/>
      <c r="W73" s="65"/>
      <c r="X73" s="35"/>
      <c r="Y73" s="66"/>
      <c r="AA73" s="85" t="n">
        <v>7342.3472</v>
      </c>
      <c r="AB73" s="86" t="n">
        <v>39.9079</v>
      </c>
      <c r="AC73" s="86" t="n">
        <v>44.2409</v>
      </c>
      <c r="AD73" s="86" t="n">
        <v>44.8082</v>
      </c>
      <c r="AF73" s="58" t="n">
        <f aca="false">AA73-L73</f>
        <v>0</v>
      </c>
      <c r="AG73" s="58" t="n">
        <f aca="false">AB73-M73</f>
        <v>0</v>
      </c>
      <c r="AH73" s="58" t="n">
        <f aca="false">AC73-N73</f>
        <v>0</v>
      </c>
      <c r="AI73" s="58" t="n">
        <f aca="false">AD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490.1968</v>
      </c>
      <c r="E74" s="70" t="n">
        <v>36.9106</v>
      </c>
      <c r="F74" s="70" t="n">
        <v>42.962</v>
      </c>
      <c r="G74" s="70" t="n">
        <v>43.4033</v>
      </c>
      <c r="H74" s="70" t="n">
        <v>3885.094</v>
      </c>
      <c r="I74" s="70" t="n">
        <v>54.969</v>
      </c>
      <c r="J74" s="71" t="n">
        <f aca="false">H74/3600</f>
        <v>1.07919277777778</v>
      </c>
      <c r="L74" s="69" t="n">
        <v>4378.1608</v>
      </c>
      <c r="M74" s="70" t="n">
        <v>36.9771</v>
      </c>
      <c r="N74" s="70" t="n">
        <v>42.9969</v>
      </c>
      <c r="O74" s="70" t="n">
        <v>43.4334</v>
      </c>
      <c r="P74" s="70" t="n">
        <v>4413.86</v>
      </c>
      <c r="Q74" s="70" t="n">
        <v>59.438</v>
      </c>
      <c r="R74" s="71" t="n">
        <f aca="false">P74/3600</f>
        <v>1.22607222222222</v>
      </c>
      <c r="S74" s="55"/>
      <c r="T74" s="75"/>
      <c r="U74" s="76"/>
      <c r="V74" s="76"/>
      <c r="W74" s="75"/>
      <c r="X74" s="76"/>
      <c r="Y74" s="77"/>
      <c r="AA74" s="87" t="n">
        <v>4378.1608</v>
      </c>
      <c r="AB74" s="88" t="n">
        <v>36.9771</v>
      </c>
      <c r="AC74" s="88" t="n">
        <v>42.9969</v>
      </c>
      <c r="AD74" s="88" t="n">
        <v>43.4334</v>
      </c>
      <c r="AF74" s="58" t="n">
        <f aca="false">AA74-L74</f>
        <v>0</v>
      </c>
      <c r="AG74" s="58" t="n">
        <f aca="false">AB74-M74</f>
        <v>0</v>
      </c>
      <c r="AH74" s="58" t="n">
        <f aca="false">AC74-N74</f>
        <v>0</v>
      </c>
      <c r="AI74" s="58" t="n">
        <f aca="false">AD74-O74</f>
        <v>0</v>
      </c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9" t="n">
        <v>22292.5096</v>
      </c>
      <c r="E75" s="50" t="n">
        <v>44.9052</v>
      </c>
      <c r="F75" s="50" t="n">
        <v>48.8748</v>
      </c>
      <c r="G75" s="50" t="n">
        <v>48.8556</v>
      </c>
      <c r="H75" s="50" t="n">
        <v>4687.047</v>
      </c>
      <c r="I75" s="50" t="n">
        <v>65.766</v>
      </c>
      <c r="J75" s="51" t="n">
        <f aca="false">H75/3600</f>
        <v>1.3019575</v>
      </c>
      <c r="L75" s="49" t="n">
        <v>22004.0016</v>
      </c>
      <c r="M75" s="50" t="n">
        <v>44.9329</v>
      </c>
      <c r="N75" s="50" t="n">
        <v>48.9491</v>
      </c>
      <c r="O75" s="50" t="n">
        <v>48.9334</v>
      </c>
      <c r="P75" s="50" t="n">
        <v>5389.406</v>
      </c>
      <c r="Q75" s="50" t="n">
        <v>71.125</v>
      </c>
      <c r="R75" s="51" t="n">
        <f aca="false">P75/3600</f>
        <v>1.497057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83" t="n">
        <v>22004.0016</v>
      </c>
      <c r="AB75" s="84" t="n">
        <v>44.9329</v>
      </c>
      <c r="AC75" s="84" t="n">
        <v>48.9491</v>
      </c>
      <c r="AD75" s="84" t="n">
        <v>48.9334</v>
      </c>
      <c r="AF75" s="58" t="n">
        <f aca="false">AA75-L75</f>
        <v>0</v>
      </c>
      <c r="AG75" s="58" t="n">
        <f aca="false">AB75-M75</f>
        <v>0</v>
      </c>
      <c r="AH75" s="58" t="n">
        <f aca="false">AC75-N75</f>
        <v>0</v>
      </c>
      <c r="AI75" s="58" t="n">
        <f aca="false">AD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59" t="n">
        <v>13548.8896</v>
      </c>
      <c r="E76" s="60" t="n">
        <v>42.4855</v>
      </c>
      <c r="F76" s="60" t="n">
        <v>47.0859</v>
      </c>
      <c r="G76" s="60" t="n">
        <v>46.4204</v>
      </c>
      <c r="H76" s="60" t="n">
        <v>4353.36</v>
      </c>
      <c r="I76" s="60" t="n">
        <v>60.391</v>
      </c>
      <c r="J76" s="61" t="n">
        <f aca="false">H76/3600</f>
        <v>1.20926666666667</v>
      </c>
      <c r="L76" s="59" t="n">
        <v>13377.512</v>
      </c>
      <c r="M76" s="60" t="n">
        <v>42.5582</v>
      </c>
      <c r="N76" s="60" t="n">
        <v>47.2001</v>
      </c>
      <c r="O76" s="60" t="n">
        <v>46.5762</v>
      </c>
      <c r="P76" s="60" t="n">
        <v>4919.515</v>
      </c>
      <c r="Q76" s="60" t="n">
        <v>61.75</v>
      </c>
      <c r="R76" s="61" t="n">
        <f aca="false">P76/3600</f>
        <v>1.36653194444444</v>
      </c>
      <c r="S76" s="55"/>
      <c r="T76" s="65"/>
      <c r="U76" s="35"/>
      <c r="V76" s="35"/>
      <c r="W76" s="65"/>
      <c r="X76" s="35"/>
      <c r="Y76" s="66"/>
      <c r="AA76" s="85" t="n">
        <v>13377.512</v>
      </c>
      <c r="AB76" s="86" t="n">
        <v>42.5582</v>
      </c>
      <c r="AC76" s="86" t="n">
        <v>47.2001</v>
      </c>
      <c r="AD76" s="86" t="n">
        <v>46.5762</v>
      </c>
      <c r="AF76" s="58" t="n">
        <f aca="false">AA76-L76</f>
        <v>0</v>
      </c>
      <c r="AG76" s="58" t="n">
        <f aca="false">AB76-M76</f>
        <v>0</v>
      </c>
      <c r="AH76" s="58" t="n">
        <f aca="false">AC76-N76</f>
        <v>0</v>
      </c>
      <c r="AI76" s="58" t="n">
        <f aca="false">AD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59" t="n">
        <v>8360.968</v>
      </c>
      <c r="E77" s="60" t="n">
        <v>39.7073</v>
      </c>
      <c r="F77" s="60" t="n">
        <v>45.8016</v>
      </c>
      <c r="G77" s="60" t="n">
        <v>44.2673</v>
      </c>
      <c r="H77" s="60" t="n">
        <v>4042.75</v>
      </c>
      <c r="I77" s="60" t="n">
        <v>56.25</v>
      </c>
      <c r="J77" s="61" t="n">
        <f aca="false">H77/3600</f>
        <v>1.12298611111111</v>
      </c>
      <c r="L77" s="59" t="n">
        <v>8267.724</v>
      </c>
      <c r="M77" s="60" t="n">
        <v>39.8553</v>
      </c>
      <c r="N77" s="60" t="n">
        <v>45.878</v>
      </c>
      <c r="O77" s="60" t="n">
        <v>44.3823</v>
      </c>
      <c r="P77" s="60" t="n">
        <v>4555.125</v>
      </c>
      <c r="Q77" s="60" t="n">
        <v>56.547</v>
      </c>
      <c r="R77" s="61" t="n">
        <f aca="false">P77/3600</f>
        <v>1.2653125</v>
      </c>
      <c r="S77" s="55"/>
      <c r="T77" s="65"/>
      <c r="U77" s="35"/>
      <c r="V77" s="35"/>
      <c r="W77" s="65"/>
      <c r="X77" s="35"/>
      <c r="Y77" s="66"/>
      <c r="AA77" s="85" t="n">
        <v>8267.724</v>
      </c>
      <c r="AB77" s="86" t="n">
        <v>39.8553</v>
      </c>
      <c r="AC77" s="86" t="n">
        <v>45.878</v>
      </c>
      <c r="AD77" s="86" t="n">
        <v>44.3823</v>
      </c>
      <c r="AF77" s="58" t="n">
        <f aca="false">AA77-L77</f>
        <v>0</v>
      </c>
      <c r="AG77" s="58" t="n">
        <f aca="false">AB77-M77</f>
        <v>0</v>
      </c>
      <c r="AH77" s="58" t="n">
        <f aca="false">AC77-N77</f>
        <v>0</v>
      </c>
      <c r="AI77" s="58" t="n">
        <f aca="false">AD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006.8528</v>
      </c>
      <c r="E78" s="70" t="n">
        <v>36.5786</v>
      </c>
      <c r="F78" s="70" t="n">
        <v>44.7452</v>
      </c>
      <c r="G78" s="70" t="n">
        <v>42.7235</v>
      </c>
      <c r="H78" s="70" t="n">
        <v>3868.797</v>
      </c>
      <c r="I78" s="70" t="n">
        <v>58</v>
      </c>
      <c r="J78" s="71" t="n">
        <f aca="false">H78/3600</f>
        <v>1.07466583333333</v>
      </c>
      <c r="L78" s="69" t="n">
        <v>5017.3704</v>
      </c>
      <c r="M78" s="70" t="n">
        <v>36.7686</v>
      </c>
      <c r="N78" s="70" t="n">
        <v>44.7679</v>
      </c>
      <c r="O78" s="70" t="n">
        <v>42.815</v>
      </c>
      <c r="P78" s="70" t="n">
        <v>4294.172</v>
      </c>
      <c r="Q78" s="70" t="n">
        <v>51.484</v>
      </c>
      <c r="R78" s="71" t="n">
        <f aca="false">P78/3600</f>
        <v>1.19282555555556</v>
      </c>
      <c r="S78" s="55"/>
      <c r="T78" s="75"/>
      <c r="U78" s="76"/>
      <c r="V78" s="76"/>
      <c r="W78" s="75"/>
      <c r="X78" s="76"/>
      <c r="Y78" s="77"/>
      <c r="AA78" s="87" t="n">
        <v>5017.3704</v>
      </c>
      <c r="AB78" s="88" t="n">
        <v>36.7686</v>
      </c>
      <c r="AC78" s="88" t="n">
        <v>44.7679</v>
      </c>
      <c r="AD78" s="88" t="n">
        <v>42.815</v>
      </c>
      <c r="AF78" s="58" t="n">
        <f aca="false">AA78-L78</f>
        <v>0</v>
      </c>
      <c r="AG78" s="58" t="n">
        <f aca="false">AB78-M78</f>
        <v>0</v>
      </c>
      <c r="AH78" s="58" t="n">
        <f aca="false">AC78-N78</f>
        <v>0</v>
      </c>
      <c r="AI78" s="58" t="n">
        <f aca="false">AD78-O78</f>
        <v>0</v>
      </c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9" t="n">
        <v>23685.416</v>
      </c>
      <c r="E79" s="50" t="n">
        <v>44.9234</v>
      </c>
      <c r="F79" s="50" t="n">
        <v>48.9753</v>
      </c>
      <c r="G79" s="50" t="n">
        <v>49.1783</v>
      </c>
      <c r="H79" s="50" t="n">
        <v>4743.203</v>
      </c>
      <c r="I79" s="50" t="n">
        <v>67.047</v>
      </c>
      <c r="J79" s="51" t="n">
        <f aca="false">H79/3600</f>
        <v>1.31755638888889</v>
      </c>
      <c r="L79" s="49" t="n">
        <v>23358.0584</v>
      </c>
      <c r="M79" s="50" t="n">
        <v>44.9482</v>
      </c>
      <c r="N79" s="50" t="n">
        <v>49.0233</v>
      </c>
      <c r="O79" s="50" t="n">
        <v>49.2381</v>
      </c>
      <c r="P79" s="50" t="n">
        <v>5428.047</v>
      </c>
      <c r="Q79" s="50" t="n">
        <v>66.828</v>
      </c>
      <c r="R79" s="51" t="n">
        <f aca="false">P79/3600</f>
        <v>1.50779083333333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83" t="n">
        <v>23358.0584</v>
      </c>
      <c r="AB79" s="84" t="n">
        <v>44.9482</v>
      </c>
      <c r="AC79" s="84" t="n">
        <v>49.0233</v>
      </c>
      <c r="AD79" s="84" t="n">
        <v>49.2381</v>
      </c>
      <c r="AF79" s="58" t="n">
        <f aca="false">AA79-L79</f>
        <v>0</v>
      </c>
      <c r="AG79" s="58" t="n">
        <f aca="false">AB79-M79</f>
        <v>0</v>
      </c>
      <c r="AH79" s="58" t="n">
        <f aca="false">AC79-N79</f>
        <v>0</v>
      </c>
      <c r="AI79" s="58" t="n">
        <f aca="false">AD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59" t="n">
        <v>13629.0328</v>
      </c>
      <c r="E80" s="60" t="n">
        <v>42.147</v>
      </c>
      <c r="F80" s="60" t="n">
        <v>46.8572</v>
      </c>
      <c r="G80" s="60" t="n">
        <v>47.0762</v>
      </c>
      <c r="H80" s="60" t="n">
        <v>4447.547</v>
      </c>
      <c r="I80" s="60" t="n">
        <v>61.797</v>
      </c>
      <c r="J80" s="61" t="n">
        <f aca="false">H80/3600</f>
        <v>1.23542972222222</v>
      </c>
      <c r="L80" s="59" t="n">
        <v>13435.184</v>
      </c>
      <c r="M80" s="60" t="n">
        <v>42.1977</v>
      </c>
      <c r="N80" s="60" t="n">
        <v>46.9649</v>
      </c>
      <c r="O80" s="60" t="n">
        <v>47.1713</v>
      </c>
      <c r="P80" s="60" t="n">
        <v>5068.234</v>
      </c>
      <c r="Q80" s="60" t="n">
        <v>62.75</v>
      </c>
      <c r="R80" s="61" t="n">
        <f aca="false">P80/3600</f>
        <v>1.40784277777778</v>
      </c>
      <c r="S80" s="55"/>
      <c r="T80" s="65"/>
      <c r="U80" s="35"/>
      <c r="V80" s="35"/>
      <c r="W80" s="65"/>
      <c r="X80" s="35"/>
      <c r="Y80" s="66"/>
      <c r="AA80" s="85" t="n">
        <v>13435.184</v>
      </c>
      <c r="AB80" s="86" t="n">
        <v>42.1977</v>
      </c>
      <c r="AC80" s="86" t="n">
        <v>46.9649</v>
      </c>
      <c r="AD80" s="86" t="n">
        <v>47.1713</v>
      </c>
      <c r="AF80" s="58" t="n">
        <f aca="false">AA80-L80</f>
        <v>0</v>
      </c>
      <c r="AG80" s="58" t="n">
        <f aca="false">AB80-M80</f>
        <v>0</v>
      </c>
      <c r="AH80" s="58" t="n">
        <f aca="false">AC80-N80</f>
        <v>0</v>
      </c>
      <c r="AI80" s="58" t="n">
        <f aca="false">AD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59" t="n">
        <v>7781.8864</v>
      </c>
      <c r="E81" s="60" t="n">
        <v>39.3112</v>
      </c>
      <c r="F81" s="60" t="n">
        <v>45.0402</v>
      </c>
      <c r="G81" s="60" t="n">
        <v>45.2087</v>
      </c>
      <c r="H81" s="60" t="n">
        <v>4067.391</v>
      </c>
      <c r="I81" s="60" t="n">
        <v>59.016</v>
      </c>
      <c r="J81" s="61" t="n">
        <f aca="false">H81/3600</f>
        <v>1.12983083333333</v>
      </c>
      <c r="L81" s="59" t="n">
        <v>7683.5096</v>
      </c>
      <c r="M81" s="60" t="n">
        <v>39.3884</v>
      </c>
      <c r="N81" s="60" t="n">
        <v>45.1024</v>
      </c>
      <c r="O81" s="60" t="n">
        <v>45.2774</v>
      </c>
      <c r="P81" s="60" t="n">
        <v>4680.25</v>
      </c>
      <c r="Q81" s="60" t="n">
        <v>57.641</v>
      </c>
      <c r="R81" s="61" t="n">
        <f aca="false">P81/3600</f>
        <v>1.30006944444444</v>
      </c>
      <c r="S81" s="55"/>
      <c r="T81" s="65"/>
      <c r="U81" s="35"/>
      <c r="V81" s="35"/>
      <c r="W81" s="65"/>
      <c r="X81" s="35"/>
      <c r="Y81" s="66"/>
      <c r="AA81" s="85" t="n">
        <v>7683.5096</v>
      </c>
      <c r="AB81" s="86" t="n">
        <v>39.3884</v>
      </c>
      <c r="AC81" s="86" t="n">
        <v>45.1024</v>
      </c>
      <c r="AD81" s="86" t="n">
        <v>45.2774</v>
      </c>
      <c r="AF81" s="58" t="n">
        <f aca="false">AA81-L81</f>
        <v>0</v>
      </c>
      <c r="AG81" s="58" t="n">
        <f aca="false">AB81-M81</f>
        <v>0</v>
      </c>
      <c r="AH81" s="58" t="n">
        <f aca="false">AC81-N81</f>
        <v>0</v>
      </c>
      <c r="AI81" s="58" t="n">
        <f aca="false">AD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403.108</v>
      </c>
      <c r="E82" s="70" t="n">
        <v>36.4872</v>
      </c>
      <c r="F82" s="70" t="n">
        <v>43.5909</v>
      </c>
      <c r="G82" s="70" t="n">
        <v>43.7561</v>
      </c>
      <c r="H82" s="70" t="n">
        <v>3875.297</v>
      </c>
      <c r="I82" s="70" t="n">
        <v>52.687</v>
      </c>
      <c r="J82" s="71" t="n">
        <f aca="false">H82/3600</f>
        <v>1.07647138888889</v>
      </c>
      <c r="L82" s="69" t="n">
        <v>4345.584</v>
      </c>
      <c r="M82" s="70" t="n">
        <v>36.5526</v>
      </c>
      <c r="N82" s="70" t="n">
        <v>43.6545</v>
      </c>
      <c r="O82" s="70" t="n">
        <v>43.7955</v>
      </c>
      <c r="P82" s="70" t="n">
        <v>4304.812</v>
      </c>
      <c r="Q82" s="70" t="n">
        <v>52.797</v>
      </c>
      <c r="R82" s="71" t="n">
        <f aca="false">P82/3600</f>
        <v>1.19578111111111</v>
      </c>
      <c r="S82" s="55"/>
      <c r="T82" s="75"/>
      <c r="U82" s="76"/>
      <c r="V82" s="76"/>
      <c r="W82" s="75"/>
      <c r="X82" s="76"/>
      <c r="Y82" s="77"/>
      <c r="AA82" s="87" t="n">
        <v>4345.584</v>
      </c>
      <c r="AB82" s="88" t="n">
        <v>36.5526</v>
      </c>
      <c r="AC82" s="88" t="n">
        <v>43.6545</v>
      </c>
      <c r="AD82" s="88" t="n">
        <v>43.7955</v>
      </c>
      <c r="AF82" s="58" t="n">
        <f aca="false">AA82-L82</f>
        <v>0</v>
      </c>
      <c r="AG82" s="58" t="n">
        <f aca="false">AB82-M82</f>
        <v>0</v>
      </c>
      <c r="AH82" s="58" t="n">
        <f aca="false">AC82-N82</f>
        <v>0</v>
      </c>
      <c r="AI82" s="58" t="n">
        <f aca="false">AD82-O82</f>
        <v>0</v>
      </c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9" t="n">
        <v>22888.2104</v>
      </c>
      <c r="E83" s="50" t="n">
        <v>42.1537</v>
      </c>
      <c r="F83" s="50" t="n">
        <v>43.9705</v>
      </c>
      <c r="G83" s="50" t="n">
        <v>44.6254</v>
      </c>
      <c r="H83" s="50" t="n">
        <v>2132.375</v>
      </c>
      <c r="I83" s="50" t="n">
        <v>33.625</v>
      </c>
      <c r="J83" s="51" t="n">
        <f aca="false">H83/3600</f>
        <v>0.592326388888889</v>
      </c>
      <c r="L83" s="49" t="n">
        <v>22674.7952</v>
      </c>
      <c r="M83" s="50" t="n">
        <v>42.1698</v>
      </c>
      <c r="N83" s="50" t="n">
        <v>43.9655</v>
      </c>
      <c r="O83" s="50" t="n">
        <v>44.6135</v>
      </c>
      <c r="P83" s="50" t="n">
        <v>2573.438</v>
      </c>
      <c r="Q83" s="50" t="n">
        <v>35.89</v>
      </c>
      <c r="R83" s="51" t="n">
        <f aca="false">P83/3600</f>
        <v>0.714843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83"/>
      <c r="AB83" s="84"/>
      <c r="AC83" s="84"/>
      <c r="AD83" s="84"/>
      <c r="AF83" s="58" t="n">
        <f aca="false">AA83-L83</f>
        <v>-22674.7952</v>
      </c>
      <c r="AG83" s="58" t="n">
        <f aca="false">AB83-M83</f>
        <v>-42.1698</v>
      </c>
      <c r="AH83" s="58" t="n">
        <f aca="false">AC83-N83</f>
        <v>-43.9655</v>
      </c>
      <c r="AI83" s="58" t="n">
        <f aca="false">AD83-O83</f>
        <v>-44.6135</v>
      </c>
    </row>
    <row r="84" customFormat="false" ht="12" hidden="false" customHeight="false" outlineLevel="0" collapsed="false">
      <c r="A84" s="11"/>
      <c r="B84" s="11"/>
      <c r="C84" s="11" t="n">
        <v>27</v>
      </c>
      <c r="D84" s="59" t="n">
        <v>13053.3832</v>
      </c>
      <c r="E84" s="60" t="n">
        <v>38.6545</v>
      </c>
      <c r="F84" s="60" t="n">
        <v>40.9792</v>
      </c>
      <c r="G84" s="60" t="n">
        <v>41.4001</v>
      </c>
      <c r="H84" s="60" t="n">
        <v>1922.719</v>
      </c>
      <c r="I84" s="60" t="n">
        <v>29.14</v>
      </c>
      <c r="J84" s="61" t="n">
        <f aca="false">H84/3600</f>
        <v>0.534088611111111</v>
      </c>
      <c r="L84" s="59" t="n">
        <v>12885.3</v>
      </c>
      <c r="M84" s="60" t="n">
        <v>38.666</v>
      </c>
      <c r="N84" s="60" t="n">
        <v>40.9716</v>
      </c>
      <c r="O84" s="60" t="n">
        <v>41.3911</v>
      </c>
      <c r="P84" s="60" t="n">
        <v>2285</v>
      </c>
      <c r="Q84" s="60" t="n">
        <v>31.375</v>
      </c>
      <c r="R84" s="61" t="n">
        <f aca="false">P84/3600</f>
        <v>0.634722222222222</v>
      </c>
      <c r="S84" s="55"/>
      <c r="T84" s="65"/>
      <c r="U84" s="35"/>
      <c r="V84" s="35"/>
      <c r="W84" s="65"/>
      <c r="X84" s="35"/>
      <c r="Y84" s="66"/>
      <c r="AA84" s="85"/>
      <c r="AB84" s="86"/>
      <c r="AC84" s="86"/>
      <c r="AD84" s="86"/>
      <c r="AF84" s="58" t="n">
        <f aca="false">AA84-L84</f>
        <v>-12885.3</v>
      </c>
      <c r="AG84" s="58" t="n">
        <f aca="false">AB84-M84</f>
        <v>-38.666</v>
      </c>
      <c r="AH84" s="58" t="n">
        <f aca="false">AC84-N84</f>
        <v>-40.9716</v>
      </c>
      <c r="AI84" s="58" t="n">
        <f aca="false">AD84-O84</f>
        <v>-41.3911</v>
      </c>
    </row>
    <row r="85" customFormat="false" ht="12" hidden="false" customHeight="false" outlineLevel="0" collapsed="false">
      <c r="A85" s="11"/>
      <c r="B85" s="11"/>
      <c r="C85" s="11" t="n">
        <v>32</v>
      </c>
      <c r="D85" s="59" t="n">
        <v>7415.7968</v>
      </c>
      <c r="E85" s="60" t="n">
        <v>35.5386</v>
      </c>
      <c r="F85" s="60" t="n">
        <v>38.74</v>
      </c>
      <c r="G85" s="60" t="n">
        <v>38.9626</v>
      </c>
      <c r="H85" s="60" t="n">
        <v>1733.719</v>
      </c>
      <c r="I85" s="60" t="n">
        <v>25.594</v>
      </c>
      <c r="J85" s="61" t="n">
        <f aca="false">H85/3600</f>
        <v>0.481588611111111</v>
      </c>
      <c r="L85" s="59" t="n">
        <v>7327.9576</v>
      </c>
      <c r="M85" s="60" t="n">
        <v>35.566</v>
      </c>
      <c r="N85" s="60" t="n">
        <v>38.726</v>
      </c>
      <c r="O85" s="60" t="n">
        <v>38.9606</v>
      </c>
      <c r="P85" s="60" t="n">
        <v>1992.094</v>
      </c>
      <c r="Q85" s="60" t="n">
        <v>26.64</v>
      </c>
      <c r="R85" s="61" t="n">
        <f aca="false">P85/3600</f>
        <v>0.553359444444444</v>
      </c>
      <c r="S85" s="55"/>
      <c r="T85" s="65"/>
      <c r="U85" s="35"/>
      <c r="V85" s="35"/>
      <c r="W85" s="65"/>
      <c r="X85" s="35"/>
      <c r="Y85" s="66"/>
      <c r="AA85" s="85"/>
      <c r="AB85" s="86"/>
      <c r="AC85" s="86"/>
      <c r="AD85" s="86"/>
      <c r="AF85" s="58" t="n">
        <f aca="false">AA85-L85</f>
        <v>-7327.9576</v>
      </c>
      <c r="AG85" s="58" t="n">
        <f aca="false">AB85-M85</f>
        <v>-35.566</v>
      </c>
      <c r="AH85" s="58" t="n">
        <f aca="false">AC85-N85</f>
        <v>-38.726</v>
      </c>
      <c r="AI85" s="58" t="n">
        <f aca="false">AD85-O85</f>
        <v>-38.9606</v>
      </c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354.2032</v>
      </c>
      <c r="E86" s="70" t="n">
        <v>32.6769</v>
      </c>
      <c r="F86" s="70" t="n">
        <v>37.0629</v>
      </c>
      <c r="G86" s="70" t="n">
        <v>37.1132</v>
      </c>
      <c r="H86" s="70" t="n">
        <v>1581.594</v>
      </c>
      <c r="I86" s="70" t="n">
        <v>22.64</v>
      </c>
      <c r="J86" s="71" t="n">
        <f aca="false">H86/3600</f>
        <v>0.439331666666667</v>
      </c>
      <c r="L86" s="69" t="n">
        <v>4318.256</v>
      </c>
      <c r="M86" s="70" t="n">
        <v>32.7243</v>
      </c>
      <c r="N86" s="70" t="n">
        <v>37.0715</v>
      </c>
      <c r="O86" s="70" t="n">
        <v>37.1151</v>
      </c>
      <c r="P86" s="70" t="n">
        <v>1820.016</v>
      </c>
      <c r="Q86" s="70" t="n">
        <v>23.781</v>
      </c>
      <c r="R86" s="71" t="n">
        <f aca="false">P86/3600</f>
        <v>0.50556</v>
      </c>
      <c r="S86" s="55"/>
      <c r="T86" s="75"/>
      <c r="U86" s="76"/>
      <c r="V86" s="76"/>
      <c r="W86" s="75"/>
      <c r="X86" s="76"/>
      <c r="Y86" s="77"/>
      <c r="AA86" s="87"/>
      <c r="AB86" s="88"/>
      <c r="AC86" s="88"/>
      <c r="AD86" s="88"/>
      <c r="AF86" s="58" t="n">
        <f aca="false">AA86-L86</f>
        <v>-4318.256</v>
      </c>
      <c r="AG86" s="58" t="n">
        <f aca="false">AB86-M86</f>
        <v>-32.7243</v>
      </c>
      <c r="AH86" s="58" t="n">
        <f aca="false">AC86-N86</f>
        <v>-37.0715</v>
      </c>
      <c r="AI86" s="58" t="n">
        <f aca="false">AD86-O86</f>
        <v>-37.1151</v>
      </c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9" t="n">
        <v>24421.3992</v>
      </c>
      <c r="E87" s="50" t="n">
        <v>44.7054</v>
      </c>
      <c r="F87" s="50" t="n">
        <v>46.7694</v>
      </c>
      <c r="G87" s="50" t="n">
        <v>47.0927</v>
      </c>
      <c r="H87" s="50" t="n">
        <v>3744.235</v>
      </c>
      <c r="I87" s="50" t="n">
        <v>58.625</v>
      </c>
      <c r="J87" s="51" t="n">
        <f aca="false">H87/3600</f>
        <v>1.04006527777778</v>
      </c>
      <c r="L87" s="49" t="n">
        <v>24023.8109</v>
      </c>
      <c r="M87" s="50" t="n">
        <v>44.8171</v>
      </c>
      <c r="N87" s="50" t="n">
        <v>46.7837</v>
      </c>
      <c r="O87" s="50" t="n">
        <v>47.111</v>
      </c>
      <c r="P87" s="50" t="n">
        <v>4373.563</v>
      </c>
      <c r="Q87" s="50" t="n">
        <v>58.656</v>
      </c>
      <c r="R87" s="51" t="n">
        <f aca="false">P87/3600</f>
        <v>1.2148786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83"/>
      <c r="AB87" s="84"/>
      <c r="AC87" s="84"/>
      <c r="AD87" s="84"/>
      <c r="AF87" s="58" t="n">
        <f aca="false">AA87-L87</f>
        <v>-24023.8109</v>
      </c>
      <c r="AG87" s="58" t="n">
        <f aca="false">AB87-M87</f>
        <v>-44.8171</v>
      </c>
      <c r="AH87" s="58" t="n">
        <f aca="false">AC87-N87</f>
        <v>-46.7837</v>
      </c>
      <c r="AI87" s="58" t="n">
        <f aca="false">AD87-O87</f>
        <v>-47.111</v>
      </c>
    </row>
    <row r="88" customFormat="false" ht="12" hidden="false" customHeight="false" outlineLevel="0" collapsed="false">
      <c r="A88" s="11"/>
      <c r="B88" s="11"/>
      <c r="C88" s="11" t="n">
        <v>27</v>
      </c>
      <c r="D88" s="59" t="n">
        <v>16440.1234</v>
      </c>
      <c r="E88" s="60" t="n">
        <v>40.8502</v>
      </c>
      <c r="F88" s="60" t="n">
        <v>43.4462</v>
      </c>
      <c r="G88" s="60" t="n">
        <v>43.7536</v>
      </c>
      <c r="H88" s="60" t="n">
        <v>3414.016</v>
      </c>
      <c r="I88" s="60" t="n">
        <v>52.516</v>
      </c>
      <c r="J88" s="61" t="n">
        <f aca="false">H88/3600</f>
        <v>0.948337777777778</v>
      </c>
      <c r="L88" s="59" t="n">
        <v>16172.6016</v>
      </c>
      <c r="M88" s="60" t="n">
        <v>40.9078</v>
      </c>
      <c r="N88" s="60" t="n">
        <v>43.4805</v>
      </c>
      <c r="O88" s="60" t="n">
        <v>43.783</v>
      </c>
      <c r="P88" s="60" t="n">
        <v>3976.984</v>
      </c>
      <c r="Q88" s="60" t="n">
        <v>51.328</v>
      </c>
      <c r="R88" s="61" t="n">
        <f aca="false">P88/3600</f>
        <v>1.10471777777778</v>
      </c>
      <c r="S88" s="55"/>
      <c r="T88" s="65"/>
      <c r="U88" s="35"/>
      <c r="V88" s="35"/>
      <c r="W88" s="65"/>
      <c r="X88" s="35"/>
      <c r="Y88" s="66"/>
      <c r="AA88" s="85"/>
      <c r="AB88" s="86"/>
      <c r="AC88" s="86"/>
      <c r="AD88" s="86"/>
      <c r="AF88" s="58" t="n">
        <f aca="false">AA88-L88</f>
        <v>-16172.6016</v>
      </c>
      <c r="AG88" s="58" t="n">
        <f aca="false">AB88-M88</f>
        <v>-40.9078</v>
      </c>
      <c r="AH88" s="58" t="n">
        <f aca="false">AC88-N88</f>
        <v>-43.4805</v>
      </c>
      <c r="AI88" s="58" t="n">
        <f aca="false">AD88-O88</f>
        <v>-43.783</v>
      </c>
    </row>
    <row r="89" customFormat="false" ht="12" hidden="false" customHeight="false" outlineLevel="0" collapsed="false">
      <c r="A89" s="11"/>
      <c r="B89" s="11"/>
      <c r="C89" s="11" t="n">
        <v>32</v>
      </c>
      <c r="D89" s="59" t="n">
        <v>10780.3142</v>
      </c>
      <c r="E89" s="60" t="n">
        <v>37.0538</v>
      </c>
      <c r="F89" s="60" t="n">
        <v>40.9565</v>
      </c>
      <c r="G89" s="60" t="n">
        <v>40.959</v>
      </c>
      <c r="H89" s="60" t="n">
        <v>3180.454</v>
      </c>
      <c r="I89" s="60" t="n">
        <v>48.219</v>
      </c>
      <c r="J89" s="61" t="n">
        <f aca="false">H89/3600</f>
        <v>0.883459444444445</v>
      </c>
      <c r="L89" s="59" t="n">
        <v>10597.1035</v>
      </c>
      <c r="M89" s="60" t="n">
        <v>37.1297</v>
      </c>
      <c r="N89" s="60" t="n">
        <v>41.0201</v>
      </c>
      <c r="O89" s="60" t="n">
        <v>40.9492</v>
      </c>
      <c r="P89" s="60" t="n">
        <v>3649.735</v>
      </c>
      <c r="Q89" s="60" t="n">
        <v>47.734</v>
      </c>
      <c r="R89" s="61" t="n">
        <f aca="false">P89/3600</f>
        <v>1.01381527777778</v>
      </c>
      <c r="S89" s="55"/>
      <c r="T89" s="65"/>
      <c r="U89" s="35"/>
      <c r="V89" s="35"/>
      <c r="W89" s="65"/>
      <c r="X89" s="35"/>
      <c r="Y89" s="66"/>
      <c r="AA89" s="85"/>
      <c r="AB89" s="86"/>
      <c r="AC89" s="86"/>
      <c r="AD89" s="86"/>
      <c r="AF89" s="58" t="n">
        <f aca="false">AA89-L89</f>
        <v>-10597.1035</v>
      </c>
      <c r="AG89" s="58" t="n">
        <f aca="false">AB89-M89</f>
        <v>-37.1297</v>
      </c>
      <c r="AH89" s="58" t="n">
        <f aca="false">AC89-N89</f>
        <v>-41.0201</v>
      </c>
      <c r="AI89" s="58" t="n">
        <f aca="false">AD89-O89</f>
        <v>-40.9492</v>
      </c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930.1579</v>
      </c>
      <c r="E90" s="70" t="n">
        <v>33.4488</v>
      </c>
      <c r="F90" s="70" t="n">
        <v>39.246</v>
      </c>
      <c r="G90" s="70" t="n">
        <v>38.6982</v>
      </c>
      <c r="H90" s="70" t="n">
        <v>3003.609</v>
      </c>
      <c r="I90" s="70" t="n">
        <v>44.219</v>
      </c>
      <c r="J90" s="71" t="n">
        <f aca="false">H90/3600</f>
        <v>0.834335833333333</v>
      </c>
      <c r="L90" s="69" t="n">
        <v>6806.3059</v>
      </c>
      <c r="M90" s="70" t="n">
        <v>33.5373</v>
      </c>
      <c r="N90" s="70" t="n">
        <v>39.3244</v>
      </c>
      <c r="O90" s="70" t="n">
        <v>38.727</v>
      </c>
      <c r="P90" s="70" t="n">
        <v>3327.204</v>
      </c>
      <c r="Q90" s="70" t="n">
        <v>42.281</v>
      </c>
      <c r="R90" s="71" t="n">
        <f aca="false">P90/3600</f>
        <v>0.924223333333333</v>
      </c>
      <c r="S90" s="55"/>
      <c r="T90" s="75"/>
      <c r="U90" s="76"/>
      <c r="V90" s="76"/>
      <c r="W90" s="75"/>
      <c r="X90" s="76"/>
      <c r="Y90" s="77"/>
      <c r="AA90" s="87"/>
      <c r="AB90" s="88"/>
      <c r="AC90" s="88"/>
      <c r="AD90" s="88"/>
      <c r="AF90" s="58" t="n">
        <f aca="false">AA90-L90</f>
        <v>-6806.3059</v>
      </c>
      <c r="AG90" s="58" t="n">
        <f aca="false">AB90-M90</f>
        <v>-33.5373</v>
      </c>
      <c r="AH90" s="58" t="n">
        <f aca="false">AC90-N90</f>
        <v>-39.3244</v>
      </c>
      <c r="AI90" s="58" t="n">
        <f aca="false">AD90-O90</f>
        <v>-38.727</v>
      </c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 t="n">
        <v>37809.8648</v>
      </c>
      <c r="E91" s="50" t="n">
        <v>46.3776</v>
      </c>
      <c r="F91" s="50" t="n">
        <v>44.9313</v>
      </c>
      <c r="G91" s="50" t="n">
        <v>45.087</v>
      </c>
      <c r="H91" s="50" t="n">
        <v>2874.297</v>
      </c>
      <c r="I91" s="50" t="n">
        <v>42.172</v>
      </c>
      <c r="J91" s="51" t="n">
        <f aca="false">H91/3600</f>
        <v>0.798415833333333</v>
      </c>
      <c r="L91" s="49" t="n">
        <v>35597.1344</v>
      </c>
      <c r="M91" s="50" t="n">
        <v>46.3394</v>
      </c>
      <c r="N91" s="50" t="n">
        <v>44.9204</v>
      </c>
      <c r="O91" s="50" t="n">
        <v>45.0766</v>
      </c>
      <c r="P91" s="50" t="n">
        <v>3316.031</v>
      </c>
      <c r="Q91" s="50" t="n">
        <v>40.203</v>
      </c>
      <c r="R91" s="51" t="n">
        <f aca="false">P91/3600</f>
        <v>0.921119722222222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83"/>
      <c r="AB91" s="84"/>
      <c r="AC91" s="84"/>
      <c r="AD91" s="84"/>
      <c r="AF91" s="58" t="n">
        <f aca="false">AA91-L91</f>
        <v>-35597.1344</v>
      </c>
      <c r="AG91" s="58" t="n">
        <f aca="false">AB91-M91</f>
        <v>-46.3394</v>
      </c>
      <c r="AH91" s="58" t="n">
        <f aca="false">AC91-N91</f>
        <v>-44.9204</v>
      </c>
      <c r="AI91" s="58" t="n">
        <f aca="false">AD91-O91</f>
        <v>-45.0766</v>
      </c>
    </row>
    <row r="92" customFormat="false" ht="12" hidden="false" customHeight="false" outlineLevel="0" collapsed="false">
      <c r="A92" s="11"/>
      <c r="B92" s="11"/>
      <c r="C92" s="11" t="n">
        <v>27</v>
      </c>
      <c r="D92" s="59" t="n">
        <v>28539.7376</v>
      </c>
      <c r="E92" s="60" t="n">
        <v>42.113</v>
      </c>
      <c r="F92" s="60" t="n">
        <v>40.9783</v>
      </c>
      <c r="G92" s="60" t="n">
        <v>41.3613</v>
      </c>
      <c r="H92" s="60" t="n">
        <v>2710.328</v>
      </c>
      <c r="I92" s="60" t="n">
        <v>40.344</v>
      </c>
      <c r="J92" s="61" t="n">
        <f aca="false">H92/3600</f>
        <v>0.752868888888889</v>
      </c>
      <c r="L92" s="59" t="n">
        <v>26914.6184</v>
      </c>
      <c r="M92" s="60" t="n">
        <v>42.2549</v>
      </c>
      <c r="N92" s="60" t="n">
        <v>40.9466</v>
      </c>
      <c r="O92" s="60" t="n">
        <v>41.3366</v>
      </c>
      <c r="P92" s="60" t="n">
        <v>3130.672</v>
      </c>
      <c r="Q92" s="60" t="n">
        <v>41.125</v>
      </c>
      <c r="R92" s="61" t="n">
        <f aca="false">P92/3600</f>
        <v>0.869631111111111</v>
      </c>
      <c r="S92" s="55"/>
      <c r="T92" s="65"/>
      <c r="U92" s="35"/>
      <c r="V92" s="35"/>
      <c r="W92" s="65"/>
      <c r="X92" s="35"/>
      <c r="Y92" s="66"/>
      <c r="AA92" s="85"/>
      <c r="AB92" s="86"/>
      <c r="AC92" s="86"/>
      <c r="AD92" s="86"/>
      <c r="AF92" s="58" t="n">
        <f aca="false">AA92-L92</f>
        <v>-26914.6184</v>
      </c>
      <c r="AG92" s="58" t="n">
        <f aca="false">AB92-M92</f>
        <v>-42.2549</v>
      </c>
      <c r="AH92" s="58" t="n">
        <f aca="false">AC92-N92</f>
        <v>-40.9466</v>
      </c>
      <c r="AI92" s="58" t="n">
        <f aca="false">AD92-O92</f>
        <v>-41.3366</v>
      </c>
    </row>
    <row r="93" customFormat="false" ht="12" hidden="false" customHeight="false" outlineLevel="0" collapsed="false">
      <c r="A93" s="11"/>
      <c r="B93" s="11"/>
      <c r="C93" s="11" t="n">
        <v>32</v>
      </c>
      <c r="D93" s="59" t="n">
        <v>21456.8664</v>
      </c>
      <c r="E93" s="60" t="n">
        <v>37.4408</v>
      </c>
      <c r="F93" s="60" t="n">
        <v>38.8415</v>
      </c>
      <c r="G93" s="60" t="n">
        <v>39.3775</v>
      </c>
      <c r="H93" s="60" t="n">
        <v>2607.797</v>
      </c>
      <c r="I93" s="60" t="n">
        <v>40.25</v>
      </c>
      <c r="J93" s="61" t="n">
        <f aca="false">H93/3600</f>
        <v>0.724388055555556</v>
      </c>
      <c r="L93" s="59" t="n">
        <v>20391.0808</v>
      </c>
      <c r="M93" s="60" t="n">
        <v>37.6553</v>
      </c>
      <c r="N93" s="60" t="n">
        <v>38.8618</v>
      </c>
      <c r="O93" s="60" t="n">
        <v>39.4117</v>
      </c>
      <c r="P93" s="60" t="n">
        <v>2969.015</v>
      </c>
      <c r="Q93" s="60" t="n">
        <v>40.703</v>
      </c>
      <c r="R93" s="61" t="n">
        <f aca="false">P93/3600</f>
        <v>0.824726388888889</v>
      </c>
      <c r="S93" s="55"/>
      <c r="T93" s="65"/>
      <c r="U93" s="35"/>
      <c r="V93" s="35"/>
      <c r="W93" s="65"/>
      <c r="X93" s="35"/>
      <c r="Y93" s="66"/>
      <c r="AA93" s="85"/>
      <c r="AB93" s="86"/>
      <c r="AC93" s="86"/>
      <c r="AD93" s="86"/>
      <c r="AF93" s="58" t="n">
        <f aca="false">AA93-L93</f>
        <v>-20391.0808</v>
      </c>
      <c r="AG93" s="58" t="n">
        <f aca="false">AB93-M93</f>
        <v>-37.6553</v>
      </c>
      <c r="AH93" s="58" t="n">
        <f aca="false">AC93-N93</f>
        <v>-38.8618</v>
      </c>
      <c r="AI93" s="58" t="n">
        <f aca="false">AD93-O93</f>
        <v>-39.4117</v>
      </c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5427.0512</v>
      </c>
      <c r="E94" s="70" t="n">
        <v>32.6021</v>
      </c>
      <c r="F94" s="70" t="n">
        <v>37.7483</v>
      </c>
      <c r="G94" s="70" t="n">
        <v>37.979</v>
      </c>
      <c r="H94" s="70" t="n">
        <v>2464.594</v>
      </c>
      <c r="I94" s="70" t="n">
        <v>36.063</v>
      </c>
      <c r="J94" s="71" t="n">
        <f aca="false">H94/3600</f>
        <v>0.684609444444445</v>
      </c>
      <c r="L94" s="69" t="n">
        <v>14852.3688</v>
      </c>
      <c r="M94" s="70" t="n">
        <v>32.8928</v>
      </c>
      <c r="N94" s="70" t="n">
        <v>37.7552</v>
      </c>
      <c r="O94" s="70" t="n">
        <v>38.0588</v>
      </c>
      <c r="P94" s="70" t="n">
        <v>2788.672</v>
      </c>
      <c r="Q94" s="70" t="n">
        <v>37.891</v>
      </c>
      <c r="R94" s="71" t="n">
        <f aca="false">P94/3600</f>
        <v>0.774631111111111</v>
      </c>
      <c r="S94" s="55"/>
      <c r="T94" s="75"/>
      <c r="U94" s="76"/>
      <c r="V94" s="76"/>
      <c r="W94" s="75"/>
      <c r="X94" s="76"/>
      <c r="Y94" s="77"/>
      <c r="AA94" s="87"/>
      <c r="AB94" s="88"/>
      <c r="AC94" s="88"/>
      <c r="AD94" s="88"/>
      <c r="AF94" s="58" t="n">
        <f aca="false">AA94-L94</f>
        <v>-14852.3688</v>
      </c>
      <c r="AG94" s="58" t="n">
        <f aca="false">AB94-M94</f>
        <v>-32.8928</v>
      </c>
      <c r="AH94" s="58" t="n">
        <f aca="false">AC94-N94</f>
        <v>-37.7552</v>
      </c>
      <c r="AI94" s="58" t="n">
        <f aca="false">AD94-O94</f>
        <v>-38.0588</v>
      </c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 t="n">
        <v>5376.4198</v>
      </c>
      <c r="E95" s="50" t="n">
        <v>50.7839</v>
      </c>
      <c r="F95" s="50" t="n">
        <v>53.5473</v>
      </c>
      <c r="G95" s="50" t="n">
        <v>54.3773</v>
      </c>
      <c r="H95" s="50" t="n">
        <v>3203.891</v>
      </c>
      <c r="I95" s="50" t="n">
        <v>44.578</v>
      </c>
      <c r="J95" s="51" t="n">
        <f aca="false">H95/3600</f>
        <v>0.889969722222222</v>
      </c>
      <c r="L95" s="49" t="n">
        <v>5290.5754</v>
      </c>
      <c r="M95" s="50" t="n">
        <v>50.8512</v>
      </c>
      <c r="N95" s="50" t="n">
        <v>53.5755</v>
      </c>
      <c r="O95" s="50" t="n">
        <v>54.3793</v>
      </c>
      <c r="P95" s="50" t="n">
        <v>3651.688</v>
      </c>
      <c r="Q95" s="50" t="n">
        <v>46.953</v>
      </c>
      <c r="R95" s="51" t="n">
        <f aca="false">P95/3600</f>
        <v>1.01435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83"/>
      <c r="AB95" s="84"/>
      <c r="AC95" s="84"/>
      <c r="AD95" s="84"/>
      <c r="AF95" s="58" t="n">
        <f aca="false">AA95-L95</f>
        <v>-5290.5754</v>
      </c>
      <c r="AG95" s="58" t="n">
        <f aca="false">AB95-M95</f>
        <v>-50.8512</v>
      </c>
      <c r="AH95" s="58" t="n">
        <f aca="false">AC95-N95</f>
        <v>-53.5755</v>
      </c>
      <c r="AI95" s="58" t="n">
        <f aca="false">AD95-O95</f>
        <v>-54.3793</v>
      </c>
    </row>
    <row r="96" customFormat="false" ht="12" hidden="false" customHeight="false" outlineLevel="0" collapsed="false">
      <c r="A96" s="11"/>
      <c r="B96" s="11"/>
      <c r="C96" s="11" t="n">
        <v>27</v>
      </c>
      <c r="D96" s="59" t="n">
        <v>3632.4918</v>
      </c>
      <c r="E96" s="60" t="n">
        <v>47.1104</v>
      </c>
      <c r="F96" s="60" t="n">
        <v>50.2646</v>
      </c>
      <c r="G96" s="60" t="n">
        <v>51.227</v>
      </c>
      <c r="H96" s="60" t="n">
        <v>3104.812</v>
      </c>
      <c r="I96" s="60" t="n">
        <v>47.547</v>
      </c>
      <c r="J96" s="61" t="n">
        <f aca="false">H96/3600</f>
        <v>0.862447777777778</v>
      </c>
      <c r="L96" s="59" t="n">
        <v>3587.3402</v>
      </c>
      <c r="M96" s="60" t="n">
        <v>47.2089</v>
      </c>
      <c r="N96" s="60" t="n">
        <v>50.2444</v>
      </c>
      <c r="O96" s="60" t="n">
        <v>51.2639</v>
      </c>
      <c r="P96" s="60" t="n">
        <v>3567.187</v>
      </c>
      <c r="Q96" s="60" t="n">
        <v>47.531</v>
      </c>
      <c r="R96" s="61" t="n">
        <f aca="false">P96/3600</f>
        <v>0.990885277777778</v>
      </c>
      <c r="S96" s="55"/>
      <c r="T96" s="65"/>
      <c r="U96" s="35"/>
      <c r="V96" s="35"/>
      <c r="W96" s="65"/>
      <c r="X96" s="35"/>
      <c r="Y96" s="66"/>
      <c r="AA96" s="85"/>
      <c r="AB96" s="86"/>
      <c r="AC96" s="86"/>
      <c r="AD96" s="86"/>
      <c r="AF96" s="58" t="n">
        <f aca="false">AA96-L96</f>
        <v>-3587.3402</v>
      </c>
      <c r="AG96" s="58" t="n">
        <f aca="false">AB96-M96</f>
        <v>-47.2089</v>
      </c>
      <c r="AH96" s="58" t="n">
        <f aca="false">AC96-N96</f>
        <v>-50.2444</v>
      </c>
      <c r="AI96" s="58" t="n">
        <f aca="false">AD96-O96</f>
        <v>-51.2639</v>
      </c>
    </row>
    <row r="97" customFormat="false" ht="12" hidden="false" customHeight="false" outlineLevel="0" collapsed="false">
      <c r="A97" s="11"/>
      <c r="B97" s="11"/>
      <c r="C97" s="11" t="n">
        <v>32</v>
      </c>
      <c r="D97" s="59" t="n">
        <v>2449.1248</v>
      </c>
      <c r="E97" s="60" t="n">
        <v>43.4823</v>
      </c>
      <c r="F97" s="60" t="n">
        <v>47.7468</v>
      </c>
      <c r="G97" s="60" t="n">
        <v>48.9157</v>
      </c>
      <c r="H97" s="60" t="n">
        <v>3041.297</v>
      </c>
      <c r="I97" s="60" t="n">
        <v>42.937</v>
      </c>
      <c r="J97" s="61" t="n">
        <f aca="false">H97/3600</f>
        <v>0.844804722222222</v>
      </c>
      <c r="L97" s="59" t="n">
        <v>2419.2045</v>
      </c>
      <c r="M97" s="60" t="n">
        <v>43.5995</v>
      </c>
      <c r="N97" s="60" t="n">
        <v>47.7459</v>
      </c>
      <c r="O97" s="60" t="n">
        <v>48.9175</v>
      </c>
      <c r="P97" s="60" t="n">
        <v>3507.219</v>
      </c>
      <c r="Q97" s="60" t="n">
        <v>44.156</v>
      </c>
      <c r="R97" s="61" t="n">
        <f aca="false">P97/3600</f>
        <v>0.9742275</v>
      </c>
      <c r="S97" s="55"/>
      <c r="T97" s="65"/>
      <c r="U97" s="35"/>
      <c r="V97" s="35"/>
      <c r="W97" s="65"/>
      <c r="X97" s="35"/>
      <c r="Y97" s="66"/>
      <c r="AA97" s="85"/>
      <c r="AB97" s="86"/>
      <c r="AC97" s="86"/>
      <c r="AD97" s="86"/>
      <c r="AF97" s="58" t="n">
        <f aca="false">AA97-L97</f>
        <v>-2419.2045</v>
      </c>
      <c r="AG97" s="58" t="n">
        <f aca="false">AB97-M97</f>
        <v>-43.5995</v>
      </c>
      <c r="AH97" s="58" t="n">
        <f aca="false">AC97-N97</f>
        <v>-47.7459</v>
      </c>
      <c r="AI97" s="58" t="n">
        <f aca="false">AD97-O97</f>
        <v>-48.9175</v>
      </c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617.5354</v>
      </c>
      <c r="E98" s="70" t="n">
        <v>39.6878</v>
      </c>
      <c r="F98" s="70" t="n">
        <v>45.8988</v>
      </c>
      <c r="G98" s="70" t="n">
        <v>47.1801</v>
      </c>
      <c r="H98" s="70" t="n">
        <v>2985.281</v>
      </c>
      <c r="I98" s="70" t="n">
        <v>42.203</v>
      </c>
      <c r="J98" s="71" t="n">
        <f aca="false">H98/3600</f>
        <v>0.829244722222222</v>
      </c>
      <c r="L98" s="69" t="n">
        <v>1608.0323</v>
      </c>
      <c r="M98" s="70" t="n">
        <v>39.8536</v>
      </c>
      <c r="N98" s="70" t="n">
        <v>45.9479</v>
      </c>
      <c r="O98" s="70" t="n">
        <v>47.2233</v>
      </c>
      <c r="P98" s="70" t="n">
        <v>3384.375</v>
      </c>
      <c r="Q98" s="70" t="n">
        <v>42.078</v>
      </c>
      <c r="R98" s="71" t="n">
        <f aca="false">P98/3600</f>
        <v>0.940104166666667</v>
      </c>
      <c r="S98" s="55"/>
      <c r="T98" s="65"/>
      <c r="U98" s="35"/>
      <c r="V98" s="35"/>
      <c r="W98" s="65"/>
      <c r="X98" s="35"/>
      <c r="Y98" s="66"/>
      <c r="AA98" s="87"/>
      <c r="AB98" s="88"/>
      <c r="AC98" s="88"/>
      <c r="AD98" s="88"/>
      <c r="AF98" s="58" t="n">
        <f aca="false">AA98-L98</f>
        <v>-1608.0323</v>
      </c>
      <c r="AG98" s="58" t="n">
        <f aca="false">AB98-M98</f>
        <v>-39.8536</v>
      </c>
      <c r="AH98" s="58" t="n">
        <f aca="false">AC98-N98</f>
        <v>-45.9479</v>
      </c>
      <c r="AI98" s="58" t="n">
        <f aca="false">AD98-O98</f>
        <v>-47.2233</v>
      </c>
    </row>
    <row r="99" customFormat="false" ht="15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AA99" s="89"/>
      <c r="AB99" s="89"/>
      <c r="AC99" s="89"/>
      <c r="AD99" s="89"/>
    </row>
    <row r="100" customFormat="false" ht="15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AA100" s="89"/>
      <c r="AB100" s="89"/>
      <c r="AC100" s="89"/>
      <c r="AD100" s="89"/>
    </row>
    <row r="101" customFormat="false" ht="15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AA101" s="89"/>
      <c r="AB101" s="89"/>
      <c r="AC101" s="89"/>
      <c r="AD101" s="89"/>
    </row>
    <row r="102" customFormat="false" ht="15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AA102" s="89"/>
      <c r="AB102" s="89"/>
      <c r="AC102" s="89"/>
      <c r="AD102" s="89"/>
    </row>
    <row r="103" customFormat="false" ht="15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AA103" s="89"/>
      <c r="AB103" s="89"/>
      <c r="AC103" s="89"/>
      <c r="AD103" s="89"/>
    </row>
    <row r="104" customFormat="false" ht="15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  <c r="AA104" s="89"/>
      <c r="AB104" s="89"/>
      <c r="AC104" s="89"/>
      <c r="AD104" s="89"/>
    </row>
    <row r="105" customFormat="false" ht="12.75" hidden="false" customHeight="false" outlineLevel="0" collapsed="false">
      <c r="A105" s="43"/>
      <c r="B105" s="44" t="s">
        <v>8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  <c r="AA105" s="90"/>
      <c r="AB105" s="90"/>
      <c r="AC105" s="90"/>
      <c r="AD105" s="90"/>
    </row>
    <row r="106" customFormat="false" ht="15" hidden="false" customHeight="false" outlineLevel="0" collapsed="false">
      <c r="B106" s="1" t="s">
        <v>85</v>
      </c>
      <c r="I106" s="91" t="n">
        <f aca="false">GEOMEAN(I3:I98)</f>
        <v>40.9253726208681</v>
      </c>
      <c r="J106" s="91" t="n">
        <f aca="false">GEOMEAN(J3:J98)</f>
        <v>0.77261168730864</v>
      </c>
      <c r="Q106" s="91" t="n">
        <f aca="false">GEOMEAN(Q3:Q98)</f>
        <v>41.8966010156535</v>
      </c>
      <c r="R106" s="91" t="n">
        <f aca="false">GEOMEAN(R3:R98)</f>
        <v>0.891991481450455</v>
      </c>
      <c r="AA106" s="89"/>
      <c r="AB106" s="89"/>
      <c r="AC106" s="89"/>
      <c r="AD106" s="89"/>
    </row>
    <row r="107" customFormat="false" ht="15" hidden="false" customHeight="false" outlineLevel="0" collapsed="false">
      <c r="B107" s="1" t="s">
        <v>86</v>
      </c>
      <c r="Q107" s="92" t="n">
        <f aca="false">Q106/I106</f>
        <v>1.02373169338696</v>
      </c>
      <c r="R107" s="92" t="n">
        <f aca="false">R106/J106</f>
        <v>1.15451461077125</v>
      </c>
      <c r="AA107" s="89"/>
      <c r="AB107" s="89"/>
      <c r="AC107" s="89"/>
      <c r="AD107" s="89"/>
    </row>
    <row r="108" customFormat="false" ht="15" hidden="false" customHeight="false" outlineLevel="0" collapsed="false">
      <c r="B108" s="1" t="s">
        <v>87</v>
      </c>
      <c r="I108" s="91" t="n">
        <f aca="false">SUM(I3:I98)/3600</f>
        <v>1.61733638888889</v>
      </c>
      <c r="J108" s="91" t="n">
        <f aca="false">SUM(J3:J98)</f>
        <v>112.270349444444</v>
      </c>
      <c r="Q108" s="91" t="n">
        <f aca="false">SUM(Q3:Q98)/3600</f>
        <v>1.64616805555556</v>
      </c>
      <c r="R108" s="91" t="n">
        <f aca="false">SUM(R3:R98)</f>
        <v>129.203406944444</v>
      </c>
      <c r="AA108" s="89"/>
      <c r="AB108" s="89"/>
      <c r="AC108" s="89"/>
      <c r="AD108" s="8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F1" activeCellId="0" sqref="AF1:AI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  <c r="AA1" s="93" t="s">
        <v>70</v>
      </c>
      <c r="AB1" s="94"/>
      <c r="AC1" s="94"/>
      <c r="AD1" s="94"/>
    </row>
    <row r="2" customFormat="false" ht="12.75" hidden="false" customHeight="false" outlineLevel="0" collapsed="false">
      <c r="A2" s="43"/>
      <c r="B2" s="44"/>
      <c r="C2" s="45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6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6" t="s">
        <v>76</v>
      </c>
      <c r="S2" s="22"/>
      <c r="T2" s="33" t="s">
        <v>4</v>
      </c>
      <c r="U2" s="34" t="s">
        <v>5</v>
      </c>
      <c r="V2" s="46" t="s">
        <v>6</v>
      </c>
      <c r="W2" s="28" t="s">
        <v>4</v>
      </c>
      <c r="X2" s="29" t="s">
        <v>5</v>
      </c>
      <c r="Y2" s="30" t="s">
        <v>6</v>
      </c>
      <c r="AA2" s="95" t="s">
        <v>31</v>
      </c>
      <c r="AB2" s="96" t="s">
        <v>32</v>
      </c>
      <c r="AC2" s="96" t="s">
        <v>33</v>
      </c>
      <c r="AD2" s="96" t="s">
        <v>34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9" t="n">
        <v>106877.0736</v>
      </c>
      <c r="E3" s="50" t="n">
        <v>43.3718</v>
      </c>
      <c r="F3" s="50" t="n">
        <v>42.9252</v>
      </c>
      <c r="G3" s="50" t="n">
        <v>44.7895</v>
      </c>
      <c r="H3" s="50" t="n">
        <v>4395.531</v>
      </c>
      <c r="I3" s="50" t="n">
        <v>67.359</v>
      </c>
      <c r="J3" s="51" t="n">
        <f aca="false">H3/3600</f>
        <v>1.22098083333333</v>
      </c>
      <c r="L3" s="52" t="n">
        <v>106003.6464</v>
      </c>
      <c r="M3" s="53" t="n">
        <v>43.3848</v>
      </c>
      <c r="N3" s="53" t="n">
        <v>42.929</v>
      </c>
      <c r="O3" s="53" t="n">
        <v>44.8</v>
      </c>
      <c r="P3" s="53" t="n">
        <v>5273.219</v>
      </c>
      <c r="Q3" s="53" t="n">
        <v>70.89</v>
      </c>
      <c r="R3" s="54" t="n">
        <f aca="false">P3/3600</f>
        <v>1.4647830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97" t="n">
        <v>106003.6464</v>
      </c>
      <c r="AB3" s="98" t="n">
        <v>43.3848</v>
      </c>
      <c r="AC3" s="98" t="n">
        <v>42.929</v>
      </c>
      <c r="AD3" s="98" t="n">
        <v>44.8</v>
      </c>
      <c r="AF3" s="58" t="n">
        <f aca="false">AA3-L3</f>
        <v>0</v>
      </c>
      <c r="AG3" s="58" t="n">
        <f aca="false">AB3-M3</f>
        <v>0</v>
      </c>
      <c r="AH3" s="58" t="n">
        <f aca="false">AC3-N3</f>
        <v>0</v>
      </c>
      <c r="AI3" s="58" t="n">
        <f aca="false">AD3-O3</f>
        <v>0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9" t="n">
        <v>60226.6816</v>
      </c>
      <c r="E4" s="60" t="n">
        <v>40.1578</v>
      </c>
      <c r="F4" s="60" t="n">
        <v>40.4005</v>
      </c>
      <c r="G4" s="60" t="n">
        <v>42.3764</v>
      </c>
      <c r="H4" s="60" t="n">
        <v>3793.671</v>
      </c>
      <c r="I4" s="60" t="n">
        <v>59</v>
      </c>
      <c r="J4" s="61" t="n">
        <f aca="false">H4/3600</f>
        <v>1.0537975</v>
      </c>
      <c r="L4" s="62" t="n">
        <v>59604.7344</v>
      </c>
      <c r="M4" s="63" t="n">
        <v>40.1804</v>
      </c>
      <c r="N4" s="63" t="n">
        <v>40.41</v>
      </c>
      <c r="O4" s="63" t="n">
        <v>42.3998</v>
      </c>
      <c r="P4" s="63" t="n">
        <v>4457.813</v>
      </c>
      <c r="Q4" s="63" t="n">
        <v>61.265</v>
      </c>
      <c r="R4" s="64" t="n">
        <f aca="false">P4/3600</f>
        <v>1.23828138888889</v>
      </c>
      <c r="S4" s="55"/>
      <c r="T4" s="65"/>
      <c r="U4" s="35"/>
      <c r="V4" s="66"/>
      <c r="W4" s="65"/>
      <c r="X4" s="35"/>
      <c r="Y4" s="66"/>
      <c r="AA4" s="99" t="n">
        <v>59604.7344</v>
      </c>
      <c r="AB4" s="100" t="n">
        <v>40.1804</v>
      </c>
      <c r="AC4" s="100" t="n">
        <v>40.41</v>
      </c>
      <c r="AD4" s="100" t="n">
        <v>42.3998</v>
      </c>
      <c r="AF4" s="58" t="n">
        <f aca="false">AA4-L4</f>
        <v>0</v>
      </c>
      <c r="AG4" s="58" t="n">
        <f aca="false">AB4-M4</f>
        <v>0</v>
      </c>
      <c r="AH4" s="58" t="n">
        <f aca="false">AC4-N4</f>
        <v>0</v>
      </c>
      <c r="AI4" s="58" t="n">
        <f aca="false">AD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4445.5104</v>
      </c>
      <c r="E5" s="60" t="n">
        <v>37.0817</v>
      </c>
      <c r="F5" s="60" t="n">
        <v>38.7255</v>
      </c>
      <c r="G5" s="60" t="n">
        <v>40.6875</v>
      </c>
      <c r="H5" s="60" t="n">
        <v>3380.079</v>
      </c>
      <c r="I5" s="60" t="n">
        <v>52.937</v>
      </c>
      <c r="J5" s="61" t="n">
        <f aca="false">H5/3600</f>
        <v>0.938910833333333</v>
      </c>
      <c r="L5" s="62" t="n">
        <v>34044.968</v>
      </c>
      <c r="M5" s="63" t="n">
        <v>37.1181</v>
      </c>
      <c r="N5" s="63" t="n">
        <v>38.7417</v>
      </c>
      <c r="O5" s="63" t="n">
        <v>40.7228</v>
      </c>
      <c r="P5" s="63" t="n">
        <v>3966.344</v>
      </c>
      <c r="Q5" s="63" t="n">
        <v>58.922</v>
      </c>
      <c r="R5" s="64" t="n">
        <f aca="false">P5/3600</f>
        <v>1.10176222222222</v>
      </c>
      <c r="S5" s="55"/>
      <c r="T5" s="65"/>
      <c r="U5" s="35"/>
      <c r="V5" s="66"/>
      <c r="W5" s="65"/>
      <c r="X5" s="35"/>
      <c r="Y5" s="66"/>
      <c r="AA5" s="99" t="n">
        <v>34044.968</v>
      </c>
      <c r="AB5" s="100" t="n">
        <v>37.1181</v>
      </c>
      <c r="AC5" s="100" t="n">
        <v>38.7417</v>
      </c>
      <c r="AD5" s="100" t="n">
        <v>40.7228</v>
      </c>
      <c r="AF5" s="58" t="n">
        <f aca="false">AA5-L5</f>
        <v>0</v>
      </c>
      <c r="AG5" s="58" t="n">
        <f aca="false">AB5-M5</f>
        <v>0</v>
      </c>
      <c r="AH5" s="58" t="n">
        <f aca="false">AC5-N5</f>
        <v>0</v>
      </c>
      <c r="AI5" s="58" t="n">
        <f aca="false">AD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9616.584</v>
      </c>
      <c r="E6" s="70" t="n">
        <v>34.0439</v>
      </c>
      <c r="F6" s="70" t="n">
        <v>37.5955</v>
      </c>
      <c r="G6" s="70" t="n">
        <v>39.5909</v>
      </c>
      <c r="H6" s="70" t="n">
        <v>3098.656</v>
      </c>
      <c r="I6" s="70" t="n">
        <v>47.75</v>
      </c>
      <c r="J6" s="71" t="n">
        <f aca="false">H6/3600</f>
        <v>0.860737777777778</v>
      </c>
      <c r="L6" s="72" t="n">
        <v>19351.8048</v>
      </c>
      <c r="M6" s="73" t="n">
        <v>34.0914</v>
      </c>
      <c r="N6" s="73" t="n">
        <v>37.6199</v>
      </c>
      <c r="O6" s="73" t="n">
        <v>39.6366</v>
      </c>
      <c r="P6" s="73" t="n">
        <v>3640.047</v>
      </c>
      <c r="Q6" s="73" t="n">
        <v>49.25</v>
      </c>
      <c r="R6" s="74" t="n">
        <f aca="false">P6/3600</f>
        <v>1.01112416666667</v>
      </c>
      <c r="S6" s="55"/>
      <c r="T6" s="75"/>
      <c r="U6" s="76"/>
      <c r="V6" s="77"/>
      <c r="W6" s="75"/>
      <c r="X6" s="76"/>
      <c r="Y6" s="77"/>
      <c r="AA6" s="101" t="n">
        <v>19351.8048</v>
      </c>
      <c r="AB6" s="102" t="n">
        <v>34.0914</v>
      </c>
      <c r="AC6" s="102" t="n">
        <v>37.6199</v>
      </c>
      <c r="AD6" s="102" t="n">
        <v>39.6366</v>
      </c>
      <c r="AF6" s="58" t="n">
        <f aca="false">AA6-L6</f>
        <v>0</v>
      </c>
      <c r="AG6" s="58" t="n">
        <f aca="false">AB6-M6</f>
        <v>0</v>
      </c>
      <c r="AH6" s="58" t="n">
        <f aca="false">AC6-N6</f>
        <v>0</v>
      </c>
      <c r="AI6" s="58" t="n">
        <f aca="false">AD6-O6</f>
        <v>0</v>
      </c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109491.6208</v>
      </c>
      <c r="E7" s="50" t="n">
        <v>43.2414</v>
      </c>
      <c r="F7" s="50" t="n">
        <v>45.8264</v>
      </c>
      <c r="G7" s="50" t="n">
        <v>45.3674</v>
      </c>
      <c r="H7" s="50" t="n">
        <v>4518.203</v>
      </c>
      <c r="I7" s="50" t="n">
        <v>66.687</v>
      </c>
      <c r="J7" s="51" t="n">
        <f aca="false">H7/3600</f>
        <v>1.25505638888889</v>
      </c>
      <c r="L7" s="52" t="n">
        <v>108885.2256</v>
      </c>
      <c r="M7" s="53" t="n">
        <v>43.2597</v>
      </c>
      <c r="N7" s="53" t="n">
        <v>45.838</v>
      </c>
      <c r="O7" s="53" t="n">
        <v>45.3793</v>
      </c>
      <c r="P7" s="53" t="n">
        <v>5284.812</v>
      </c>
      <c r="Q7" s="53" t="n">
        <v>70.312</v>
      </c>
      <c r="R7" s="54" t="n">
        <f aca="false">P7/3600</f>
        <v>1.46800333333333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97" t="n">
        <v>108885.2256</v>
      </c>
      <c r="AB7" s="98" t="n">
        <v>43.2597</v>
      </c>
      <c r="AC7" s="98" t="n">
        <v>45.838</v>
      </c>
      <c r="AD7" s="98" t="n">
        <v>45.3793</v>
      </c>
      <c r="AF7" s="58" t="n">
        <f aca="false">AA7-L7</f>
        <v>0</v>
      </c>
      <c r="AG7" s="58" t="n">
        <f aca="false">AB7-M7</f>
        <v>0</v>
      </c>
      <c r="AH7" s="58" t="n">
        <f aca="false">AC7-N7</f>
        <v>0</v>
      </c>
      <c r="AI7" s="58" t="n">
        <f aca="false">AD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4288.5968</v>
      </c>
      <c r="E8" s="60" t="n">
        <v>39.8165</v>
      </c>
      <c r="F8" s="60" t="n">
        <v>43.6824</v>
      </c>
      <c r="G8" s="60" t="n">
        <v>43.7218</v>
      </c>
      <c r="H8" s="60" t="n">
        <v>3887.625</v>
      </c>
      <c r="I8" s="60" t="n">
        <v>60.671</v>
      </c>
      <c r="J8" s="61" t="n">
        <f aca="false">H8/3600</f>
        <v>1.07989583333333</v>
      </c>
      <c r="L8" s="62" t="n">
        <v>63755.0928</v>
      </c>
      <c r="M8" s="63" t="n">
        <v>39.8382</v>
      </c>
      <c r="N8" s="63" t="n">
        <v>43.7059</v>
      </c>
      <c r="O8" s="63" t="n">
        <v>43.7507</v>
      </c>
      <c r="P8" s="63" t="n">
        <v>4556.297</v>
      </c>
      <c r="Q8" s="63" t="n">
        <v>62.765</v>
      </c>
      <c r="R8" s="64" t="n">
        <f aca="false">P8/3600</f>
        <v>1.26563805555556</v>
      </c>
      <c r="S8" s="55"/>
      <c r="T8" s="65"/>
      <c r="U8" s="35"/>
      <c r="V8" s="35"/>
      <c r="W8" s="65"/>
      <c r="X8" s="35"/>
      <c r="Y8" s="66"/>
      <c r="AA8" s="99" t="n">
        <v>63755.0928</v>
      </c>
      <c r="AB8" s="100" t="n">
        <v>39.8382</v>
      </c>
      <c r="AC8" s="100" t="n">
        <v>43.7059</v>
      </c>
      <c r="AD8" s="100" t="n">
        <v>43.7507</v>
      </c>
      <c r="AF8" s="58" t="n">
        <f aca="false">AA8-L8</f>
        <v>0</v>
      </c>
      <c r="AG8" s="58" t="n">
        <f aca="false">AB8-M8</f>
        <v>0</v>
      </c>
      <c r="AH8" s="58" t="n">
        <f aca="false">AC8-N8</f>
        <v>0</v>
      </c>
      <c r="AI8" s="58" t="n">
        <f aca="false">AD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7400.1152</v>
      </c>
      <c r="E9" s="60" t="n">
        <v>36.7045</v>
      </c>
      <c r="F9" s="60" t="n">
        <v>41.9122</v>
      </c>
      <c r="G9" s="60" t="n">
        <v>42.2884</v>
      </c>
      <c r="H9" s="60" t="n">
        <v>3473.969</v>
      </c>
      <c r="I9" s="60" t="n">
        <v>55.813</v>
      </c>
      <c r="J9" s="61" t="n">
        <f aca="false">H9/3600</f>
        <v>0.964991388888889</v>
      </c>
      <c r="L9" s="62" t="n">
        <v>36982.6176</v>
      </c>
      <c r="M9" s="63" t="n">
        <v>36.7301</v>
      </c>
      <c r="N9" s="63" t="n">
        <v>41.9803</v>
      </c>
      <c r="O9" s="63" t="n">
        <v>42.3645</v>
      </c>
      <c r="P9" s="63" t="n">
        <v>4013.469</v>
      </c>
      <c r="Q9" s="63" t="n">
        <v>61.265</v>
      </c>
      <c r="R9" s="64" t="n">
        <f aca="false">P9/3600</f>
        <v>1.1148525</v>
      </c>
      <c r="S9" s="55"/>
      <c r="T9" s="65"/>
      <c r="U9" s="80"/>
      <c r="V9" s="35"/>
      <c r="W9" s="65"/>
      <c r="X9" s="35"/>
      <c r="Y9" s="66"/>
      <c r="AA9" s="99" t="n">
        <v>36982.6176</v>
      </c>
      <c r="AB9" s="100" t="n">
        <v>36.7301</v>
      </c>
      <c r="AC9" s="100" t="n">
        <v>41.9803</v>
      </c>
      <c r="AD9" s="100" t="n">
        <v>42.3645</v>
      </c>
      <c r="AF9" s="58" t="n">
        <f aca="false">AA9-L9</f>
        <v>0</v>
      </c>
      <c r="AG9" s="58" t="n">
        <f aca="false">AB9-M9</f>
        <v>0</v>
      </c>
      <c r="AH9" s="58" t="n">
        <f aca="false">AC9-N9</f>
        <v>0</v>
      </c>
      <c r="AI9" s="58" t="n">
        <f aca="false">AD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22356.7104</v>
      </c>
      <c r="E10" s="70" t="n">
        <v>33.8518</v>
      </c>
      <c r="F10" s="70" t="n">
        <v>40.5879</v>
      </c>
      <c r="G10" s="70" t="n">
        <v>41.2066</v>
      </c>
      <c r="H10" s="70" t="n">
        <v>3228.156</v>
      </c>
      <c r="I10" s="70" t="n">
        <v>51.844</v>
      </c>
      <c r="J10" s="71" t="n">
        <f aca="false">H10/3600</f>
        <v>0.89671</v>
      </c>
      <c r="L10" s="72" t="n">
        <v>22065.3744</v>
      </c>
      <c r="M10" s="73" t="n">
        <v>33.8842</v>
      </c>
      <c r="N10" s="73" t="n">
        <v>40.6778</v>
      </c>
      <c r="O10" s="73" t="n">
        <v>41.3097</v>
      </c>
      <c r="P10" s="73" t="n">
        <v>3685.219</v>
      </c>
      <c r="Q10" s="73" t="n">
        <v>57.735</v>
      </c>
      <c r="R10" s="74" t="n">
        <f aca="false">P10/3600</f>
        <v>1.02367194444444</v>
      </c>
      <c r="S10" s="55"/>
      <c r="T10" s="75"/>
      <c r="U10" s="76"/>
      <c r="V10" s="76"/>
      <c r="W10" s="75"/>
      <c r="X10" s="76"/>
      <c r="Y10" s="77"/>
      <c r="AA10" s="101" t="n">
        <v>22065.3744</v>
      </c>
      <c r="AB10" s="102" t="n">
        <v>33.8842</v>
      </c>
      <c r="AC10" s="102" t="n">
        <v>40.6778</v>
      </c>
      <c r="AD10" s="102" t="n">
        <v>41.3097</v>
      </c>
      <c r="AF10" s="58" t="n">
        <f aca="false">AA10-L10</f>
        <v>0</v>
      </c>
      <c r="AG10" s="58" t="n">
        <f aca="false">AB10-M10</f>
        <v>0</v>
      </c>
      <c r="AH10" s="58" t="n">
        <f aca="false">AC10-N10</f>
        <v>0</v>
      </c>
      <c r="AI10" s="58" t="n">
        <f aca="false">AD10-O10</f>
        <v>0</v>
      </c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9" t="n">
        <v>392674.5472</v>
      </c>
      <c r="E11" s="50" t="n">
        <v>42.2681</v>
      </c>
      <c r="F11" s="50" t="n">
        <v>42.4492</v>
      </c>
      <c r="G11" s="50" t="n">
        <v>40.9403</v>
      </c>
      <c r="H11" s="50" t="n">
        <v>10864.578</v>
      </c>
      <c r="I11" s="50" t="n">
        <v>123.5</v>
      </c>
      <c r="J11" s="51" t="n">
        <f aca="false">H11/3600</f>
        <v>3.01793833333333</v>
      </c>
      <c r="L11" s="52" t="n">
        <v>392429.712</v>
      </c>
      <c r="M11" s="53" t="n">
        <v>42.2533</v>
      </c>
      <c r="N11" s="53" t="n">
        <v>42.4556</v>
      </c>
      <c r="O11" s="53" t="n">
        <v>40.9591</v>
      </c>
      <c r="P11" s="53" t="n">
        <v>12754.469</v>
      </c>
      <c r="Q11" s="53" t="n">
        <v>128.344</v>
      </c>
      <c r="R11" s="54" t="n">
        <f aca="false">P11/3600</f>
        <v>3.5429080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97" t="n">
        <v>392429.712</v>
      </c>
      <c r="AB11" s="98" t="n">
        <v>42.2533</v>
      </c>
      <c r="AC11" s="98" t="n">
        <v>42.4556</v>
      </c>
      <c r="AD11" s="98" t="n">
        <v>40.9591</v>
      </c>
      <c r="AF11" s="58" t="n">
        <f aca="false">AA11-L11</f>
        <v>0</v>
      </c>
      <c r="AG11" s="58" t="n">
        <f aca="false">AB11-M11</f>
        <v>0</v>
      </c>
      <c r="AH11" s="58" t="n">
        <f aca="false">AC11-N11</f>
        <v>0</v>
      </c>
      <c r="AI11" s="58" t="n">
        <f aca="false">AD11-O11</f>
        <v>0</v>
      </c>
    </row>
    <row r="12" customFormat="false" ht="12" hidden="false" customHeight="false" outlineLevel="0" collapsed="false">
      <c r="A12" s="11"/>
      <c r="B12" s="11"/>
      <c r="C12" s="11" t="n">
        <v>27</v>
      </c>
      <c r="D12" s="59" t="n">
        <v>256623.5056</v>
      </c>
      <c r="E12" s="60" t="n">
        <v>38.6593</v>
      </c>
      <c r="F12" s="60" t="n">
        <v>39.8905</v>
      </c>
      <c r="G12" s="60" t="n">
        <v>37.7732</v>
      </c>
      <c r="H12" s="60" t="n">
        <v>9308.062</v>
      </c>
      <c r="I12" s="60" t="n">
        <v>107.704</v>
      </c>
      <c r="J12" s="61" t="n">
        <f aca="false">H12/3600</f>
        <v>2.58557277777778</v>
      </c>
      <c r="L12" s="62" t="n">
        <v>256276.6336</v>
      </c>
      <c r="M12" s="63" t="n">
        <v>38.6523</v>
      </c>
      <c r="N12" s="63" t="n">
        <v>39.897</v>
      </c>
      <c r="O12" s="63" t="n">
        <v>37.7893</v>
      </c>
      <c r="P12" s="63" t="n">
        <v>10857.157</v>
      </c>
      <c r="Q12" s="63" t="n">
        <v>108.656</v>
      </c>
      <c r="R12" s="64" t="n">
        <f aca="false">P12/3600</f>
        <v>3.01587694444444</v>
      </c>
      <c r="S12" s="55"/>
      <c r="T12" s="65"/>
      <c r="U12" s="35"/>
      <c r="V12" s="35"/>
      <c r="W12" s="65"/>
      <c r="X12" s="35"/>
      <c r="Y12" s="66"/>
      <c r="AA12" s="103" t="n">
        <v>256276.6336</v>
      </c>
      <c r="AB12" s="104" t="n">
        <v>38.6523</v>
      </c>
      <c r="AC12" s="104" t="n">
        <v>39.897</v>
      </c>
      <c r="AD12" s="104" t="n">
        <v>37.7893</v>
      </c>
      <c r="AF12" s="58" t="n">
        <f aca="false">AA12-L12</f>
        <v>0</v>
      </c>
      <c r="AG12" s="58" t="n">
        <f aca="false">AB12-M12</f>
        <v>0</v>
      </c>
      <c r="AH12" s="58" t="n">
        <f aca="false">AC12-N12</f>
        <v>0</v>
      </c>
      <c r="AI12" s="58" t="n">
        <f aca="false">AD12-O12</f>
        <v>0</v>
      </c>
    </row>
    <row r="13" customFormat="false" ht="12" hidden="false" customHeight="false" outlineLevel="0" collapsed="false">
      <c r="A13" s="11"/>
      <c r="B13" s="11"/>
      <c r="C13" s="11" t="n">
        <v>32</v>
      </c>
      <c r="D13" s="59" t="n">
        <v>160383.2064</v>
      </c>
      <c r="E13" s="60" t="n">
        <v>34.7177</v>
      </c>
      <c r="F13" s="60" t="n">
        <v>38.2555</v>
      </c>
      <c r="G13" s="60" t="n">
        <v>36.1842</v>
      </c>
      <c r="H13" s="60" t="n">
        <v>8121.547</v>
      </c>
      <c r="I13" s="60" t="n">
        <v>99.547</v>
      </c>
      <c r="J13" s="61" t="n">
        <f aca="false">H13/3600</f>
        <v>2.25598527777778</v>
      </c>
      <c r="L13" s="62" t="n">
        <v>159985.688</v>
      </c>
      <c r="M13" s="63" t="n">
        <v>34.7189</v>
      </c>
      <c r="N13" s="63" t="n">
        <v>38.2587</v>
      </c>
      <c r="O13" s="63" t="n">
        <v>36.1995</v>
      </c>
      <c r="P13" s="63" t="n">
        <v>9865.531</v>
      </c>
      <c r="Q13" s="63" t="n">
        <v>102.734</v>
      </c>
      <c r="R13" s="64" t="n">
        <f aca="false">P13/3600</f>
        <v>2.74042527777778</v>
      </c>
      <c r="S13" s="55"/>
      <c r="T13" s="65"/>
      <c r="U13" s="35"/>
      <c r="V13" s="35"/>
      <c r="W13" s="65"/>
      <c r="X13" s="35"/>
      <c r="Y13" s="66"/>
      <c r="AA13" s="99" t="n">
        <v>159985.688</v>
      </c>
      <c r="AB13" s="100" t="n">
        <v>34.7189</v>
      </c>
      <c r="AC13" s="100" t="n">
        <v>38.2587</v>
      </c>
      <c r="AD13" s="100" t="n">
        <v>36.1995</v>
      </c>
      <c r="AF13" s="58" t="n">
        <f aca="false">AA13-L13</f>
        <v>0</v>
      </c>
      <c r="AG13" s="58" t="n">
        <f aca="false">AB13-M13</f>
        <v>0</v>
      </c>
      <c r="AH13" s="58" t="n">
        <f aca="false">AC13-N13</f>
        <v>0</v>
      </c>
      <c r="AI13" s="58" t="n">
        <f aca="false">AD13-O13</f>
        <v>0</v>
      </c>
    </row>
    <row r="14" customFormat="false" ht="12.75" hidden="false" customHeight="false" outlineLevel="0" collapsed="false">
      <c r="A14" s="11"/>
      <c r="B14" s="16"/>
      <c r="C14" s="16" t="n">
        <v>37</v>
      </c>
      <c r="D14" s="69" t="n">
        <v>83875.8768</v>
      </c>
      <c r="E14" s="70" t="n">
        <v>30.5719</v>
      </c>
      <c r="F14" s="70" t="n">
        <v>36.9739</v>
      </c>
      <c r="G14" s="70" t="n">
        <v>34.9872</v>
      </c>
      <c r="H14" s="70" t="n">
        <v>7049.515</v>
      </c>
      <c r="I14" s="70" t="n">
        <v>94.937</v>
      </c>
      <c r="J14" s="71" t="n">
        <f aca="false">H14/3600</f>
        <v>1.95819861111111</v>
      </c>
      <c r="L14" s="72" t="n">
        <v>83284.496</v>
      </c>
      <c r="M14" s="73" t="n">
        <v>30.5653</v>
      </c>
      <c r="N14" s="73" t="n">
        <v>36.9743</v>
      </c>
      <c r="O14" s="73" t="n">
        <v>35.0013</v>
      </c>
      <c r="P14" s="73" t="n">
        <v>8509.438</v>
      </c>
      <c r="Q14" s="73" t="n">
        <v>101.735</v>
      </c>
      <c r="R14" s="74" t="n">
        <f aca="false">P14/3600</f>
        <v>2.36373277777778</v>
      </c>
      <c r="S14" s="55"/>
      <c r="T14" s="75"/>
      <c r="U14" s="76"/>
      <c r="V14" s="76"/>
      <c r="W14" s="75"/>
      <c r="X14" s="76"/>
      <c r="Y14" s="77"/>
      <c r="AA14" s="101" t="n">
        <v>83284.496</v>
      </c>
      <c r="AB14" s="102" t="n">
        <v>30.5653</v>
      </c>
      <c r="AC14" s="102" t="n">
        <v>36.9743</v>
      </c>
      <c r="AD14" s="102" t="n">
        <v>35.0013</v>
      </c>
      <c r="AF14" s="58" t="n">
        <f aca="false">AA14-L14</f>
        <v>0</v>
      </c>
      <c r="AG14" s="58" t="n">
        <f aca="false">AB14-M14</f>
        <v>0</v>
      </c>
      <c r="AH14" s="58" t="n">
        <f aca="false">AC14-N14</f>
        <v>0</v>
      </c>
      <c r="AI14" s="58" t="n">
        <f aca="false">AD14-O14</f>
        <v>0</v>
      </c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9" t="n">
        <v>102243.4864</v>
      </c>
      <c r="E15" s="50" t="n">
        <v>43.6135</v>
      </c>
      <c r="F15" s="50" t="n">
        <v>46.6287</v>
      </c>
      <c r="G15" s="50" t="n">
        <v>46.1803</v>
      </c>
      <c r="H15" s="50" t="n">
        <v>7169.609</v>
      </c>
      <c r="I15" s="50" t="n">
        <v>89.031</v>
      </c>
      <c r="J15" s="51" t="n">
        <f aca="false">H15/3600</f>
        <v>1.99155805555556</v>
      </c>
      <c r="L15" s="52" t="n">
        <v>101969.1984</v>
      </c>
      <c r="M15" s="53" t="n">
        <v>43.6125</v>
      </c>
      <c r="N15" s="53" t="n">
        <v>46.6339</v>
      </c>
      <c r="O15" s="53" t="n">
        <v>46.1878</v>
      </c>
      <c r="P15" s="53" t="n">
        <v>8607.391</v>
      </c>
      <c r="Q15" s="53" t="n">
        <v>97.797</v>
      </c>
      <c r="R15" s="54" t="n">
        <f aca="false">P15/3600</f>
        <v>2.3909419444444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97" t="n">
        <v>101969.1984</v>
      </c>
      <c r="AB15" s="98" t="n">
        <v>43.6125</v>
      </c>
      <c r="AC15" s="98" t="n">
        <v>46.6339</v>
      </c>
      <c r="AD15" s="98" t="n">
        <v>46.1878</v>
      </c>
      <c r="AF15" s="58" t="n">
        <f aca="false">AA15-L15</f>
        <v>0</v>
      </c>
      <c r="AG15" s="58" t="n">
        <f aca="false">AB15-M15</f>
        <v>0</v>
      </c>
      <c r="AH15" s="58" t="n">
        <f aca="false">AC15-N15</f>
        <v>0</v>
      </c>
      <c r="AI15" s="58" t="n">
        <f aca="false">AD15-O15</f>
        <v>0</v>
      </c>
    </row>
    <row r="16" customFormat="false" ht="12" hidden="false" customHeight="false" outlineLevel="0" collapsed="false">
      <c r="A16" s="11"/>
      <c r="B16" s="11"/>
      <c r="C16" s="11" t="n">
        <v>27</v>
      </c>
      <c r="D16" s="59" t="n">
        <v>50094.3472</v>
      </c>
      <c r="E16" s="60" t="n">
        <v>41.3199</v>
      </c>
      <c r="F16" s="60" t="n">
        <v>45.9031</v>
      </c>
      <c r="G16" s="60" t="n">
        <v>45.5689</v>
      </c>
      <c r="H16" s="60" t="n">
        <v>6191.687</v>
      </c>
      <c r="I16" s="60" t="n">
        <v>85.032</v>
      </c>
      <c r="J16" s="61" t="n">
        <f aca="false">H16/3600</f>
        <v>1.71991305555556</v>
      </c>
      <c r="L16" s="62" t="n">
        <v>49256.3136</v>
      </c>
      <c r="M16" s="63" t="n">
        <v>41.3025</v>
      </c>
      <c r="N16" s="63" t="n">
        <v>45.9123</v>
      </c>
      <c r="O16" s="63" t="n">
        <v>45.5784</v>
      </c>
      <c r="P16" s="63" t="n">
        <v>7309.313</v>
      </c>
      <c r="Q16" s="63" t="n">
        <v>93.375</v>
      </c>
      <c r="R16" s="64" t="n">
        <f aca="false">P16/3600</f>
        <v>2.03036472222222</v>
      </c>
      <c r="S16" s="55"/>
      <c r="T16" s="65"/>
      <c r="U16" s="35"/>
      <c r="V16" s="35"/>
      <c r="W16" s="65"/>
      <c r="X16" s="35"/>
      <c r="Y16" s="66"/>
      <c r="AA16" s="99" t="n">
        <v>49256.3136</v>
      </c>
      <c r="AB16" s="100" t="n">
        <v>41.3025</v>
      </c>
      <c r="AC16" s="100" t="n">
        <v>45.9123</v>
      </c>
      <c r="AD16" s="100" t="n">
        <v>45.5784</v>
      </c>
      <c r="AF16" s="58" t="n">
        <f aca="false">AA16-L16</f>
        <v>0</v>
      </c>
      <c r="AG16" s="58" t="n">
        <f aca="false">AB16-M16</f>
        <v>0</v>
      </c>
      <c r="AH16" s="58" t="n">
        <f aca="false">AC16-N16</f>
        <v>0</v>
      </c>
      <c r="AI16" s="58" t="n">
        <f aca="false">AD16-O16</f>
        <v>0</v>
      </c>
    </row>
    <row r="17" customFormat="false" ht="12" hidden="false" customHeight="false" outlineLevel="0" collapsed="false">
      <c r="A17" s="11"/>
      <c r="B17" s="11"/>
      <c r="C17" s="11" t="n">
        <v>32</v>
      </c>
      <c r="D17" s="59" t="n">
        <v>28713.6128</v>
      </c>
      <c r="E17" s="60" t="n">
        <v>39.7422</v>
      </c>
      <c r="F17" s="60" t="n">
        <v>45.3548</v>
      </c>
      <c r="G17" s="60" t="n">
        <v>45.1508</v>
      </c>
      <c r="H17" s="60" t="n">
        <v>5705.234</v>
      </c>
      <c r="I17" s="60" t="n">
        <v>79.844</v>
      </c>
      <c r="J17" s="61" t="n">
        <f aca="false">H17/3600</f>
        <v>1.58478722222222</v>
      </c>
      <c r="L17" s="62" t="n">
        <v>28149.552</v>
      </c>
      <c r="M17" s="63" t="n">
        <v>39.7523</v>
      </c>
      <c r="N17" s="63" t="n">
        <v>45.3699</v>
      </c>
      <c r="O17" s="63" t="n">
        <v>45.1629</v>
      </c>
      <c r="P17" s="63" t="n">
        <v>6587.75</v>
      </c>
      <c r="Q17" s="63" t="n">
        <v>82.171</v>
      </c>
      <c r="R17" s="64" t="n">
        <f aca="false">P17/3600</f>
        <v>1.82993055555556</v>
      </c>
      <c r="S17" s="55"/>
      <c r="T17" s="65"/>
      <c r="U17" s="35"/>
      <c r="V17" s="35"/>
      <c r="W17" s="65"/>
      <c r="X17" s="35"/>
      <c r="Y17" s="66"/>
      <c r="AA17" s="99" t="n">
        <v>28149.552</v>
      </c>
      <c r="AB17" s="100" t="n">
        <v>39.7523</v>
      </c>
      <c r="AC17" s="100" t="n">
        <v>45.3699</v>
      </c>
      <c r="AD17" s="100" t="n">
        <v>45.1629</v>
      </c>
      <c r="AF17" s="58" t="n">
        <f aca="false">AA17-L17</f>
        <v>0</v>
      </c>
      <c r="AG17" s="58" t="n">
        <f aca="false">AB17-M17</f>
        <v>0</v>
      </c>
      <c r="AH17" s="58" t="n">
        <f aca="false">AC17-N17</f>
        <v>0</v>
      </c>
      <c r="AI17" s="58" t="n">
        <f aca="false">AD17-O17</f>
        <v>0</v>
      </c>
    </row>
    <row r="18" customFormat="false" ht="12.75" hidden="false" customHeight="false" outlineLevel="0" collapsed="false">
      <c r="A18" s="16"/>
      <c r="B18" s="16"/>
      <c r="C18" s="16" t="n">
        <v>37</v>
      </c>
      <c r="D18" s="69" t="n">
        <v>15891.128</v>
      </c>
      <c r="E18" s="70" t="n">
        <v>37.9948</v>
      </c>
      <c r="F18" s="70" t="n">
        <v>44.9555</v>
      </c>
      <c r="G18" s="70" t="n">
        <v>44.8531</v>
      </c>
      <c r="H18" s="70" t="n">
        <v>5424.985</v>
      </c>
      <c r="I18" s="70" t="n">
        <v>76.485</v>
      </c>
      <c r="J18" s="71" t="n">
        <f aca="false">H18/3600</f>
        <v>1.50694027777778</v>
      </c>
      <c r="L18" s="72" t="n">
        <v>15639.9168</v>
      </c>
      <c r="M18" s="73" t="n">
        <v>38.0343</v>
      </c>
      <c r="N18" s="73" t="n">
        <v>44.9733</v>
      </c>
      <c r="O18" s="73" t="n">
        <v>44.8678</v>
      </c>
      <c r="P18" s="73" t="n">
        <v>6225.812</v>
      </c>
      <c r="Q18" s="73" t="n">
        <v>77.125</v>
      </c>
      <c r="R18" s="74" t="n">
        <f aca="false">P18/3600</f>
        <v>1.72939222222222</v>
      </c>
      <c r="S18" s="55"/>
      <c r="T18" s="75"/>
      <c r="U18" s="76"/>
      <c r="V18" s="76"/>
      <c r="W18" s="75"/>
      <c r="X18" s="76"/>
      <c r="Y18" s="77"/>
      <c r="AA18" s="101" t="n">
        <v>15639.9168</v>
      </c>
      <c r="AB18" s="102" t="n">
        <v>38.0343</v>
      </c>
      <c r="AC18" s="102" t="n">
        <v>44.9733</v>
      </c>
      <c r="AD18" s="102" t="n">
        <v>44.8678</v>
      </c>
      <c r="AF18" s="58" t="n">
        <f aca="false">AA18-L18</f>
        <v>0</v>
      </c>
      <c r="AG18" s="58" t="n">
        <f aca="false">AB18-M18</f>
        <v>0</v>
      </c>
      <c r="AH18" s="58" t="n">
        <f aca="false">AC18-N18</f>
        <v>0</v>
      </c>
      <c r="AI18" s="58" t="n">
        <f aca="false">AD18-O18</f>
        <v>0</v>
      </c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23189.548</v>
      </c>
      <c r="E19" s="50" t="n">
        <v>42.7021</v>
      </c>
      <c r="F19" s="50" t="n">
        <v>44.454</v>
      </c>
      <c r="G19" s="50" t="n">
        <v>45.8489</v>
      </c>
      <c r="H19" s="50" t="n">
        <v>3099.109</v>
      </c>
      <c r="I19" s="50" t="n">
        <v>43.406</v>
      </c>
      <c r="J19" s="51" t="n">
        <f aca="false">H19/3600</f>
        <v>0.860863611111111</v>
      </c>
      <c r="L19" s="49" t="n">
        <v>23065.4168</v>
      </c>
      <c r="M19" s="50" t="n">
        <v>42.7058</v>
      </c>
      <c r="N19" s="50" t="n">
        <v>44.4603</v>
      </c>
      <c r="O19" s="50" t="n">
        <v>45.8607</v>
      </c>
      <c r="P19" s="50" t="n">
        <v>3613.562</v>
      </c>
      <c r="Q19" s="50" t="n">
        <v>42.953</v>
      </c>
      <c r="R19" s="51" t="n">
        <f aca="false">P19/3600</f>
        <v>1.003767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05" t="n">
        <v>23065.4168</v>
      </c>
      <c r="AB19" s="106" t="n">
        <v>42.7058</v>
      </c>
      <c r="AC19" s="106" t="n">
        <v>44.4603</v>
      </c>
      <c r="AD19" s="106" t="n">
        <v>45.8607</v>
      </c>
      <c r="AF19" s="58" t="n">
        <f aca="false">AA19-L19</f>
        <v>0</v>
      </c>
      <c r="AG19" s="58" t="n">
        <f aca="false">AB19-M19</f>
        <v>0</v>
      </c>
      <c r="AH19" s="58" t="n">
        <f aca="false">AC19-N19</f>
        <v>0</v>
      </c>
      <c r="AI19" s="58" t="n">
        <f aca="false">AD19-O19</f>
        <v>0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9" t="n">
        <v>12688.7032</v>
      </c>
      <c r="E20" s="60" t="n">
        <v>40.9935</v>
      </c>
      <c r="F20" s="60" t="n">
        <v>42.7696</v>
      </c>
      <c r="G20" s="60" t="n">
        <v>43.6605</v>
      </c>
      <c r="H20" s="60" t="n">
        <v>2690.703</v>
      </c>
      <c r="I20" s="60" t="n">
        <v>39.969</v>
      </c>
      <c r="J20" s="61" t="n">
        <f aca="false">H20/3600</f>
        <v>0.7474175</v>
      </c>
      <c r="L20" s="59" t="n">
        <v>12580.232</v>
      </c>
      <c r="M20" s="60" t="n">
        <v>41.0026</v>
      </c>
      <c r="N20" s="60" t="n">
        <v>42.7818</v>
      </c>
      <c r="O20" s="60" t="n">
        <v>43.6802</v>
      </c>
      <c r="P20" s="60" t="n">
        <v>3189.438</v>
      </c>
      <c r="Q20" s="60" t="n">
        <v>41.516</v>
      </c>
      <c r="R20" s="61" t="n">
        <f aca="false">P20/3600</f>
        <v>0.885955</v>
      </c>
      <c r="S20" s="55"/>
      <c r="T20" s="65"/>
      <c r="U20" s="35"/>
      <c r="V20" s="35"/>
      <c r="W20" s="65"/>
      <c r="X20" s="35"/>
      <c r="Y20" s="66"/>
      <c r="AA20" s="107" t="n">
        <v>12580.232</v>
      </c>
      <c r="AB20" s="108" t="n">
        <v>41.0026</v>
      </c>
      <c r="AC20" s="108" t="n">
        <v>42.7818</v>
      </c>
      <c r="AD20" s="108" t="n">
        <v>43.6802</v>
      </c>
      <c r="AF20" s="58" t="n">
        <f aca="false">AA20-L20</f>
        <v>0</v>
      </c>
      <c r="AG20" s="58" t="n">
        <f aca="false">AB20-M20</f>
        <v>0</v>
      </c>
      <c r="AH20" s="58" t="n">
        <f aca="false">AC20-N20</f>
        <v>0</v>
      </c>
      <c r="AI20" s="58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7198.176</v>
      </c>
      <c r="E21" s="60" t="n">
        <v>38.9204</v>
      </c>
      <c r="F21" s="60" t="n">
        <v>41.4792</v>
      </c>
      <c r="G21" s="60" t="n">
        <v>42.2142</v>
      </c>
      <c r="H21" s="60" t="n">
        <v>2464.766</v>
      </c>
      <c r="I21" s="60" t="n">
        <v>37.172</v>
      </c>
      <c r="J21" s="61" t="n">
        <f aca="false">H21/3600</f>
        <v>0.684657222222222</v>
      </c>
      <c r="L21" s="59" t="n">
        <v>7117.5008</v>
      </c>
      <c r="M21" s="60" t="n">
        <v>38.945</v>
      </c>
      <c r="N21" s="60" t="n">
        <v>41.4953</v>
      </c>
      <c r="O21" s="60" t="n">
        <v>42.2367</v>
      </c>
      <c r="P21" s="60" t="n">
        <v>2867.953</v>
      </c>
      <c r="Q21" s="60" t="n">
        <v>36.937</v>
      </c>
      <c r="R21" s="61" t="n">
        <f aca="false">P21/3600</f>
        <v>0.796653611111111</v>
      </c>
      <c r="S21" s="55"/>
      <c r="T21" s="65"/>
      <c r="U21" s="35"/>
      <c r="V21" s="35"/>
      <c r="W21" s="65"/>
      <c r="X21" s="35"/>
      <c r="Y21" s="66"/>
      <c r="AA21" s="107" t="n">
        <v>7117.5008</v>
      </c>
      <c r="AB21" s="108" t="n">
        <v>38.945</v>
      </c>
      <c r="AC21" s="108" t="n">
        <v>41.4953</v>
      </c>
      <c r="AD21" s="108" t="n">
        <v>42.2367</v>
      </c>
      <c r="AF21" s="58" t="n">
        <f aca="false">AA21-L21</f>
        <v>0</v>
      </c>
      <c r="AG21" s="58" t="n">
        <f aca="false">AB21-M21</f>
        <v>0</v>
      </c>
      <c r="AH21" s="58" t="n">
        <f aca="false">AC21-N21</f>
        <v>0</v>
      </c>
      <c r="AI21" s="58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4046.572</v>
      </c>
      <c r="E22" s="70" t="n">
        <v>36.4767</v>
      </c>
      <c r="F22" s="70" t="n">
        <v>40.5752</v>
      </c>
      <c r="G22" s="70" t="n">
        <v>41.3901</v>
      </c>
      <c r="H22" s="70" t="n">
        <v>2320</v>
      </c>
      <c r="I22" s="70" t="n">
        <v>32.531</v>
      </c>
      <c r="J22" s="71" t="n">
        <f aca="false">H22/3600</f>
        <v>0.644444444444445</v>
      </c>
      <c r="L22" s="69" t="n">
        <v>3992.8504</v>
      </c>
      <c r="M22" s="70" t="n">
        <v>36.5132</v>
      </c>
      <c r="N22" s="70" t="n">
        <v>40.5883</v>
      </c>
      <c r="O22" s="70" t="n">
        <v>41.4055</v>
      </c>
      <c r="P22" s="70" t="n">
        <v>2670.25</v>
      </c>
      <c r="Q22" s="70" t="n">
        <v>33.735</v>
      </c>
      <c r="R22" s="71" t="n">
        <f aca="false">P22/3600</f>
        <v>0.741736111111111</v>
      </c>
      <c r="S22" s="55"/>
      <c r="T22" s="75"/>
      <c r="U22" s="76"/>
      <c r="V22" s="76"/>
      <c r="W22" s="75"/>
      <c r="X22" s="76"/>
      <c r="Y22" s="77"/>
      <c r="AA22" s="109" t="n">
        <v>3992.8504</v>
      </c>
      <c r="AB22" s="110" t="n">
        <v>36.5132</v>
      </c>
      <c r="AC22" s="110" t="n">
        <v>40.5883</v>
      </c>
      <c r="AD22" s="110" t="n">
        <v>41.4055</v>
      </c>
      <c r="AF22" s="58" t="n">
        <f aca="false">AA22-L22</f>
        <v>0</v>
      </c>
      <c r="AG22" s="58" t="n">
        <f aca="false">AB22-M22</f>
        <v>0</v>
      </c>
      <c r="AH22" s="58" t="n">
        <f aca="false">AC22-N22</f>
        <v>0</v>
      </c>
      <c r="AI22" s="58" t="n">
        <f aca="false">AD22-O22</f>
        <v>0</v>
      </c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54854.9216</v>
      </c>
      <c r="E23" s="50" t="n">
        <v>41.718</v>
      </c>
      <c r="F23" s="50" t="n">
        <v>43.298</v>
      </c>
      <c r="G23" s="50" t="n">
        <v>44.0108</v>
      </c>
      <c r="H23" s="50" t="n">
        <v>3862.719</v>
      </c>
      <c r="I23" s="50" t="n">
        <v>60.031</v>
      </c>
      <c r="J23" s="51" t="n">
        <f aca="false">H23/3600</f>
        <v>1.0729775</v>
      </c>
      <c r="L23" s="49" t="n">
        <v>54509.4688</v>
      </c>
      <c r="M23" s="50" t="n">
        <v>41.7155</v>
      </c>
      <c r="N23" s="50" t="n">
        <v>43.3046</v>
      </c>
      <c r="O23" s="50" t="n">
        <v>44.0166</v>
      </c>
      <c r="P23" s="50" t="n">
        <v>4487.656</v>
      </c>
      <c r="Q23" s="50" t="n">
        <v>60.515</v>
      </c>
      <c r="R23" s="51" t="n">
        <f aca="false">P23/3600</f>
        <v>1.24657111111111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05" t="n">
        <v>54509.4688</v>
      </c>
      <c r="AB23" s="106" t="n">
        <v>41.7155</v>
      </c>
      <c r="AC23" s="106" t="n">
        <v>43.3046</v>
      </c>
      <c r="AD23" s="106" t="n">
        <v>44.0166</v>
      </c>
      <c r="AF23" s="58" t="n">
        <f aca="false">AA23-L23</f>
        <v>0</v>
      </c>
      <c r="AG23" s="58" t="n">
        <f aca="false">AB23-M23</f>
        <v>0</v>
      </c>
      <c r="AH23" s="58" t="n">
        <f aca="false">AC23-N23</f>
        <v>0</v>
      </c>
      <c r="AI23" s="58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29835.416</v>
      </c>
      <c r="E24" s="60" t="n">
        <v>38.596</v>
      </c>
      <c r="F24" s="60" t="n">
        <v>40.9468</v>
      </c>
      <c r="G24" s="60" t="n">
        <v>41.3757</v>
      </c>
      <c r="H24" s="60" t="n">
        <v>3213.546</v>
      </c>
      <c r="I24" s="60" t="n">
        <v>50.531</v>
      </c>
      <c r="J24" s="61" t="n">
        <f aca="false">H24/3600</f>
        <v>0.892651666666667</v>
      </c>
      <c r="L24" s="59" t="n">
        <v>29592.432</v>
      </c>
      <c r="M24" s="60" t="n">
        <v>38.6092</v>
      </c>
      <c r="N24" s="60" t="n">
        <v>40.9678</v>
      </c>
      <c r="O24" s="60" t="n">
        <v>41.3937</v>
      </c>
      <c r="P24" s="60" t="n">
        <v>3776.344</v>
      </c>
      <c r="Q24" s="60" t="n">
        <v>51.468</v>
      </c>
      <c r="R24" s="61" t="n">
        <f aca="false">P24/3600</f>
        <v>1.04898444444444</v>
      </c>
      <c r="S24" s="55"/>
      <c r="T24" s="65"/>
      <c r="U24" s="35"/>
      <c r="V24" s="35"/>
      <c r="W24" s="65"/>
      <c r="X24" s="35"/>
      <c r="Y24" s="66"/>
      <c r="AA24" s="107" t="n">
        <v>29592.432</v>
      </c>
      <c r="AB24" s="108" t="n">
        <v>38.6092</v>
      </c>
      <c r="AC24" s="108" t="n">
        <v>40.9678</v>
      </c>
      <c r="AD24" s="108" t="n">
        <v>41.3937</v>
      </c>
      <c r="AF24" s="58" t="n">
        <f aca="false">AA24-L24</f>
        <v>0</v>
      </c>
      <c r="AG24" s="58" t="n">
        <f aca="false">AB24-M24</f>
        <v>0</v>
      </c>
      <c r="AH24" s="58" t="n">
        <f aca="false">AC24-N24</f>
        <v>0</v>
      </c>
      <c r="AI24" s="58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5582.2264</v>
      </c>
      <c r="E25" s="60" t="n">
        <v>35.5658</v>
      </c>
      <c r="F25" s="60" t="n">
        <v>39.2691</v>
      </c>
      <c r="G25" s="60" t="n">
        <v>39.8692</v>
      </c>
      <c r="H25" s="60" t="n">
        <v>2774.563</v>
      </c>
      <c r="I25" s="60" t="n">
        <v>43.109</v>
      </c>
      <c r="J25" s="61" t="n">
        <f aca="false">H25/3600</f>
        <v>0.770711944444445</v>
      </c>
      <c r="L25" s="59" t="n">
        <v>15480.1368</v>
      </c>
      <c r="M25" s="60" t="n">
        <v>35.6093</v>
      </c>
      <c r="N25" s="60" t="n">
        <v>39.2918</v>
      </c>
      <c r="O25" s="60" t="n">
        <v>39.8948</v>
      </c>
      <c r="P25" s="60" t="n">
        <v>3264.063</v>
      </c>
      <c r="Q25" s="60" t="n">
        <v>46.735</v>
      </c>
      <c r="R25" s="61" t="n">
        <f aca="false">P25/3600</f>
        <v>0.906684166666667</v>
      </c>
      <c r="S25" s="55"/>
      <c r="T25" s="65"/>
      <c r="U25" s="35"/>
      <c r="V25" s="35"/>
      <c r="W25" s="65"/>
      <c r="X25" s="35"/>
      <c r="Y25" s="66"/>
      <c r="AA25" s="107" t="n">
        <v>15480.1368</v>
      </c>
      <c r="AB25" s="108" t="n">
        <v>35.6093</v>
      </c>
      <c r="AC25" s="108" t="n">
        <v>39.2918</v>
      </c>
      <c r="AD25" s="108" t="n">
        <v>39.8948</v>
      </c>
      <c r="AF25" s="58" t="n">
        <f aca="false">AA25-L25</f>
        <v>0</v>
      </c>
      <c r="AG25" s="58" t="n">
        <f aca="false">AB25-M25</f>
        <v>0</v>
      </c>
      <c r="AH25" s="58" t="n">
        <f aca="false">AC25-N25</f>
        <v>0</v>
      </c>
      <c r="AI25" s="58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650.2616</v>
      </c>
      <c r="E26" s="70" t="n">
        <v>32.7039</v>
      </c>
      <c r="F26" s="70" t="n">
        <v>38.1085</v>
      </c>
      <c r="G26" s="70" t="n">
        <v>39.0929</v>
      </c>
      <c r="H26" s="70" t="n">
        <v>2482.25</v>
      </c>
      <c r="I26" s="70" t="n">
        <v>39.422</v>
      </c>
      <c r="J26" s="71" t="n">
        <f aca="false">H26/3600</f>
        <v>0.689513888888889</v>
      </c>
      <c r="L26" s="69" t="n">
        <v>7625.5</v>
      </c>
      <c r="M26" s="70" t="n">
        <v>32.7587</v>
      </c>
      <c r="N26" s="70" t="n">
        <v>38.1311</v>
      </c>
      <c r="O26" s="70" t="n">
        <v>39.1158</v>
      </c>
      <c r="P26" s="70" t="n">
        <v>2822.813</v>
      </c>
      <c r="Q26" s="70" t="n">
        <v>37.656</v>
      </c>
      <c r="R26" s="71" t="n">
        <f aca="false">P26/3600</f>
        <v>0.784114722222222</v>
      </c>
      <c r="S26" s="55"/>
      <c r="T26" s="75"/>
      <c r="U26" s="76"/>
      <c r="V26" s="76"/>
      <c r="W26" s="75"/>
      <c r="X26" s="76"/>
      <c r="Y26" s="77"/>
      <c r="AA26" s="109" t="n">
        <v>7625.5</v>
      </c>
      <c r="AB26" s="110" t="n">
        <v>32.7587</v>
      </c>
      <c r="AC26" s="110" t="n">
        <v>38.1311</v>
      </c>
      <c r="AD26" s="110" t="n">
        <v>39.1158</v>
      </c>
      <c r="AF26" s="58" t="n">
        <f aca="false">AA26-L26</f>
        <v>0</v>
      </c>
      <c r="AG26" s="58" t="n">
        <f aca="false">AB26-M26</f>
        <v>0</v>
      </c>
      <c r="AH26" s="58" t="n">
        <f aca="false">AC26-N26</f>
        <v>0</v>
      </c>
      <c r="AI26" s="58" t="n">
        <f aca="false">AD26-O26</f>
        <v>0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9" t="n">
        <v>107234.3456</v>
      </c>
      <c r="E27" s="50" t="n">
        <v>40.4787</v>
      </c>
      <c r="F27" s="50" t="n">
        <v>41.7417</v>
      </c>
      <c r="G27" s="50" t="n">
        <v>44.2027</v>
      </c>
      <c r="H27" s="50" t="n">
        <v>8226.828</v>
      </c>
      <c r="I27" s="50" t="n">
        <v>125.656</v>
      </c>
      <c r="J27" s="51" t="n">
        <f aca="false">H27/3600</f>
        <v>2.28523</v>
      </c>
      <c r="L27" s="49" t="n">
        <v>106427.5768</v>
      </c>
      <c r="M27" s="50" t="n">
        <v>40.4843</v>
      </c>
      <c r="N27" s="50" t="n">
        <v>41.7206</v>
      </c>
      <c r="O27" s="50" t="n">
        <v>44.2035</v>
      </c>
      <c r="P27" s="50" t="n">
        <v>9542.031</v>
      </c>
      <c r="Q27" s="50" t="n">
        <v>121.844</v>
      </c>
      <c r="R27" s="51" t="n">
        <f aca="false">P27/3600</f>
        <v>2.6505641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05" t="n">
        <v>106427.5768</v>
      </c>
      <c r="AB27" s="106" t="n">
        <v>40.4843</v>
      </c>
      <c r="AC27" s="106" t="n">
        <v>41.7206</v>
      </c>
      <c r="AD27" s="106" t="n">
        <v>44.2035</v>
      </c>
      <c r="AF27" s="58" t="n">
        <f aca="false">AA27-L27</f>
        <v>0</v>
      </c>
      <c r="AG27" s="58" t="n">
        <f aca="false">AB27-M27</f>
        <v>0</v>
      </c>
      <c r="AH27" s="58" t="n">
        <f aca="false">AC27-N27</f>
        <v>0</v>
      </c>
      <c r="AI27" s="58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51242.1472</v>
      </c>
      <c r="E28" s="60" t="n">
        <v>37.9313</v>
      </c>
      <c r="F28" s="60" t="n">
        <v>39.596</v>
      </c>
      <c r="G28" s="60" t="n">
        <v>42.2158</v>
      </c>
      <c r="H28" s="60" t="n">
        <v>6536.922</v>
      </c>
      <c r="I28" s="60" t="n">
        <v>99.156</v>
      </c>
      <c r="J28" s="61" t="n">
        <f aca="false">H28/3600</f>
        <v>1.81581166666667</v>
      </c>
      <c r="L28" s="59" t="n">
        <v>50760.3336</v>
      </c>
      <c r="M28" s="60" t="n">
        <v>37.9504</v>
      </c>
      <c r="N28" s="60" t="n">
        <v>39.6021</v>
      </c>
      <c r="O28" s="60" t="n">
        <v>42.2262</v>
      </c>
      <c r="P28" s="60" t="n">
        <v>7566.625</v>
      </c>
      <c r="Q28" s="60" t="n">
        <v>100.516</v>
      </c>
      <c r="R28" s="61" t="n">
        <f aca="false">P28/3600</f>
        <v>2.10184027777778</v>
      </c>
      <c r="S28" s="55"/>
      <c r="T28" s="65"/>
      <c r="U28" s="35"/>
      <c r="V28" s="35"/>
      <c r="W28" s="65"/>
      <c r="X28" s="35"/>
      <c r="Y28" s="66"/>
      <c r="AA28" s="107" t="n">
        <v>50760.3336</v>
      </c>
      <c r="AB28" s="108" t="n">
        <v>37.9504</v>
      </c>
      <c r="AC28" s="108" t="n">
        <v>39.6021</v>
      </c>
      <c r="AD28" s="108" t="n">
        <v>42.2262</v>
      </c>
      <c r="AF28" s="58" t="n">
        <f aca="false">AA28-L28</f>
        <v>0</v>
      </c>
      <c r="AG28" s="58" t="n">
        <f aca="false">AB28-M28</f>
        <v>0</v>
      </c>
      <c r="AH28" s="58" t="n">
        <f aca="false">AC28-N28</f>
        <v>0</v>
      </c>
      <c r="AI28" s="58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7868.7576</v>
      </c>
      <c r="E29" s="60" t="n">
        <v>35.6816</v>
      </c>
      <c r="F29" s="60" t="n">
        <v>38.5734</v>
      </c>
      <c r="G29" s="60" t="n">
        <v>40.6238</v>
      </c>
      <c r="H29" s="60" t="n">
        <v>5735.765</v>
      </c>
      <c r="I29" s="60" t="n">
        <v>87.344</v>
      </c>
      <c r="J29" s="61" t="n">
        <f aca="false">H29/3600</f>
        <v>1.59326805555556</v>
      </c>
      <c r="L29" s="59" t="n">
        <v>27653.1192</v>
      </c>
      <c r="M29" s="60" t="n">
        <v>35.7303</v>
      </c>
      <c r="N29" s="60" t="n">
        <v>38.5891</v>
      </c>
      <c r="O29" s="60" t="n">
        <v>40.6525</v>
      </c>
      <c r="P29" s="60" t="n">
        <v>6543</v>
      </c>
      <c r="Q29" s="60" t="n">
        <v>89.343</v>
      </c>
      <c r="R29" s="61" t="n">
        <f aca="false">P29/3600</f>
        <v>1.8175</v>
      </c>
      <c r="S29" s="55"/>
      <c r="T29" s="65"/>
      <c r="U29" s="35"/>
      <c r="V29" s="35"/>
      <c r="W29" s="65"/>
      <c r="X29" s="35"/>
      <c r="Y29" s="66"/>
      <c r="AA29" s="107" t="n">
        <v>27653.1192</v>
      </c>
      <c r="AB29" s="108" t="n">
        <v>35.7303</v>
      </c>
      <c r="AC29" s="108" t="n">
        <v>38.5891</v>
      </c>
      <c r="AD29" s="108" t="n">
        <v>40.6525</v>
      </c>
      <c r="AF29" s="58" t="n">
        <f aca="false">AA29-L29</f>
        <v>0</v>
      </c>
      <c r="AG29" s="58" t="n">
        <f aca="false">AB29-M29</f>
        <v>0</v>
      </c>
      <c r="AH29" s="58" t="n">
        <f aca="false">AC29-N29</f>
        <v>0</v>
      </c>
      <c r="AI29" s="58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243.6048</v>
      </c>
      <c r="E30" s="70" t="n">
        <v>33.2452</v>
      </c>
      <c r="F30" s="70" t="n">
        <v>37.8172</v>
      </c>
      <c r="G30" s="70" t="n">
        <v>39.4428</v>
      </c>
      <c r="H30" s="70" t="n">
        <v>5184.156</v>
      </c>
      <c r="I30" s="70" t="n">
        <v>85.906</v>
      </c>
      <c r="J30" s="71" t="n">
        <f aca="false">H30/3600</f>
        <v>1.44004333333333</v>
      </c>
      <c r="L30" s="69" t="n">
        <v>15134.4528</v>
      </c>
      <c r="M30" s="70" t="n">
        <v>33.3216</v>
      </c>
      <c r="N30" s="70" t="n">
        <v>37.8371</v>
      </c>
      <c r="O30" s="70" t="n">
        <v>39.4735</v>
      </c>
      <c r="P30" s="70" t="n">
        <v>5950.594</v>
      </c>
      <c r="Q30" s="70" t="n">
        <v>80.719</v>
      </c>
      <c r="R30" s="71" t="n">
        <f aca="false">P30/3600</f>
        <v>1.65294277777778</v>
      </c>
      <c r="S30" s="55"/>
      <c r="T30" s="75"/>
      <c r="U30" s="76"/>
      <c r="V30" s="76"/>
      <c r="W30" s="75"/>
      <c r="X30" s="76"/>
      <c r="Y30" s="77"/>
      <c r="AA30" s="109" t="n">
        <v>15134.4528</v>
      </c>
      <c r="AB30" s="110" t="n">
        <v>33.3216</v>
      </c>
      <c r="AC30" s="110" t="n">
        <v>37.8371</v>
      </c>
      <c r="AD30" s="110" t="n">
        <v>39.4735</v>
      </c>
      <c r="AF30" s="58" t="n">
        <f aca="false">AA30-L30</f>
        <v>0</v>
      </c>
      <c r="AG30" s="58" t="n">
        <f aca="false">AB30-M30</f>
        <v>0</v>
      </c>
      <c r="AH30" s="58" t="n">
        <f aca="false">AC30-N30</f>
        <v>0</v>
      </c>
      <c r="AI30" s="58" t="n">
        <f aca="false">AD30-O30</f>
        <v>0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9" t="n">
        <v>73850.4448</v>
      </c>
      <c r="E31" s="50" t="n">
        <v>41.1825</v>
      </c>
      <c r="F31" s="50" t="n">
        <v>44.4754</v>
      </c>
      <c r="G31" s="50" t="n">
        <v>46.0774</v>
      </c>
      <c r="H31" s="50" t="n">
        <v>7456.797</v>
      </c>
      <c r="I31" s="50" t="n">
        <v>108.922</v>
      </c>
      <c r="J31" s="51" t="n">
        <f aca="false">H31/3600</f>
        <v>2.0713325</v>
      </c>
      <c r="L31" s="49" t="n">
        <v>71772.9528</v>
      </c>
      <c r="M31" s="50" t="n">
        <v>41.1546</v>
      </c>
      <c r="N31" s="50" t="n">
        <v>44.4786</v>
      </c>
      <c r="O31" s="50" t="n">
        <v>46.105</v>
      </c>
      <c r="P31" s="50" t="n">
        <v>8751.703</v>
      </c>
      <c r="Q31" s="50" t="n">
        <v>111.015</v>
      </c>
      <c r="R31" s="51" t="n">
        <f aca="false">P31/3600</f>
        <v>2.431028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05" t="n">
        <v>71772.9528</v>
      </c>
      <c r="AB31" s="106" t="n">
        <v>41.1546</v>
      </c>
      <c r="AC31" s="106" t="n">
        <v>44.4786</v>
      </c>
      <c r="AD31" s="106" t="n">
        <v>46.105</v>
      </c>
      <c r="AF31" s="58" t="n">
        <f aca="false">AA31-L31</f>
        <v>0</v>
      </c>
      <c r="AG31" s="58" t="n">
        <f aca="false">AB31-M31</f>
        <v>0</v>
      </c>
      <c r="AH31" s="58" t="n">
        <f aca="false">AC31-N31</f>
        <v>0</v>
      </c>
      <c r="AI31" s="58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30924.9992</v>
      </c>
      <c r="E32" s="60" t="n">
        <v>38.6596</v>
      </c>
      <c r="F32" s="60" t="n">
        <v>42.9876</v>
      </c>
      <c r="G32" s="60" t="n">
        <v>43.9936</v>
      </c>
      <c r="H32" s="60" t="n">
        <v>6013.734</v>
      </c>
      <c r="I32" s="60" t="n">
        <v>97.844</v>
      </c>
      <c r="J32" s="61" t="n">
        <f aca="false">H32/3600</f>
        <v>1.67048166666667</v>
      </c>
      <c r="L32" s="59" t="n">
        <v>30143.54</v>
      </c>
      <c r="M32" s="60" t="n">
        <v>38.7123</v>
      </c>
      <c r="N32" s="60" t="n">
        <v>43.0485</v>
      </c>
      <c r="O32" s="60" t="n">
        <v>44.0751</v>
      </c>
      <c r="P32" s="60" t="n">
        <v>6973.093</v>
      </c>
      <c r="Q32" s="60" t="n">
        <v>91.844</v>
      </c>
      <c r="R32" s="61" t="n">
        <f aca="false">P32/3600</f>
        <v>1.93697027777778</v>
      </c>
      <c r="S32" s="55"/>
      <c r="T32" s="65"/>
      <c r="U32" s="35"/>
      <c r="V32" s="35"/>
      <c r="W32" s="65"/>
      <c r="X32" s="35"/>
      <c r="Y32" s="66"/>
      <c r="AA32" s="107" t="n">
        <v>30143.54</v>
      </c>
      <c r="AB32" s="108" t="n">
        <v>38.7123</v>
      </c>
      <c r="AC32" s="108" t="n">
        <v>43.0485</v>
      </c>
      <c r="AD32" s="108" t="n">
        <v>44.0751</v>
      </c>
      <c r="AF32" s="58" t="n">
        <f aca="false">AA32-L32</f>
        <v>0</v>
      </c>
      <c r="AG32" s="58" t="n">
        <f aca="false">AB32-M32</f>
        <v>0</v>
      </c>
      <c r="AH32" s="58" t="n">
        <f aca="false">AC32-N32</f>
        <v>0</v>
      </c>
      <c r="AI32" s="58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16143.632</v>
      </c>
      <c r="E33" s="60" t="n">
        <v>36.8475</v>
      </c>
      <c r="F33" s="60" t="n">
        <v>41.7489</v>
      </c>
      <c r="G33" s="60" t="n">
        <v>42.2829</v>
      </c>
      <c r="H33" s="60" t="n">
        <v>5291.344</v>
      </c>
      <c r="I33" s="60" t="n">
        <v>79.953</v>
      </c>
      <c r="J33" s="61" t="n">
        <f aca="false">H33/3600</f>
        <v>1.46981777777778</v>
      </c>
      <c r="L33" s="59" t="n">
        <v>15885.0648</v>
      </c>
      <c r="M33" s="60" t="n">
        <v>36.9861</v>
      </c>
      <c r="N33" s="60" t="n">
        <v>41.832</v>
      </c>
      <c r="O33" s="60" t="n">
        <v>42.3709</v>
      </c>
      <c r="P33" s="60" t="n">
        <v>6133.813</v>
      </c>
      <c r="Q33" s="60" t="n">
        <v>82.703</v>
      </c>
      <c r="R33" s="61" t="n">
        <f aca="false">P33/3600</f>
        <v>1.70383694444444</v>
      </c>
      <c r="S33" s="55"/>
      <c r="T33" s="65"/>
      <c r="U33" s="35"/>
      <c r="V33" s="35"/>
      <c r="W33" s="65"/>
      <c r="X33" s="35"/>
      <c r="Y33" s="66"/>
      <c r="AA33" s="107" t="n">
        <v>15885.0648</v>
      </c>
      <c r="AB33" s="108" t="n">
        <v>36.9861</v>
      </c>
      <c r="AC33" s="108" t="n">
        <v>41.832</v>
      </c>
      <c r="AD33" s="108" t="n">
        <v>42.3709</v>
      </c>
      <c r="AF33" s="58" t="n">
        <f aca="false">AA33-L33</f>
        <v>0</v>
      </c>
      <c r="AG33" s="58" t="n">
        <f aca="false">AB33-M33</f>
        <v>0</v>
      </c>
      <c r="AH33" s="58" t="n">
        <f aca="false">AC33-N33</f>
        <v>0</v>
      </c>
      <c r="AI33" s="58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9133.3696</v>
      </c>
      <c r="E34" s="70" t="n">
        <v>34.8375</v>
      </c>
      <c r="F34" s="70" t="n">
        <v>40.7963</v>
      </c>
      <c r="G34" s="70" t="n">
        <v>40.981</v>
      </c>
      <c r="H34" s="70" t="n">
        <v>4914.406</v>
      </c>
      <c r="I34" s="70" t="n">
        <v>79.562</v>
      </c>
      <c r="J34" s="71" t="n">
        <f aca="false">H34/3600</f>
        <v>1.36511277777778</v>
      </c>
      <c r="L34" s="69" t="n">
        <v>9024.3832</v>
      </c>
      <c r="M34" s="70" t="n">
        <v>35.064</v>
      </c>
      <c r="N34" s="70" t="n">
        <v>40.8763</v>
      </c>
      <c r="O34" s="70" t="n">
        <v>41.0542</v>
      </c>
      <c r="P34" s="70" t="n">
        <v>5671.516</v>
      </c>
      <c r="Q34" s="70" t="n">
        <v>75.5</v>
      </c>
      <c r="R34" s="71" t="n">
        <f aca="false">P34/3600</f>
        <v>1.57542111111111</v>
      </c>
      <c r="S34" s="55"/>
      <c r="T34" s="75"/>
      <c r="U34" s="76"/>
      <c r="V34" s="76"/>
      <c r="W34" s="75"/>
      <c r="X34" s="76"/>
      <c r="Y34" s="77"/>
      <c r="AA34" s="109" t="n">
        <v>9024.3832</v>
      </c>
      <c r="AB34" s="110" t="n">
        <v>35.064</v>
      </c>
      <c r="AC34" s="110" t="n">
        <v>40.8763</v>
      </c>
      <c r="AD34" s="110" t="n">
        <v>41.0542</v>
      </c>
      <c r="AF34" s="58" t="n">
        <f aca="false">AA34-L34</f>
        <v>0</v>
      </c>
      <c r="AG34" s="58" t="n">
        <f aca="false">AB34-M34</f>
        <v>0</v>
      </c>
      <c r="AH34" s="58" t="n">
        <f aca="false">AC34-N34</f>
        <v>0</v>
      </c>
      <c r="AI34" s="58" t="n">
        <f aca="false">AD34-O34</f>
        <v>0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9" t="n">
        <v>190369.5776</v>
      </c>
      <c r="E35" s="50" t="n">
        <v>42.3561</v>
      </c>
      <c r="F35" s="50" t="n">
        <v>42.827</v>
      </c>
      <c r="G35" s="50" t="n">
        <v>44.4945</v>
      </c>
      <c r="H35" s="50" t="n">
        <v>10690.953</v>
      </c>
      <c r="I35" s="50" t="n">
        <v>160.235</v>
      </c>
      <c r="J35" s="51" t="n">
        <f aca="false">H35/3600</f>
        <v>2.96970916666667</v>
      </c>
      <c r="L35" s="49" t="n">
        <v>189025.6656</v>
      </c>
      <c r="M35" s="50" t="n">
        <v>42.2838</v>
      </c>
      <c r="N35" s="50" t="n">
        <v>42.8417</v>
      </c>
      <c r="O35" s="50" t="n">
        <v>44.4967</v>
      </c>
      <c r="P35" s="50" t="n">
        <v>12670.015</v>
      </c>
      <c r="Q35" s="50" t="n">
        <v>171.047</v>
      </c>
      <c r="R35" s="51" t="n">
        <f aca="false">P35/3600</f>
        <v>3.519448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05" t="n">
        <v>189025.6656</v>
      </c>
      <c r="AB35" s="106" t="n">
        <v>42.2838</v>
      </c>
      <c r="AC35" s="106" t="n">
        <v>42.8417</v>
      </c>
      <c r="AD35" s="106" t="n">
        <v>44.4967</v>
      </c>
      <c r="AF35" s="58" t="n">
        <f aca="false">AA35-L35</f>
        <v>0</v>
      </c>
      <c r="AG35" s="58" t="n">
        <f aca="false">AB35-M35</f>
        <v>0</v>
      </c>
      <c r="AH35" s="58" t="n">
        <f aca="false">AC35-N35</f>
        <v>0</v>
      </c>
      <c r="AI35" s="58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83126.9384</v>
      </c>
      <c r="E36" s="60" t="n">
        <v>37.0475</v>
      </c>
      <c r="F36" s="60" t="n">
        <v>40.9586</v>
      </c>
      <c r="G36" s="60" t="n">
        <v>43.0392</v>
      </c>
      <c r="H36" s="60" t="n">
        <v>8480.984</v>
      </c>
      <c r="I36" s="60" t="n">
        <v>130.937</v>
      </c>
      <c r="J36" s="61" t="n">
        <f aca="false">H36/3600</f>
        <v>2.35582888888889</v>
      </c>
      <c r="L36" s="59" t="n">
        <v>82366.804</v>
      </c>
      <c r="M36" s="60" t="n">
        <v>37.0715</v>
      </c>
      <c r="N36" s="60" t="n">
        <v>40.9818</v>
      </c>
      <c r="O36" s="60" t="n">
        <v>43.0752</v>
      </c>
      <c r="P36" s="60" t="n">
        <v>10030.578</v>
      </c>
      <c r="Q36" s="60" t="n">
        <v>134.235</v>
      </c>
      <c r="R36" s="61" t="n">
        <f aca="false">P36/3600</f>
        <v>2.78627166666667</v>
      </c>
      <c r="S36" s="55"/>
      <c r="T36" s="65"/>
      <c r="U36" s="35"/>
      <c r="V36" s="35"/>
      <c r="W36" s="65"/>
      <c r="X36" s="35"/>
      <c r="Y36" s="66"/>
      <c r="AA36" s="107" t="n">
        <v>82366.804</v>
      </c>
      <c r="AB36" s="108" t="n">
        <v>37.0715</v>
      </c>
      <c r="AC36" s="108" t="n">
        <v>40.9818</v>
      </c>
      <c r="AD36" s="108" t="n">
        <v>43.0752</v>
      </c>
      <c r="AF36" s="58" t="n">
        <f aca="false">AA36-L36</f>
        <v>0</v>
      </c>
      <c r="AG36" s="58" t="n">
        <f aca="false">AB36-M36</f>
        <v>0</v>
      </c>
      <c r="AH36" s="58" t="n">
        <f aca="false">AC36-N36</f>
        <v>0</v>
      </c>
      <c r="AI36" s="58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43132.4312</v>
      </c>
      <c r="E37" s="60" t="n">
        <v>34.4646</v>
      </c>
      <c r="F37" s="60" t="n">
        <v>39.6012</v>
      </c>
      <c r="G37" s="60" t="n">
        <v>41.9262</v>
      </c>
      <c r="H37" s="60" t="n">
        <v>7130.453</v>
      </c>
      <c r="I37" s="60" t="n">
        <v>110.969</v>
      </c>
      <c r="J37" s="61" t="n">
        <f aca="false">H37/3600</f>
        <v>1.98068138888889</v>
      </c>
      <c r="L37" s="59" t="n">
        <v>42911.672</v>
      </c>
      <c r="M37" s="60" t="n">
        <v>34.5141</v>
      </c>
      <c r="N37" s="60" t="n">
        <v>39.6336</v>
      </c>
      <c r="O37" s="60" t="n">
        <v>41.9986</v>
      </c>
      <c r="P37" s="60" t="n">
        <v>8311.781</v>
      </c>
      <c r="Q37" s="60" t="n">
        <v>116.562</v>
      </c>
      <c r="R37" s="61" t="n">
        <f aca="false">P37/3600</f>
        <v>2.30882805555556</v>
      </c>
      <c r="S37" s="55"/>
      <c r="T37" s="65"/>
      <c r="U37" s="35"/>
      <c r="V37" s="35"/>
      <c r="W37" s="65"/>
      <c r="X37" s="35"/>
      <c r="Y37" s="66"/>
      <c r="AA37" s="103" t="n">
        <v>42911.672</v>
      </c>
      <c r="AB37" s="104" t="n">
        <v>34.5141</v>
      </c>
      <c r="AC37" s="104" t="n">
        <v>39.6336</v>
      </c>
      <c r="AD37" s="104" t="n">
        <v>41.9986</v>
      </c>
      <c r="AF37" s="58" t="n">
        <f aca="false">AA37-L37</f>
        <v>0</v>
      </c>
      <c r="AG37" s="58" t="n">
        <f aca="false">AB37-M37</f>
        <v>0</v>
      </c>
      <c r="AH37" s="58" t="n">
        <f aca="false">AC37-N37</f>
        <v>0</v>
      </c>
      <c r="AI37" s="58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3578.5136</v>
      </c>
      <c r="E38" s="70" t="n">
        <v>31.9934</v>
      </c>
      <c r="F38" s="70" t="n">
        <v>38.6667</v>
      </c>
      <c r="G38" s="70" t="n">
        <v>41.131</v>
      </c>
      <c r="H38" s="70" t="n">
        <v>6445.047</v>
      </c>
      <c r="I38" s="70" t="n">
        <v>108.015</v>
      </c>
      <c r="J38" s="71" t="n">
        <f aca="false">H38/3600</f>
        <v>1.79029083333333</v>
      </c>
      <c r="L38" s="69" t="n">
        <v>23490.1088</v>
      </c>
      <c r="M38" s="70" t="n">
        <v>32.0472</v>
      </c>
      <c r="N38" s="70" t="n">
        <v>38.7186</v>
      </c>
      <c r="O38" s="70" t="n">
        <v>41.2175</v>
      </c>
      <c r="P38" s="70" t="n">
        <v>7243</v>
      </c>
      <c r="Q38" s="70" t="n">
        <v>108.625</v>
      </c>
      <c r="R38" s="71" t="n">
        <f aca="false">P38/3600</f>
        <v>2.01194444444444</v>
      </c>
      <c r="S38" s="55"/>
      <c r="T38" s="75"/>
      <c r="U38" s="76"/>
      <c r="V38" s="76"/>
      <c r="W38" s="75"/>
      <c r="X38" s="76"/>
      <c r="Y38" s="77"/>
      <c r="AA38" s="109" t="n">
        <v>23490.1088</v>
      </c>
      <c r="AB38" s="110" t="n">
        <v>32.0472</v>
      </c>
      <c r="AC38" s="110" t="n">
        <v>38.7186</v>
      </c>
      <c r="AD38" s="110" t="n">
        <v>41.2175</v>
      </c>
      <c r="AF38" s="58" t="n">
        <f aca="false">AA38-L38</f>
        <v>0</v>
      </c>
      <c r="AG38" s="58" t="n">
        <f aca="false">AB38-M38</f>
        <v>0</v>
      </c>
      <c r="AH38" s="58" t="n">
        <f aca="false">AC38-N38</f>
        <v>0</v>
      </c>
      <c r="AI38" s="58" t="n">
        <f aca="false">AD38-O38</f>
        <v>0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21235.4952</v>
      </c>
      <c r="E39" s="50" t="n">
        <v>41.6218</v>
      </c>
      <c r="F39" s="50" t="n">
        <v>44.0319</v>
      </c>
      <c r="G39" s="50" t="n">
        <v>44.6776</v>
      </c>
      <c r="H39" s="50" t="n">
        <v>1659.719</v>
      </c>
      <c r="I39" s="50" t="n">
        <v>28.297</v>
      </c>
      <c r="J39" s="51" t="n">
        <f aca="false">H39/3600</f>
        <v>0.461033055555556</v>
      </c>
      <c r="L39" s="49" t="n">
        <v>21132.232</v>
      </c>
      <c r="M39" s="50" t="n">
        <v>41.6381</v>
      </c>
      <c r="N39" s="50" t="n">
        <v>44.0369</v>
      </c>
      <c r="O39" s="50" t="n">
        <v>44.6834</v>
      </c>
      <c r="P39" s="50" t="n">
        <v>1910.015</v>
      </c>
      <c r="Q39" s="50" t="n">
        <v>28.094</v>
      </c>
      <c r="R39" s="51" t="n">
        <f aca="false">P39/3600</f>
        <v>0.530559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05" t="n">
        <v>21132.232</v>
      </c>
      <c r="AB39" s="106" t="n">
        <v>41.6381</v>
      </c>
      <c r="AC39" s="106" t="n">
        <v>44.0369</v>
      </c>
      <c r="AD39" s="106" t="n">
        <v>44.6834</v>
      </c>
      <c r="AF39" s="58" t="n">
        <f aca="false">AA39-L39</f>
        <v>0</v>
      </c>
      <c r="AG39" s="58" t="n">
        <f aca="false">AB39-M39</f>
        <v>0</v>
      </c>
      <c r="AH39" s="58" t="n">
        <f aca="false">AC39-N39</f>
        <v>0</v>
      </c>
      <c r="AI39" s="58" t="n">
        <f aca="false">AD39-O39</f>
        <v>0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9" t="n">
        <v>11457.2376</v>
      </c>
      <c r="E40" s="60" t="n">
        <v>38.2371</v>
      </c>
      <c r="F40" s="60" t="n">
        <v>41.4326</v>
      </c>
      <c r="G40" s="60" t="n">
        <v>41.8262</v>
      </c>
      <c r="H40" s="60" t="n">
        <v>1354</v>
      </c>
      <c r="I40" s="60" t="n">
        <v>23.016</v>
      </c>
      <c r="J40" s="61" t="n">
        <f aca="false">H40/3600</f>
        <v>0.376111111111111</v>
      </c>
      <c r="L40" s="59" t="n">
        <v>11346.0336</v>
      </c>
      <c r="M40" s="60" t="n">
        <v>38.2463</v>
      </c>
      <c r="N40" s="60" t="n">
        <v>41.4478</v>
      </c>
      <c r="O40" s="60" t="n">
        <v>41.8352</v>
      </c>
      <c r="P40" s="60" t="n">
        <v>1582.203</v>
      </c>
      <c r="Q40" s="60" t="n">
        <v>23.828</v>
      </c>
      <c r="R40" s="61" t="n">
        <f aca="false">P40/3600</f>
        <v>0.439500833333333</v>
      </c>
      <c r="S40" s="55"/>
      <c r="T40" s="65"/>
      <c r="U40" s="35"/>
      <c r="V40" s="35"/>
      <c r="W40" s="65"/>
      <c r="X40" s="35"/>
      <c r="Y40" s="66"/>
      <c r="AA40" s="107" t="n">
        <v>11346.0336</v>
      </c>
      <c r="AB40" s="108" t="n">
        <v>38.2463</v>
      </c>
      <c r="AC40" s="108" t="n">
        <v>41.4478</v>
      </c>
      <c r="AD40" s="108" t="n">
        <v>41.8352</v>
      </c>
      <c r="AF40" s="58" t="n">
        <f aca="false">AA40-L40</f>
        <v>0</v>
      </c>
      <c r="AG40" s="58" t="n">
        <f aca="false">AB40-M40</f>
        <v>0</v>
      </c>
      <c r="AH40" s="58" t="n">
        <f aca="false">AC40-N40</f>
        <v>0</v>
      </c>
      <c r="AI40" s="58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6177.6312</v>
      </c>
      <c r="E41" s="60" t="n">
        <v>35.3065</v>
      </c>
      <c r="F41" s="60" t="n">
        <v>39.5561</v>
      </c>
      <c r="G41" s="60" t="n">
        <v>39.7388</v>
      </c>
      <c r="H41" s="60" t="n">
        <v>1162.406</v>
      </c>
      <c r="I41" s="60" t="n">
        <v>19.375</v>
      </c>
      <c r="J41" s="61" t="n">
        <f aca="false">H41/3600</f>
        <v>0.322890555555556</v>
      </c>
      <c r="L41" s="59" t="n">
        <v>6108.1288</v>
      </c>
      <c r="M41" s="60" t="n">
        <v>35.33</v>
      </c>
      <c r="N41" s="60" t="n">
        <v>39.5679</v>
      </c>
      <c r="O41" s="60" t="n">
        <v>39.7598</v>
      </c>
      <c r="P41" s="60" t="n">
        <v>1346.609</v>
      </c>
      <c r="Q41" s="60" t="n">
        <v>19.203</v>
      </c>
      <c r="R41" s="61" t="n">
        <f aca="false">P41/3600</f>
        <v>0.374058055555556</v>
      </c>
      <c r="S41" s="55"/>
      <c r="T41" s="65"/>
      <c r="U41" s="35"/>
      <c r="V41" s="35"/>
      <c r="W41" s="65"/>
      <c r="X41" s="35"/>
      <c r="Y41" s="66"/>
      <c r="AA41" s="107" t="n">
        <v>6108.1288</v>
      </c>
      <c r="AB41" s="108" t="n">
        <v>35.33</v>
      </c>
      <c r="AC41" s="108" t="n">
        <v>39.5679</v>
      </c>
      <c r="AD41" s="108" t="n">
        <v>39.7598</v>
      </c>
      <c r="AF41" s="58" t="n">
        <f aca="false">AA41-L41</f>
        <v>0</v>
      </c>
      <c r="AG41" s="58" t="n">
        <f aca="false">AB41-M41</f>
        <v>0</v>
      </c>
      <c r="AH41" s="58" t="n">
        <f aca="false">AC41-N41</f>
        <v>0</v>
      </c>
      <c r="AI41" s="58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488.7536</v>
      </c>
      <c r="E42" s="70" t="n">
        <v>32.7476</v>
      </c>
      <c r="F42" s="70" t="n">
        <v>38.0881</v>
      </c>
      <c r="G42" s="70" t="n">
        <v>38.0666</v>
      </c>
      <c r="H42" s="70" t="n">
        <v>1049.656</v>
      </c>
      <c r="I42" s="70" t="n">
        <v>16.11</v>
      </c>
      <c r="J42" s="71" t="n">
        <f aca="false">H42/3600</f>
        <v>0.291571111111111</v>
      </c>
      <c r="L42" s="69" t="n">
        <v>3457.3264</v>
      </c>
      <c r="M42" s="70" t="n">
        <v>32.7768</v>
      </c>
      <c r="N42" s="70" t="n">
        <v>38.1021</v>
      </c>
      <c r="O42" s="70" t="n">
        <v>38.1011</v>
      </c>
      <c r="P42" s="70" t="n">
        <v>1185.562</v>
      </c>
      <c r="Q42" s="70" t="n">
        <v>16.344</v>
      </c>
      <c r="R42" s="71" t="n">
        <f aca="false">P42/3600</f>
        <v>0.329322777777778</v>
      </c>
      <c r="S42" s="55"/>
      <c r="T42" s="75"/>
      <c r="U42" s="76"/>
      <c r="V42" s="76"/>
      <c r="W42" s="75"/>
      <c r="X42" s="76"/>
      <c r="Y42" s="77"/>
      <c r="AA42" s="109" t="n">
        <v>3457.3264</v>
      </c>
      <c r="AB42" s="110" t="n">
        <v>32.7768</v>
      </c>
      <c r="AC42" s="110" t="n">
        <v>38.1021</v>
      </c>
      <c r="AD42" s="110" t="n">
        <v>38.1011</v>
      </c>
      <c r="AF42" s="58" t="n">
        <f aca="false">AA42-L42</f>
        <v>0</v>
      </c>
      <c r="AG42" s="58" t="n">
        <f aca="false">AB42-M42</f>
        <v>0</v>
      </c>
      <c r="AH42" s="58" t="n">
        <f aca="false">AC42-N42</f>
        <v>0</v>
      </c>
      <c r="AI42" s="58" t="n">
        <f aca="false">AD42-O42</f>
        <v>0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9" t="n">
        <v>24593.244</v>
      </c>
      <c r="E43" s="50" t="n">
        <v>41.976</v>
      </c>
      <c r="F43" s="50" t="n">
        <v>44.1823</v>
      </c>
      <c r="G43" s="50" t="n">
        <v>45.5858</v>
      </c>
      <c r="H43" s="50" t="n">
        <v>1862.125</v>
      </c>
      <c r="I43" s="50" t="n">
        <v>29.859</v>
      </c>
      <c r="J43" s="51" t="n">
        <f aca="false">H43/3600</f>
        <v>0.517256944444445</v>
      </c>
      <c r="L43" s="49" t="n">
        <v>24289.8872</v>
      </c>
      <c r="M43" s="50" t="n">
        <v>41.9848</v>
      </c>
      <c r="N43" s="50" t="n">
        <v>44.1912</v>
      </c>
      <c r="O43" s="50" t="n">
        <v>45.612</v>
      </c>
      <c r="P43" s="50" t="n">
        <v>2184.672</v>
      </c>
      <c r="Q43" s="50" t="n">
        <v>30.219</v>
      </c>
      <c r="R43" s="51" t="n">
        <f aca="false">P43/3600</f>
        <v>0.6068533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05" t="n">
        <v>24289.8872</v>
      </c>
      <c r="AB43" s="106" t="n">
        <v>41.9848</v>
      </c>
      <c r="AC43" s="106" t="n">
        <v>44.1912</v>
      </c>
      <c r="AD43" s="106" t="n">
        <v>45.612</v>
      </c>
      <c r="AF43" s="58" t="n">
        <f aca="false">AA43-L43</f>
        <v>0</v>
      </c>
      <c r="AG43" s="58" t="n">
        <f aca="false">AB43-M43</f>
        <v>0</v>
      </c>
      <c r="AH43" s="58" t="n">
        <f aca="false">AC43-N43</f>
        <v>0</v>
      </c>
      <c r="AI43" s="58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4669.4032</v>
      </c>
      <c r="E44" s="60" t="n">
        <v>39.0298</v>
      </c>
      <c r="F44" s="60" t="n">
        <v>41.9066</v>
      </c>
      <c r="G44" s="60" t="n">
        <v>43.0772</v>
      </c>
      <c r="H44" s="60" t="n">
        <v>1605.453</v>
      </c>
      <c r="I44" s="60" t="n">
        <v>26.265</v>
      </c>
      <c r="J44" s="61" t="n">
        <f aca="false">H44/3600</f>
        <v>0.445959166666667</v>
      </c>
      <c r="L44" s="59" t="n">
        <v>14527.144</v>
      </c>
      <c r="M44" s="60" t="n">
        <v>39.0813</v>
      </c>
      <c r="N44" s="60" t="n">
        <v>41.9617</v>
      </c>
      <c r="O44" s="60" t="n">
        <v>43.1505</v>
      </c>
      <c r="P44" s="60" t="n">
        <v>1854.11</v>
      </c>
      <c r="Q44" s="60" t="n">
        <v>26.813</v>
      </c>
      <c r="R44" s="61" t="n">
        <f aca="false">P44/3600</f>
        <v>0.515030555555556</v>
      </c>
      <c r="S44" s="55"/>
      <c r="T44" s="65"/>
      <c r="U44" s="35"/>
      <c r="V44" s="35"/>
      <c r="W44" s="65"/>
      <c r="X44" s="35"/>
      <c r="Y44" s="66"/>
      <c r="AA44" s="107" t="n">
        <v>14527.144</v>
      </c>
      <c r="AB44" s="108" t="n">
        <v>39.0813</v>
      </c>
      <c r="AC44" s="108" t="n">
        <v>41.9617</v>
      </c>
      <c r="AD44" s="108" t="n">
        <v>43.1505</v>
      </c>
      <c r="AF44" s="58" t="n">
        <f aca="false">AA44-L44</f>
        <v>0</v>
      </c>
      <c r="AG44" s="58" t="n">
        <f aca="false">AB44-M44</f>
        <v>0</v>
      </c>
      <c r="AH44" s="58" t="n">
        <f aca="false">AC44-N44</f>
        <v>0</v>
      </c>
      <c r="AI44" s="58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8668.0144</v>
      </c>
      <c r="E45" s="60" t="n">
        <v>35.9608</v>
      </c>
      <c r="F45" s="60" t="n">
        <v>40.1364</v>
      </c>
      <c r="G45" s="60" t="n">
        <v>41.1318</v>
      </c>
      <c r="H45" s="60" t="n">
        <v>1411.781</v>
      </c>
      <c r="I45" s="60" t="n">
        <v>23.344</v>
      </c>
      <c r="J45" s="61" t="n">
        <f aca="false">H45/3600</f>
        <v>0.392161388888889</v>
      </c>
      <c r="L45" s="59" t="n">
        <v>8595.6408</v>
      </c>
      <c r="M45" s="60" t="n">
        <v>36.0437</v>
      </c>
      <c r="N45" s="60" t="n">
        <v>40.2286</v>
      </c>
      <c r="O45" s="60" t="n">
        <v>41.2412</v>
      </c>
      <c r="P45" s="60" t="n">
        <v>1645.266</v>
      </c>
      <c r="Q45" s="60" t="n">
        <v>23.703</v>
      </c>
      <c r="R45" s="61" t="n">
        <f aca="false">P45/3600</f>
        <v>0.457018333333333</v>
      </c>
      <c r="S45" s="55"/>
      <c r="T45" s="65"/>
      <c r="U45" s="35"/>
      <c r="V45" s="35"/>
      <c r="W45" s="65"/>
      <c r="X45" s="35"/>
      <c r="Y45" s="66"/>
      <c r="AA45" s="107" t="n">
        <v>8595.6408</v>
      </c>
      <c r="AB45" s="108" t="n">
        <v>36.0437</v>
      </c>
      <c r="AC45" s="108" t="n">
        <v>40.2286</v>
      </c>
      <c r="AD45" s="108" t="n">
        <v>41.2412</v>
      </c>
      <c r="AF45" s="58" t="n">
        <f aca="false">AA45-L45</f>
        <v>0</v>
      </c>
      <c r="AG45" s="58" t="n">
        <f aca="false">AB45-M45</f>
        <v>0</v>
      </c>
      <c r="AH45" s="58" t="n">
        <f aca="false">AC45-N45</f>
        <v>0</v>
      </c>
      <c r="AI45" s="58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5029.6544</v>
      </c>
      <c r="E46" s="70" t="n">
        <v>32.8682</v>
      </c>
      <c r="F46" s="70" t="n">
        <v>38.8648</v>
      </c>
      <c r="G46" s="70" t="n">
        <v>39.7581</v>
      </c>
      <c r="H46" s="70" t="n">
        <v>1265.656</v>
      </c>
      <c r="I46" s="70" t="n">
        <v>21.687</v>
      </c>
      <c r="J46" s="71" t="n">
        <f aca="false">H46/3600</f>
        <v>0.351571111111111</v>
      </c>
      <c r="L46" s="69" t="n">
        <v>4981.6672</v>
      </c>
      <c r="M46" s="70" t="n">
        <v>32.9726</v>
      </c>
      <c r="N46" s="70" t="n">
        <v>38.9783</v>
      </c>
      <c r="O46" s="70" t="n">
        <v>39.8857</v>
      </c>
      <c r="P46" s="70" t="n">
        <v>1438.469</v>
      </c>
      <c r="Q46" s="70" t="n">
        <v>21.656</v>
      </c>
      <c r="R46" s="71" t="n">
        <f aca="false">P46/3600</f>
        <v>0.399574722222222</v>
      </c>
      <c r="S46" s="55"/>
      <c r="T46" s="75"/>
      <c r="U46" s="76"/>
      <c r="V46" s="76"/>
      <c r="W46" s="75"/>
      <c r="X46" s="76"/>
      <c r="Y46" s="77"/>
      <c r="AA46" s="109" t="n">
        <v>4981.6672</v>
      </c>
      <c r="AB46" s="110" t="n">
        <v>32.9726</v>
      </c>
      <c r="AC46" s="110" t="n">
        <v>38.9783</v>
      </c>
      <c r="AD46" s="110" t="n">
        <v>39.8857</v>
      </c>
      <c r="AF46" s="58" t="n">
        <f aca="false">AA46-L46</f>
        <v>0</v>
      </c>
      <c r="AG46" s="58" t="n">
        <f aca="false">AB46-M46</f>
        <v>0</v>
      </c>
      <c r="AH46" s="58" t="n">
        <f aca="false">AC46-N46</f>
        <v>0</v>
      </c>
      <c r="AI46" s="58" t="n">
        <f aca="false">AD46-O46</f>
        <v>0</v>
      </c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45440.6912</v>
      </c>
      <c r="E47" s="50" t="n">
        <v>41.0818</v>
      </c>
      <c r="F47" s="50" t="n">
        <v>42.5962</v>
      </c>
      <c r="G47" s="50" t="n">
        <v>43.4144</v>
      </c>
      <c r="H47" s="50" t="n">
        <v>2069.906</v>
      </c>
      <c r="I47" s="50" t="n">
        <v>33.391</v>
      </c>
      <c r="J47" s="51" t="n">
        <f aca="false">H47/3600</f>
        <v>0.574973888888889</v>
      </c>
      <c r="L47" s="49" t="n">
        <v>45304.2408</v>
      </c>
      <c r="M47" s="50" t="n">
        <v>41.0885</v>
      </c>
      <c r="N47" s="50" t="n">
        <v>42.5954</v>
      </c>
      <c r="O47" s="50" t="n">
        <v>43.4221</v>
      </c>
      <c r="P47" s="50" t="n">
        <v>2371.453</v>
      </c>
      <c r="Q47" s="50" t="n">
        <v>33.64</v>
      </c>
      <c r="R47" s="51" t="n">
        <f aca="false">P47/3600</f>
        <v>0.6587369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05" t="n">
        <v>45304.2408</v>
      </c>
      <c r="AB47" s="106" t="n">
        <v>41.0885</v>
      </c>
      <c r="AC47" s="106" t="n">
        <v>42.5954</v>
      </c>
      <c r="AD47" s="106" t="n">
        <v>43.4221</v>
      </c>
      <c r="AF47" s="58" t="n">
        <f aca="false">AA47-L47</f>
        <v>0</v>
      </c>
      <c r="AG47" s="58" t="n">
        <f aca="false">AB47-M47</f>
        <v>0</v>
      </c>
      <c r="AH47" s="58" t="n">
        <f aca="false">AC47-N47</f>
        <v>0</v>
      </c>
      <c r="AI47" s="58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28135.56</v>
      </c>
      <c r="E48" s="60" t="n">
        <v>36.8699</v>
      </c>
      <c r="F48" s="60" t="n">
        <v>39.4846</v>
      </c>
      <c r="G48" s="60" t="n">
        <v>40.2669</v>
      </c>
      <c r="H48" s="60" t="n">
        <v>1767.797</v>
      </c>
      <c r="I48" s="60" t="n">
        <v>28.406</v>
      </c>
      <c r="J48" s="61" t="n">
        <f aca="false">H48/3600</f>
        <v>0.491054722222222</v>
      </c>
      <c r="L48" s="59" t="n">
        <v>28020.58</v>
      </c>
      <c r="M48" s="60" t="n">
        <v>36.8835</v>
      </c>
      <c r="N48" s="60" t="n">
        <v>39.4948</v>
      </c>
      <c r="O48" s="60" t="n">
        <v>40.285</v>
      </c>
      <c r="P48" s="60" t="n">
        <v>2080.172</v>
      </c>
      <c r="Q48" s="60" t="n">
        <v>30.156</v>
      </c>
      <c r="R48" s="61" t="n">
        <f aca="false">P48/3600</f>
        <v>0.577825555555556</v>
      </c>
      <c r="S48" s="55"/>
      <c r="T48" s="65"/>
      <c r="U48" s="35"/>
      <c r="V48" s="35"/>
      <c r="W48" s="65"/>
      <c r="X48" s="35"/>
      <c r="Y48" s="66"/>
      <c r="AA48" s="107" t="n">
        <v>28020.58</v>
      </c>
      <c r="AB48" s="108" t="n">
        <v>36.8835</v>
      </c>
      <c r="AC48" s="108" t="n">
        <v>39.4948</v>
      </c>
      <c r="AD48" s="108" t="n">
        <v>40.285</v>
      </c>
      <c r="AF48" s="58" t="n">
        <f aca="false">AA48-L48</f>
        <v>0</v>
      </c>
      <c r="AG48" s="58" t="n">
        <f aca="false">AB48-M48</f>
        <v>0</v>
      </c>
      <c r="AH48" s="58" t="n">
        <f aca="false">AC48-N48</f>
        <v>0</v>
      </c>
      <c r="AI48" s="58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6768.5584</v>
      </c>
      <c r="E49" s="60" t="n">
        <v>33.0357</v>
      </c>
      <c r="F49" s="60" t="n">
        <v>37.4192</v>
      </c>
      <c r="G49" s="60" t="n">
        <v>38.1171</v>
      </c>
      <c r="H49" s="60" t="n">
        <v>1499.75</v>
      </c>
      <c r="I49" s="60" t="n">
        <v>24.672</v>
      </c>
      <c r="J49" s="61" t="n">
        <f aca="false">H49/3600</f>
        <v>0.416597222222222</v>
      </c>
      <c r="L49" s="59" t="n">
        <v>16703.1936</v>
      </c>
      <c r="M49" s="60" t="n">
        <v>33.0661</v>
      </c>
      <c r="N49" s="60" t="n">
        <v>37.438</v>
      </c>
      <c r="O49" s="60" t="n">
        <v>38.1431</v>
      </c>
      <c r="P49" s="60" t="n">
        <v>1725.64</v>
      </c>
      <c r="Q49" s="60" t="n">
        <v>25</v>
      </c>
      <c r="R49" s="61" t="n">
        <f aca="false">P49/3600</f>
        <v>0.479344444444444</v>
      </c>
      <c r="S49" s="55"/>
      <c r="T49" s="65"/>
      <c r="U49" s="35"/>
      <c r="V49" s="35"/>
      <c r="W49" s="65"/>
      <c r="X49" s="35"/>
      <c r="Y49" s="66"/>
      <c r="AA49" s="107" t="n">
        <v>16703.1936</v>
      </c>
      <c r="AB49" s="108" t="n">
        <v>33.0661</v>
      </c>
      <c r="AC49" s="108" t="n">
        <v>37.438</v>
      </c>
      <c r="AD49" s="108" t="n">
        <v>38.1431</v>
      </c>
      <c r="AF49" s="58" t="n">
        <f aca="false">AA49-L49</f>
        <v>0</v>
      </c>
      <c r="AG49" s="58" t="n">
        <f aca="false">AB49-M49</f>
        <v>0</v>
      </c>
      <c r="AH49" s="58" t="n">
        <f aca="false">AC49-N49</f>
        <v>0</v>
      </c>
      <c r="AI49" s="58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9164.8136</v>
      </c>
      <c r="E50" s="70" t="n">
        <v>29.3374</v>
      </c>
      <c r="F50" s="70" t="n">
        <v>36.0241</v>
      </c>
      <c r="G50" s="70" t="n">
        <v>36.6551</v>
      </c>
      <c r="H50" s="70" t="n">
        <v>1239.687</v>
      </c>
      <c r="I50" s="70" t="n">
        <v>20.89</v>
      </c>
      <c r="J50" s="71" t="n">
        <f aca="false">H50/3600</f>
        <v>0.3443575</v>
      </c>
      <c r="L50" s="69" t="n">
        <v>9151.4888</v>
      </c>
      <c r="M50" s="70" t="n">
        <v>29.3929</v>
      </c>
      <c r="N50" s="70" t="n">
        <v>36.0538</v>
      </c>
      <c r="O50" s="70" t="n">
        <v>36.6998</v>
      </c>
      <c r="P50" s="70" t="n">
        <v>1464.453</v>
      </c>
      <c r="Q50" s="70" t="n">
        <v>21.86</v>
      </c>
      <c r="R50" s="71" t="n">
        <f aca="false">P50/3600</f>
        <v>0.4067925</v>
      </c>
      <c r="S50" s="55"/>
      <c r="T50" s="75"/>
      <c r="U50" s="76"/>
      <c r="V50" s="76"/>
      <c r="W50" s="75"/>
      <c r="X50" s="76"/>
      <c r="Y50" s="77"/>
      <c r="AA50" s="109" t="n">
        <v>9151.4888</v>
      </c>
      <c r="AB50" s="110" t="n">
        <v>29.3929</v>
      </c>
      <c r="AC50" s="110" t="n">
        <v>36.0538</v>
      </c>
      <c r="AD50" s="110" t="n">
        <v>36.6998</v>
      </c>
      <c r="AF50" s="58" t="n">
        <f aca="false">AA50-L50</f>
        <v>0</v>
      </c>
      <c r="AG50" s="58" t="n">
        <f aca="false">AB50-M50</f>
        <v>0</v>
      </c>
      <c r="AH50" s="58" t="n">
        <f aca="false">AC50-N50</f>
        <v>0</v>
      </c>
      <c r="AI50" s="58" t="n">
        <f aca="false">AD50-O50</f>
        <v>0</v>
      </c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15789.948</v>
      </c>
      <c r="E51" s="50" t="n">
        <v>42.3539</v>
      </c>
      <c r="F51" s="50" t="n">
        <v>43.4249</v>
      </c>
      <c r="G51" s="50" t="n">
        <v>44.2844</v>
      </c>
      <c r="H51" s="50" t="n">
        <v>986.344</v>
      </c>
      <c r="I51" s="50" t="n">
        <v>14.719</v>
      </c>
      <c r="J51" s="51" t="n">
        <f aca="false">H51/3600</f>
        <v>0.273984444444445</v>
      </c>
      <c r="L51" s="49" t="n">
        <v>15581.4496</v>
      </c>
      <c r="M51" s="50" t="n">
        <v>42.3302</v>
      </c>
      <c r="N51" s="50" t="n">
        <v>43.4035</v>
      </c>
      <c r="O51" s="50" t="n">
        <v>44.2608</v>
      </c>
      <c r="P51" s="50" t="n">
        <v>1155.984</v>
      </c>
      <c r="Q51" s="50" t="n">
        <v>14.844</v>
      </c>
      <c r="R51" s="51" t="n">
        <f aca="false">P51/3600</f>
        <v>0.321106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05" t="n">
        <v>15581.4496</v>
      </c>
      <c r="AB51" s="106" t="n">
        <v>42.3302</v>
      </c>
      <c r="AC51" s="106" t="n">
        <v>43.4035</v>
      </c>
      <c r="AD51" s="106" t="n">
        <v>44.2608</v>
      </c>
      <c r="AF51" s="58" t="n">
        <f aca="false">AA51-L51</f>
        <v>0</v>
      </c>
      <c r="AG51" s="58" t="n">
        <f aca="false">AB51-M51</f>
        <v>0</v>
      </c>
      <c r="AH51" s="58" t="n">
        <f aca="false">AC51-N51</f>
        <v>0</v>
      </c>
      <c r="AI51" s="58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9471.2152</v>
      </c>
      <c r="E52" s="60" t="n">
        <v>38.9281</v>
      </c>
      <c r="F52" s="60" t="n">
        <v>40.2547</v>
      </c>
      <c r="G52" s="60" t="n">
        <v>41.6793</v>
      </c>
      <c r="H52" s="60" t="n">
        <v>849.141</v>
      </c>
      <c r="I52" s="60" t="n">
        <v>12.969</v>
      </c>
      <c r="J52" s="61" t="n">
        <f aca="false">H52/3600</f>
        <v>0.2358725</v>
      </c>
      <c r="L52" s="59" t="n">
        <v>9353.136</v>
      </c>
      <c r="M52" s="60" t="n">
        <v>38.923</v>
      </c>
      <c r="N52" s="60" t="n">
        <v>40.241</v>
      </c>
      <c r="O52" s="60" t="n">
        <v>41.6783</v>
      </c>
      <c r="P52" s="60" t="n">
        <v>993.047</v>
      </c>
      <c r="Q52" s="60" t="n">
        <v>13.016</v>
      </c>
      <c r="R52" s="61" t="n">
        <f aca="false">P52/3600</f>
        <v>0.275846388888889</v>
      </c>
      <c r="S52" s="55"/>
      <c r="T52" s="65"/>
      <c r="U52" s="35"/>
      <c r="V52" s="35"/>
      <c r="W52" s="65"/>
      <c r="X52" s="35"/>
      <c r="Y52" s="66"/>
      <c r="AA52" s="107" t="n">
        <v>9353.136</v>
      </c>
      <c r="AB52" s="108" t="n">
        <v>38.923</v>
      </c>
      <c r="AC52" s="108" t="n">
        <v>40.241</v>
      </c>
      <c r="AD52" s="108" t="n">
        <v>41.6783</v>
      </c>
      <c r="AF52" s="58" t="n">
        <f aca="false">AA52-L52</f>
        <v>0</v>
      </c>
      <c r="AG52" s="58" t="n">
        <f aca="false">AB52-M52</f>
        <v>0</v>
      </c>
      <c r="AH52" s="58" t="n">
        <f aca="false">AC52-N52</f>
        <v>0</v>
      </c>
      <c r="AI52" s="58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5375.2344</v>
      </c>
      <c r="E53" s="60" t="n">
        <v>35.4786</v>
      </c>
      <c r="F53" s="60" t="n">
        <v>38.1169</v>
      </c>
      <c r="G53" s="60" t="n">
        <v>39.8755</v>
      </c>
      <c r="H53" s="60" t="n">
        <v>730.687</v>
      </c>
      <c r="I53" s="60" t="n">
        <v>11.375</v>
      </c>
      <c r="J53" s="61" t="n">
        <f aca="false">H53/3600</f>
        <v>0.202968611111111</v>
      </c>
      <c r="L53" s="59" t="n">
        <v>5327.4344</v>
      </c>
      <c r="M53" s="60" t="n">
        <v>35.501</v>
      </c>
      <c r="N53" s="60" t="n">
        <v>38.1145</v>
      </c>
      <c r="O53" s="60" t="n">
        <v>39.8945</v>
      </c>
      <c r="P53" s="60" t="n">
        <v>863.219</v>
      </c>
      <c r="Q53" s="60" t="n">
        <v>12.297</v>
      </c>
      <c r="R53" s="61" t="n">
        <f aca="false">P53/3600</f>
        <v>0.239783055555556</v>
      </c>
      <c r="S53" s="55"/>
      <c r="T53" s="65"/>
      <c r="U53" s="35"/>
      <c r="V53" s="35"/>
      <c r="W53" s="65"/>
      <c r="X53" s="35"/>
      <c r="Y53" s="66"/>
      <c r="AA53" s="107" t="n">
        <v>5327.4344</v>
      </c>
      <c r="AB53" s="108" t="n">
        <v>35.501</v>
      </c>
      <c r="AC53" s="108" t="n">
        <v>38.1145</v>
      </c>
      <c r="AD53" s="108" t="n">
        <v>39.8945</v>
      </c>
      <c r="AF53" s="58" t="n">
        <f aca="false">AA53-L53</f>
        <v>0</v>
      </c>
      <c r="AG53" s="58" t="n">
        <f aca="false">AB53-M53</f>
        <v>0</v>
      </c>
      <c r="AH53" s="58" t="n">
        <f aca="false">AC53-N53</f>
        <v>0</v>
      </c>
      <c r="AI53" s="58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81.412</v>
      </c>
      <c r="E54" s="70" t="n">
        <v>32.0615</v>
      </c>
      <c r="F54" s="70" t="n">
        <v>36.7716</v>
      </c>
      <c r="G54" s="70" t="n">
        <v>38.5769</v>
      </c>
      <c r="H54" s="70" t="n">
        <v>648.781</v>
      </c>
      <c r="I54" s="70" t="n">
        <v>9.969</v>
      </c>
      <c r="J54" s="71" t="n">
        <f aca="false">H54/3600</f>
        <v>0.180216944444444</v>
      </c>
      <c r="L54" s="69" t="n">
        <v>2663.8448</v>
      </c>
      <c r="M54" s="70" t="n">
        <v>32.0913</v>
      </c>
      <c r="N54" s="70" t="n">
        <v>36.7814</v>
      </c>
      <c r="O54" s="70" t="n">
        <v>38.6097</v>
      </c>
      <c r="P54" s="70" t="n">
        <v>751.547</v>
      </c>
      <c r="Q54" s="70" t="n">
        <v>10.265</v>
      </c>
      <c r="R54" s="71" t="n">
        <f aca="false">P54/3600</f>
        <v>0.208763055555556</v>
      </c>
      <c r="S54" s="55"/>
      <c r="T54" s="75"/>
      <c r="U54" s="76"/>
      <c r="V54" s="76"/>
      <c r="W54" s="75"/>
      <c r="X54" s="76"/>
      <c r="Y54" s="77"/>
      <c r="AA54" s="109" t="n">
        <v>2663.8448</v>
      </c>
      <c r="AB54" s="110" t="n">
        <v>32.0913</v>
      </c>
      <c r="AC54" s="110" t="n">
        <v>36.7814</v>
      </c>
      <c r="AD54" s="110" t="n">
        <v>38.6097</v>
      </c>
      <c r="AF54" s="58" t="n">
        <f aca="false">AA54-L54</f>
        <v>0</v>
      </c>
      <c r="AG54" s="58" t="n">
        <f aca="false">AB54-M54</f>
        <v>0</v>
      </c>
      <c r="AH54" s="58" t="n">
        <f aca="false">AC54-N54</f>
        <v>0</v>
      </c>
      <c r="AI54" s="58" t="n">
        <f aca="false">AD54-O54</f>
        <v>0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9" t="n">
        <v>5550.5048</v>
      </c>
      <c r="E55" s="50" t="n">
        <v>42.9647</v>
      </c>
      <c r="F55" s="50" t="n">
        <v>45.2464</v>
      </c>
      <c r="G55" s="50" t="n">
        <v>45.0298</v>
      </c>
      <c r="H55" s="50" t="n">
        <v>389.484</v>
      </c>
      <c r="I55" s="50" t="n">
        <v>6.484</v>
      </c>
      <c r="J55" s="51" t="n">
        <f aca="false">H55/3600</f>
        <v>0.10819</v>
      </c>
      <c r="L55" s="49" t="n">
        <v>5489.316</v>
      </c>
      <c r="M55" s="50" t="n">
        <v>42.9875</v>
      </c>
      <c r="N55" s="50" t="n">
        <v>45.2554</v>
      </c>
      <c r="O55" s="50" t="n">
        <v>45.0475</v>
      </c>
      <c r="P55" s="50" t="n">
        <v>446.141</v>
      </c>
      <c r="Q55" s="50" t="n">
        <v>6.312</v>
      </c>
      <c r="R55" s="51" t="n">
        <f aca="false">P55/3600</f>
        <v>0.1239280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05" t="n">
        <v>5489.316</v>
      </c>
      <c r="AB55" s="106" t="n">
        <v>42.9875</v>
      </c>
      <c r="AC55" s="106" t="n">
        <v>45.2554</v>
      </c>
      <c r="AD55" s="106" t="n">
        <v>45.0475</v>
      </c>
      <c r="AF55" s="58" t="n">
        <f aca="false">AA55-L55</f>
        <v>0</v>
      </c>
      <c r="AG55" s="58" t="n">
        <f aca="false">AB55-M55</f>
        <v>0</v>
      </c>
      <c r="AH55" s="58" t="n">
        <f aca="false">AC55-N55</f>
        <v>0</v>
      </c>
      <c r="AI55" s="58" t="n">
        <f aca="false">AD55-O55</f>
        <v>0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9" t="n">
        <v>3276.6936</v>
      </c>
      <c r="E56" s="60" t="n">
        <v>39.3444</v>
      </c>
      <c r="F56" s="60" t="n">
        <v>42.3343</v>
      </c>
      <c r="G56" s="60" t="n">
        <v>41.852</v>
      </c>
      <c r="H56" s="60" t="n">
        <v>335.719</v>
      </c>
      <c r="I56" s="60" t="n">
        <v>5.562</v>
      </c>
      <c r="J56" s="61" t="n">
        <f aca="false">H56/3600</f>
        <v>0.0932552777777778</v>
      </c>
      <c r="L56" s="59" t="n">
        <v>3240.3888</v>
      </c>
      <c r="M56" s="60" t="n">
        <v>39.394</v>
      </c>
      <c r="N56" s="60" t="n">
        <v>42.3786</v>
      </c>
      <c r="O56" s="60" t="n">
        <v>41.8971</v>
      </c>
      <c r="P56" s="60" t="n">
        <v>386.172</v>
      </c>
      <c r="Q56" s="60" t="n">
        <v>5.625</v>
      </c>
      <c r="R56" s="61" t="n">
        <f aca="false">P56/3600</f>
        <v>0.10727</v>
      </c>
      <c r="S56" s="55"/>
      <c r="T56" s="65"/>
      <c r="U56" s="35"/>
      <c r="V56" s="35"/>
      <c r="W56" s="65"/>
      <c r="X56" s="35"/>
      <c r="Y56" s="66"/>
      <c r="AA56" s="107" t="n">
        <v>3240.3888</v>
      </c>
      <c r="AB56" s="108" t="n">
        <v>39.394</v>
      </c>
      <c r="AC56" s="108" t="n">
        <v>42.3786</v>
      </c>
      <c r="AD56" s="108" t="n">
        <v>41.8971</v>
      </c>
      <c r="AF56" s="58" t="n">
        <f aca="false">AA56-L56</f>
        <v>0</v>
      </c>
      <c r="AG56" s="58" t="n">
        <f aca="false">AB56-M56</f>
        <v>0</v>
      </c>
      <c r="AH56" s="58" t="n">
        <f aca="false">AC56-N56</f>
        <v>0</v>
      </c>
      <c r="AI56" s="58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1864.5392</v>
      </c>
      <c r="E57" s="60" t="n">
        <v>35.9054</v>
      </c>
      <c r="F57" s="60" t="n">
        <v>40.1288</v>
      </c>
      <c r="G57" s="60" t="n">
        <v>39.4865</v>
      </c>
      <c r="H57" s="60" t="n">
        <v>292.765</v>
      </c>
      <c r="I57" s="60" t="n">
        <v>4.703</v>
      </c>
      <c r="J57" s="61" t="n">
        <f aca="false">H57/3600</f>
        <v>0.0813236111111111</v>
      </c>
      <c r="L57" s="59" t="n">
        <v>1853.8384</v>
      </c>
      <c r="M57" s="60" t="n">
        <v>36.0114</v>
      </c>
      <c r="N57" s="60" t="n">
        <v>40.1663</v>
      </c>
      <c r="O57" s="60" t="n">
        <v>39.5155</v>
      </c>
      <c r="P57" s="60" t="n">
        <v>338.843</v>
      </c>
      <c r="Q57" s="60" t="n">
        <v>4.843</v>
      </c>
      <c r="R57" s="61" t="n">
        <f aca="false">P57/3600</f>
        <v>0.0941230555555556</v>
      </c>
      <c r="S57" s="55"/>
      <c r="T57" s="65"/>
      <c r="U57" s="35"/>
      <c r="V57" s="35"/>
      <c r="W57" s="65"/>
      <c r="X57" s="35"/>
      <c r="Y57" s="66"/>
      <c r="AA57" s="107" t="n">
        <v>1853.8384</v>
      </c>
      <c r="AB57" s="108" t="n">
        <v>36.0114</v>
      </c>
      <c r="AC57" s="108" t="n">
        <v>40.1663</v>
      </c>
      <c r="AD57" s="108" t="n">
        <v>39.5155</v>
      </c>
      <c r="AF57" s="58" t="n">
        <f aca="false">AA57-L57</f>
        <v>0</v>
      </c>
      <c r="AG57" s="58" t="n">
        <f aca="false">AB57-M57</f>
        <v>0</v>
      </c>
      <c r="AH57" s="58" t="n">
        <f aca="false">AC57-N57</f>
        <v>0</v>
      </c>
      <c r="AI57" s="58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42.6672</v>
      </c>
      <c r="E58" s="70" t="n">
        <v>32.7242</v>
      </c>
      <c r="F58" s="70" t="n">
        <v>38.6111</v>
      </c>
      <c r="G58" s="70" t="n">
        <v>37.7724</v>
      </c>
      <c r="H58" s="70" t="n">
        <v>255.687</v>
      </c>
      <c r="I58" s="70" t="n">
        <v>4.14</v>
      </c>
      <c r="J58" s="71" t="n">
        <f aca="false">H58/3600</f>
        <v>0.0710241666666667</v>
      </c>
      <c r="L58" s="69" t="n">
        <v>1043.292</v>
      </c>
      <c r="M58" s="70" t="n">
        <v>32.8802</v>
      </c>
      <c r="N58" s="70" t="n">
        <v>38.6521</v>
      </c>
      <c r="O58" s="70" t="n">
        <v>37.7991</v>
      </c>
      <c r="P58" s="70" t="n">
        <v>300.203</v>
      </c>
      <c r="Q58" s="70" t="n">
        <v>4.329</v>
      </c>
      <c r="R58" s="71" t="n">
        <f aca="false">P58/3600</f>
        <v>0.0833897222222222</v>
      </c>
      <c r="S58" s="55"/>
      <c r="T58" s="75"/>
      <c r="U58" s="76"/>
      <c r="V58" s="76"/>
      <c r="W58" s="75"/>
      <c r="X58" s="76"/>
      <c r="Y58" s="77"/>
      <c r="AA58" s="109" t="n">
        <v>1043.292</v>
      </c>
      <c r="AB58" s="110" t="n">
        <v>32.8802</v>
      </c>
      <c r="AC58" s="110" t="n">
        <v>38.6521</v>
      </c>
      <c r="AD58" s="110" t="n">
        <v>37.7991</v>
      </c>
      <c r="AF58" s="58" t="n">
        <f aca="false">AA58-L58</f>
        <v>0</v>
      </c>
      <c r="AG58" s="58" t="n">
        <f aca="false">AB58-M58</f>
        <v>0</v>
      </c>
      <c r="AH58" s="58" t="n">
        <f aca="false">AC58-N58</f>
        <v>0</v>
      </c>
      <c r="AI58" s="58" t="n">
        <f aca="false">AD58-O58</f>
        <v>0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9" t="n">
        <v>13686.1072</v>
      </c>
      <c r="E59" s="50" t="n">
        <v>41.2562</v>
      </c>
      <c r="F59" s="50" t="n">
        <v>43.3708</v>
      </c>
      <c r="G59" s="50" t="n">
        <v>44.2881</v>
      </c>
      <c r="H59" s="50" t="n">
        <v>589.938</v>
      </c>
      <c r="I59" s="50" t="n">
        <v>9.86</v>
      </c>
      <c r="J59" s="51" t="n">
        <f aca="false">H59/3600</f>
        <v>0.163871666666667</v>
      </c>
      <c r="L59" s="49" t="n">
        <v>13605.6632</v>
      </c>
      <c r="M59" s="50" t="n">
        <v>41.2364</v>
      </c>
      <c r="N59" s="50" t="n">
        <v>43.3882</v>
      </c>
      <c r="O59" s="50" t="n">
        <v>44.3165</v>
      </c>
      <c r="P59" s="50" t="n">
        <v>691.312</v>
      </c>
      <c r="Q59" s="50" t="n">
        <v>10.172</v>
      </c>
      <c r="R59" s="51" t="n">
        <f aca="false">P59/3600</f>
        <v>0.1920311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05" t="n">
        <v>13605.6632</v>
      </c>
      <c r="AB59" s="106" t="n">
        <v>41.2364</v>
      </c>
      <c r="AC59" s="106" t="n">
        <v>43.3882</v>
      </c>
      <c r="AD59" s="106" t="n">
        <v>44.3165</v>
      </c>
      <c r="AF59" s="58" t="n">
        <f aca="false">AA59-L59</f>
        <v>0</v>
      </c>
      <c r="AG59" s="58" t="n">
        <f aca="false">AB59-M59</f>
        <v>0</v>
      </c>
      <c r="AH59" s="58" t="n">
        <f aca="false">AC59-N59</f>
        <v>0</v>
      </c>
      <c r="AI59" s="58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8688.548</v>
      </c>
      <c r="E60" s="60" t="n">
        <v>36.8151</v>
      </c>
      <c r="F60" s="60" t="n">
        <v>40.7563</v>
      </c>
      <c r="G60" s="60" t="n">
        <v>41.7904</v>
      </c>
      <c r="H60" s="60" t="n">
        <v>499.281</v>
      </c>
      <c r="I60" s="60" t="n">
        <v>8.203</v>
      </c>
      <c r="J60" s="61" t="n">
        <f aca="false">H60/3600</f>
        <v>0.138689166666667</v>
      </c>
      <c r="L60" s="59" t="n">
        <v>8641.3296</v>
      </c>
      <c r="M60" s="60" t="n">
        <v>36.8373</v>
      </c>
      <c r="N60" s="60" t="n">
        <v>40.7855</v>
      </c>
      <c r="O60" s="60" t="n">
        <v>41.834</v>
      </c>
      <c r="P60" s="60" t="n">
        <v>592.734</v>
      </c>
      <c r="Q60" s="60" t="n">
        <v>8.781</v>
      </c>
      <c r="R60" s="61" t="n">
        <f aca="false">P60/3600</f>
        <v>0.164648333333333</v>
      </c>
      <c r="S60" s="55"/>
      <c r="T60" s="65"/>
      <c r="U60" s="35"/>
      <c r="V60" s="35"/>
      <c r="W60" s="65"/>
      <c r="X60" s="35"/>
      <c r="Y60" s="66"/>
      <c r="AA60" s="107" t="n">
        <v>8641.3296</v>
      </c>
      <c r="AB60" s="108" t="n">
        <v>36.8373</v>
      </c>
      <c r="AC60" s="108" t="n">
        <v>40.7855</v>
      </c>
      <c r="AD60" s="108" t="n">
        <v>41.834</v>
      </c>
      <c r="AF60" s="58" t="n">
        <f aca="false">AA60-L60</f>
        <v>0</v>
      </c>
      <c r="AG60" s="58" t="n">
        <f aca="false">AB60-M60</f>
        <v>0</v>
      </c>
      <c r="AH60" s="58" t="n">
        <f aca="false">AC60-N60</f>
        <v>0</v>
      </c>
      <c r="AI60" s="58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5333.3696</v>
      </c>
      <c r="E61" s="60" t="n">
        <v>33.0073</v>
      </c>
      <c r="F61" s="60" t="n">
        <v>39.1721</v>
      </c>
      <c r="G61" s="60" t="n">
        <v>40.1118</v>
      </c>
      <c r="H61" s="60" t="n">
        <v>426.156</v>
      </c>
      <c r="I61" s="60" t="n">
        <v>7.015</v>
      </c>
      <c r="J61" s="61" t="n">
        <f aca="false">H61/3600</f>
        <v>0.118376666666667</v>
      </c>
      <c r="L61" s="59" t="n">
        <v>5310.3416</v>
      </c>
      <c r="M61" s="60" t="n">
        <v>33.0401</v>
      </c>
      <c r="N61" s="60" t="n">
        <v>39.2098</v>
      </c>
      <c r="O61" s="60" t="n">
        <v>40.1543</v>
      </c>
      <c r="P61" s="60" t="n">
        <v>500.75</v>
      </c>
      <c r="Q61" s="60" t="n">
        <v>7.297</v>
      </c>
      <c r="R61" s="61" t="n">
        <f aca="false">P61/3600</f>
        <v>0.139097222222222</v>
      </c>
      <c r="S61" s="55"/>
      <c r="T61" s="65"/>
      <c r="U61" s="35"/>
      <c r="V61" s="35"/>
      <c r="W61" s="65"/>
      <c r="X61" s="35"/>
      <c r="Y61" s="66"/>
      <c r="AA61" s="107" t="n">
        <v>5310.3416</v>
      </c>
      <c r="AB61" s="108" t="n">
        <v>33.0401</v>
      </c>
      <c r="AC61" s="108" t="n">
        <v>39.2098</v>
      </c>
      <c r="AD61" s="108" t="n">
        <v>40.1543</v>
      </c>
      <c r="AF61" s="58" t="n">
        <f aca="false">AA61-L61</f>
        <v>0</v>
      </c>
      <c r="AG61" s="58" t="n">
        <f aca="false">AB61-M61</f>
        <v>0</v>
      </c>
      <c r="AH61" s="58" t="n">
        <f aca="false">AC61-N61</f>
        <v>0</v>
      </c>
      <c r="AI61" s="58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160.7488</v>
      </c>
      <c r="E62" s="70" t="n">
        <v>29.4943</v>
      </c>
      <c r="F62" s="70" t="n">
        <v>38.1737</v>
      </c>
      <c r="G62" s="70" t="n">
        <v>39.0124</v>
      </c>
      <c r="H62" s="70" t="n">
        <v>367.328</v>
      </c>
      <c r="I62" s="70" t="n">
        <v>6.156</v>
      </c>
      <c r="J62" s="71" t="n">
        <f aca="false">H62/3600</f>
        <v>0.102035555555556</v>
      </c>
      <c r="L62" s="69" t="n">
        <v>3147.2208</v>
      </c>
      <c r="M62" s="70" t="n">
        <v>29.5421</v>
      </c>
      <c r="N62" s="70" t="n">
        <v>38.2258</v>
      </c>
      <c r="O62" s="70" t="n">
        <v>39.0613</v>
      </c>
      <c r="P62" s="70" t="n">
        <v>430.687</v>
      </c>
      <c r="Q62" s="70" t="n">
        <v>6.281</v>
      </c>
      <c r="R62" s="71" t="n">
        <f aca="false">P62/3600</f>
        <v>0.119635277777778</v>
      </c>
      <c r="S62" s="55"/>
      <c r="T62" s="75"/>
      <c r="U62" s="76"/>
      <c r="V62" s="76"/>
      <c r="W62" s="75"/>
      <c r="X62" s="76"/>
      <c r="Y62" s="77"/>
      <c r="AA62" s="109" t="n">
        <v>3147.2208</v>
      </c>
      <c r="AB62" s="110" t="n">
        <v>29.5421</v>
      </c>
      <c r="AC62" s="110" t="n">
        <v>38.2258</v>
      </c>
      <c r="AD62" s="110" t="n">
        <v>39.0613</v>
      </c>
      <c r="AF62" s="58" t="n">
        <f aca="false">AA62-L62</f>
        <v>0</v>
      </c>
      <c r="AG62" s="58" t="n">
        <f aca="false">AB62-M62</f>
        <v>0</v>
      </c>
      <c r="AH62" s="58" t="n">
        <f aca="false">AC62-N62</f>
        <v>0</v>
      </c>
      <c r="AI62" s="58" t="n">
        <f aca="false">AD62-O62</f>
        <v>0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9" t="n">
        <v>11898.8864</v>
      </c>
      <c r="E63" s="50" t="n">
        <v>41.0437</v>
      </c>
      <c r="F63" s="50" t="n">
        <v>42.2251</v>
      </c>
      <c r="G63" s="50" t="n">
        <v>42.9119</v>
      </c>
      <c r="H63" s="50" t="n">
        <v>507.937</v>
      </c>
      <c r="I63" s="50" t="n">
        <v>8.5</v>
      </c>
      <c r="J63" s="51" t="n">
        <f aca="false">H63/3600</f>
        <v>0.141093611111111</v>
      </c>
      <c r="L63" s="49" t="n">
        <v>11863.296</v>
      </c>
      <c r="M63" s="50" t="n">
        <v>41.0425</v>
      </c>
      <c r="N63" s="50" t="n">
        <v>42.2327</v>
      </c>
      <c r="O63" s="50" t="n">
        <v>42.9193</v>
      </c>
      <c r="P63" s="50" t="n">
        <v>602.593</v>
      </c>
      <c r="Q63" s="50" t="n">
        <v>8.812</v>
      </c>
      <c r="R63" s="51" t="n">
        <f aca="false">P63/3600</f>
        <v>0.1673869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05" t="n">
        <v>11863.296</v>
      </c>
      <c r="AB63" s="106" t="n">
        <v>41.0425</v>
      </c>
      <c r="AC63" s="106" t="n">
        <v>42.2327</v>
      </c>
      <c r="AD63" s="106" t="n">
        <v>42.9193</v>
      </c>
      <c r="AF63" s="58" t="n">
        <f aca="false">AA63-L63</f>
        <v>0</v>
      </c>
      <c r="AG63" s="58" t="n">
        <f aca="false">AB63-M63</f>
        <v>0</v>
      </c>
      <c r="AH63" s="58" t="n">
        <f aca="false">AC63-N63</f>
        <v>0</v>
      </c>
      <c r="AI63" s="58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7296.7496</v>
      </c>
      <c r="E64" s="60" t="n">
        <v>36.7015</v>
      </c>
      <c r="F64" s="60" t="n">
        <v>39.1738</v>
      </c>
      <c r="G64" s="60" t="n">
        <v>39.6857</v>
      </c>
      <c r="H64" s="60" t="n">
        <v>435.375</v>
      </c>
      <c r="I64" s="60" t="n">
        <v>7.296</v>
      </c>
      <c r="J64" s="61" t="n">
        <f aca="false">H64/3600</f>
        <v>0.1209375</v>
      </c>
      <c r="L64" s="59" t="n">
        <v>7274.9424</v>
      </c>
      <c r="M64" s="60" t="n">
        <v>36.7161</v>
      </c>
      <c r="N64" s="60" t="n">
        <v>39.1854</v>
      </c>
      <c r="O64" s="60" t="n">
        <v>39.6944</v>
      </c>
      <c r="P64" s="60" t="n">
        <v>514.063</v>
      </c>
      <c r="Q64" s="60" t="n">
        <v>7.625</v>
      </c>
      <c r="R64" s="61" t="n">
        <f aca="false">P64/3600</f>
        <v>0.142795277777778</v>
      </c>
      <c r="S64" s="55"/>
      <c r="T64" s="65"/>
      <c r="U64" s="35"/>
      <c r="V64" s="35"/>
      <c r="W64" s="65"/>
      <c r="X64" s="35"/>
      <c r="Y64" s="66"/>
      <c r="AA64" s="107" t="n">
        <v>7274.9424</v>
      </c>
      <c r="AB64" s="108" t="n">
        <v>36.7161</v>
      </c>
      <c r="AC64" s="108" t="n">
        <v>39.1854</v>
      </c>
      <c r="AD64" s="108" t="n">
        <v>39.6944</v>
      </c>
      <c r="AF64" s="58" t="n">
        <f aca="false">AA64-L64</f>
        <v>0</v>
      </c>
      <c r="AG64" s="58" t="n">
        <f aca="false">AB64-M64</f>
        <v>0</v>
      </c>
      <c r="AH64" s="58" t="n">
        <f aca="false">AC64-N64</f>
        <v>0</v>
      </c>
      <c r="AI64" s="58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4137.0192</v>
      </c>
      <c r="E65" s="60" t="n">
        <v>32.7097</v>
      </c>
      <c r="F65" s="60" t="n">
        <v>37.0078</v>
      </c>
      <c r="G65" s="60" t="n">
        <v>37.4603</v>
      </c>
      <c r="H65" s="60" t="n">
        <v>362.375</v>
      </c>
      <c r="I65" s="60" t="n">
        <v>6.296</v>
      </c>
      <c r="J65" s="61" t="n">
        <f aca="false">H65/3600</f>
        <v>0.100659722222222</v>
      </c>
      <c r="L65" s="59" t="n">
        <v>4126.4472</v>
      </c>
      <c r="M65" s="60" t="n">
        <v>32.7381</v>
      </c>
      <c r="N65" s="60" t="n">
        <v>37.0281</v>
      </c>
      <c r="O65" s="60" t="n">
        <v>37.4808</v>
      </c>
      <c r="P65" s="60" t="n">
        <v>420.313</v>
      </c>
      <c r="Q65" s="60" t="n">
        <v>6.421</v>
      </c>
      <c r="R65" s="61" t="n">
        <f aca="false">P65/3600</f>
        <v>0.116753611111111</v>
      </c>
      <c r="S65" s="55"/>
      <c r="T65" s="65"/>
      <c r="U65" s="35"/>
      <c r="V65" s="35"/>
      <c r="W65" s="65"/>
      <c r="X65" s="35"/>
      <c r="Y65" s="66"/>
      <c r="AA65" s="107" t="n">
        <v>4126.4472</v>
      </c>
      <c r="AB65" s="108" t="n">
        <v>32.7381</v>
      </c>
      <c r="AC65" s="108" t="n">
        <v>37.0281</v>
      </c>
      <c r="AD65" s="108" t="n">
        <v>37.4808</v>
      </c>
      <c r="AF65" s="58" t="n">
        <f aca="false">AA65-L65</f>
        <v>0</v>
      </c>
      <c r="AG65" s="58" t="n">
        <f aca="false">AB65-M65</f>
        <v>0</v>
      </c>
      <c r="AH65" s="58" t="n">
        <f aca="false">AC65-N65</f>
        <v>0</v>
      </c>
      <c r="AI65" s="58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153.6336</v>
      </c>
      <c r="E66" s="70" t="n">
        <v>29.1891</v>
      </c>
      <c r="F66" s="70" t="n">
        <v>35.5722</v>
      </c>
      <c r="G66" s="70" t="n">
        <v>35.9882</v>
      </c>
      <c r="H66" s="70" t="n">
        <v>302.406</v>
      </c>
      <c r="I66" s="70" t="n">
        <v>5.329</v>
      </c>
      <c r="J66" s="71" t="n">
        <f aca="false">H66/3600</f>
        <v>0.0840016666666667</v>
      </c>
      <c r="L66" s="69" t="n">
        <v>2143.7624</v>
      </c>
      <c r="M66" s="70" t="n">
        <v>29.2225</v>
      </c>
      <c r="N66" s="70" t="n">
        <v>35.6008</v>
      </c>
      <c r="O66" s="70" t="n">
        <v>36.0129</v>
      </c>
      <c r="P66" s="70" t="n">
        <v>342.859</v>
      </c>
      <c r="Q66" s="70" t="n">
        <v>5.406</v>
      </c>
      <c r="R66" s="71" t="n">
        <f aca="false">P66/3600</f>
        <v>0.0952386111111111</v>
      </c>
      <c r="S66" s="55"/>
      <c r="T66" s="75"/>
      <c r="U66" s="76"/>
      <c r="V66" s="76"/>
      <c r="W66" s="75"/>
      <c r="X66" s="76"/>
      <c r="Y66" s="77"/>
      <c r="AA66" s="109" t="n">
        <v>2143.7624</v>
      </c>
      <c r="AB66" s="110" t="n">
        <v>29.2225</v>
      </c>
      <c r="AC66" s="110" t="n">
        <v>35.6008</v>
      </c>
      <c r="AD66" s="110" t="n">
        <v>36.0129</v>
      </c>
      <c r="AF66" s="58" t="n">
        <f aca="false">AA66-L66</f>
        <v>0</v>
      </c>
      <c r="AG66" s="58" t="n">
        <f aca="false">AB66-M66</f>
        <v>0</v>
      </c>
      <c r="AH66" s="58" t="n">
        <f aca="false">AC66-N66</f>
        <v>0</v>
      </c>
      <c r="AI66" s="58" t="n">
        <f aca="false">AD66-O66</f>
        <v>0</v>
      </c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4705.1968</v>
      </c>
      <c r="E67" s="50" t="n">
        <v>42.4583</v>
      </c>
      <c r="F67" s="50" t="n">
        <v>43.0622</v>
      </c>
      <c r="G67" s="50" t="n">
        <v>43.9518</v>
      </c>
      <c r="H67" s="50" t="n">
        <v>257.062</v>
      </c>
      <c r="I67" s="50" t="n">
        <v>4.046</v>
      </c>
      <c r="J67" s="51" t="n">
        <f aca="false">H67/3600</f>
        <v>0.0714061111111111</v>
      </c>
      <c r="L67" s="49" t="n">
        <v>4688.4936</v>
      </c>
      <c r="M67" s="50" t="n">
        <v>42.4674</v>
      </c>
      <c r="N67" s="50" t="n">
        <v>43.0678</v>
      </c>
      <c r="O67" s="50" t="n">
        <v>43.9512</v>
      </c>
      <c r="P67" s="50" t="n">
        <v>296.593</v>
      </c>
      <c r="Q67" s="50" t="n">
        <v>4.078</v>
      </c>
      <c r="R67" s="51" t="n">
        <f aca="false">P67/3600</f>
        <v>0.0823869444444444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05" t="n">
        <v>4688.4936</v>
      </c>
      <c r="AB67" s="106" t="n">
        <v>42.4674</v>
      </c>
      <c r="AC67" s="106" t="n">
        <v>43.0678</v>
      </c>
      <c r="AD67" s="106" t="n">
        <v>43.9512</v>
      </c>
      <c r="AF67" s="58" t="n">
        <f aca="false">AA67-L67</f>
        <v>0</v>
      </c>
      <c r="AG67" s="58" t="n">
        <f aca="false">AB67-M67</f>
        <v>0</v>
      </c>
      <c r="AH67" s="58" t="n">
        <f aca="false">AC67-N67</f>
        <v>0</v>
      </c>
      <c r="AI67" s="58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2811.2424</v>
      </c>
      <c r="E68" s="60" t="n">
        <v>38.3856</v>
      </c>
      <c r="F68" s="60" t="n">
        <v>39.8446</v>
      </c>
      <c r="G68" s="60" t="n">
        <v>41.0993</v>
      </c>
      <c r="H68" s="60" t="n">
        <v>219.765</v>
      </c>
      <c r="I68" s="60" t="n">
        <v>3.515</v>
      </c>
      <c r="J68" s="61" t="n">
        <f aca="false">H68/3600</f>
        <v>0.0610458333333333</v>
      </c>
      <c r="L68" s="59" t="n">
        <v>2802.8528</v>
      </c>
      <c r="M68" s="60" t="n">
        <v>38.4081</v>
      </c>
      <c r="N68" s="60" t="n">
        <v>39.846</v>
      </c>
      <c r="O68" s="60" t="n">
        <v>41.0999</v>
      </c>
      <c r="P68" s="60" t="n">
        <v>256.609</v>
      </c>
      <c r="Q68" s="60" t="n">
        <v>3.671</v>
      </c>
      <c r="R68" s="61" t="n">
        <f aca="false">P68/3600</f>
        <v>0.0712802777777778</v>
      </c>
      <c r="S68" s="55"/>
      <c r="T68" s="65"/>
      <c r="U68" s="35"/>
      <c r="V68" s="35"/>
      <c r="W68" s="65"/>
      <c r="X68" s="35"/>
      <c r="Y68" s="66"/>
      <c r="AA68" s="107" t="n">
        <v>2802.8528</v>
      </c>
      <c r="AB68" s="108" t="n">
        <v>38.4081</v>
      </c>
      <c r="AC68" s="108" t="n">
        <v>39.846</v>
      </c>
      <c r="AD68" s="108" t="n">
        <v>41.0999</v>
      </c>
      <c r="AF68" s="58" t="n">
        <f aca="false">AA68-L68</f>
        <v>0</v>
      </c>
      <c r="AG68" s="58" t="n">
        <f aca="false">AB68-M68</f>
        <v>0</v>
      </c>
      <c r="AH68" s="58" t="n">
        <f aca="false">AC68-N68</f>
        <v>0</v>
      </c>
      <c r="AI68" s="58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1519.1056</v>
      </c>
      <c r="E69" s="60" t="n">
        <v>34.5173</v>
      </c>
      <c r="F69" s="60" t="n">
        <v>37.7366</v>
      </c>
      <c r="G69" s="60" t="n">
        <v>38.9394</v>
      </c>
      <c r="H69" s="60" t="n">
        <v>186.296</v>
      </c>
      <c r="I69" s="60" t="n">
        <v>3.093</v>
      </c>
      <c r="J69" s="61" t="n">
        <f aca="false">H69/3600</f>
        <v>0.0517488888888889</v>
      </c>
      <c r="L69" s="59" t="n">
        <v>1516.3472</v>
      </c>
      <c r="M69" s="60" t="n">
        <v>34.5455</v>
      </c>
      <c r="N69" s="60" t="n">
        <v>37.7473</v>
      </c>
      <c r="O69" s="60" t="n">
        <v>38.9457</v>
      </c>
      <c r="P69" s="60" t="n">
        <v>220.547</v>
      </c>
      <c r="Q69" s="60" t="n">
        <v>3.297</v>
      </c>
      <c r="R69" s="61" t="n">
        <f aca="false">P69/3600</f>
        <v>0.0612630555555556</v>
      </c>
      <c r="S69" s="55"/>
      <c r="T69" s="65"/>
      <c r="U69" s="35"/>
      <c r="V69" s="35"/>
      <c r="W69" s="65"/>
      <c r="X69" s="35"/>
      <c r="Y69" s="66"/>
      <c r="AA69" s="107" t="n">
        <v>1516.3472</v>
      </c>
      <c r="AB69" s="108" t="n">
        <v>34.5455</v>
      </c>
      <c r="AC69" s="108" t="n">
        <v>37.7473</v>
      </c>
      <c r="AD69" s="108" t="n">
        <v>38.9457</v>
      </c>
      <c r="AF69" s="58" t="n">
        <f aca="false">AA69-L69</f>
        <v>0</v>
      </c>
      <c r="AG69" s="58" t="n">
        <f aca="false">AB69-M69</f>
        <v>0</v>
      </c>
      <c r="AH69" s="58" t="n">
        <f aca="false">AC69-N69</f>
        <v>0</v>
      </c>
      <c r="AI69" s="58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78.7408</v>
      </c>
      <c r="E70" s="70" t="n">
        <v>31.2703</v>
      </c>
      <c r="F70" s="70" t="n">
        <v>36.2841</v>
      </c>
      <c r="G70" s="70" t="n">
        <v>37.3427</v>
      </c>
      <c r="H70" s="70" t="n">
        <v>163.265</v>
      </c>
      <c r="I70" s="70" t="n">
        <v>2.671</v>
      </c>
      <c r="J70" s="71" t="n">
        <f aca="false">H70/3600</f>
        <v>0.0453513888888889</v>
      </c>
      <c r="L70" s="69" t="n">
        <v>775.3656</v>
      </c>
      <c r="M70" s="70" t="n">
        <v>31.2947</v>
      </c>
      <c r="N70" s="70" t="n">
        <v>36.2945</v>
      </c>
      <c r="O70" s="70" t="n">
        <v>37.3703</v>
      </c>
      <c r="P70" s="70" t="n">
        <v>188.562</v>
      </c>
      <c r="Q70" s="70" t="n">
        <v>2.687</v>
      </c>
      <c r="R70" s="71" t="n">
        <f aca="false">P70/3600</f>
        <v>0.0523783333333333</v>
      </c>
      <c r="S70" s="55"/>
      <c r="T70" s="75"/>
      <c r="U70" s="76"/>
      <c r="V70" s="76"/>
      <c r="W70" s="75"/>
      <c r="X70" s="76"/>
      <c r="Y70" s="77"/>
      <c r="AA70" s="109" t="n">
        <v>775.3656</v>
      </c>
      <c r="AB70" s="110" t="n">
        <v>31.2947</v>
      </c>
      <c r="AC70" s="110" t="n">
        <v>36.2945</v>
      </c>
      <c r="AD70" s="110" t="n">
        <v>37.3703</v>
      </c>
      <c r="AF70" s="58" t="n">
        <f aca="false">AA70-L70</f>
        <v>0</v>
      </c>
      <c r="AG70" s="58" t="n">
        <f aca="false">AB70-M70</f>
        <v>0</v>
      </c>
      <c r="AH70" s="58" t="n">
        <f aca="false">AC70-N70</f>
        <v>0</v>
      </c>
      <c r="AI70" s="58" t="n">
        <f aca="false">AD70-O70</f>
        <v>0</v>
      </c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9" t="n">
        <v>22722.2272</v>
      </c>
      <c r="E71" s="50" t="n">
        <v>44.6001</v>
      </c>
      <c r="F71" s="50" t="n">
        <v>47.4016</v>
      </c>
      <c r="G71" s="50" t="n">
        <v>48.2531</v>
      </c>
      <c r="H71" s="50" t="n">
        <v>3316.781</v>
      </c>
      <c r="I71" s="50" t="n">
        <v>51.985</v>
      </c>
      <c r="J71" s="51" t="n">
        <f aca="false">H71/3600</f>
        <v>0.921328055555556</v>
      </c>
      <c r="L71" s="49" t="n">
        <v>22332.2088</v>
      </c>
      <c r="M71" s="50" t="n">
        <v>44.6266</v>
      </c>
      <c r="N71" s="50" t="n">
        <v>47.4207</v>
      </c>
      <c r="O71" s="50" t="n">
        <v>48.2727</v>
      </c>
      <c r="P71" s="50" t="n">
        <v>3786.921</v>
      </c>
      <c r="Q71" s="50" t="n">
        <v>54.797</v>
      </c>
      <c r="R71" s="51" t="n">
        <f aca="false">P71/3600</f>
        <v>1.051922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105" t="n">
        <v>22332.2088</v>
      </c>
      <c r="AB71" s="106" t="n">
        <v>44.6266</v>
      </c>
      <c r="AC71" s="106" t="n">
        <v>47.4207</v>
      </c>
      <c r="AD71" s="106" t="n">
        <v>48.2727</v>
      </c>
      <c r="AF71" s="58" t="n">
        <f aca="false">AA71-L71</f>
        <v>0</v>
      </c>
      <c r="AG71" s="58" t="n">
        <f aca="false">AB71-M71</f>
        <v>0</v>
      </c>
      <c r="AH71" s="58" t="n">
        <f aca="false">AC71-N71</f>
        <v>0</v>
      </c>
      <c r="AI71" s="58" t="n">
        <f aca="false">AD71-O71</f>
        <v>0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9" t="n">
        <v>13275.2272</v>
      </c>
      <c r="E72" s="60" t="n">
        <v>42.1447</v>
      </c>
      <c r="F72" s="60" t="n">
        <v>45.8574</v>
      </c>
      <c r="G72" s="60" t="n">
        <v>46.4925</v>
      </c>
      <c r="H72" s="60" t="n">
        <v>2973.125</v>
      </c>
      <c r="I72" s="60" t="n">
        <v>47.219</v>
      </c>
      <c r="J72" s="61" t="n">
        <f aca="false">H72/3600</f>
        <v>0.825868055555556</v>
      </c>
      <c r="L72" s="59" t="n">
        <v>13099.1072</v>
      </c>
      <c r="M72" s="60" t="n">
        <v>42.2263</v>
      </c>
      <c r="N72" s="60" t="n">
        <v>45.9298</v>
      </c>
      <c r="O72" s="60" t="n">
        <v>46.5821</v>
      </c>
      <c r="P72" s="60" t="n">
        <v>3537.234</v>
      </c>
      <c r="Q72" s="60" t="n">
        <v>48.5</v>
      </c>
      <c r="R72" s="61" t="n">
        <f aca="false">P72/3600</f>
        <v>0.982565</v>
      </c>
      <c r="S72" s="55"/>
      <c r="T72" s="65"/>
      <c r="U72" s="35"/>
      <c r="V72" s="35"/>
      <c r="W72" s="65"/>
      <c r="X72" s="35"/>
      <c r="Y72" s="66"/>
      <c r="AA72" s="107" t="n">
        <v>13099.1072</v>
      </c>
      <c r="AB72" s="108" t="n">
        <v>42.2263</v>
      </c>
      <c r="AC72" s="108" t="n">
        <v>45.9298</v>
      </c>
      <c r="AD72" s="108" t="n">
        <v>46.5821</v>
      </c>
      <c r="AF72" s="58" t="n">
        <f aca="false">AA72-L72</f>
        <v>0</v>
      </c>
      <c r="AG72" s="58" t="n">
        <f aca="false">AB72-M72</f>
        <v>0</v>
      </c>
      <c r="AH72" s="58" t="n">
        <f aca="false">AC72-N72</f>
        <v>0</v>
      </c>
      <c r="AI72" s="58" t="n">
        <f aca="false">AD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59" t="n">
        <v>7981.0624</v>
      </c>
      <c r="E73" s="60" t="n">
        <v>39.4654</v>
      </c>
      <c r="F73" s="60" t="n">
        <v>44.461</v>
      </c>
      <c r="G73" s="60" t="n">
        <v>44.9593</v>
      </c>
      <c r="H73" s="60" t="n">
        <v>2751.422</v>
      </c>
      <c r="I73" s="60" t="n">
        <v>42.125</v>
      </c>
      <c r="J73" s="61" t="n">
        <f aca="false">H73/3600</f>
        <v>0.764283888888889</v>
      </c>
      <c r="L73" s="59" t="n">
        <v>7859.9984</v>
      </c>
      <c r="M73" s="60" t="n">
        <v>39.5946</v>
      </c>
      <c r="N73" s="60" t="n">
        <v>44.5596</v>
      </c>
      <c r="O73" s="60" t="n">
        <v>45.0306</v>
      </c>
      <c r="P73" s="60" t="n">
        <v>3130.453</v>
      </c>
      <c r="Q73" s="60" t="n">
        <v>46.031</v>
      </c>
      <c r="R73" s="61" t="n">
        <f aca="false">P73/3600</f>
        <v>0.869570277777778</v>
      </c>
      <c r="S73" s="55"/>
      <c r="T73" s="65"/>
      <c r="U73" s="35"/>
      <c r="V73" s="35"/>
      <c r="W73" s="65"/>
      <c r="X73" s="35"/>
      <c r="Y73" s="66"/>
      <c r="AA73" s="107" t="n">
        <v>7859.9984</v>
      </c>
      <c r="AB73" s="108" t="n">
        <v>39.5946</v>
      </c>
      <c r="AC73" s="108" t="n">
        <v>44.5596</v>
      </c>
      <c r="AD73" s="108" t="n">
        <v>45.0306</v>
      </c>
      <c r="AF73" s="58" t="n">
        <f aca="false">AA73-L73</f>
        <v>0</v>
      </c>
      <c r="AG73" s="58" t="n">
        <f aca="false">AB73-M73</f>
        <v>0</v>
      </c>
      <c r="AH73" s="58" t="n">
        <f aca="false">AC73-N73</f>
        <v>0</v>
      </c>
      <c r="AI73" s="58" t="n">
        <f aca="false">AD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837.2632</v>
      </c>
      <c r="E74" s="70" t="n">
        <v>36.6174</v>
      </c>
      <c r="F74" s="70" t="n">
        <v>43.4534</v>
      </c>
      <c r="G74" s="70" t="n">
        <v>43.7551</v>
      </c>
      <c r="H74" s="70" t="n">
        <v>2601.25</v>
      </c>
      <c r="I74" s="70" t="n">
        <v>39.109</v>
      </c>
      <c r="J74" s="71" t="n">
        <f aca="false">H74/3600</f>
        <v>0.722569444444445</v>
      </c>
      <c r="L74" s="69" t="n">
        <v>4737.2352</v>
      </c>
      <c r="M74" s="70" t="n">
        <v>36.7514</v>
      </c>
      <c r="N74" s="70" t="n">
        <v>43.5612</v>
      </c>
      <c r="O74" s="70" t="n">
        <v>43.8408</v>
      </c>
      <c r="P74" s="70" t="n">
        <v>2944.734</v>
      </c>
      <c r="Q74" s="70" t="n">
        <v>39.344</v>
      </c>
      <c r="R74" s="71" t="n">
        <f aca="false">P74/3600</f>
        <v>0.817981666666667</v>
      </c>
      <c r="S74" s="55"/>
      <c r="T74" s="75"/>
      <c r="U74" s="76"/>
      <c r="V74" s="76"/>
      <c r="W74" s="75"/>
      <c r="X74" s="76"/>
      <c r="Y74" s="77"/>
      <c r="AA74" s="109" t="n">
        <v>4737.2352</v>
      </c>
      <c r="AB74" s="110" t="n">
        <v>36.7514</v>
      </c>
      <c r="AC74" s="110" t="n">
        <v>43.5612</v>
      </c>
      <c r="AD74" s="110" t="n">
        <v>43.8408</v>
      </c>
      <c r="AF74" s="58" t="n">
        <f aca="false">AA74-L74</f>
        <v>0</v>
      </c>
      <c r="AG74" s="58" t="n">
        <f aca="false">AB74-M74</f>
        <v>0</v>
      </c>
      <c r="AH74" s="58" t="n">
        <f aca="false">AC74-N74</f>
        <v>0</v>
      </c>
      <c r="AI74" s="58" t="n">
        <f aca="false">AD74-O74</f>
        <v>0</v>
      </c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9" t="n">
        <v>23532.8328</v>
      </c>
      <c r="E75" s="50" t="n">
        <v>44.6041</v>
      </c>
      <c r="F75" s="50" t="n">
        <v>48.6299</v>
      </c>
      <c r="G75" s="50" t="n">
        <v>48.4371</v>
      </c>
      <c r="H75" s="50" t="n">
        <v>3279.547</v>
      </c>
      <c r="I75" s="50" t="n">
        <v>49.422</v>
      </c>
      <c r="J75" s="51" t="n">
        <f aca="false">H75/3600</f>
        <v>0.910985277777778</v>
      </c>
      <c r="L75" s="49" t="n">
        <v>23041.1568</v>
      </c>
      <c r="M75" s="50" t="n">
        <v>44.6394</v>
      </c>
      <c r="N75" s="50" t="n">
        <v>48.6779</v>
      </c>
      <c r="O75" s="50" t="n">
        <v>48.4687</v>
      </c>
      <c r="P75" s="50" t="n">
        <v>3871.406</v>
      </c>
      <c r="Q75" s="50" t="n">
        <v>50.39</v>
      </c>
      <c r="R75" s="51" t="n">
        <f aca="false">P75/3600</f>
        <v>1.075390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105" t="n">
        <v>23041.1568</v>
      </c>
      <c r="AB75" s="106" t="n">
        <v>44.6394</v>
      </c>
      <c r="AC75" s="106" t="n">
        <v>48.6779</v>
      </c>
      <c r="AD75" s="106" t="n">
        <v>48.4687</v>
      </c>
      <c r="AF75" s="58" t="n">
        <f aca="false">AA75-L75</f>
        <v>0</v>
      </c>
      <c r="AG75" s="58" t="n">
        <f aca="false">AB75-M75</f>
        <v>0</v>
      </c>
      <c r="AH75" s="58" t="n">
        <f aca="false">AC75-N75</f>
        <v>0</v>
      </c>
      <c r="AI75" s="58" t="n">
        <f aca="false">AD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59" t="n">
        <v>14383.6104</v>
      </c>
      <c r="E76" s="60" t="n">
        <v>42.1353</v>
      </c>
      <c r="F76" s="60" t="n">
        <v>47.0766</v>
      </c>
      <c r="G76" s="60" t="n">
        <v>46.4044</v>
      </c>
      <c r="H76" s="60" t="n">
        <v>2967.641</v>
      </c>
      <c r="I76" s="60" t="n">
        <v>44.953</v>
      </c>
      <c r="J76" s="61" t="n">
        <f aca="false">H76/3600</f>
        <v>0.824344722222222</v>
      </c>
      <c r="L76" s="59" t="n">
        <v>14149.8232</v>
      </c>
      <c r="M76" s="60" t="n">
        <v>42.2459</v>
      </c>
      <c r="N76" s="60" t="n">
        <v>47.2035</v>
      </c>
      <c r="O76" s="60" t="n">
        <v>46.5187</v>
      </c>
      <c r="P76" s="60" t="n">
        <v>3494.656</v>
      </c>
      <c r="Q76" s="60" t="n">
        <v>46.015</v>
      </c>
      <c r="R76" s="61" t="n">
        <f aca="false">P76/3600</f>
        <v>0.970737777777778</v>
      </c>
      <c r="S76" s="55"/>
      <c r="T76" s="65"/>
      <c r="U76" s="35"/>
      <c r="V76" s="35"/>
      <c r="W76" s="65"/>
      <c r="X76" s="35"/>
      <c r="Y76" s="66"/>
      <c r="AA76" s="107" t="n">
        <v>14149.8232</v>
      </c>
      <c r="AB76" s="108" t="n">
        <v>42.2459</v>
      </c>
      <c r="AC76" s="108" t="n">
        <v>47.2035</v>
      </c>
      <c r="AD76" s="108" t="n">
        <v>46.5187</v>
      </c>
      <c r="AF76" s="58" t="n">
        <f aca="false">AA76-L76</f>
        <v>0</v>
      </c>
      <c r="AG76" s="58" t="n">
        <f aca="false">AB76-M76</f>
        <v>0</v>
      </c>
      <c r="AH76" s="58" t="n">
        <f aca="false">AC76-N76</f>
        <v>0</v>
      </c>
      <c r="AI76" s="58" t="n">
        <f aca="false">AD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59" t="n">
        <v>8988.7848</v>
      </c>
      <c r="E77" s="60" t="n">
        <v>39.3568</v>
      </c>
      <c r="F77" s="60" t="n">
        <v>45.9538</v>
      </c>
      <c r="G77" s="60" t="n">
        <v>44.603</v>
      </c>
      <c r="H77" s="60" t="n">
        <v>2762.14</v>
      </c>
      <c r="I77" s="60" t="n">
        <v>41.469</v>
      </c>
      <c r="J77" s="61" t="n">
        <f aca="false">H77/3600</f>
        <v>0.767261111111111</v>
      </c>
      <c r="L77" s="59" t="n">
        <v>8892.5344</v>
      </c>
      <c r="M77" s="60" t="n">
        <v>39.5471</v>
      </c>
      <c r="N77" s="60" t="n">
        <v>46.0699</v>
      </c>
      <c r="O77" s="60" t="n">
        <v>44.7472</v>
      </c>
      <c r="P77" s="60" t="n">
        <v>3264.609</v>
      </c>
      <c r="Q77" s="60" t="n">
        <v>43.078</v>
      </c>
      <c r="R77" s="61" t="n">
        <f aca="false">P77/3600</f>
        <v>0.906835833333333</v>
      </c>
      <c r="S77" s="55"/>
      <c r="T77" s="65"/>
      <c r="U77" s="35"/>
      <c r="V77" s="35"/>
      <c r="W77" s="65"/>
      <c r="X77" s="35"/>
      <c r="Y77" s="66"/>
      <c r="AA77" s="107" t="n">
        <v>8892.5344</v>
      </c>
      <c r="AB77" s="108" t="n">
        <v>39.5471</v>
      </c>
      <c r="AC77" s="108" t="n">
        <v>46.0699</v>
      </c>
      <c r="AD77" s="108" t="n">
        <v>44.7472</v>
      </c>
      <c r="AF77" s="58" t="n">
        <f aca="false">AA77-L77</f>
        <v>0</v>
      </c>
      <c r="AG77" s="58" t="n">
        <f aca="false">AB77-M77</f>
        <v>0</v>
      </c>
      <c r="AH77" s="58" t="n">
        <f aca="false">AC77-N77</f>
        <v>0</v>
      </c>
      <c r="AI77" s="58" t="n">
        <f aca="false">AD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458.0368</v>
      </c>
      <c r="E78" s="70" t="n">
        <v>36.2633</v>
      </c>
      <c r="F78" s="70" t="n">
        <v>45.0467</v>
      </c>
      <c r="G78" s="70" t="n">
        <v>43.3021</v>
      </c>
      <c r="H78" s="70" t="n">
        <v>2595.765</v>
      </c>
      <c r="I78" s="70" t="n">
        <v>38.36</v>
      </c>
      <c r="J78" s="71" t="n">
        <f aca="false">H78/3600</f>
        <v>0.721045833333333</v>
      </c>
      <c r="L78" s="69" t="n">
        <v>5424.9568</v>
      </c>
      <c r="M78" s="70" t="n">
        <v>36.4917</v>
      </c>
      <c r="N78" s="70" t="n">
        <v>45.2054</v>
      </c>
      <c r="O78" s="70" t="n">
        <v>43.4317</v>
      </c>
      <c r="P78" s="70" t="n">
        <v>3043.781</v>
      </c>
      <c r="Q78" s="70" t="n">
        <v>39.547</v>
      </c>
      <c r="R78" s="71" t="n">
        <f aca="false">P78/3600</f>
        <v>0.845494722222222</v>
      </c>
      <c r="S78" s="55"/>
      <c r="T78" s="75"/>
      <c r="U78" s="76"/>
      <c r="V78" s="76"/>
      <c r="W78" s="75"/>
      <c r="X78" s="76"/>
      <c r="Y78" s="77"/>
      <c r="AA78" s="109" t="n">
        <v>5424.9568</v>
      </c>
      <c r="AB78" s="110" t="n">
        <v>36.4917</v>
      </c>
      <c r="AC78" s="110" t="n">
        <v>45.2054</v>
      </c>
      <c r="AD78" s="110" t="n">
        <v>43.4317</v>
      </c>
      <c r="AF78" s="58" t="n">
        <f aca="false">AA78-L78</f>
        <v>0</v>
      </c>
      <c r="AG78" s="58" t="n">
        <f aca="false">AB78-M78</f>
        <v>0</v>
      </c>
      <c r="AH78" s="58" t="n">
        <f aca="false">AC78-N78</f>
        <v>0</v>
      </c>
      <c r="AI78" s="58" t="n">
        <f aca="false">AD78-O78</f>
        <v>0</v>
      </c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9" t="n">
        <v>24821.1848</v>
      </c>
      <c r="E79" s="50" t="n">
        <v>44.61</v>
      </c>
      <c r="F79" s="50" t="n">
        <v>48.6764</v>
      </c>
      <c r="G79" s="50" t="n">
        <v>48.8587</v>
      </c>
      <c r="H79" s="50" t="n">
        <v>3327.235</v>
      </c>
      <c r="I79" s="50" t="n">
        <v>51.937</v>
      </c>
      <c r="J79" s="51" t="n">
        <f aca="false">H79/3600</f>
        <v>0.924231944444445</v>
      </c>
      <c r="L79" s="49" t="n">
        <v>24458.036</v>
      </c>
      <c r="M79" s="50" t="n">
        <v>44.6537</v>
      </c>
      <c r="N79" s="50" t="n">
        <v>48.7103</v>
      </c>
      <c r="O79" s="50" t="n">
        <v>48.8814</v>
      </c>
      <c r="P79" s="50" t="n">
        <v>3877.468</v>
      </c>
      <c r="Q79" s="50" t="n">
        <v>51.36</v>
      </c>
      <c r="R79" s="51" t="n">
        <f aca="false">P79/3600</f>
        <v>1.07707444444444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105" t="n">
        <v>24458.036</v>
      </c>
      <c r="AB79" s="106" t="n">
        <v>44.6537</v>
      </c>
      <c r="AC79" s="106" t="n">
        <v>48.7103</v>
      </c>
      <c r="AD79" s="106" t="n">
        <v>48.8814</v>
      </c>
      <c r="AF79" s="58" t="n">
        <f aca="false">AA79-L79</f>
        <v>0</v>
      </c>
      <c r="AG79" s="58" t="n">
        <f aca="false">AB79-M79</f>
        <v>0</v>
      </c>
      <c r="AH79" s="58" t="n">
        <f aca="false">AC79-N79</f>
        <v>0</v>
      </c>
      <c r="AI79" s="58" t="n">
        <f aca="false">AD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59" t="n">
        <v>14270.8</v>
      </c>
      <c r="E80" s="60" t="n">
        <v>41.8525</v>
      </c>
      <c r="F80" s="60" t="n">
        <v>46.8865</v>
      </c>
      <c r="G80" s="60" t="n">
        <v>47.0508</v>
      </c>
      <c r="H80" s="60" t="n">
        <v>2986.312</v>
      </c>
      <c r="I80" s="60" t="n">
        <v>45.875</v>
      </c>
      <c r="J80" s="61" t="n">
        <f aca="false">H80/3600</f>
        <v>0.829531111111111</v>
      </c>
      <c r="L80" s="59" t="n">
        <v>14096.6016</v>
      </c>
      <c r="M80" s="60" t="n">
        <v>41.9319</v>
      </c>
      <c r="N80" s="60" t="n">
        <v>47.02</v>
      </c>
      <c r="O80" s="60" t="n">
        <v>47.1771</v>
      </c>
      <c r="P80" s="60" t="n">
        <v>3446.235</v>
      </c>
      <c r="Q80" s="60" t="n">
        <v>45.703</v>
      </c>
      <c r="R80" s="61" t="n">
        <f aca="false">P80/3600</f>
        <v>0.9572875</v>
      </c>
      <c r="S80" s="55"/>
      <c r="T80" s="65"/>
      <c r="U80" s="35"/>
      <c r="V80" s="35"/>
      <c r="W80" s="65"/>
      <c r="X80" s="35"/>
      <c r="Y80" s="66"/>
      <c r="AA80" s="107" t="n">
        <v>14096.6016</v>
      </c>
      <c r="AB80" s="108" t="n">
        <v>41.9319</v>
      </c>
      <c r="AC80" s="108" t="n">
        <v>47.02</v>
      </c>
      <c r="AD80" s="108" t="n">
        <v>47.1771</v>
      </c>
      <c r="AF80" s="58" t="n">
        <f aca="false">AA80-L80</f>
        <v>0</v>
      </c>
      <c r="AG80" s="58" t="n">
        <f aca="false">AB80-M80</f>
        <v>0</v>
      </c>
      <c r="AH80" s="58" t="n">
        <f aca="false">AC80-N80</f>
        <v>0</v>
      </c>
      <c r="AI80" s="58" t="n">
        <f aca="false">AD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59" t="n">
        <v>8226.3728</v>
      </c>
      <c r="E81" s="60" t="n">
        <v>39.0529</v>
      </c>
      <c r="F81" s="60" t="n">
        <v>45.2973</v>
      </c>
      <c r="G81" s="60" t="n">
        <v>45.4168</v>
      </c>
      <c r="H81" s="60" t="n">
        <v>2747.328</v>
      </c>
      <c r="I81" s="60" t="n">
        <v>42.063</v>
      </c>
      <c r="J81" s="61" t="n">
        <f aca="false">H81/3600</f>
        <v>0.763146666666667</v>
      </c>
      <c r="L81" s="59" t="n">
        <v>8144.3248</v>
      </c>
      <c r="M81" s="60" t="n">
        <v>39.1684</v>
      </c>
      <c r="N81" s="60" t="n">
        <v>45.4428</v>
      </c>
      <c r="O81" s="60" t="n">
        <v>45.5277</v>
      </c>
      <c r="P81" s="60" t="n">
        <v>3214.984</v>
      </c>
      <c r="Q81" s="60" t="n">
        <v>43.422</v>
      </c>
      <c r="R81" s="61" t="n">
        <f aca="false">P81/3600</f>
        <v>0.893051111111111</v>
      </c>
      <c r="S81" s="55"/>
      <c r="T81" s="65"/>
      <c r="U81" s="35"/>
      <c r="V81" s="35"/>
      <c r="W81" s="65"/>
      <c r="X81" s="35"/>
      <c r="Y81" s="66"/>
      <c r="AA81" s="107" t="n">
        <v>8144.3248</v>
      </c>
      <c r="AB81" s="108" t="n">
        <v>39.1684</v>
      </c>
      <c r="AC81" s="108" t="n">
        <v>45.4428</v>
      </c>
      <c r="AD81" s="108" t="n">
        <v>45.5277</v>
      </c>
      <c r="AF81" s="58" t="n">
        <f aca="false">AA81-L81</f>
        <v>0</v>
      </c>
      <c r="AG81" s="58" t="n">
        <f aca="false">AB81-M81</f>
        <v>0</v>
      </c>
      <c r="AH81" s="58" t="n">
        <f aca="false">AC81-N81</f>
        <v>0</v>
      </c>
      <c r="AI81" s="58" t="n">
        <f aca="false">AD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732.8032</v>
      </c>
      <c r="E82" s="70" t="n">
        <v>36.2585</v>
      </c>
      <c r="F82" s="70" t="n">
        <v>44.1258</v>
      </c>
      <c r="G82" s="70" t="n">
        <v>44.1726</v>
      </c>
      <c r="H82" s="70" t="n">
        <v>2579.937</v>
      </c>
      <c r="I82" s="70" t="n">
        <v>38.672</v>
      </c>
      <c r="J82" s="71" t="n">
        <f aca="false">H82/3600</f>
        <v>0.716649166666667</v>
      </c>
      <c r="L82" s="69" t="n">
        <v>4668.5112</v>
      </c>
      <c r="M82" s="70" t="n">
        <v>36.3783</v>
      </c>
      <c r="N82" s="70" t="n">
        <v>44.2737</v>
      </c>
      <c r="O82" s="70" t="n">
        <v>44.2463</v>
      </c>
      <c r="P82" s="70" t="n">
        <v>2984.266</v>
      </c>
      <c r="Q82" s="70" t="n">
        <v>39.031</v>
      </c>
      <c r="R82" s="71" t="n">
        <f aca="false">P82/3600</f>
        <v>0.828962777777778</v>
      </c>
      <c r="S82" s="55"/>
      <c r="T82" s="75"/>
      <c r="U82" s="76"/>
      <c r="V82" s="76"/>
      <c r="W82" s="75"/>
      <c r="X82" s="76"/>
      <c r="Y82" s="77"/>
      <c r="AA82" s="109" t="n">
        <v>4668.5112</v>
      </c>
      <c r="AB82" s="110" t="n">
        <v>36.3783</v>
      </c>
      <c r="AC82" s="110" t="n">
        <v>44.2737</v>
      </c>
      <c r="AD82" s="110" t="n">
        <v>44.2463</v>
      </c>
      <c r="AF82" s="58" t="n">
        <f aca="false">AA82-L82</f>
        <v>0</v>
      </c>
      <c r="AG82" s="58" t="n">
        <f aca="false">AB82-M82</f>
        <v>0</v>
      </c>
      <c r="AH82" s="58" t="n">
        <f aca="false">AC82-N82</f>
        <v>0</v>
      </c>
      <c r="AI82" s="58" t="n">
        <f aca="false">AD82-O82</f>
        <v>0</v>
      </c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9" t="n">
        <v>23271.8256</v>
      </c>
      <c r="E83" s="50" t="n">
        <v>41.8525</v>
      </c>
      <c r="F83" s="50" t="n">
        <v>43.9295</v>
      </c>
      <c r="G83" s="50" t="n">
        <v>44.5229</v>
      </c>
      <c r="H83" s="50" t="n">
        <v>1695.734</v>
      </c>
      <c r="I83" s="50" t="n">
        <v>28.5</v>
      </c>
      <c r="J83" s="51" t="n">
        <f aca="false">H83/3600</f>
        <v>0.471037222222222</v>
      </c>
      <c r="L83" s="49" t="n">
        <v>23116.6328</v>
      </c>
      <c r="M83" s="50" t="n">
        <v>41.8713</v>
      </c>
      <c r="N83" s="50" t="n">
        <v>43.9328</v>
      </c>
      <c r="O83" s="50" t="n">
        <v>44.5291</v>
      </c>
      <c r="P83" s="50" t="n">
        <v>1946.969</v>
      </c>
      <c r="Q83" s="50" t="n">
        <v>28.625</v>
      </c>
      <c r="R83" s="51" t="n">
        <f aca="false">P83/3600</f>
        <v>0.5408247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05"/>
      <c r="AB83" s="106"/>
      <c r="AC83" s="106"/>
      <c r="AD83" s="106"/>
      <c r="AF83" s="58" t="n">
        <f aca="false">AA83-L83</f>
        <v>-23116.6328</v>
      </c>
      <c r="AG83" s="58" t="n">
        <f aca="false">AB83-M83</f>
        <v>-41.8713</v>
      </c>
      <c r="AH83" s="58" t="n">
        <f aca="false">AC83-N83</f>
        <v>-43.9328</v>
      </c>
      <c r="AI83" s="58" t="n">
        <f aca="false">AD83-O83</f>
        <v>-44.5291</v>
      </c>
    </row>
    <row r="84" customFormat="false" ht="12" hidden="false" customHeight="false" outlineLevel="0" collapsed="false">
      <c r="A84" s="11"/>
      <c r="B84" s="11"/>
      <c r="C84" s="11" t="n">
        <v>27</v>
      </c>
      <c r="D84" s="59" t="n">
        <v>13307.232</v>
      </c>
      <c r="E84" s="60" t="n">
        <v>38.3998</v>
      </c>
      <c r="F84" s="60" t="n">
        <v>41.0471</v>
      </c>
      <c r="G84" s="60" t="n">
        <v>41.4264</v>
      </c>
      <c r="H84" s="60" t="n">
        <v>1384.86</v>
      </c>
      <c r="I84" s="60" t="n">
        <v>22.921</v>
      </c>
      <c r="J84" s="61" t="n">
        <f aca="false">H84/3600</f>
        <v>0.384683333333333</v>
      </c>
      <c r="L84" s="59" t="n">
        <v>13167.34</v>
      </c>
      <c r="M84" s="60" t="n">
        <v>38.4128</v>
      </c>
      <c r="N84" s="60" t="n">
        <v>41.0581</v>
      </c>
      <c r="O84" s="60" t="n">
        <v>41.4321</v>
      </c>
      <c r="P84" s="60" t="n">
        <v>1626.062</v>
      </c>
      <c r="Q84" s="60" t="n">
        <v>24.031</v>
      </c>
      <c r="R84" s="61" t="n">
        <f aca="false">P84/3600</f>
        <v>0.451683888888889</v>
      </c>
      <c r="S84" s="55"/>
      <c r="T84" s="65"/>
      <c r="U84" s="35"/>
      <c r="V84" s="35"/>
      <c r="W84" s="65"/>
      <c r="X84" s="35"/>
      <c r="Y84" s="66"/>
      <c r="AA84" s="107"/>
      <c r="AB84" s="108"/>
      <c r="AC84" s="108"/>
      <c r="AD84" s="108"/>
      <c r="AF84" s="58" t="n">
        <f aca="false">AA84-L84</f>
        <v>-13167.34</v>
      </c>
      <c r="AG84" s="58" t="n">
        <f aca="false">AB84-M84</f>
        <v>-38.4128</v>
      </c>
      <c r="AH84" s="58" t="n">
        <f aca="false">AC84-N84</f>
        <v>-41.0581</v>
      </c>
      <c r="AI84" s="58" t="n">
        <f aca="false">AD84-O84</f>
        <v>-41.4321</v>
      </c>
    </row>
    <row r="85" customFormat="false" ht="12" hidden="false" customHeight="false" outlineLevel="0" collapsed="false">
      <c r="A85" s="11"/>
      <c r="B85" s="11"/>
      <c r="C85" s="11" t="n">
        <v>32</v>
      </c>
      <c r="D85" s="59" t="n">
        <v>7655.4664</v>
      </c>
      <c r="E85" s="60" t="n">
        <v>35.3319</v>
      </c>
      <c r="F85" s="60" t="n">
        <v>38.9158</v>
      </c>
      <c r="G85" s="60" t="n">
        <v>39.1151</v>
      </c>
      <c r="H85" s="60" t="n">
        <v>1219.187</v>
      </c>
      <c r="I85" s="60" t="n">
        <v>19.563</v>
      </c>
      <c r="J85" s="61" t="n">
        <f aca="false">H85/3600</f>
        <v>0.338663055555556</v>
      </c>
      <c r="L85" s="59" t="n">
        <v>7573.8616</v>
      </c>
      <c r="M85" s="60" t="n">
        <v>35.3659</v>
      </c>
      <c r="N85" s="60" t="n">
        <v>38.9226</v>
      </c>
      <c r="O85" s="60" t="n">
        <v>39.1321</v>
      </c>
      <c r="P85" s="60" t="n">
        <v>1407.547</v>
      </c>
      <c r="Q85" s="60" t="n">
        <v>20.297</v>
      </c>
      <c r="R85" s="61" t="n">
        <f aca="false">P85/3600</f>
        <v>0.390985277777778</v>
      </c>
      <c r="S85" s="55"/>
      <c r="T85" s="65"/>
      <c r="U85" s="35"/>
      <c r="V85" s="35"/>
      <c r="W85" s="65"/>
      <c r="X85" s="35"/>
      <c r="Y85" s="66"/>
      <c r="AA85" s="107"/>
      <c r="AB85" s="108"/>
      <c r="AC85" s="108"/>
      <c r="AD85" s="108"/>
      <c r="AF85" s="58" t="n">
        <f aca="false">AA85-L85</f>
        <v>-7573.8616</v>
      </c>
      <c r="AG85" s="58" t="n">
        <f aca="false">AB85-M85</f>
        <v>-35.3659</v>
      </c>
      <c r="AH85" s="58" t="n">
        <f aca="false">AC85-N85</f>
        <v>-38.9226</v>
      </c>
      <c r="AI85" s="58" t="n">
        <f aca="false">AD85-O85</f>
        <v>-39.1321</v>
      </c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559.56</v>
      </c>
      <c r="E86" s="70" t="n">
        <v>32.5252</v>
      </c>
      <c r="F86" s="70" t="n">
        <v>37.2878</v>
      </c>
      <c r="G86" s="70" t="n">
        <v>37.3553</v>
      </c>
      <c r="H86" s="70" t="n">
        <v>1079.312</v>
      </c>
      <c r="I86" s="70" t="n">
        <v>16.859</v>
      </c>
      <c r="J86" s="71" t="n">
        <f aca="false">H86/3600</f>
        <v>0.299808888888889</v>
      </c>
      <c r="L86" s="69" t="n">
        <v>4523.416</v>
      </c>
      <c r="M86" s="70" t="n">
        <v>32.5784</v>
      </c>
      <c r="N86" s="70" t="n">
        <v>37.3026</v>
      </c>
      <c r="O86" s="70" t="n">
        <v>37.3786</v>
      </c>
      <c r="P86" s="70" t="n">
        <v>1237.813</v>
      </c>
      <c r="Q86" s="70" t="n">
        <v>17.438</v>
      </c>
      <c r="R86" s="71" t="n">
        <f aca="false">P86/3600</f>
        <v>0.343836944444444</v>
      </c>
      <c r="S86" s="55"/>
      <c r="T86" s="75"/>
      <c r="U86" s="76"/>
      <c r="V86" s="76"/>
      <c r="W86" s="75"/>
      <c r="X86" s="76"/>
      <c r="Y86" s="77"/>
      <c r="AA86" s="109"/>
      <c r="AB86" s="110"/>
      <c r="AC86" s="110"/>
      <c r="AD86" s="110"/>
      <c r="AF86" s="58" t="n">
        <f aca="false">AA86-L86</f>
        <v>-4523.416</v>
      </c>
      <c r="AG86" s="58" t="n">
        <f aca="false">AB86-M86</f>
        <v>-32.5784</v>
      </c>
      <c r="AH86" s="58" t="n">
        <f aca="false">AC86-N86</f>
        <v>-37.3026</v>
      </c>
      <c r="AI86" s="58" t="n">
        <f aca="false">AD86-O86</f>
        <v>-37.3786</v>
      </c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9" t="n">
        <v>25504.1131</v>
      </c>
      <c r="E87" s="50" t="n">
        <v>44.6284</v>
      </c>
      <c r="F87" s="50" t="n">
        <v>46.6987</v>
      </c>
      <c r="G87" s="50" t="n">
        <v>46.9842</v>
      </c>
      <c r="H87" s="50" t="n">
        <v>3043.281</v>
      </c>
      <c r="I87" s="50" t="n">
        <v>47.187</v>
      </c>
      <c r="J87" s="51" t="n">
        <f aca="false">H87/3600</f>
        <v>0.845355833333333</v>
      </c>
      <c r="L87" s="49" t="n">
        <v>25067.6376</v>
      </c>
      <c r="M87" s="50" t="n">
        <v>44.7466</v>
      </c>
      <c r="N87" s="50" t="n">
        <v>46.7143</v>
      </c>
      <c r="O87" s="50" t="n">
        <v>47.0015</v>
      </c>
      <c r="P87" s="50" t="n">
        <v>3530.078</v>
      </c>
      <c r="Q87" s="50" t="n">
        <v>47.859</v>
      </c>
      <c r="R87" s="51" t="n">
        <f aca="false">P87/3600</f>
        <v>0.980577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05"/>
      <c r="AB87" s="106"/>
      <c r="AC87" s="106"/>
      <c r="AD87" s="106"/>
      <c r="AF87" s="58" t="n">
        <f aca="false">AA87-L87</f>
        <v>-25067.6376</v>
      </c>
      <c r="AG87" s="58" t="n">
        <f aca="false">AB87-M87</f>
        <v>-44.7466</v>
      </c>
      <c r="AH87" s="58" t="n">
        <f aca="false">AC87-N87</f>
        <v>-46.7143</v>
      </c>
      <c r="AI87" s="58" t="n">
        <f aca="false">AD87-O87</f>
        <v>-47.0015</v>
      </c>
    </row>
    <row r="88" customFormat="false" ht="12" hidden="false" customHeight="false" outlineLevel="0" collapsed="false">
      <c r="A88" s="11"/>
      <c r="B88" s="11"/>
      <c r="C88" s="11" t="n">
        <v>27</v>
      </c>
      <c r="D88" s="59" t="n">
        <v>17089.6214</v>
      </c>
      <c r="E88" s="60" t="n">
        <v>40.7716</v>
      </c>
      <c r="F88" s="60" t="n">
        <v>43.58</v>
      </c>
      <c r="G88" s="60" t="n">
        <v>43.8125</v>
      </c>
      <c r="H88" s="60" t="n">
        <v>2712.766</v>
      </c>
      <c r="I88" s="60" t="n">
        <v>42.968</v>
      </c>
      <c r="J88" s="61" t="n">
        <f aca="false">H88/3600</f>
        <v>0.753546111111111</v>
      </c>
      <c r="L88" s="59" t="n">
        <v>16825.7683</v>
      </c>
      <c r="M88" s="60" t="n">
        <v>40.8173</v>
      </c>
      <c r="N88" s="60" t="n">
        <v>43.6177</v>
      </c>
      <c r="O88" s="60" t="n">
        <v>43.823</v>
      </c>
      <c r="P88" s="60" t="n">
        <v>3120.391</v>
      </c>
      <c r="Q88" s="60" t="n">
        <v>42.375</v>
      </c>
      <c r="R88" s="61" t="n">
        <f aca="false">P88/3600</f>
        <v>0.866775277777778</v>
      </c>
      <c r="S88" s="55"/>
      <c r="T88" s="65"/>
      <c r="U88" s="35"/>
      <c r="V88" s="35"/>
      <c r="W88" s="65"/>
      <c r="X88" s="35"/>
      <c r="Y88" s="66"/>
      <c r="AA88" s="107"/>
      <c r="AB88" s="108"/>
      <c r="AC88" s="108"/>
      <c r="AD88" s="108"/>
      <c r="AF88" s="58" t="n">
        <f aca="false">AA88-L88</f>
        <v>-16825.7683</v>
      </c>
      <c r="AG88" s="58" t="n">
        <f aca="false">AB88-M88</f>
        <v>-40.8173</v>
      </c>
      <c r="AH88" s="58" t="n">
        <f aca="false">AC88-N88</f>
        <v>-43.6177</v>
      </c>
      <c r="AI88" s="58" t="n">
        <f aca="false">AD88-O88</f>
        <v>-43.823</v>
      </c>
    </row>
    <row r="89" customFormat="false" ht="12" hidden="false" customHeight="false" outlineLevel="0" collapsed="false">
      <c r="A89" s="11"/>
      <c r="B89" s="11"/>
      <c r="C89" s="11" t="n">
        <v>32</v>
      </c>
      <c r="D89" s="59" t="n">
        <v>11175.8443</v>
      </c>
      <c r="E89" s="60" t="n">
        <v>36.9877</v>
      </c>
      <c r="F89" s="60" t="n">
        <v>41.246</v>
      </c>
      <c r="G89" s="60" t="n">
        <v>41.1109</v>
      </c>
      <c r="H89" s="60" t="n">
        <v>2423.938</v>
      </c>
      <c r="I89" s="60" t="n">
        <v>37.141</v>
      </c>
      <c r="J89" s="61" t="n">
        <f aca="false">H89/3600</f>
        <v>0.673316111111111</v>
      </c>
      <c r="L89" s="59" t="n">
        <v>10995.2069</v>
      </c>
      <c r="M89" s="60" t="n">
        <v>37.0727</v>
      </c>
      <c r="N89" s="60" t="n">
        <v>41.3015</v>
      </c>
      <c r="O89" s="60" t="n">
        <v>41.0925</v>
      </c>
      <c r="P89" s="60" t="n">
        <v>2761.672</v>
      </c>
      <c r="Q89" s="60" t="n">
        <v>37.937</v>
      </c>
      <c r="R89" s="61" t="n">
        <f aca="false">P89/3600</f>
        <v>0.767131111111111</v>
      </c>
      <c r="S89" s="55"/>
      <c r="T89" s="65"/>
      <c r="U89" s="35"/>
      <c r="V89" s="35"/>
      <c r="W89" s="65"/>
      <c r="X89" s="35"/>
      <c r="Y89" s="66"/>
      <c r="AA89" s="107"/>
      <c r="AB89" s="108"/>
      <c r="AC89" s="108"/>
      <c r="AD89" s="108"/>
      <c r="AF89" s="58" t="n">
        <f aca="false">AA89-L89</f>
        <v>-10995.2069</v>
      </c>
      <c r="AG89" s="58" t="n">
        <f aca="false">AB89-M89</f>
        <v>-37.0727</v>
      </c>
      <c r="AH89" s="58" t="n">
        <f aca="false">AC89-N89</f>
        <v>-41.3015</v>
      </c>
      <c r="AI89" s="58" t="n">
        <f aca="false">AD89-O89</f>
        <v>-41.0925</v>
      </c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200.2093</v>
      </c>
      <c r="E90" s="70" t="n">
        <v>33.3581</v>
      </c>
      <c r="F90" s="70" t="n">
        <v>39.6332</v>
      </c>
      <c r="G90" s="70" t="n">
        <v>38.9556</v>
      </c>
      <c r="H90" s="70" t="n">
        <v>2193.641</v>
      </c>
      <c r="I90" s="70" t="n">
        <v>35.75</v>
      </c>
      <c r="J90" s="71" t="n">
        <f aca="false">H90/3600</f>
        <v>0.609344722222222</v>
      </c>
      <c r="L90" s="69" t="n">
        <v>7083.5256</v>
      </c>
      <c r="M90" s="70" t="n">
        <v>33.4718</v>
      </c>
      <c r="N90" s="70" t="n">
        <v>39.6941</v>
      </c>
      <c r="O90" s="70" t="n">
        <v>38.9676</v>
      </c>
      <c r="P90" s="70" t="n">
        <v>2530.797</v>
      </c>
      <c r="Q90" s="70" t="n">
        <v>34.141</v>
      </c>
      <c r="R90" s="71" t="n">
        <f aca="false">P90/3600</f>
        <v>0.702999166666667</v>
      </c>
      <c r="S90" s="55"/>
      <c r="T90" s="75"/>
      <c r="U90" s="76"/>
      <c r="V90" s="76"/>
      <c r="W90" s="75"/>
      <c r="X90" s="76"/>
      <c r="Y90" s="77"/>
      <c r="AA90" s="109"/>
      <c r="AB90" s="110"/>
      <c r="AC90" s="110"/>
      <c r="AD90" s="110"/>
      <c r="AF90" s="58" t="n">
        <f aca="false">AA90-L90</f>
        <v>-7083.5256</v>
      </c>
      <c r="AG90" s="58" t="n">
        <f aca="false">AB90-M90</f>
        <v>-33.4718</v>
      </c>
      <c r="AH90" s="58" t="n">
        <f aca="false">AC90-N90</f>
        <v>-39.6941</v>
      </c>
      <c r="AI90" s="58" t="n">
        <f aca="false">AD90-O90</f>
        <v>-38.9676</v>
      </c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 t="n">
        <v>40155.5608</v>
      </c>
      <c r="E91" s="50" t="n">
        <v>46.3544</v>
      </c>
      <c r="F91" s="50" t="n">
        <v>44.8517</v>
      </c>
      <c r="G91" s="50" t="n">
        <v>44.9664</v>
      </c>
      <c r="H91" s="50" t="n">
        <v>2346.14</v>
      </c>
      <c r="I91" s="50" t="n">
        <v>37.64</v>
      </c>
      <c r="J91" s="51" t="n">
        <f aca="false">H91/3600</f>
        <v>0.651705555555556</v>
      </c>
      <c r="L91" s="49" t="n">
        <v>38201.0952</v>
      </c>
      <c r="M91" s="50" t="n">
        <v>46.5864</v>
      </c>
      <c r="N91" s="50" t="n">
        <v>44.8409</v>
      </c>
      <c r="O91" s="50" t="n">
        <v>44.9483</v>
      </c>
      <c r="P91" s="50" t="n">
        <v>2652.39</v>
      </c>
      <c r="Q91" s="50" t="n">
        <v>35.953</v>
      </c>
      <c r="R91" s="51" t="n">
        <f aca="false">P91/3600</f>
        <v>0.73677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05"/>
      <c r="AB91" s="106"/>
      <c r="AC91" s="106"/>
      <c r="AD91" s="106"/>
      <c r="AF91" s="58" t="n">
        <f aca="false">AA91-L91</f>
        <v>-38201.0952</v>
      </c>
      <c r="AG91" s="58" t="n">
        <f aca="false">AB91-M91</f>
        <v>-46.5864</v>
      </c>
      <c r="AH91" s="58" t="n">
        <f aca="false">AC91-N91</f>
        <v>-44.8409</v>
      </c>
      <c r="AI91" s="58" t="n">
        <f aca="false">AD91-O91</f>
        <v>-44.9483</v>
      </c>
    </row>
    <row r="92" customFormat="false" ht="12" hidden="false" customHeight="false" outlineLevel="0" collapsed="false">
      <c r="A92" s="11"/>
      <c r="B92" s="11"/>
      <c r="C92" s="11" t="n">
        <v>27</v>
      </c>
      <c r="D92" s="59" t="n">
        <v>30236.268</v>
      </c>
      <c r="E92" s="60" t="n">
        <v>41.9213</v>
      </c>
      <c r="F92" s="60" t="n">
        <v>41.083</v>
      </c>
      <c r="G92" s="60" t="n">
        <v>41.3859</v>
      </c>
      <c r="H92" s="60" t="n">
        <v>2170.438</v>
      </c>
      <c r="I92" s="60" t="n">
        <v>34.344</v>
      </c>
      <c r="J92" s="61" t="n">
        <f aca="false">H92/3600</f>
        <v>0.602899444444444</v>
      </c>
      <c r="L92" s="59" t="n">
        <v>28675.4664</v>
      </c>
      <c r="M92" s="60" t="n">
        <v>42.1928</v>
      </c>
      <c r="N92" s="60" t="n">
        <v>41.0767</v>
      </c>
      <c r="O92" s="60" t="n">
        <v>41.3915</v>
      </c>
      <c r="P92" s="60" t="n">
        <v>2494.438</v>
      </c>
      <c r="Q92" s="60" t="n">
        <v>34.937</v>
      </c>
      <c r="R92" s="61" t="n">
        <f aca="false">P92/3600</f>
        <v>0.692899444444445</v>
      </c>
      <c r="S92" s="55"/>
      <c r="T92" s="65"/>
      <c r="U92" s="35"/>
      <c r="V92" s="35"/>
      <c r="W92" s="65"/>
      <c r="X92" s="35"/>
      <c r="Y92" s="66"/>
      <c r="AA92" s="107"/>
      <c r="AB92" s="108"/>
      <c r="AC92" s="108"/>
      <c r="AD92" s="108"/>
      <c r="AF92" s="58" t="n">
        <f aca="false">AA92-L92</f>
        <v>-28675.4664</v>
      </c>
      <c r="AG92" s="58" t="n">
        <f aca="false">AB92-M92</f>
        <v>-42.1928</v>
      </c>
      <c r="AH92" s="58" t="n">
        <f aca="false">AC92-N92</f>
        <v>-41.0767</v>
      </c>
      <c r="AI92" s="58" t="n">
        <f aca="false">AD92-O92</f>
        <v>-41.3915</v>
      </c>
    </row>
    <row r="93" customFormat="false" ht="12" hidden="false" customHeight="false" outlineLevel="0" collapsed="false">
      <c r="A93" s="11"/>
      <c r="B93" s="11"/>
      <c r="C93" s="11" t="n">
        <v>32</v>
      </c>
      <c r="D93" s="59" t="n">
        <v>22647.6664</v>
      </c>
      <c r="E93" s="60" t="n">
        <v>37.2508</v>
      </c>
      <c r="F93" s="60" t="n">
        <v>39.04</v>
      </c>
      <c r="G93" s="60" t="n">
        <v>39.4772</v>
      </c>
      <c r="H93" s="60" t="n">
        <v>1946.421</v>
      </c>
      <c r="I93" s="60" t="n">
        <v>30.375</v>
      </c>
      <c r="J93" s="61" t="n">
        <f aca="false">H93/3600</f>
        <v>0.5406725</v>
      </c>
      <c r="L93" s="59" t="n">
        <v>21575.9488</v>
      </c>
      <c r="M93" s="60" t="n">
        <v>37.6016</v>
      </c>
      <c r="N93" s="60" t="n">
        <v>39.0651</v>
      </c>
      <c r="O93" s="60" t="n">
        <v>39.5138</v>
      </c>
      <c r="P93" s="60" t="n">
        <v>2265.047</v>
      </c>
      <c r="Q93" s="60" t="n">
        <v>30.562</v>
      </c>
      <c r="R93" s="61" t="n">
        <f aca="false">P93/3600</f>
        <v>0.629179722222222</v>
      </c>
      <c r="S93" s="55"/>
      <c r="T93" s="65"/>
      <c r="U93" s="35"/>
      <c r="V93" s="35"/>
      <c r="W93" s="65"/>
      <c r="X93" s="35"/>
      <c r="Y93" s="66"/>
      <c r="AA93" s="107"/>
      <c r="AB93" s="108"/>
      <c r="AC93" s="108"/>
      <c r="AD93" s="108"/>
      <c r="AF93" s="58" t="n">
        <f aca="false">AA93-L93</f>
        <v>-21575.9488</v>
      </c>
      <c r="AG93" s="58" t="n">
        <f aca="false">AB93-M93</f>
        <v>-37.6016</v>
      </c>
      <c r="AH93" s="58" t="n">
        <f aca="false">AC93-N93</f>
        <v>-39.0651</v>
      </c>
      <c r="AI93" s="58" t="n">
        <f aca="false">AD93-O93</f>
        <v>-39.5138</v>
      </c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6286.1648</v>
      </c>
      <c r="E94" s="70" t="n">
        <v>32.4233</v>
      </c>
      <c r="F94" s="70" t="n">
        <v>37.9498</v>
      </c>
      <c r="G94" s="70" t="n">
        <v>38.124</v>
      </c>
      <c r="H94" s="70" t="n">
        <v>1808.875</v>
      </c>
      <c r="I94" s="70" t="n">
        <v>28</v>
      </c>
      <c r="J94" s="71" t="n">
        <f aca="false">H94/3600</f>
        <v>0.502465277777778</v>
      </c>
      <c r="L94" s="69" t="n">
        <v>15695.072</v>
      </c>
      <c r="M94" s="70" t="n">
        <v>32.8251</v>
      </c>
      <c r="N94" s="70" t="n">
        <v>37.9993</v>
      </c>
      <c r="O94" s="70" t="n">
        <v>38.2192</v>
      </c>
      <c r="P94" s="70" t="n">
        <v>2027.968</v>
      </c>
      <c r="Q94" s="70" t="n">
        <v>29.625</v>
      </c>
      <c r="R94" s="71" t="n">
        <f aca="false">P94/3600</f>
        <v>0.563324444444445</v>
      </c>
      <c r="S94" s="55"/>
      <c r="T94" s="75"/>
      <c r="U94" s="76"/>
      <c r="V94" s="76"/>
      <c r="W94" s="75"/>
      <c r="X94" s="76"/>
      <c r="Y94" s="77"/>
      <c r="AA94" s="109"/>
      <c r="AB94" s="110"/>
      <c r="AC94" s="110"/>
      <c r="AD94" s="110"/>
      <c r="AF94" s="58" t="n">
        <f aca="false">AA94-L94</f>
        <v>-15695.072</v>
      </c>
      <c r="AG94" s="58" t="n">
        <f aca="false">AB94-M94</f>
        <v>-32.8251</v>
      </c>
      <c r="AH94" s="58" t="n">
        <f aca="false">AC94-N94</f>
        <v>-37.9993</v>
      </c>
      <c r="AI94" s="58" t="n">
        <f aca="false">AD94-O94</f>
        <v>-38.2192</v>
      </c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 t="n">
        <v>5663.1491</v>
      </c>
      <c r="E95" s="50" t="n">
        <v>50.6663</v>
      </c>
      <c r="F95" s="50" t="n">
        <v>53.3833</v>
      </c>
      <c r="G95" s="50" t="n">
        <v>54.3474</v>
      </c>
      <c r="H95" s="50" t="n">
        <v>2416.875</v>
      </c>
      <c r="I95" s="50" t="n">
        <v>36.031</v>
      </c>
      <c r="J95" s="51" t="n">
        <f aca="false">H95/3600</f>
        <v>0.671354166666667</v>
      </c>
      <c r="L95" s="49" t="n">
        <v>5575.232</v>
      </c>
      <c r="M95" s="50" t="n">
        <v>50.7572</v>
      </c>
      <c r="N95" s="50" t="n">
        <v>53.4351</v>
      </c>
      <c r="O95" s="50" t="n">
        <v>54.3688</v>
      </c>
      <c r="P95" s="50" t="n">
        <v>2767.969</v>
      </c>
      <c r="Q95" s="50" t="n">
        <v>34.797</v>
      </c>
      <c r="R95" s="51" t="n">
        <f aca="false">P95/3600</f>
        <v>0.7688802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05"/>
      <c r="AB95" s="106"/>
      <c r="AC95" s="106"/>
      <c r="AD95" s="106"/>
      <c r="AF95" s="58" t="n">
        <f aca="false">AA95-L95</f>
        <v>-5575.232</v>
      </c>
      <c r="AG95" s="58" t="n">
        <f aca="false">AB95-M95</f>
        <v>-50.7572</v>
      </c>
      <c r="AH95" s="58" t="n">
        <f aca="false">AC95-N95</f>
        <v>-53.4351</v>
      </c>
      <c r="AI95" s="58" t="n">
        <f aca="false">AD95-O95</f>
        <v>-54.3688</v>
      </c>
    </row>
    <row r="96" customFormat="false" ht="12" hidden="false" customHeight="false" outlineLevel="0" collapsed="false">
      <c r="A96" s="11"/>
      <c r="B96" s="11"/>
      <c r="C96" s="11" t="n">
        <v>27</v>
      </c>
      <c r="D96" s="59" t="n">
        <v>3829.2336</v>
      </c>
      <c r="E96" s="60" t="n">
        <v>46.9859</v>
      </c>
      <c r="F96" s="60" t="n">
        <v>50.0768</v>
      </c>
      <c r="G96" s="60" t="n">
        <v>51.236</v>
      </c>
      <c r="H96" s="60" t="n">
        <v>2296.312</v>
      </c>
      <c r="I96" s="60" t="n">
        <v>33.172</v>
      </c>
      <c r="J96" s="61" t="n">
        <f aca="false">H96/3600</f>
        <v>0.637864444444445</v>
      </c>
      <c r="L96" s="59" t="n">
        <v>3766.617</v>
      </c>
      <c r="M96" s="60" t="n">
        <v>47.1241</v>
      </c>
      <c r="N96" s="60" t="n">
        <v>50.1256</v>
      </c>
      <c r="O96" s="60" t="n">
        <v>51.3263</v>
      </c>
      <c r="P96" s="60" t="n">
        <v>2595.922</v>
      </c>
      <c r="Q96" s="60" t="n">
        <v>35.89</v>
      </c>
      <c r="R96" s="61" t="n">
        <f aca="false">P96/3600</f>
        <v>0.721089444444444</v>
      </c>
      <c r="S96" s="55"/>
      <c r="T96" s="65"/>
      <c r="U96" s="35"/>
      <c r="V96" s="35"/>
      <c r="W96" s="65"/>
      <c r="X96" s="35"/>
      <c r="Y96" s="66"/>
      <c r="AA96" s="107"/>
      <c r="AB96" s="108"/>
      <c r="AC96" s="108"/>
      <c r="AD96" s="108"/>
      <c r="AF96" s="58" t="n">
        <f aca="false">AA96-L96</f>
        <v>-3766.617</v>
      </c>
      <c r="AG96" s="58" t="n">
        <f aca="false">AB96-M96</f>
        <v>-47.1241</v>
      </c>
      <c r="AH96" s="58" t="n">
        <f aca="false">AC96-N96</f>
        <v>-50.1256</v>
      </c>
      <c r="AI96" s="58" t="n">
        <f aca="false">AD96-O96</f>
        <v>-51.3263</v>
      </c>
    </row>
    <row r="97" customFormat="false" ht="12" hidden="false" customHeight="false" outlineLevel="0" collapsed="false">
      <c r="A97" s="11"/>
      <c r="B97" s="11"/>
      <c r="C97" s="11" t="n">
        <v>32</v>
      </c>
      <c r="D97" s="59" t="n">
        <v>2599.465</v>
      </c>
      <c r="E97" s="60" t="n">
        <v>43.3061</v>
      </c>
      <c r="F97" s="60" t="n">
        <v>47.709</v>
      </c>
      <c r="G97" s="60" t="n">
        <v>49.0536</v>
      </c>
      <c r="H97" s="60" t="n">
        <v>2184.766</v>
      </c>
      <c r="I97" s="60" t="n">
        <v>33.25</v>
      </c>
      <c r="J97" s="61" t="n">
        <f aca="false">H97/3600</f>
        <v>0.606879444444444</v>
      </c>
      <c r="L97" s="59" t="n">
        <v>2568.0765</v>
      </c>
      <c r="M97" s="60" t="n">
        <v>43.5142</v>
      </c>
      <c r="N97" s="60" t="n">
        <v>47.7126</v>
      </c>
      <c r="O97" s="60" t="n">
        <v>49.0837</v>
      </c>
      <c r="P97" s="60" t="n">
        <v>2499.219</v>
      </c>
      <c r="Q97" s="60" t="n">
        <v>32.187</v>
      </c>
      <c r="R97" s="61" t="n">
        <f aca="false">P97/3600</f>
        <v>0.6942275</v>
      </c>
      <c r="S97" s="55"/>
      <c r="T97" s="65"/>
      <c r="U97" s="35"/>
      <c r="V97" s="35"/>
      <c r="W97" s="65"/>
      <c r="X97" s="35"/>
      <c r="Y97" s="66"/>
      <c r="AA97" s="107"/>
      <c r="AB97" s="108"/>
      <c r="AC97" s="108"/>
      <c r="AD97" s="108"/>
      <c r="AF97" s="58" t="n">
        <f aca="false">AA97-L97</f>
        <v>-2568.0765</v>
      </c>
      <c r="AG97" s="58" t="n">
        <f aca="false">AB97-M97</f>
        <v>-43.5142</v>
      </c>
      <c r="AH97" s="58" t="n">
        <f aca="false">AC97-N97</f>
        <v>-47.7126</v>
      </c>
      <c r="AI97" s="58" t="n">
        <f aca="false">AD97-O97</f>
        <v>-49.0837</v>
      </c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742.1245</v>
      </c>
      <c r="E98" s="70" t="n">
        <v>39.4918</v>
      </c>
      <c r="F98" s="70" t="n">
        <v>45.9279</v>
      </c>
      <c r="G98" s="70" t="n">
        <v>47.3802</v>
      </c>
      <c r="H98" s="70" t="n">
        <v>2100.5</v>
      </c>
      <c r="I98" s="70" t="n">
        <v>31.969</v>
      </c>
      <c r="J98" s="71" t="n">
        <f aca="false">H98/3600</f>
        <v>0.583472222222222</v>
      </c>
      <c r="L98" s="69" t="n">
        <v>1726.4195</v>
      </c>
      <c r="M98" s="70" t="n">
        <v>39.7404</v>
      </c>
      <c r="N98" s="70" t="n">
        <v>45.9632</v>
      </c>
      <c r="O98" s="70" t="n">
        <v>47.4314</v>
      </c>
      <c r="P98" s="70" t="n">
        <v>2402.844</v>
      </c>
      <c r="Q98" s="70" t="n">
        <v>31.719</v>
      </c>
      <c r="R98" s="71" t="n">
        <f aca="false">P98/3600</f>
        <v>0.667456666666667</v>
      </c>
      <c r="S98" s="55"/>
      <c r="T98" s="65"/>
      <c r="U98" s="35"/>
      <c r="V98" s="35"/>
      <c r="W98" s="65"/>
      <c r="X98" s="35"/>
      <c r="Y98" s="66"/>
      <c r="AA98" s="109"/>
      <c r="AB98" s="110"/>
      <c r="AC98" s="110"/>
      <c r="AD98" s="110"/>
      <c r="AF98" s="58" t="n">
        <f aca="false">AA98-L98</f>
        <v>-1726.4195</v>
      </c>
      <c r="AG98" s="58" t="n">
        <f aca="false">AB98-M98</f>
        <v>-39.7404</v>
      </c>
      <c r="AH98" s="58" t="n">
        <f aca="false">AC98-N98</f>
        <v>-45.9632</v>
      </c>
      <c r="AI98" s="58" t="n">
        <f aca="false">AD98-O98</f>
        <v>-47.4314</v>
      </c>
    </row>
    <row r="99" customFormat="false" ht="15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AA99" s="111"/>
      <c r="AB99" s="111"/>
      <c r="AC99" s="111"/>
      <c r="AD99" s="111"/>
    </row>
    <row r="100" customFormat="false" ht="15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AA100" s="111"/>
      <c r="AB100" s="111"/>
      <c r="AC100" s="111"/>
      <c r="AD100" s="111"/>
    </row>
    <row r="101" customFormat="false" ht="15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AA101" s="111"/>
      <c r="AB101" s="111"/>
      <c r="AC101" s="111"/>
      <c r="AD101" s="111"/>
    </row>
    <row r="102" customFormat="false" ht="15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AA102" s="111"/>
      <c r="AB102" s="111"/>
      <c r="AC102" s="111"/>
      <c r="AD102" s="111"/>
    </row>
    <row r="103" customFormat="false" ht="15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AA103" s="111"/>
      <c r="AB103" s="111"/>
      <c r="AC103" s="111"/>
      <c r="AD103" s="111"/>
    </row>
    <row r="104" customFormat="false" ht="15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  <c r="AA104" s="111"/>
      <c r="AB104" s="111"/>
      <c r="AC104" s="111"/>
      <c r="AD104" s="111"/>
    </row>
    <row r="105" customFormat="false" ht="12.75" hidden="false" customHeight="false" outlineLevel="0" collapsed="false">
      <c r="A105" s="43"/>
      <c r="B105" s="44" t="s">
        <v>8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  <c r="AA105" s="112"/>
      <c r="AB105" s="112"/>
      <c r="AC105" s="112"/>
      <c r="AD105" s="112"/>
    </row>
    <row r="106" customFormat="false" ht="15" hidden="false" customHeight="false" outlineLevel="0" collapsed="false">
      <c r="B106" s="1" t="s">
        <v>85</v>
      </c>
      <c r="I106" s="91" t="n">
        <f aca="false">GEOMEAN(I3:I98)</f>
        <v>31.1953302785868</v>
      </c>
      <c r="J106" s="91" t="n">
        <f aca="false">GEOMEAN(J3:J98)</f>
        <v>0.558795977367368</v>
      </c>
      <c r="Q106" s="91" t="n">
        <f aca="false">GEOMEAN(Q3:Q98)</f>
        <v>31.9366423475809</v>
      </c>
      <c r="R106" s="91" t="n">
        <f aca="false">GEOMEAN(R3:R98)</f>
        <v>0.649381158206626</v>
      </c>
      <c r="AA106" s="111"/>
      <c r="AB106" s="111"/>
      <c r="AC106" s="111"/>
      <c r="AD106" s="111"/>
    </row>
    <row r="107" customFormat="false" ht="15" hidden="false" customHeight="false" outlineLevel="0" collapsed="false">
      <c r="B107" s="1" t="s">
        <v>86</v>
      </c>
      <c r="Q107" s="92" t="n">
        <f aca="false">Q106/I106</f>
        <v>1.02376355891647</v>
      </c>
      <c r="R107" s="92" t="n">
        <f aca="false">R106/J106</f>
        <v>1.16210778979839</v>
      </c>
      <c r="AA107" s="111"/>
      <c r="AB107" s="111"/>
      <c r="AC107" s="111"/>
      <c r="AD107" s="111"/>
    </row>
    <row r="108" customFormat="false" ht="15" hidden="false" customHeight="false" outlineLevel="0" collapsed="false">
      <c r="B108" s="1" t="s">
        <v>87</v>
      </c>
      <c r="I108" s="91" t="n">
        <f aca="false">SUM(I3:I98)/3600</f>
        <v>1.20135638888889</v>
      </c>
      <c r="J108" s="91" t="n">
        <f aca="false">SUM(J3:J98)</f>
        <v>80.3587247222222</v>
      </c>
      <c r="Q108" s="91" t="n">
        <f aca="false">SUM(Q3:Q98)/3600</f>
        <v>1.23110416666667</v>
      </c>
      <c r="R108" s="91" t="n">
        <f aca="false">SUM(R3:R98)</f>
        <v>93.6719955555556</v>
      </c>
      <c r="AA108" s="111"/>
      <c r="AB108" s="111"/>
      <c r="AC108" s="111"/>
      <c r="AD108" s="111"/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itao Yang</cp:lastModifiedBy>
  <dcterms:modified xsi:type="dcterms:W3CDTF">2011-11-19T05:46:26Z</dcterms:modified>
  <cp:revision>0</cp:revision>
  <dc:subject/>
  <dc:title/>
</cp:coreProperties>
</file>