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0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JCTVC-G831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g 6 cases:</t>
  </si>
  <si>
    <t xml:space="preserve">Avg 8 cases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1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57935"/>
        <c:axId val="53338710"/>
      </c:scatterChart>
      <c:valAx>
        <c:axId val="830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710"/>
        <c:crossesAt val="0"/>
        <c:crossBetween val="midCat"/>
      </c:valAx>
      <c:valAx>
        <c:axId val="533387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1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52614"/>
        <c:axId val="12710861"/>
      </c:scatterChart>
      <c:valAx>
        <c:axId val="9315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861"/>
        <c:crossesAt val="0"/>
        <c:crossBetween val="midCat"/>
      </c:valAx>
      <c:valAx>
        <c:axId val="127108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1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058508"/>
        <c:axId val="2200165"/>
      </c:scatterChart>
      <c:valAx>
        <c:axId val="350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5"/>
        <c:crossesAt val="0"/>
        <c:crossBetween val="midCat"/>
      </c:valAx>
      <c:valAx>
        <c:axId val="22001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1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99829"/>
        <c:axId val="90726199"/>
      </c:scatterChart>
      <c:valAx>
        <c:axId val="363998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199"/>
        <c:crossesAt val="0"/>
        <c:crossBetween val="midCat"/>
      </c:valAx>
      <c:valAx>
        <c:axId val="907261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tru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717449053362</v>
      </c>
      <c r="D12" s="19"/>
      <c r="E12" s="19"/>
      <c r="F12" s="19" t="n">
        <f aca="false">'AI-LC'!R107</f>
        <v>1.0042249878909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300581721659</v>
      </c>
      <c r="D13" s="20"/>
      <c r="E13" s="20"/>
      <c r="F13" s="20" t="n">
        <f aca="false">'AI-LC'!Q107</f>
        <v>1.0066806630755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tru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350723140589</v>
      </c>
      <c r="D25" s="19"/>
      <c r="E25" s="19"/>
      <c r="F25" s="19" t="n">
        <f aca="false">'RA-LC'!R107</f>
        <v>1.0004928830131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85893615721</v>
      </c>
      <c r="D26" s="20"/>
      <c r="E26" s="20"/>
      <c r="F26" s="20" t="n">
        <f aca="false">'RA-LC'!Q107</f>
        <v>1.0143857618511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tru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36201185241</v>
      </c>
      <c r="D38" s="19"/>
      <c r="E38" s="19"/>
      <c r="F38" s="19" t="n">
        <f aca="false">'LB-LC'!R107</f>
        <v>1.001295635116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5665461164305</v>
      </c>
      <c r="D39" s="20"/>
      <c r="E39" s="20"/>
      <c r="F39" s="20" t="n">
        <f aca="false">'LB-LC'!Q107</f>
        <v>1.0294583978950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tru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154472636765</v>
      </c>
      <c r="D51" s="19"/>
      <c r="E51" s="19"/>
      <c r="F51" s="19" t="n">
        <f aca="false">'LP-LC'!R107</f>
        <v>1.0000550085500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631967157285</v>
      </c>
      <c r="D52" s="20"/>
      <c r="E52" s="20"/>
      <c r="F52" s="20" t="n">
        <f aca="false">'LP-LC'!Q107</f>
        <v>1.0216221822984</v>
      </c>
      <c r="G52" s="20"/>
      <c r="H52" s="20"/>
    </row>
    <row r="55" customFormat="false" ht="12" hidden="false" customHeight="false" outlineLevel="0" collapsed="false">
      <c r="B55" s="1" t="s">
        <v>26</v>
      </c>
      <c r="C55" s="31" t="e">
        <f aca="false">AVERAGE(C10,F10,C23,F23,C36,F36)</f>
        <v>#VALUE!</v>
      </c>
      <c r="D55" s="31" t="e">
        <f aca="false">AVERAGE(D10,G10,D23,G23,D36,G36,D49,G49)</f>
        <v>#VALUE!</v>
      </c>
      <c r="E55" s="31" t="e">
        <f aca="false">AVERAGE(E10,H10,E23,H23,E36,H36,E49,H49)</f>
        <v>#VALUE!</v>
      </c>
    </row>
    <row r="56" customFormat="false" ht="12" hidden="false" customHeight="false" outlineLevel="0" collapsed="false">
      <c r="B56" s="1" t="s">
        <v>27</v>
      </c>
      <c r="C56" s="31" t="e">
        <f aca="false">AVERAGE(C11,F11,C24,F24,C37,F37,C49,F49)</f>
        <v>#VALUE!</v>
      </c>
      <c r="D56" s="31" t="e">
        <f aca="false">AVERAGE(D11,G11,D24,G24,D37,G37,D49,G49)</f>
        <v>#VALUE!</v>
      </c>
      <c r="E56" s="31" t="e">
        <f aca="false">AVERAGE(E11,H11,E24,H24,E37,H37,E49,H49)</f>
        <v>#VALUE!</v>
      </c>
      <c r="F56" s="31"/>
      <c r="G56" s="31"/>
      <c r="H56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40.9944</v>
      </c>
      <c r="M19" s="47" t="n">
        <v>41.5196</v>
      </c>
      <c r="N19" s="47" t="n">
        <v>43.3525</v>
      </c>
      <c r="O19" s="47" t="n">
        <v>44.8479</v>
      </c>
      <c r="P19" s="47" t="n">
        <v>14747.83</v>
      </c>
      <c r="Q19" s="47" t="n">
        <v>27.4</v>
      </c>
      <c r="R19" s="48" t="n">
        <f aca="false">P19/3600</f>
        <v>4.0966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58.1</v>
      </c>
      <c r="M20" s="54" t="n">
        <v>39.5013</v>
      </c>
      <c r="N20" s="54" t="n">
        <v>41.8688</v>
      </c>
      <c r="O20" s="54" t="n">
        <v>43.0153</v>
      </c>
      <c r="P20" s="54" t="n">
        <v>12533.02</v>
      </c>
      <c r="Q20" s="54" t="n">
        <v>25.2</v>
      </c>
      <c r="R20" s="55" t="n">
        <f aca="false">P20/3600</f>
        <v>3.48139444444444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80.4992</v>
      </c>
      <c r="M21" s="54" t="n">
        <v>37.0304</v>
      </c>
      <c r="N21" s="54" t="n">
        <v>40.6972</v>
      </c>
      <c r="O21" s="54" t="n">
        <v>41.7652</v>
      </c>
      <c r="P21" s="54" t="n">
        <v>10843.48</v>
      </c>
      <c r="Q21" s="54" t="n">
        <v>23.41</v>
      </c>
      <c r="R21" s="55" t="n">
        <f aca="false">P21/3600</f>
        <v>3.012077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29.7768</v>
      </c>
      <c r="M22" s="62" t="n">
        <v>34.4956</v>
      </c>
      <c r="N22" s="62" t="n">
        <v>39.8565</v>
      </c>
      <c r="O22" s="62" t="n">
        <v>41.0028</v>
      </c>
      <c r="P22" s="62" t="n">
        <v>9588.46</v>
      </c>
      <c r="Q22" s="62" t="n">
        <v>21.15</v>
      </c>
      <c r="R22" s="63" t="n">
        <f aca="false">P22/3600</f>
        <v>2.6634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803.52</v>
      </c>
      <c r="M23" s="47" t="n">
        <v>39.7695</v>
      </c>
      <c r="N23" s="47" t="n">
        <v>42.0061</v>
      </c>
      <c r="O23" s="47" t="n">
        <v>43.1421</v>
      </c>
      <c r="P23" s="47" t="n">
        <v>13633.36</v>
      </c>
      <c r="Q23" s="47" t="n">
        <v>30.4</v>
      </c>
      <c r="R23" s="48" t="n">
        <f aca="false">P23/3600</f>
        <v>3.78704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42.4824</v>
      </c>
      <c r="M24" s="54" t="n">
        <v>36.9383</v>
      </c>
      <c r="N24" s="54" t="n">
        <v>39.9902</v>
      </c>
      <c r="O24" s="54" t="n">
        <v>40.9786</v>
      </c>
      <c r="P24" s="54" t="n">
        <v>11159.62</v>
      </c>
      <c r="Q24" s="54" t="n">
        <v>25.39</v>
      </c>
      <c r="R24" s="55" t="n">
        <f aca="false">P24/3600</f>
        <v>3.099894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57.5688</v>
      </c>
      <c r="M25" s="54" t="n">
        <v>34.1934</v>
      </c>
      <c r="N25" s="54" t="n">
        <v>38.3975</v>
      </c>
      <c r="O25" s="54" t="n">
        <v>39.6135</v>
      </c>
      <c r="P25" s="54" t="n">
        <v>9580.74</v>
      </c>
      <c r="Q25" s="54" t="n">
        <v>20.61</v>
      </c>
      <c r="R25" s="55" t="n">
        <f aca="false">P25/3600</f>
        <v>2.661316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34.1584</v>
      </c>
      <c r="M26" s="62" t="n">
        <v>31.6154</v>
      </c>
      <c r="N26" s="62" t="n">
        <v>37.3095</v>
      </c>
      <c r="O26" s="62" t="n">
        <v>38.8455</v>
      </c>
      <c r="P26" s="62" t="n">
        <v>8453.84</v>
      </c>
      <c r="Q26" s="62" t="n">
        <v>20.52</v>
      </c>
      <c r="R26" s="63" t="n">
        <f aca="false">P26/3600</f>
        <v>2.348288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819.6864</v>
      </c>
      <c r="M27" s="47" t="n">
        <v>38.5063</v>
      </c>
      <c r="N27" s="47" t="n">
        <v>40.1486</v>
      </c>
      <c r="O27" s="47" t="n">
        <v>43.3915</v>
      </c>
      <c r="P27" s="47" t="n">
        <v>27215.36</v>
      </c>
      <c r="Q27" s="47" t="n">
        <v>58.19</v>
      </c>
      <c r="R27" s="48" t="n">
        <f aca="false">P27/3600</f>
        <v>7.5598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98.9984</v>
      </c>
      <c r="M28" s="54" t="n">
        <v>36.6275</v>
      </c>
      <c r="N28" s="54" t="n">
        <v>39.026</v>
      </c>
      <c r="O28" s="54" t="n">
        <v>41.6179</v>
      </c>
      <c r="P28" s="54" t="n">
        <v>21626.76</v>
      </c>
      <c r="Q28" s="54" t="n">
        <v>47.56</v>
      </c>
      <c r="R28" s="55" t="n">
        <f aca="false">P28/3600</f>
        <v>6.00743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923.6144</v>
      </c>
      <c r="M29" s="54" t="n">
        <v>34.5318</v>
      </c>
      <c r="N29" s="54" t="n">
        <v>38.1515</v>
      </c>
      <c r="O29" s="54" t="n">
        <v>40.0876</v>
      </c>
      <c r="P29" s="54" t="n">
        <v>18969</v>
      </c>
      <c r="Q29" s="54" t="n">
        <v>37.89</v>
      </c>
      <c r="R29" s="55" t="n">
        <f aca="false">P29/3600</f>
        <v>5.26916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48.9072</v>
      </c>
      <c r="M30" s="62" t="n">
        <v>32.2594</v>
      </c>
      <c r="N30" s="62" t="n">
        <v>37.4392</v>
      </c>
      <c r="O30" s="62" t="n">
        <v>38.9289</v>
      </c>
      <c r="P30" s="62" t="n">
        <v>17277.38</v>
      </c>
      <c r="Q30" s="62" t="n">
        <v>40.04</v>
      </c>
      <c r="R30" s="63" t="n">
        <f aca="false">P30/3600</f>
        <v>4.79927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2022.3592</v>
      </c>
      <c r="M31" s="47" t="n">
        <v>39.2776</v>
      </c>
      <c r="N31" s="47" t="n">
        <v>43.7606</v>
      </c>
      <c r="O31" s="47" t="n">
        <v>45.049</v>
      </c>
      <c r="P31" s="47" t="n">
        <v>34865.26</v>
      </c>
      <c r="Q31" s="47" t="n">
        <v>64.86</v>
      </c>
      <c r="R31" s="48" t="n">
        <f aca="false">P31/3600</f>
        <v>9.68479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707.084</v>
      </c>
      <c r="M32" s="54" t="n">
        <v>37.4025</v>
      </c>
      <c r="N32" s="54" t="n">
        <v>42.4732</v>
      </c>
      <c r="O32" s="54" t="n">
        <v>43.0819</v>
      </c>
      <c r="P32" s="54" t="n">
        <v>27989.15</v>
      </c>
      <c r="Q32" s="54" t="n">
        <v>51.24</v>
      </c>
      <c r="R32" s="55" t="n">
        <f aca="false">P32/3600</f>
        <v>7.774763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60.84</v>
      </c>
      <c r="M33" s="54" t="n">
        <v>35.4378</v>
      </c>
      <c r="N33" s="54" t="n">
        <v>41.2375</v>
      </c>
      <c r="O33" s="54" t="n">
        <v>41.2981</v>
      </c>
      <c r="P33" s="54" t="n">
        <v>26050.97</v>
      </c>
      <c r="Q33" s="54" t="n">
        <v>60.41</v>
      </c>
      <c r="R33" s="55" t="n">
        <f aca="false">P33/3600</f>
        <v>7.23638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806.7152</v>
      </c>
      <c r="M34" s="62" t="n">
        <v>33.3393</v>
      </c>
      <c r="N34" s="62" t="n">
        <v>40.2875</v>
      </c>
      <c r="O34" s="62" t="n">
        <v>39.9299</v>
      </c>
      <c r="P34" s="62" t="n">
        <v>21171.39</v>
      </c>
      <c r="Q34" s="62" t="n">
        <v>45.41</v>
      </c>
      <c r="R34" s="63" t="n">
        <f aca="false">P34/3600</f>
        <v>5.88094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0997.1072</v>
      </c>
      <c r="M35" s="47" t="n">
        <v>37.8568</v>
      </c>
      <c r="N35" s="47" t="n">
        <v>41.9962</v>
      </c>
      <c r="O35" s="47" t="n">
        <v>44.1232</v>
      </c>
      <c r="P35" s="47" t="n">
        <v>39330.15</v>
      </c>
      <c r="Q35" s="47" t="n">
        <v>97.72</v>
      </c>
      <c r="R35" s="48" t="n">
        <f aca="false">P35/3600</f>
        <v>10.9250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57.8696</v>
      </c>
      <c r="M36" s="54" t="n">
        <v>35.087</v>
      </c>
      <c r="N36" s="54" t="n">
        <v>40.6278</v>
      </c>
      <c r="O36" s="54" t="n">
        <v>42.9706</v>
      </c>
      <c r="P36" s="54" t="n">
        <v>26098.64</v>
      </c>
      <c r="Q36" s="54" t="n">
        <v>56.72</v>
      </c>
      <c r="R36" s="55" t="n">
        <f aca="false">P36/3600</f>
        <v>7.24962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68.3824</v>
      </c>
      <c r="M37" s="54" t="n">
        <v>33.4016</v>
      </c>
      <c r="N37" s="54" t="n">
        <v>39.4654</v>
      </c>
      <c r="O37" s="54" t="n">
        <v>42.051</v>
      </c>
      <c r="P37" s="54" t="n">
        <v>21608.48</v>
      </c>
      <c r="Q37" s="54" t="n">
        <v>44.61</v>
      </c>
      <c r="R37" s="55" t="n">
        <f aca="false">P37/3600</f>
        <v>6.002355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43.3048</v>
      </c>
      <c r="M38" s="62" t="n">
        <v>31.3189</v>
      </c>
      <c r="N38" s="62" t="n">
        <v>38.5998</v>
      </c>
      <c r="O38" s="62" t="n">
        <v>41.3106</v>
      </c>
      <c r="P38" s="62" t="n">
        <v>19575.91</v>
      </c>
      <c r="Q38" s="62" t="n">
        <v>42.94</v>
      </c>
      <c r="R38" s="63" t="n">
        <f aca="false">P38/3600</f>
        <v>5.437752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34.7712</v>
      </c>
      <c r="M39" s="47" t="n">
        <v>40.0302</v>
      </c>
      <c r="N39" s="47" t="n">
        <v>42.9331</v>
      </c>
      <c r="O39" s="47" t="n">
        <v>43.528</v>
      </c>
      <c r="P39" s="47" t="n">
        <v>5560.88</v>
      </c>
      <c r="Q39" s="47" t="n">
        <v>11.69</v>
      </c>
      <c r="R39" s="48" t="n">
        <f aca="false">P39/3600</f>
        <v>1.5446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17.78</v>
      </c>
      <c r="M40" s="54" t="n">
        <v>36.8139</v>
      </c>
      <c r="N40" s="54" t="n">
        <v>40.5829</v>
      </c>
      <c r="O40" s="54" t="n">
        <v>40.8871</v>
      </c>
      <c r="P40" s="54" t="n">
        <v>4761.58</v>
      </c>
      <c r="Q40" s="54" t="n">
        <v>9.77</v>
      </c>
      <c r="R40" s="55" t="n">
        <f aca="false">P40/3600</f>
        <v>1.32266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15.8</v>
      </c>
      <c r="M41" s="54" t="n">
        <v>34.0167</v>
      </c>
      <c r="N41" s="54" t="n">
        <v>38.6249</v>
      </c>
      <c r="O41" s="54" t="n">
        <v>38.726</v>
      </c>
      <c r="P41" s="54" t="n">
        <v>4131.61</v>
      </c>
      <c r="Q41" s="54" t="n">
        <v>8.34</v>
      </c>
      <c r="R41" s="55" t="n">
        <f aca="false">P41/3600</f>
        <v>1.147669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65.192</v>
      </c>
      <c r="M42" s="62" t="n">
        <v>31.6024</v>
      </c>
      <c r="N42" s="62" t="n">
        <v>37.1556</v>
      </c>
      <c r="O42" s="62" t="n">
        <v>37.1438</v>
      </c>
      <c r="P42" s="62" t="n">
        <v>3689.21</v>
      </c>
      <c r="Q42" s="62" t="n">
        <v>8.18</v>
      </c>
      <c r="R42" s="63" t="n">
        <f aca="false">P42/3600</f>
        <v>1.0247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801.6904</v>
      </c>
      <c r="M43" s="47" t="n">
        <v>39.9604</v>
      </c>
      <c r="N43" s="47" t="n">
        <v>43.2072</v>
      </c>
      <c r="O43" s="47" t="n">
        <v>44.6007</v>
      </c>
      <c r="P43" s="47" t="n">
        <v>7236.18</v>
      </c>
      <c r="Q43" s="47" t="n">
        <v>13.79</v>
      </c>
      <c r="R43" s="48" t="n">
        <f aca="false">P43/3600</f>
        <v>2.0100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77.896</v>
      </c>
      <c r="M44" s="54" t="n">
        <v>37.1283</v>
      </c>
      <c r="N44" s="54" t="n">
        <v>41.2217</v>
      </c>
      <c r="O44" s="54" t="n">
        <v>42.3398</v>
      </c>
      <c r="P44" s="54" t="n">
        <v>6015</v>
      </c>
      <c r="Q44" s="54" t="n">
        <v>10.93</v>
      </c>
      <c r="R44" s="55" t="n">
        <f aca="false">P44/3600</f>
        <v>1.67083333333333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87.8264</v>
      </c>
      <c r="M45" s="54" t="n">
        <v>34.2468</v>
      </c>
      <c r="N45" s="54" t="n">
        <v>39.5532</v>
      </c>
      <c r="O45" s="54" t="n">
        <v>40.4984</v>
      </c>
      <c r="P45" s="54" t="n">
        <v>5296.83</v>
      </c>
      <c r="Q45" s="54" t="n">
        <v>9.95</v>
      </c>
      <c r="R45" s="55" t="n">
        <f aca="false">P45/3600</f>
        <v>1.4713416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6.8824</v>
      </c>
      <c r="M46" s="62" t="n">
        <v>31.4247</v>
      </c>
      <c r="N46" s="62" t="n">
        <v>38.3131</v>
      </c>
      <c r="O46" s="62" t="n">
        <v>39.1203</v>
      </c>
      <c r="P46" s="62" t="n">
        <v>4734.54</v>
      </c>
      <c r="Q46" s="62" t="n">
        <v>8.27</v>
      </c>
      <c r="R46" s="63" t="n">
        <f aca="false">P46/3600</f>
        <v>1.3151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45.448</v>
      </c>
      <c r="M47" s="47" t="n">
        <v>38.107</v>
      </c>
      <c r="N47" s="47" t="n">
        <v>41.0801</v>
      </c>
      <c r="O47" s="47" t="n">
        <v>42.0059</v>
      </c>
      <c r="P47" s="47" t="n">
        <v>6582.05</v>
      </c>
      <c r="Q47" s="47" t="n">
        <v>15.46</v>
      </c>
      <c r="R47" s="48" t="n">
        <f aca="false">P47/3600</f>
        <v>1.8283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35.9792</v>
      </c>
      <c r="M48" s="54" t="n">
        <v>34.3037</v>
      </c>
      <c r="N48" s="54" t="n">
        <v>38.5273</v>
      </c>
      <c r="O48" s="54" t="n">
        <v>39.3911</v>
      </c>
      <c r="P48" s="54" t="n">
        <v>5165.61</v>
      </c>
      <c r="Q48" s="54" t="n">
        <v>11.52</v>
      </c>
      <c r="R48" s="55" t="n">
        <f aca="false">P48/3600</f>
        <v>1.43489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24.0904</v>
      </c>
      <c r="M49" s="54" t="n">
        <v>30.9966</v>
      </c>
      <c r="N49" s="54" t="n">
        <v>36.6094</v>
      </c>
      <c r="O49" s="54" t="n">
        <v>37.4255</v>
      </c>
      <c r="P49" s="54" t="n">
        <v>4286.93</v>
      </c>
      <c r="Q49" s="54" t="n">
        <v>9.21</v>
      </c>
      <c r="R49" s="55" t="n">
        <f aca="false">P49/3600</f>
        <v>1.190813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87.2744</v>
      </c>
      <c r="M50" s="62" t="n">
        <v>27.8748</v>
      </c>
      <c r="N50" s="62" t="n">
        <v>35.2348</v>
      </c>
      <c r="O50" s="62" t="n">
        <v>35.9814</v>
      </c>
      <c r="P50" s="62" t="n">
        <v>3730.74</v>
      </c>
      <c r="Q50" s="62" t="n">
        <v>8.31</v>
      </c>
      <c r="R50" s="63" t="n">
        <f aca="false">P50/3600</f>
        <v>1.03631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58.1344</v>
      </c>
      <c r="M51" s="47" t="n">
        <v>39.6168</v>
      </c>
      <c r="N51" s="47" t="n">
        <v>41.4529</v>
      </c>
      <c r="O51" s="47" t="n">
        <v>42.7967</v>
      </c>
      <c r="P51" s="47" t="n">
        <v>5104.81</v>
      </c>
      <c r="Q51" s="47" t="n">
        <v>9.64</v>
      </c>
      <c r="R51" s="48" t="n">
        <f aca="false">P51/3600</f>
        <v>1.41800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57.1136</v>
      </c>
      <c r="M52" s="54" t="n">
        <v>35.9937</v>
      </c>
      <c r="N52" s="54" t="n">
        <v>38.9101</v>
      </c>
      <c r="O52" s="54" t="n">
        <v>40.5461</v>
      </c>
      <c r="P52" s="54" t="n">
        <v>4252.56</v>
      </c>
      <c r="Q52" s="54" t="n">
        <v>7.83</v>
      </c>
      <c r="R52" s="55" t="n">
        <f aca="false">P52/3600</f>
        <v>1.181266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75</v>
      </c>
      <c r="M53" s="54" t="n">
        <v>32.9159</v>
      </c>
      <c r="N53" s="54" t="n">
        <v>37.0783</v>
      </c>
      <c r="O53" s="54" t="n">
        <v>38.8376</v>
      </c>
      <c r="P53" s="54" t="n">
        <v>3560.14</v>
      </c>
      <c r="Q53" s="54" t="n">
        <v>6.41</v>
      </c>
      <c r="R53" s="55" t="n">
        <f aca="false">P53/3600</f>
        <v>0.98892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6.3208</v>
      </c>
      <c r="M54" s="62" t="n">
        <v>30.1257</v>
      </c>
      <c r="N54" s="62" t="n">
        <v>35.7955</v>
      </c>
      <c r="O54" s="62" t="n">
        <v>37.5749</v>
      </c>
      <c r="P54" s="62" t="n">
        <v>3024.48</v>
      </c>
      <c r="Q54" s="62" t="n">
        <v>5.86</v>
      </c>
      <c r="R54" s="63" t="n">
        <f aca="false">P54/3600</f>
        <v>0.840133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60.5576</v>
      </c>
      <c r="M55" s="47" t="n">
        <v>40.7155</v>
      </c>
      <c r="N55" s="47" t="n">
        <v>43.7271</v>
      </c>
      <c r="O55" s="47" t="n">
        <v>43.1287</v>
      </c>
      <c r="P55" s="47" t="n">
        <v>1580.01</v>
      </c>
      <c r="Q55" s="47" t="n">
        <v>3.08</v>
      </c>
      <c r="R55" s="48" t="n">
        <f aca="false">P55/3600</f>
        <v>0.4388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21.8112</v>
      </c>
      <c r="M56" s="54" t="n">
        <v>36.8803</v>
      </c>
      <c r="N56" s="54" t="n">
        <v>41.1183</v>
      </c>
      <c r="O56" s="54" t="n">
        <v>40.057</v>
      </c>
      <c r="P56" s="54" t="n">
        <v>1371.42</v>
      </c>
      <c r="Q56" s="54" t="n">
        <v>2.73</v>
      </c>
      <c r="R56" s="55" t="n">
        <f aca="false">P56/3600</f>
        <v>0.3809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51.1312</v>
      </c>
      <c r="M57" s="54" t="n">
        <v>33.4694</v>
      </c>
      <c r="N57" s="54" t="n">
        <v>39.1248</v>
      </c>
      <c r="O57" s="54" t="n">
        <v>37.784</v>
      </c>
      <c r="P57" s="54" t="n">
        <v>1183.82</v>
      </c>
      <c r="Q57" s="54" t="n">
        <v>2.33</v>
      </c>
      <c r="R57" s="55" t="n">
        <f aca="false">P57/3600</f>
        <v>0.32883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8.7344</v>
      </c>
      <c r="M58" s="62" t="n">
        <v>30.5711</v>
      </c>
      <c r="N58" s="62" t="n">
        <v>37.6694</v>
      </c>
      <c r="O58" s="62" t="n">
        <v>36.0769</v>
      </c>
      <c r="P58" s="62" t="n">
        <v>1034.79</v>
      </c>
      <c r="Q58" s="62" t="n">
        <v>1.99</v>
      </c>
      <c r="R58" s="63" t="n">
        <f aca="false">P58/3600</f>
        <v>0.28744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96.2936</v>
      </c>
      <c r="M59" s="47" t="n">
        <v>38.054</v>
      </c>
      <c r="N59" s="47" t="n">
        <v>42.7736</v>
      </c>
      <c r="O59" s="47" t="n">
        <v>43.7694</v>
      </c>
      <c r="P59" s="47" t="n">
        <v>1735.31</v>
      </c>
      <c r="Q59" s="47" t="n">
        <v>4.05</v>
      </c>
      <c r="R59" s="48" t="n">
        <f aca="false">P59/3600</f>
        <v>0.48203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20.0144</v>
      </c>
      <c r="M60" s="54" t="n">
        <v>34.161</v>
      </c>
      <c r="N60" s="54" t="n">
        <v>40.8856</v>
      </c>
      <c r="O60" s="54" t="n">
        <v>41.7489</v>
      </c>
      <c r="P60" s="54" t="n">
        <v>1325.76</v>
      </c>
      <c r="Q60" s="54" t="n">
        <v>2.99</v>
      </c>
      <c r="R60" s="55" t="n">
        <f aca="false">P60/3600</f>
        <v>0.36826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5.6264</v>
      </c>
      <c r="M61" s="54" t="n">
        <v>31.1373</v>
      </c>
      <c r="N61" s="54" t="n">
        <v>39.4429</v>
      </c>
      <c r="O61" s="54" t="n">
        <v>40.3081</v>
      </c>
      <c r="P61" s="54" t="n">
        <v>1076.88</v>
      </c>
      <c r="Q61" s="54" t="n">
        <v>2.37</v>
      </c>
      <c r="R61" s="55" t="n">
        <f aca="false">P61/3600</f>
        <v>0.299133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4.188</v>
      </c>
      <c r="M62" s="62" t="n">
        <v>28.321</v>
      </c>
      <c r="N62" s="62" t="n">
        <v>38.4914</v>
      </c>
      <c r="O62" s="62" t="n">
        <v>39.3699</v>
      </c>
      <c r="P62" s="62" t="n">
        <v>941.23</v>
      </c>
      <c r="Q62" s="62" t="n">
        <v>2.27</v>
      </c>
      <c r="R62" s="63" t="n">
        <f aca="false">P62/3600</f>
        <v>0.261452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93.4144</v>
      </c>
      <c r="M63" s="47" t="n">
        <v>37.8308</v>
      </c>
      <c r="N63" s="47" t="n">
        <v>40.7724</v>
      </c>
      <c r="O63" s="47" t="n">
        <v>41.4902</v>
      </c>
      <c r="P63" s="47" t="n">
        <v>1418.07</v>
      </c>
      <c r="Q63" s="47" t="n">
        <v>3.35</v>
      </c>
      <c r="R63" s="48" t="n">
        <f aca="false">P63/3600</f>
        <v>0.39390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86.268</v>
      </c>
      <c r="M64" s="54" t="n">
        <v>34.1688</v>
      </c>
      <c r="N64" s="54" t="n">
        <v>38.192</v>
      </c>
      <c r="O64" s="54" t="n">
        <v>38.812</v>
      </c>
      <c r="P64" s="54" t="n">
        <v>1116.82</v>
      </c>
      <c r="Q64" s="54" t="n">
        <v>2.57</v>
      </c>
      <c r="R64" s="55" t="n">
        <f aca="false">P64/3600</f>
        <v>0.310227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72.5624</v>
      </c>
      <c r="M65" s="54" t="n">
        <v>30.8495</v>
      </c>
      <c r="N65" s="54" t="n">
        <v>36.2068</v>
      </c>
      <c r="O65" s="54" t="n">
        <v>36.7477</v>
      </c>
      <c r="P65" s="54" t="n">
        <v>921.72</v>
      </c>
      <c r="Q65" s="54" t="n">
        <v>2.08</v>
      </c>
      <c r="R65" s="55" t="n">
        <f aca="false">P65/3600</f>
        <v>0.256033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8.1472</v>
      </c>
      <c r="M66" s="62" t="n">
        <v>27.8753</v>
      </c>
      <c r="N66" s="62" t="n">
        <v>34.7591</v>
      </c>
      <c r="O66" s="62" t="n">
        <v>35.2739</v>
      </c>
      <c r="P66" s="62" t="n">
        <v>791.63</v>
      </c>
      <c r="Q66" s="62" t="n">
        <v>1.81</v>
      </c>
      <c r="R66" s="63" t="n">
        <f aca="false">P66/3600</f>
        <v>0.219897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36.8936</v>
      </c>
      <c r="M67" s="47" t="n">
        <v>39.64</v>
      </c>
      <c r="N67" s="47" t="n">
        <v>41.3109</v>
      </c>
      <c r="O67" s="47" t="n">
        <v>42.3591</v>
      </c>
      <c r="P67" s="47" t="n">
        <v>1177.81</v>
      </c>
      <c r="Q67" s="47" t="n">
        <v>2.29</v>
      </c>
      <c r="R67" s="48" t="n">
        <f aca="false">P67/3600</f>
        <v>0.3271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5.6648</v>
      </c>
      <c r="M68" s="54" t="n">
        <v>35.6905</v>
      </c>
      <c r="N68" s="54" t="n">
        <v>38.543</v>
      </c>
      <c r="O68" s="54" t="n">
        <v>39.7458</v>
      </c>
      <c r="P68" s="54" t="n">
        <v>1003.29</v>
      </c>
      <c r="Q68" s="54" t="n">
        <v>1.95</v>
      </c>
      <c r="R68" s="55" t="n">
        <f aca="false">P68/3600</f>
        <v>0.278691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7.7232</v>
      </c>
      <c r="M69" s="54" t="n">
        <v>32.1846</v>
      </c>
      <c r="N69" s="54" t="n">
        <v>36.5839</v>
      </c>
      <c r="O69" s="54" t="n">
        <v>37.7911</v>
      </c>
      <c r="P69" s="54" t="n">
        <v>846.17</v>
      </c>
      <c r="Q69" s="54" t="n">
        <v>1.6</v>
      </c>
      <c r="R69" s="55" t="n">
        <f aca="false">P69/3600</f>
        <v>0.235047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2.3208</v>
      </c>
      <c r="M70" s="62" t="n">
        <v>29.3586</v>
      </c>
      <c r="N70" s="62" t="n">
        <v>35.1325</v>
      </c>
      <c r="O70" s="62" t="n">
        <v>36.2674</v>
      </c>
      <c r="P70" s="62" t="n">
        <v>712.92</v>
      </c>
      <c r="Q70" s="62" t="n">
        <v>1.37</v>
      </c>
      <c r="R70" s="63" t="n">
        <f aca="false">P70/3600</f>
        <v>0.19803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92.24</v>
      </c>
      <c r="M71" s="47" t="n">
        <v>43.1973</v>
      </c>
      <c r="N71" s="47" t="n">
        <v>46.7699</v>
      </c>
      <c r="O71" s="47" t="n">
        <v>47.7605</v>
      </c>
      <c r="P71" s="47" t="n">
        <v>8931.24</v>
      </c>
      <c r="Q71" s="47" t="n">
        <v>19.74</v>
      </c>
      <c r="R71" s="48" t="n">
        <f aca="false">P71/3600</f>
        <v>2.480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35.0848</v>
      </c>
      <c r="M72" s="54" t="n">
        <v>40.9966</v>
      </c>
      <c r="N72" s="54" t="n">
        <v>45.5593</v>
      </c>
      <c r="O72" s="54" t="n">
        <v>46.2787</v>
      </c>
      <c r="P72" s="54" t="n">
        <v>7917.78</v>
      </c>
      <c r="Q72" s="54" t="n">
        <v>17.01</v>
      </c>
      <c r="R72" s="55" t="n">
        <f aca="false">P72/3600</f>
        <v>2.19938333333333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92.7576</v>
      </c>
      <c r="M73" s="54" t="n">
        <v>38.555</v>
      </c>
      <c r="N73" s="54" t="n">
        <v>44.3114</v>
      </c>
      <c r="O73" s="54" t="n">
        <v>44.7973</v>
      </c>
      <c r="P73" s="54" t="n">
        <v>7368.26</v>
      </c>
      <c r="Q73" s="54" t="n">
        <v>16.9</v>
      </c>
      <c r="R73" s="55" t="n">
        <f aca="false">P73/3600</f>
        <v>2.046738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3.3912</v>
      </c>
      <c r="M74" s="62" t="n">
        <v>35.9033</v>
      </c>
      <c r="N74" s="62" t="n">
        <v>43.3319</v>
      </c>
      <c r="O74" s="62" t="n">
        <v>43.5511</v>
      </c>
      <c r="P74" s="62" t="n">
        <v>7019.54</v>
      </c>
      <c r="Q74" s="62" t="n">
        <v>16.47</v>
      </c>
      <c r="R74" s="63" t="n">
        <f aca="false">P74/3600</f>
        <v>1.949872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94.2152</v>
      </c>
      <c r="M75" s="47" t="n">
        <v>42.9315</v>
      </c>
      <c r="N75" s="47" t="n">
        <v>48.3413</v>
      </c>
      <c r="O75" s="47" t="n">
        <v>48.0193</v>
      </c>
      <c r="P75" s="47" t="n">
        <v>9221.05</v>
      </c>
      <c r="Q75" s="47" t="n">
        <v>21.87</v>
      </c>
      <c r="R75" s="48" t="n">
        <f aca="false">P75/3600</f>
        <v>2.5614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66.1096</v>
      </c>
      <c r="M76" s="54" t="n">
        <v>40.5871</v>
      </c>
      <c r="N76" s="54" t="n">
        <v>47.0398</v>
      </c>
      <c r="O76" s="54" t="n">
        <v>46.3025</v>
      </c>
      <c r="P76" s="54" t="n">
        <v>7994.92</v>
      </c>
      <c r="Q76" s="54" t="n">
        <v>18.58</v>
      </c>
      <c r="R76" s="55" t="n">
        <f aca="false">P76/3600</f>
        <v>2.22081111111111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75.7272</v>
      </c>
      <c r="M77" s="54" t="n">
        <v>38.1163</v>
      </c>
      <c r="N77" s="54" t="n">
        <v>45.8892</v>
      </c>
      <c r="O77" s="54" t="n">
        <v>44.723</v>
      </c>
      <c r="P77" s="54" t="n">
        <v>7405.35</v>
      </c>
      <c r="Q77" s="54" t="n">
        <v>17.04</v>
      </c>
      <c r="R77" s="55" t="n">
        <f aca="false">P77/3600</f>
        <v>2.057041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52.6288</v>
      </c>
      <c r="M78" s="62" t="n">
        <v>35.3208</v>
      </c>
      <c r="N78" s="62" t="n">
        <v>45.0429</v>
      </c>
      <c r="O78" s="62" t="n">
        <v>43.5654</v>
      </c>
      <c r="P78" s="62" t="n">
        <v>7103.35</v>
      </c>
      <c r="Q78" s="62" t="n">
        <v>15.3</v>
      </c>
      <c r="R78" s="63" t="n">
        <f aca="false">P78/3600</f>
        <v>1.973152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43.0512</v>
      </c>
      <c r="M79" s="47" t="n">
        <v>42.9722</v>
      </c>
      <c r="N79" s="47" t="n">
        <v>48.146</v>
      </c>
      <c r="O79" s="47" t="n">
        <v>48.3965</v>
      </c>
      <c r="P79" s="47" t="n">
        <v>9217.64</v>
      </c>
      <c r="Q79" s="47" t="n">
        <v>20.6</v>
      </c>
      <c r="R79" s="48" t="n">
        <f aca="false">P79/3600</f>
        <v>2.5604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36.4432</v>
      </c>
      <c r="M80" s="54" t="n">
        <v>40.6341</v>
      </c>
      <c r="N80" s="54" t="n">
        <v>46.5204</v>
      </c>
      <c r="O80" s="54" t="n">
        <v>46.7715</v>
      </c>
      <c r="P80" s="54" t="n">
        <v>8168.47</v>
      </c>
      <c r="Q80" s="54" t="n">
        <v>16.92</v>
      </c>
      <c r="R80" s="55" t="n">
        <f aca="false">P80/3600</f>
        <v>2.26901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61.7064</v>
      </c>
      <c r="M81" s="54" t="n">
        <v>38.1788</v>
      </c>
      <c r="N81" s="54" t="n">
        <v>45.0573</v>
      </c>
      <c r="O81" s="54" t="n">
        <v>45.0782</v>
      </c>
      <c r="P81" s="54" t="n">
        <v>7429.88</v>
      </c>
      <c r="Q81" s="54" t="n">
        <v>16.26</v>
      </c>
      <c r="R81" s="55" t="n">
        <f aca="false">P81/3600</f>
        <v>2.06385555555556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3.5368</v>
      </c>
      <c r="M82" s="62" t="n">
        <v>35.6103</v>
      </c>
      <c r="N82" s="62" t="n">
        <v>43.8562</v>
      </c>
      <c r="O82" s="62" t="n">
        <v>43.8262</v>
      </c>
      <c r="P82" s="62" t="n">
        <v>7065</v>
      </c>
      <c r="Q82" s="62" t="n">
        <v>14.39</v>
      </c>
      <c r="R82" s="63" t="n">
        <f aca="false">P82/3600</f>
        <v>1.962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11.3206191846311</v>
      </c>
      <c r="J106" s="71" t="n">
        <f aca="false">GEOMEAN(J3:J82)</f>
        <v>1.51944130374119</v>
      </c>
      <c r="Q106" s="71" t="n">
        <f aca="false">GEOMEAN(Q3:Q82)</f>
        <v>11.5653956763719</v>
      </c>
      <c r="R106" s="71" t="n">
        <f aca="false">GEOMEAN(R3:R82)</f>
        <v>1.51952488600424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216221822984</v>
      </c>
      <c r="R107" s="72" t="n">
        <f aca="false">R106/J106</f>
        <v>1.00005500855008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346316666666667</v>
      </c>
      <c r="R108" s="71" t="n">
        <f aca="false">SUM(R3:R98)</f>
        <v>161.8144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3" t="s">
        <v>31</v>
      </c>
      <c r="B2" s="33" t="s">
        <v>32</v>
      </c>
      <c r="AD2" s="34" t="s">
        <v>33</v>
      </c>
      <c r="AE2" s="35" t="s">
        <v>34</v>
      </c>
      <c r="AF2" s="35" t="s">
        <v>35</v>
      </c>
      <c r="AG2" s="35" t="s">
        <v>36</v>
      </c>
      <c r="AI2" s="34" t="s">
        <v>33</v>
      </c>
      <c r="AJ2" s="35" t="s">
        <v>34</v>
      </c>
      <c r="AK2" s="35" t="s">
        <v>35</v>
      </c>
      <c r="AL2" s="35" t="s">
        <v>36</v>
      </c>
    </row>
    <row r="3" customFormat="false" ht="15.75" hidden="false" customHeight="false" outlineLevel="0" collapsed="false">
      <c r="Z3" s="0" t="s">
        <v>37</v>
      </c>
      <c r="AA3" s="36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6" t="s">
        <v>40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6" t="s">
        <v>42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6" t="s">
        <v>44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6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6" t="s">
        <v>48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9</v>
      </c>
      <c r="AA9" s="36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36" t="s">
        <v>51</v>
      </c>
      <c r="AB10" s="0" t="n">
        <v>35</v>
      </c>
    </row>
    <row r="11" customFormat="false" ht="15.75" hidden="false" customHeight="false" outlineLevel="0" collapsed="false">
      <c r="AA11" s="3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6" t="s">
        <v>32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8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9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60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1</v>
      </c>
      <c r="AB17" s="0" t="n">
        <v>7</v>
      </c>
    </row>
    <row r="18" customFormat="false" ht="15.75" hidden="false" customHeight="false" outlineLevel="0" collapsed="false">
      <c r="AA18" s="36" t="s">
        <v>62</v>
      </c>
      <c r="AB18" s="0" t="n">
        <v>51</v>
      </c>
    </row>
    <row r="19" customFormat="false" ht="15.75" hidden="false" customHeight="false" outlineLevel="0" collapsed="false">
      <c r="AA19" s="36" t="s">
        <v>63</v>
      </c>
      <c r="AB19" s="0" t="n">
        <v>67</v>
      </c>
    </row>
    <row r="20" customFormat="false" ht="15.75" hidden="false" customHeight="false" outlineLevel="0" collapsed="false">
      <c r="AA20" s="36" t="s">
        <v>64</v>
      </c>
      <c r="AB20" s="0" t="n">
        <v>91</v>
      </c>
    </row>
    <row r="21" customFormat="false" ht="15.75" hidden="false" customHeight="false" outlineLevel="0" collapsed="false">
      <c r="AA21" s="36" t="s">
        <v>65</v>
      </c>
      <c r="AB21" s="0" t="n">
        <v>95</v>
      </c>
    </row>
    <row r="22" customFormat="false" ht="15.75" hidden="false" customHeight="false" outlineLevel="0" collapsed="false">
      <c r="AA22" s="36" t="s">
        <v>66</v>
      </c>
      <c r="AB22" s="0" t="n">
        <v>15</v>
      </c>
    </row>
    <row r="23" customFormat="false" ht="15.75" hidden="false" customHeight="false" outlineLevel="0" collapsed="false">
      <c r="AA23" s="36" t="s">
        <v>67</v>
      </c>
      <c r="AB23" s="0" t="n">
        <v>3</v>
      </c>
    </row>
    <row r="24" customFormat="false" ht="15.75" hidden="false" customHeight="false" outlineLevel="0" collapsed="false">
      <c r="AA24" s="36" t="s">
        <v>68</v>
      </c>
      <c r="AB24" s="0" t="n">
        <v>71</v>
      </c>
    </row>
    <row r="25" customFormat="false" ht="15.75" hidden="false" customHeight="false" outlineLevel="0" collapsed="false">
      <c r="AA25" s="36" t="s">
        <v>69</v>
      </c>
      <c r="AB25" s="0" t="n">
        <v>75</v>
      </c>
    </row>
    <row r="26" customFormat="false" ht="15.75" hidden="false" customHeight="false" outlineLevel="0" collapsed="false">
      <c r="AA26" s="36" t="s">
        <v>7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86.75</v>
      </c>
      <c r="I3" s="47" t="n">
        <v>79.51</v>
      </c>
      <c r="J3" s="48" t="n">
        <f aca="false">H3/3600</f>
        <v>1.82965277777778</v>
      </c>
      <c r="L3" s="49" t="n">
        <v>103796.5344</v>
      </c>
      <c r="M3" s="50" t="n">
        <v>43.6969</v>
      </c>
      <c r="N3" s="50" t="n">
        <v>43.1012</v>
      </c>
      <c r="O3" s="50" t="n">
        <v>44.9995</v>
      </c>
      <c r="P3" s="50" t="n">
        <v>6632.47</v>
      </c>
      <c r="Q3" s="50" t="n">
        <v>76.7</v>
      </c>
      <c r="R3" s="51" t="n">
        <f aca="false">P3/3600</f>
        <v>1.8423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059.8</v>
      </c>
      <c r="I4" s="54" t="n">
        <v>68.75</v>
      </c>
      <c r="J4" s="55" t="n">
        <f aca="false">H4/3600</f>
        <v>1.68327777777778</v>
      </c>
      <c r="L4" s="56" t="n">
        <v>58163.3888</v>
      </c>
      <c r="M4" s="57" t="n">
        <v>40.4819</v>
      </c>
      <c r="N4" s="57" t="n">
        <v>40.4513</v>
      </c>
      <c r="O4" s="57" t="n">
        <v>42.3804</v>
      </c>
      <c r="P4" s="57" t="n">
        <v>6105.75</v>
      </c>
      <c r="Q4" s="57" t="n">
        <v>68.71</v>
      </c>
      <c r="R4" s="58" t="n">
        <f aca="false">P4/3600</f>
        <v>1.696041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704.73</v>
      </c>
      <c r="I5" s="54" t="n">
        <v>67.83</v>
      </c>
      <c r="J5" s="55" t="n">
        <f aca="false">H5/3600</f>
        <v>1.58464722222222</v>
      </c>
      <c r="L5" s="56" t="n">
        <v>32949.6416</v>
      </c>
      <c r="M5" s="57" t="n">
        <v>37.3971</v>
      </c>
      <c r="N5" s="57" t="n">
        <v>38.6893</v>
      </c>
      <c r="O5" s="57" t="n">
        <v>40.5303</v>
      </c>
      <c r="P5" s="57" t="n">
        <v>5762.19</v>
      </c>
      <c r="Q5" s="57" t="n">
        <v>68.31</v>
      </c>
      <c r="R5" s="58" t="n">
        <f aca="false">P5/3600</f>
        <v>1.60060833333333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391.73</v>
      </c>
      <c r="I6" s="62" t="n">
        <v>59.59</v>
      </c>
      <c r="J6" s="63" t="n">
        <f aca="false">H6/3600</f>
        <v>1.49770277777778</v>
      </c>
      <c r="L6" s="64" t="n">
        <v>18557.0256</v>
      </c>
      <c r="M6" s="65" t="n">
        <v>34.3266</v>
      </c>
      <c r="N6" s="65" t="n">
        <v>37.482</v>
      </c>
      <c r="O6" s="65" t="n">
        <v>39.3378</v>
      </c>
      <c r="P6" s="65" t="n">
        <v>5431.96</v>
      </c>
      <c r="Q6" s="65" t="n">
        <v>59.31</v>
      </c>
      <c r="R6" s="66" t="n">
        <f aca="false">P6/3600</f>
        <v>1.50887777777778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31.46</v>
      </c>
      <c r="I7" s="47" t="n">
        <v>77.92</v>
      </c>
      <c r="J7" s="48" t="n">
        <f aca="false">H7/3600</f>
        <v>1.75873888888889</v>
      </c>
      <c r="L7" s="49" t="n">
        <v>106961.4496</v>
      </c>
      <c r="M7" s="50" t="n">
        <v>43.6042</v>
      </c>
      <c r="N7" s="50" t="n">
        <v>46.0006</v>
      </c>
      <c r="O7" s="50" t="n">
        <v>45.4643</v>
      </c>
      <c r="P7" s="50" t="n">
        <v>6381.22</v>
      </c>
      <c r="Q7" s="50" t="n">
        <v>78.68</v>
      </c>
      <c r="R7" s="51" t="n">
        <f aca="false">P7/3600</f>
        <v>1.7725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095.56</v>
      </c>
      <c r="I8" s="54" t="n">
        <v>72.33</v>
      </c>
      <c r="J8" s="55" t="n">
        <f aca="false">H8/3600</f>
        <v>1.69321111111111</v>
      </c>
      <c r="L8" s="56" t="n">
        <v>62395.5136</v>
      </c>
      <c r="M8" s="57" t="n">
        <v>40.1679</v>
      </c>
      <c r="N8" s="57" t="n">
        <v>43.5987</v>
      </c>
      <c r="O8" s="57" t="n">
        <v>43.6155</v>
      </c>
      <c r="P8" s="57" t="n">
        <v>6148.91</v>
      </c>
      <c r="Q8" s="57" t="n">
        <v>74.24</v>
      </c>
      <c r="R8" s="58" t="n">
        <f aca="false">P8/3600</f>
        <v>1.708030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754.28</v>
      </c>
      <c r="I9" s="54" t="n">
        <v>69.14</v>
      </c>
      <c r="J9" s="55" t="n">
        <f aca="false">H9/3600</f>
        <v>1.59841111111111</v>
      </c>
      <c r="L9" s="56" t="n">
        <v>35523.9296</v>
      </c>
      <c r="M9" s="57" t="n">
        <v>37.0436</v>
      </c>
      <c r="N9" s="57" t="n">
        <v>41.5664</v>
      </c>
      <c r="O9" s="57" t="n">
        <v>41.9236</v>
      </c>
      <c r="P9" s="57" t="n">
        <v>5789.35</v>
      </c>
      <c r="Q9" s="57" t="n">
        <v>66.13</v>
      </c>
      <c r="R9" s="58" t="n">
        <f aca="false">P9/3600</f>
        <v>1.608152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432.09</v>
      </c>
      <c r="I10" s="62" t="n">
        <v>65.61</v>
      </c>
      <c r="J10" s="63" t="n">
        <f aca="false">H10/3600</f>
        <v>1.50891388888889</v>
      </c>
      <c r="L10" s="64" t="n">
        <v>20734.8752</v>
      </c>
      <c r="M10" s="65" t="n">
        <v>34.1873</v>
      </c>
      <c r="N10" s="65" t="n">
        <v>40.0681</v>
      </c>
      <c r="O10" s="65" t="n">
        <v>40.6275</v>
      </c>
      <c r="P10" s="65" t="n">
        <v>5489.82</v>
      </c>
      <c r="Q10" s="65" t="n">
        <v>64.12</v>
      </c>
      <c r="R10" s="66" t="n">
        <f aca="false">P10/3600</f>
        <v>1.5249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86.97</v>
      </c>
      <c r="I11" s="47" t="n">
        <v>147.48</v>
      </c>
      <c r="J11" s="48" t="n">
        <f aca="false">H11/3600</f>
        <v>4.02415833333333</v>
      </c>
      <c r="L11" s="49" t="n">
        <v>383826.2064</v>
      </c>
      <c r="M11" s="50" t="n">
        <v>42.7996</v>
      </c>
      <c r="N11" s="50" t="n">
        <v>43.1514</v>
      </c>
      <c r="O11" s="50" t="n">
        <v>41.6176</v>
      </c>
      <c r="P11" s="50" t="n">
        <v>14711.86</v>
      </c>
      <c r="Q11" s="50" t="n">
        <v>151.05</v>
      </c>
      <c r="R11" s="51" t="n">
        <f aca="false">P11/3600</f>
        <v>4.08662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3214.67</v>
      </c>
      <c r="I12" s="54" t="n">
        <v>133.93</v>
      </c>
      <c r="J12" s="55" t="n">
        <f aca="false">H12/3600</f>
        <v>3.67074166666667</v>
      </c>
      <c r="L12" s="56" t="n">
        <v>246773.4048</v>
      </c>
      <c r="M12" s="57" t="n">
        <v>39.1568</v>
      </c>
      <c r="N12" s="57" t="n">
        <v>40.2945</v>
      </c>
      <c r="O12" s="57" t="n">
        <v>38.0167</v>
      </c>
      <c r="P12" s="57" t="n">
        <v>13318.09</v>
      </c>
      <c r="Q12" s="57" t="n">
        <v>132.24</v>
      </c>
      <c r="R12" s="58" t="n">
        <f aca="false">P12/3600</f>
        <v>3.69946944444444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2292.49</v>
      </c>
      <c r="I13" s="54" t="n">
        <v>126.73</v>
      </c>
      <c r="J13" s="55" t="n">
        <f aca="false">H13/3600</f>
        <v>3.41458055555556</v>
      </c>
      <c r="L13" s="56" t="n">
        <v>153760.2528</v>
      </c>
      <c r="M13" s="57" t="n">
        <v>35.1302</v>
      </c>
      <c r="N13" s="57" t="n">
        <v>38.5624</v>
      </c>
      <c r="O13" s="57" t="n">
        <v>36.3502</v>
      </c>
      <c r="P13" s="57" t="n">
        <v>12334.91</v>
      </c>
      <c r="Q13" s="57" t="n">
        <v>123.77</v>
      </c>
      <c r="R13" s="58" t="n">
        <f aca="false">P13/3600</f>
        <v>3.42636388888889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321.11</v>
      </c>
      <c r="I14" s="62" t="n">
        <v>122.98</v>
      </c>
      <c r="J14" s="63" t="n">
        <f aca="false">H14/3600</f>
        <v>3.14475277777778</v>
      </c>
      <c r="L14" s="64" t="n">
        <v>82395.1504</v>
      </c>
      <c r="M14" s="65" t="n">
        <v>30.9369</v>
      </c>
      <c r="N14" s="65" t="n">
        <v>37.185</v>
      </c>
      <c r="O14" s="65" t="n">
        <v>35.0406</v>
      </c>
      <c r="P14" s="65" t="n">
        <v>11344.34</v>
      </c>
      <c r="Q14" s="65" t="n">
        <v>119.23</v>
      </c>
      <c r="R14" s="66" t="n">
        <f aca="false">P14/3600</f>
        <v>3.151205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48.58</v>
      </c>
      <c r="I15" s="47" t="n">
        <v>111.15</v>
      </c>
      <c r="J15" s="48" t="n">
        <f aca="false">H15/3600</f>
        <v>3.04127222222222</v>
      </c>
      <c r="L15" s="49" t="n">
        <v>99817.7904</v>
      </c>
      <c r="M15" s="50" t="n">
        <v>43.9923</v>
      </c>
      <c r="N15" s="50" t="n">
        <v>47.2127</v>
      </c>
      <c r="O15" s="50" t="n">
        <v>46.7485</v>
      </c>
      <c r="P15" s="50" t="n">
        <v>11025.06</v>
      </c>
      <c r="Q15" s="50" t="n">
        <v>118.25</v>
      </c>
      <c r="R15" s="51" t="n">
        <f aca="false">P15/3600</f>
        <v>3.06251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856.27</v>
      </c>
      <c r="I16" s="54" t="n">
        <v>104.25</v>
      </c>
      <c r="J16" s="55" t="n">
        <f aca="false">H16/3600</f>
        <v>2.73785277777778</v>
      </c>
      <c r="L16" s="56" t="n">
        <v>47512.9024</v>
      </c>
      <c r="M16" s="57" t="n">
        <v>41.5774</v>
      </c>
      <c r="N16" s="57" t="n">
        <v>46.2043</v>
      </c>
      <c r="O16" s="57" t="n">
        <v>45.9149</v>
      </c>
      <c r="P16" s="57" t="n">
        <v>9935.92</v>
      </c>
      <c r="Q16" s="57" t="n">
        <v>106.19</v>
      </c>
      <c r="R16" s="58" t="n">
        <f aca="false">P16/3600</f>
        <v>2.75997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811.57</v>
      </c>
      <c r="I17" s="54" t="n">
        <v>109.37</v>
      </c>
      <c r="J17" s="55" t="n">
        <f aca="false">H17/3600</f>
        <v>2.72543611111111</v>
      </c>
      <c r="L17" s="56" t="n">
        <v>26784.7776</v>
      </c>
      <c r="M17" s="57" t="n">
        <v>40.0023</v>
      </c>
      <c r="N17" s="57" t="n">
        <v>45.4859</v>
      </c>
      <c r="O17" s="57" t="n">
        <v>45.3891</v>
      </c>
      <c r="P17" s="57" t="n">
        <v>9861.41</v>
      </c>
      <c r="Q17" s="57" t="n">
        <v>110.85</v>
      </c>
      <c r="R17" s="58" t="n">
        <f aca="false">P17/3600</f>
        <v>2.739280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83.96</v>
      </c>
      <c r="I18" s="62" t="n">
        <v>105.57</v>
      </c>
      <c r="J18" s="63" t="n">
        <f aca="false">H18/3600</f>
        <v>2.60665555555556</v>
      </c>
      <c r="L18" s="64" t="n">
        <v>14874.808</v>
      </c>
      <c r="M18" s="65" t="n">
        <v>38.2778</v>
      </c>
      <c r="N18" s="65" t="n">
        <v>45.0029</v>
      </c>
      <c r="O18" s="65" t="n">
        <v>45.0414</v>
      </c>
      <c r="P18" s="65" t="n">
        <v>9454.05</v>
      </c>
      <c r="Q18" s="65" t="n">
        <v>99.03</v>
      </c>
      <c r="R18" s="66" t="n">
        <f aca="false">P18/3600</f>
        <v>2.62612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636.96</v>
      </c>
      <c r="I19" s="47" t="n">
        <v>48.22</v>
      </c>
      <c r="J19" s="48" t="n">
        <f aca="false">H19/3600</f>
        <v>1.28804444444444</v>
      </c>
      <c r="L19" s="46" t="n">
        <v>22388.4312</v>
      </c>
      <c r="M19" s="47" t="n">
        <v>42.9038</v>
      </c>
      <c r="N19" s="47" t="n">
        <v>44.755</v>
      </c>
      <c r="O19" s="47" t="n">
        <v>46.267</v>
      </c>
      <c r="P19" s="47" t="n">
        <v>4675.17</v>
      </c>
      <c r="Q19" s="47" t="n">
        <v>48.58</v>
      </c>
      <c r="R19" s="48" t="n">
        <f aca="false">P19/3600</f>
        <v>1.2986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301.98</v>
      </c>
      <c r="I20" s="54" t="n">
        <v>45.3</v>
      </c>
      <c r="J20" s="55" t="n">
        <f aca="false">H20/3600</f>
        <v>1.19499444444444</v>
      </c>
      <c r="L20" s="53" t="n">
        <v>12237.716</v>
      </c>
      <c r="M20" s="54" t="n">
        <v>41.2255</v>
      </c>
      <c r="N20" s="54" t="n">
        <v>42.9519</v>
      </c>
      <c r="O20" s="54" t="n">
        <v>43.8378</v>
      </c>
      <c r="P20" s="54" t="n">
        <v>4328.72</v>
      </c>
      <c r="Q20" s="54" t="n">
        <v>46.4</v>
      </c>
      <c r="R20" s="55" t="n">
        <f aca="false">P20/3600</f>
        <v>1.20242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100.98</v>
      </c>
      <c r="I21" s="54" t="n">
        <v>44.56</v>
      </c>
      <c r="J21" s="55" t="n">
        <f aca="false">H21/3600</f>
        <v>1.13916111111111</v>
      </c>
      <c r="L21" s="53" t="n">
        <v>6879.8272</v>
      </c>
      <c r="M21" s="54" t="n">
        <v>39.1534</v>
      </c>
      <c r="N21" s="54" t="n">
        <v>41.5611</v>
      </c>
      <c r="O21" s="54" t="n">
        <v>42.2127</v>
      </c>
      <c r="P21" s="54" t="n">
        <v>4111.15</v>
      </c>
      <c r="Q21" s="54" t="n">
        <v>45.63</v>
      </c>
      <c r="R21" s="55" t="n">
        <f aca="false">P21/3600</f>
        <v>1.141986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954.26</v>
      </c>
      <c r="I22" s="62" t="n">
        <v>42.84</v>
      </c>
      <c r="J22" s="63" t="n">
        <f aca="false">H22/3600</f>
        <v>1.09840555555556</v>
      </c>
      <c r="L22" s="61" t="n">
        <v>3827.4832</v>
      </c>
      <c r="M22" s="62" t="n">
        <v>36.6925</v>
      </c>
      <c r="N22" s="62" t="n">
        <v>40.5473</v>
      </c>
      <c r="O22" s="62" t="n">
        <v>41.2513</v>
      </c>
      <c r="P22" s="62" t="n">
        <v>3977.85</v>
      </c>
      <c r="Q22" s="62" t="n">
        <v>43.88</v>
      </c>
      <c r="R22" s="63" t="n">
        <f aca="false">P22/3600</f>
        <v>1.10495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175.39</v>
      </c>
      <c r="I23" s="47" t="n">
        <v>66.54</v>
      </c>
      <c r="J23" s="48" t="n">
        <f aca="false">H23/3600</f>
        <v>1.43760833333333</v>
      </c>
      <c r="L23" s="46" t="n">
        <v>53370.9304</v>
      </c>
      <c r="M23" s="47" t="n">
        <v>41.9346</v>
      </c>
      <c r="N23" s="47" t="n">
        <v>43.6464</v>
      </c>
      <c r="O23" s="47" t="n">
        <v>44.301</v>
      </c>
      <c r="P23" s="47" t="n">
        <v>5225.75</v>
      </c>
      <c r="Q23" s="47" t="n">
        <v>67.94</v>
      </c>
      <c r="R23" s="48" t="n">
        <f aca="false">P23/3600</f>
        <v>1.4515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638.52</v>
      </c>
      <c r="I24" s="54" t="n">
        <v>61.12</v>
      </c>
      <c r="J24" s="55" t="n">
        <f aca="false">H24/3600</f>
        <v>1.28847777777778</v>
      </c>
      <c r="L24" s="53" t="n">
        <v>28850.508</v>
      </c>
      <c r="M24" s="54" t="n">
        <v>38.8259</v>
      </c>
      <c r="N24" s="54" t="n">
        <v>41.1506</v>
      </c>
      <c r="O24" s="54" t="n">
        <v>41.3767</v>
      </c>
      <c r="P24" s="54" t="n">
        <v>4656.44</v>
      </c>
      <c r="Q24" s="54" t="n">
        <v>57.46</v>
      </c>
      <c r="R24" s="55" t="n">
        <f aca="false">P24/3600</f>
        <v>1.293455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318.45</v>
      </c>
      <c r="I25" s="54" t="n">
        <v>54.16</v>
      </c>
      <c r="J25" s="55" t="n">
        <f aca="false">H25/3600</f>
        <v>1.19956944444444</v>
      </c>
      <c r="L25" s="53" t="n">
        <v>14916.4536</v>
      </c>
      <c r="M25" s="54" t="n">
        <v>35.7688</v>
      </c>
      <c r="N25" s="54" t="n">
        <v>39.3373</v>
      </c>
      <c r="O25" s="54" t="n">
        <v>39.7007</v>
      </c>
      <c r="P25" s="54" t="n">
        <v>4328.76</v>
      </c>
      <c r="Q25" s="54" t="n">
        <v>52.15</v>
      </c>
      <c r="R25" s="55" t="n">
        <f aca="false">P25/3600</f>
        <v>1.202433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4173.21</v>
      </c>
      <c r="I26" s="62" t="n">
        <v>47.83</v>
      </c>
      <c r="J26" s="63" t="n">
        <f aca="false">H26/3600</f>
        <v>1.159225</v>
      </c>
      <c r="L26" s="61" t="n">
        <v>7326.936</v>
      </c>
      <c r="M26" s="62" t="n">
        <v>32.9</v>
      </c>
      <c r="N26" s="62" t="n">
        <v>38.0792</v>
      </c>
      <c r="O26" s="62" t="n">
        <v>38.8619</v>
      </c>
      <c r="P26" s="62" t="n">
        <v>4207.84</v>
      </c>
      <c r="Q26" s="62" t="n">
        <v>48.28</v>
      </c>
      <c r="R26" s="63" t="n">
        <f aca="false">P26/3600</f>
        <v>1.16884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977.73</v>
      </c>
      <c r="I27" s="47" t="n">
        <v>139.79</v>
      </c>
      <c r="J27" s="48" t="n">
        <f aca="false">H27/3600</f>
        <v>3.04936944444444</v>
      </c>
      <c r="L27" s="46" t="n">
        <v>107148.5504</v>
      </c>
      <c r="M27" s="47" t="n">
        <v>40.7179</v>
      </c>
      <c r="N27" s="47" t="n">
        <v>41.8887</v>
      </c>
      <c r="O27" s="47" t="n">
        <v>44.3638</v>
      </c>
      <c r="P27" s="47" t="n">
        <v>11011.08</v>
      </c>
      <c r="Q27" s="47" t="n">
        <v>135.76</v>
      </c>
      <c r="R27" s="48" t="n">
        <f aca="false">P27/3600</f>
        <v>3.0586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617.75</v>
      </c>
      <c r="I28" s="54" t="n">
        <v>116.76</v>
      </c>
      <c r="J28" s="55" t="n">
        <f aca="false">H28/3600</f>
        <v>2.67159722222222</v>
      </c>
      <c r="L28" s="53" t="n">
        <v>49553.808</v>
      </c>
      <c r="M28" s="54" t="n">
        <v>38.0849</v>
      </c>
      <c r="N28" s="54" t="n">
        <v>39.599</v>
      </c>
      <c r="O28" s="54" t="n">
        <v>42.2849</v>
      </c>
      <c r="P28" s="54" t="n">
        <v>9683.55</v>
      </c>
      <c r="Q28" s="54" t="n">
        <v>117.65</v>
      </c>
      <c r="R28" s="55" t="n">
        <f aca="false">P28/3600</f>
        <v>2.689875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775.52</v>
      </c>
      <c r="I29" s="54" t="n">
        <v>110.28</v>
      </c>
      <c r="J29" s="55" t="n">
        <f aca="false">H29/3600</f>
        <v>2.43764444444444</v>
      </c>
      <c r="L29" s="53" t="n">
        <v>26773.5224</v>
      </c>
      <c r="M29" s="54" t="n">
        <v>35.8515</v>
      </c>
      <c r="N29" s="54" t="n">
        <v>38.518</v>
      </c>
      <c r="O29" s="54" t="n">
        <v>40.6135</v>
      </c>
      <c r="P29" s="54" t="n">
        <v>8892.02</v>
      </c>
      <c r="Q29" s="54" t="n">
        <v>110.96</v>
      </c>
      <c r="R29" s="55" t="n">
        <f aca="false">P29/3600</f>
        <v>2.47000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8153.98</v>
      </c>
      <c r="I30" s="62" t="n">
        <v>96.67</v>
      </c>
      <c r="J30" s="63" t="n">
        <f aca="false">H30/3600</f>
        <v>2.26499444444444</v>
      </c>
      <c r="L30" s="61" t="n">
        <v>14463.5312</v>
      </c>
      <c r="M30" s="62" t="n">
        <v>33.4151</v>
      </c>
      <c r="N30" s="62" t="n">
        <v>37.6851</v>
      </c>
      <c r="O30" s="62" t="n">
        <v>39.3554</v>
      </c>
      <c r="P30" s="62" t="n">
        <v>8212.15</v>
      </c>
      <c r="Q30" s="62" t="n">
        <v>102.26</v>
      </c>
      <c r="R30" s="63" t="n">
        <f aca="false">P30/3600</f>
        <v>2.28115277777778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0223.68</v>
      </c>
      <c r="I31" s="47" t="n">
        <v>118.9</v>
      </c>
      <c r="J31" s="48" t="n">
        <f aca="false">H31/3600</f>
        <v>2.83991111111111</v>
      </c>
      <c r="L31" s="46" t="n">
        <v>72567.8128</v>
      </c>
      <c r="M31" s="47" t="n">
        <v>41.4308</v>
      </c>
      <c r="N31" s="47" t="n">
        <v>44.5358</v>
      </c>
      <c r="O31" s="47" t="n">
        <v>46.2269</v>
      </c>
      <c r="P31" s="47" t="n">
        <v>10308.31</v>
      </c>
      <c r="Q31" s="47" t="n">
        <v>119.14</v>
      </c>
      <c r="R31" s="48" t="n">
        <f aca="false">P31/3600</f>
        <v>2.86341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9264.19</v>
      </c>
      <c r="I32" s="54" t="n">
        <v>108.77</v>
      </c>
      <c r="J32" s="55" t="n">
        <f aca="false">H32/3600</f>
        <v>2.57338611111111</v>
      </c>
      <c r="L32" s="53" t="n">
        <v>29495.3184</v>
      </c>
      <c r="M32" s="54" t="n">
        <v>38.8262</v>
      </c>
      <c r="N32" s="54" t="n">
        <v>43.0102</v>
      </c>
      <c r="O32" s="54" t="n">
        <v>44.0402</v>
      </c>
      <c r="P32" s="54" t="n">
        <v>9296.24</v>
      </c>
      <c r="Q32" s="54" t="n">
        <v>105.16</v>
      </c>
      <c r="R32" s="55" t="n">
        <f aca="false">P32/3600</f>
        <v>2.58228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8588.5</v>
      </c>
      <c r="I33" s="54" t="n">
        <v>100.37</v>
      </c>
      <c r="J33" s="55" t="n">
        <f aca="false">H33/3600</f>
        <v>2.38569444444444</v>
      </c>
      <c r="L33" s="53" t="n">
        <v>15220.6624</v>
      </c>
      <c r="M33" s="54" t="n">
        <v>37.0567</v>
      </c>
      <c r="N33" s="54" t="n">
        <v>41.6524</v>
      </c>
      <c r="O33" s="54" t="n">
        <v>42.1673</v>
      </c>
      <c r="P33" s="54" t="n">
        <v>8651.54</v>
      </c>
      <c r="Q33" s="54" t="n">
        <v>94.52</v>
      </c>
      <c r="R33" s="55" t="n">
        <f aca="false">P33/3600</f>
        <v>2.403205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8116.99</v>
      </c>
      <c r="I34" s="62" t="n">
        <v>92.92</v>
      </c>
      <c r="J34" s="63" t="n">
        <f aca="false">H34/3600</f>
        <v>2.25471944444444</v>
      </c>
      <c r="L34" s="61" t="n">
        <v>8476.8824</v>
      </c>
      <c r="M34" s="62" t="n">
        <v>35.103</v>
      </c>
      <c r="N34" s="62" t="n">
        <v>40.5758</v>
      </c>
      <c r="O34" s="62" t="n">
        <v>40.7515</v>
      </c>
      <c r="P34" s="62" t="n">
        <v>8180.11</v>
      </c>
      <c r="Q34" s="62" t="n">
        <v>95.26</v>
      </c>
      <c r="R34" s="63" t="n">
        <f aca="false">P34/3600</f>
        <v>2.27225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83.65</v>
      </c>
      <c r="I35" s="47" t="n">
        <v>165.95</v>
      </c>
      <c r="J35" s="48" t="n">
        <f aca="false">H35/3600</f>
        <v>3.77323611111111</v>
      </c>
      <c r="L35" s="46" t="n">
        <v>184120.6032</v>
      </c>
      <c r="M35" s="47" t="n">
        <v>42.7488</v>
      </c>
      <c r="N35" s="47" t="n">
        <v>42.8799</v>
      </c>
      <c r="O35" s="47" t="n">
        <v>44.5052</v>
      </c>
      <c r="P35" s="47" t="n">
        <v>13819.94</v>
      </c>
      <c r="Q35" s="47" t="n">
        <v>170.21</v>
      </c>
      <c r="R35" s="48" t="n">
        <f aca="false">P35/3600</f>
        <v>3.8388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2271.08</v>
      </c>
      <c r="I36" s="54" t="n">
        <v>147.83</v>
      </c>
      <c r="J36" s="55" t="n">
        <f aca="false">H36/3600</f>
        <v>3.40863333333333</v>
      </c>
      <c r="L36" s="53" t="n">
        <v>81398.4112</v>
      </c>
      <c r="M36" s="54" t="n">
        <v>37.2327</v>
      </c>
      <c r="N36" s="54" t="n">
        <v>40.9157</v>
      </c>
      <c r="O36" s="54" t="n">
        <v>42.9518</v>
      </c>
      <c r="P36" s="54" t="n">
        <v>12394.18</v>
      </c>
      <c r="Q36" s="54" t="n">
        <v>143.42</v>
      </c>
      <c r="R36" s="55" t="n">
        <f aca="false">P36/3600</f>
        <v>3.44282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1424.39</v>
      </c>
      <c r="I37" s="54" t="n">
        <v>137.59</v>
      </c>
      <c r="J37" s="55" t="n">
        <f aca="false">H37/3600</f>
        <v>3.17344166666667</v>
      </c>
      <c r="L37" s="53" t="n">
        <v>41133.5328</v>
      </c>
      <c r="M37" s="54" t="n">
        <v>34.6639</v>
      </c>
      <c r="N37" s="54" t="n">
        <v>39.4187</v>
      </c>
      <c r="O37" s="54" t="n">
        <v>41.7482</v>
      </c>
      <c r="P37" s="54" t="n">
        <v>11454.26</v>
      </c>
      <c r="Q37" s="54" t="n">
        <v>137.9</v>
      </c>
      <c r="R37" s="55" t="n">
        <f aca="false">P37/3600</f>
        <v>3.18173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10695.09</v>
      </c>
      <c r="I38" s="62" t="n">
        <v>119.89</v>
      </c>
      <c r="J38" s="63" t="n">
        <f aca="false">H38/3600</f>
        <v>2.97085833333333</v>
      </c>
      <c r="L38" s="61" t="n">
        <v>22106.3872</v>
      </c>
      <c r="M38" s="62" t="n">
        <v>32.2645</v>
      </c>
      <c r="N38" s="62" t="n">
        <v>38.3939</v>
      </c>
      <c r="O38" s="62" t="n">
        <v>40.8664</v>
      </c>
      <c r="P38" s="62" t="n">
        <v>10790.5</v>
      </c>
      <c r="Q38" s="62" t="n">
        <v>117.41</v>
      </c>
      <c r="R38" s="63" t="n">
        <f aca="false">P38/3600</f>
        <v>2.997361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170.02</v>
      </c>
      <c r="I39" s="47" t="n">
        <v>27.87</v>
      </c>
      <c r="J39" s="48" t="n">
        <f aca="false">H39/3600</f>
        <v>0.602783333333333</v>
      </c>
      <c r="L39" s="46" t="n">
        <v>20908.3672</v>
      </c>
      <c r="M39" s="47" t="n">
        <v>41.9547</v>
      </c>
      <c r="N39" s="47" t="n">
        <v>44.0728</v>
      </c>
      <c r="O39" s="47" t="n">
        <v>44.7691</v>
      </c>
      <c r="P39" s="47" t="n">
        <v>2196.91</v>
      </c>
      <c r="Q39" s="47" t="n">
        <v>28.29</v>
      </c>
      <c r="R39" s="48" t="n">
        <f aca="false">P39/3600</f>
        <v>0.6102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995.54</v>
      </c>
      <c r="I40" s="54" t="n">
        <v>24.83</v>
      </c>
      <c r="J40" s="55" t="n">
        <f aca="false">H40/3600</f>
        <v>0.554316666666667</v>
      </c>
      <c r="L40" s="53" t="n">
        <v>11248.2592</v>
      </c>
      <c r="M40" s="54" t="n">
        <v>38.5274</v>
      </c>
      <c r="N40" s="54" t="n">
        <v>41.4007</v>
      </c>
      <c r="O40" s="54" t="n">
        <v>41.8265</v>
      </c>
      <c r="P40" s="54" t="n">
        <v>2009.97</v>
      </c>
      <c r="Q40" s="54" t="n">
        <v>25.08</v>
      </c>
      <c r="R40" s="55" t="n">
        <f aca="false">P40/3600</f>
        <v>0.55832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869.57</v>
      </c>
      <c r="I41" s="54" t="n">
        <v>22.42</v>
      </c>
      <c r="J41" s="55" t="n">
        <f aca="false">H41/3600</f>
        <v>0.519325</v>
      </c>
      <c r="L41" s="53" t="n">
        <v>5986.1352</v>
      </c>
      <c r="M41" s="54" t="n">
        <v>35.5544</v>
      </c>
      <c r="N41" s="54" t="n">
        <v>39.4671</v>
      </c>
      <c r="O41" s="54" t="n">
        <v>39.6604</v>
      </c>
      <c r="P41" s="54" t="n">
        <v>1885.01</v>
      </c>
      <c r="Q41" s="54" t="n">
        <v>22.5</v>
      </c>
      <c r="R41" s="55" t="n">
        <f aca="false">P41/3600</f>
        <v>0.52361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728.06</v>
      </c>
      <c r="I42" s="62" t="n">
        <v>19.02</v>
      </c>
      <c r="J42" s="63" t="n">
        <f aca="false">H42/3600</f>
        <v>0.480016666666667</v>
      </c>
      <c r="L42" s="61" t="n">
        <v>3321.5624</v>
      </c>
      <c r="M42" s="62" t="n">
        <v>32.9246</v>
      </c>
      <c r="N42" s="62" t="n">
        <v>37.9679</v>
      </c>
      <c r="O42" s="62" t="n">
        <v>37.9713</v>
      </c>
      <c r="P42" s="62" t="n">
        <v>1746.73</v>
      </c>
      <c r="Q42" s="62" t="n">
        <v>20.46</v>
      </c>
      <c r="R42" s="63" t="n">
        <f aca="false">P42/3600</f>
        <v>0.485202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537.18</v>
      </c>
      <c r="I43" s="47" t="n">
        <v>32.17</v>
      </c>
      <c r="J43" s="48" t="n">
        <f aca="false">H43/3600</f>
        <v>0.704772222222222</v>
      </c>
      <c r="L43" s="46" t="n">
        <v>23719.6648</v>
      </c>
      <c r="M43" s="47" t="n">
        <v>42.1274</v>
      </c>
      <c r="N43" s="47" t="n">
        <v>44.279</v>
      </c>
      <c r="O43" s="47" t="n">
        <v>45.7359</v>
      </c>
      <c r="P43" s="47" t="n">
        <v>2532.28</v>
      </c>
      <c r="Q43" s="47" t="n">
        <v>31.11</v>
      </c>
      <c r="R43" s="48" t="n">
        <f aca="false">P43/3600</f>
        <v>0.70341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333.35</v>
      </c>
      <c r="I44" s="54" t="n">
        <v>28.09</v>
      </c>
      <c r="J44" s="55" t="n">
        <f aca="false">H44/3600</f>
        <v>0.648152777777778</v>
      </c>
      <c r="L44" s="53" t="n">
        <v>14154.9992</v>
      </c>
      <c r="M44" s="54" t="n">
        <v>39.2106</v>
      </c>
      <c r="N44" s="54" t="n">
        <v>41.9041</v>
      </c>
      <c r="O44" s="54" t="n">
        <v>43.0736</v>
      </c>
      <c r="P44" s="54" t="n">
        <v>2347.89</v>
      </c>
      <c r="Q44" s="54" t="n">
        <v>28.43</v>
      </c>
      <c r="R44" s="55" t="n">
        <f aca="false">P44/3600</f>
        <v>0.65219166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176.34</v>
      </c>
      <c r="I45" s="54" t="n">
        <v>26.77</v>
      </c>
      <c r="J45" s="55" t="n">
        <f aca="false">H45/3600</f>
        <v>0.604538888888889</v>
      </c>
      <c r="L45" s="53" t="n">
        <v>8316.0472</v>
      </c>
      <c r="M45" s="54" t="n">
        <v>36.1453</v>
      </c>
      <c r="N45" s="54" t="n">
        <v>40.0099</v>
      </c>
      <c r="O45" s="54" t="n">
        <v>40.9986</v>
      </c>
      <c r="P45" s="54" t="n">
        <v>2196.9</v>
      </c>
      <c r="Q45" s="54" t="n">
        <v>26.51</v>
      </c>
      <c r="R45" s="55" t="n">
        <f aca="false">P45/3600</f>
        <v>0.610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2050.56</v>
      </c>
      <c r="I46" s="62" t="n">
        <v>24.22</v>
      </c>
      <c r="J46" s="63" t="n">
        <f aca="false">H46/3600</f>
        <v>0.5696</v>
      </c>
      <c r="L46" s="61" t="n">
        <v>4733.6016</v>
      </c>
      <c r="M46" s="62" t="n">
        <v>33.0467</v>
      </c>
      <c r="N46" s="62" t="n">
        <v>38.5891</v>
      </c>
      <c r="O46" s="62" t="n">
        <v>39.4726</v>
      </c>
      <c r="P46" s="62" t="n">
        <v>2061.61</v>
      </c>
      <c r="Q46" s="62" t="n">
        <v>24.89</v>
      </c>
      <c r="R46" s="63" t="n">
        <f aca="false">P46/3600</f>
        <v>0.57266944444444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90.24</v>
      </c>
      <c r="I47" s="47" t="n">
        <v>33.18</v>
      </c>
      <c r="J47" s="48" t="n">
        <f aca="false">H47/3600</f>
        <v>0.663955555555556</v>
      </c>
      <c r="L47" s="46" t="n">
        <v>44331.6856</v>
      </c>
      <c r="M47" s="47" t="n">
        <v>41.212</v>
      </c>
      <c r="N47" s="47" t="n">
        <v>42.6821</v>
      </c>
      <c r="O47" s="47" t="n">
        <v>43.5705</v>
      </c>
      <c r="P47" s="47" t="n">
        <v>2404.27</v>
      </c>
      <c r="Q47" s="47" t="n">
        <v>33</v>
      </c>
      <c r="R47" s="48" t="n">
        <f aca="false">P47/3600</f>
        <v>0.66785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76.02</v>
      </c>
      <c r="I48" s="54" t="n">
        <v>30.14</v>
      </c>
      <c r="J48" s="55" t="n">
        <f aca="false">H48/3600</f>
        <v>0.60445</v>
      </c>
      <c r="L48" s="53" t="n">
        <v>27457.4928</v>
      </c>
      <c r="M48" s="54" t="n">
        <v>36.9816</v>
      </c>
      <c r="N48" s="54" t="n">
        <v>39.4746</v>
      </c>
      <c r="O48" s="54" t="n">
        <v>40.3082</v>
      </c>
      <c r="P48" s="54" t="n">
        <v>2193.96</v>
      </c>
      <c r="Q48" s="54" t="n">
        <v>29.36</v>
      </c>
      <c r="R48" s="55" t="n">
        <f aca="false">P48/3600</f>
        <v>0.60943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005.29</v>
      </c>
      <c r="I49" s="54" t="n">
        <v>26.63</v>
      </c>
      <c r="J49" s="55" t="n">
        <f aca="false">H49/3600</f>
        <v>0.557025</v>
      </c>
      <c r="L49" s="53" t="n">
        <v>16371.7584</v>
      </c>
      <c r="M49" s="54" t="n">
        <v>33.1776</v>
      </c>
      <c r="N49" s="54" t="n">
        <v>37.3599</v>
      </c>
      <c r="O49" s="54" t="n">
        <v>38.0689</v>
      </c>
      <c r="P49" s="54" t="n">
        <v>2011.52</v>
      </c>
      <c r="Q49" s="54" t="n">
        <v>26.96</v>
      </c>
      <c r="R49" s="55" t="n">
        <f aca="false">P49/3600</f>
        <v>0.558755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829.06</v>
      </c>
      <c r="I50" s="62" t="n">
        <v>23.99</v>
      </c>
      <c r="J50" s="63" t="n">
        <f aca="false">H50/3600</f>
        <v>0.508072222222222</v>
      </c>
      <c r="L50" s="61" t="n">
        <v>8866.9776</v>
      </c>
      <c r="M50" s="62" t="n">
        <v>29.4895</v>
      </c>
      <c r="N50" s="62" t="n">
        <v>35.9098</v>
      </c>
      <c r="O50" s="62" t="n">
        <v>36.5494</v>
      </c>
      <c r="P50" s="62" t="n">
        <v>1843.9</v>
      </c>
      <c r="Q50" s="62" t="n">
        <v>24.01</v>
      </c>
      <c r="R50" s="63" t="n">
        <f aca="false">P50/3600</f>
        <v>0.51219444444444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309.21</v>
      </c>
      <c r="I51" s="47" t="n">
        <v>15.9</v>
      </c>
      <c r="J51" s="48" t="n">
        <f aca="false">H51/3600</f>
        <v>0.363669444444444</v>
      </c>
      <c r="L51" s="46" t="n">
        <v>15272.4496</v>
      </c>
      <c r="M51" s="47" t="n">
        <v>42.5894</v>
      </c>
      <c r="N51" s="47" t="n">
        <v>43.967</v>
      </c>
      <c r="O51" s="47" t="n">
        <v>44.743</v>
      </c>
      <c r="P51" s="47" t="n">
        <v>1314.08</v>
      </c>
      <c r="Q51" s="47" t="n">
        <v>15.44</v>
      </c>
      <c r="R51" s="48" t="n">
        <f aca="false">P51/3600</f>
        <v>0.3650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89.29</v>
      </c>
      <c r="I52" s="54" t="n">
        <v>14.51</v>
      </c>
      <c r="J52" s="55" t="n">
        <f aca="false">H52/3600</f>
        <v>0.330358333333333</v>
      </c>
      <c r="L52" s="53" t="n">
        <v>9144.5576</v>
      </c>
      <c r="M52" s="54" t="n">
        <v>39.1823</v>
      </c>
      <c r="N52" s="54" t="n">
        <v>40.6054</v>
      </c>
      <c r="O52" s="54" t="n">
        <v>41.9349</v>
      </c>
      <c r="P52" s="54" t="n">
        <v>1200.9</v>
      </c>
      <c r="Q52" s="54" t="n">
        <v>14.02</v>
      </c>
      <c r="R52" s="55" t="n">
        <f aca="false">P52/3600</f>
        <v>0.33358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99.07</v>
      </c>
      <c r="I53" s="54" t="n">
        <v>12.83</v>
      </c>
      <c r="J53" s="55" t="n">
        <f aca="false">H53/3600</f>
        <v>0.305297222222222</v>
      </c>
      <c r="L53" s="53" t="n">
        <v>5209.6096</v>
      </c>
      <c r="M53" s="54" t="n">
        <v>35.7452</v>
      </c>
      <c r="N53" s="54" t="n">
        <v>38.2472</v>
      </c>
      <c r="O53" s="54" t="n">
        <v>39.9918</v>
      </c>
      <c r="P53" s="54" t="n">
        <v>1102.68</v>
      </c>
      <c r="Q53" s="54" t="n">
        <v>13.3</v>
      </c>
      <c r="R53" s="55" t="n">
        <f aca="false">P53/3600</f>
        <v>0.306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98.71</v>
      </c>
      <c r="I54" s="62" t="n">
        <v>11.72</v>
      </c>
      <c r="J54" s="63" t="n">
        <f aca="false">H54/3600</f>
        <v>0.277419444444444</v>
      </c>
      <c r="L54" s="61" t="n">
        <v>2614.2056</v>
      </c>
      <c r="M54" s="62" t="n">
        <v>32.2801</v>
      </c>
      <c r="N54" s="62" t="n">
        <v>36.7814</v>
      </c>
      <c r="O54" s="62" t="n">
        <v>38.5375</v>
      </c>
      <c r="P54" s="62" t="n">
        <v>1002.78</v>
      </c>
      <c r="Q54" s="62" t="n">
        <v>12.2</v>
      </c>
      <c r="R54" s="63" t="n">
        <f aca="false">P54/3600</f>
        <v>0.2785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27.99</v>
      </c>
      <c r="I55" s="47" t="n">
        <v>6.09</v>
      </c>
      <c r="J55" s="48" t="n">
        <f aca="false">H55/3600</f>
        <v>0.146663888888889</v>
      </c>
      <c r="L55" s="46" t="n">
        <v>5381.2848</v>
      </c>
      <c r="M55" s="47" t="n">
        <v>43.2391</v>
      </c>
      <c r="N55" s="47" t="n">
        <v>45.4106</v>
      </c>
      <c r="O55" s="47" t="n">
        <v>45.1979</v>
      </c>
      <c r="P55" s="47" t="n">
        <v>530.53</v>
      </c>
      <c r="Q55" s="47" t="n">
        <v>6.08</v>
      </c>
      <c r="R55" s="48" t="n">
        <f aca="false">P55/3600</f>
        <v>0.14736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80.71</v>
      </c>
      <c r="I56" s="54" t="n">
        <v>5.45</v>
      </c>
      <c r="J56" s="55" t="n">
        <f aca="false">H56/3600</f>
        <v>0.133530555555556</v>
      </c>
      <c r="L56" s="53" t="n">
        <v>3196.14</v>
      </c>
      <c r="M56" s="54" t="n">
        <v>39.576</v>
      </c>
      <c r="N56" s="54" t="n">
        <v>42.3366</v>
      </c>
      <c r="O56" s="54" t="n">
        <v>41.8967</v>
      </c>
      <c r="P56" s="54" t="n">
        <v>483.37</v>
      </c>
      <c r="Q56" s="54" t="n">
        <v>5.46</v>
      </c>
      <c r="R56" s="55" t="n">
        <f aca="false">P56/3600</f>
        <v>0.134269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50.69</v>
      </c>
      <c r="I57" s="54" t="n">
        <v>4.96</v>
      </c>
      <c r="J57" s="55" t="n">
        <f aca="false">H57/3600</f>
        <v>0.125191666666667</v>
      </c>
      <c r="L57" s="53" t="n">
        <v>1824.1552</v>
      </c>
      <c r="M57" s="54" t="n">
        <v>36.1211</v>
      </c>
      <c r="N57" s="54" t="n">
        <v>40.029</v>
      </c>
      <c r="O57" s="54" t="n">
        <v>39.4551</v>
      </c>
      <c r="P57" s="54" t="n">
        <v>448.81</v>
      </c>
      <c r="Q57" s="54" t="n">
        <v>5.04</v>
      </c>
      <c r="R57" s="55" t="n">
        <f aca="false">P57/3600</f>
        <v>0.12466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418.38</v>
      </c>
      <c r="I58" s="62" t="n">
        <v>4.66</v>
      </c>
      <c r="J58" s="63" t="n">
        <f aca="false">H58/3600</f>
        <v>0.116216666666667</v>
      </c>
      <c r="L58" s="61" t="n">
        <v>1013.9528</v>
      </c>
      <c r="M58" s="62" t="n">
        <v>32.9186</v>
      </c>
      <c r="N58" s="62" t="n">
        <v>38.4125</v>
      </c>
      <c r="O58" s="62" t="n">
        <v>37.6972</v>
      </c>
      <c r="P58" s="62" t="n">
        <v>425.63</v>
      </c>
      <c r="Q58" s="62" t="n">
        <v>4.77</v>
      </c>
      <c r="R58" s="63" t="n">
        <f aca="false">P58/3600</f>
        <v>0.118230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20.41</v>
      </c>
      <c r="I59" s="47" t="n">
        <v>8.47</v>
      </c>
      <c r="J59" s="48" t="n">
        <f aca="false">H59/3600</f>
        <v>0.200113888888889</v>
      </c>
      <c r="L59" s="46" t="n">
        <v>13247.9664</v>
      </c>
      <c r="M59" s="47" t="n">
        <v>41.3097</v>
      </c>
      <c r="N59" s="47" t="n">
        <v>43.38</v>
      </c>
      <c r="O59" s="47" t="n">
        <v>44.3117</v>
      </c>
      <c r="P59" s="47" t="n">
        <v>735.98</v>
      </c>
      <c r="Q59" s="47" t="n">
        <v>8.88</v>
      </c>
      <c r="R59" s="48" t="n">
        <f aca="false">P59/3600</f>
        <v>0.2044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42.42</v>
      </c>
      <c r="I60" s="54" t="n">
        <v>8.14</v>
      </c>
      <c r="J60" s="55" t="n">
        <f aca="false">H60/3600</f>
        <v>0.17845</v>
      </c>
      <c r="L60" s="53" t="n">
        <v>8436.9016</v>
      </c>
      <c r="M60" s="54" t="n">
        <v>36.9047</v>
      </c>
      <c r="N60" s="54" t="n">
        <v>40.673</v>
      </c>
      <c r="O60" s="54" t="n">
        <v>41.7323</v>
      </c>
      <c r="P60" s="54" t="n">
        <v>651.7</v>
      </c>
      <c r="Q60" s="54" t="n">
        <v>8.08</v>
      </c>
      <c r="R60" s="55" t="n">
        <f aca="false">P60/3600</f>
        <v>0.181027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99.51</v>
      </c>
      <c r="I61" s="54" t="n">
        <v>7.14</v>
      </c>
      <c r="J61" s="55" t="n">
        <f aca="false">H61/3600</f>
        <v>0.166530555555556</v>
      </c>
      <c r="L61" s="53" t="n">
        <v>5180.3968</v>
      </c>
      <c r="M61" s="54" t="n">
        <v>33.1221</v>
      </c>
      <c r="N61" s="54" t="n">
        <v>39.013</v>
      </c>
      <c r="O61" s="54" t="n">
        <v>39.9546</v>
      </c>
      <c r="P61" s="54" t="n">
        <v>603.12</v>
      </c>
      <c r="Q61" s="54" t="n">
        <v>7.24</v>
      </c>
      <c r="R61" s="55" t="n">
        <f aca="false">P61/3600</f>
        <v>0.167533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55.62</v>
      </c>
      <c r="I62" s="62" t="n">
        <v>6.51</v>
      </c>
      <c r="J62" s="63" t="n">
        <f aca="false">H62/3600</f>
        <v>0.154338888888889</v>
      </c>
      <c r="L62" s="61" t="n">
        <v>3076.8536</v>
      </c>
      <c r="M62" s="62" t="n">
        <v>29.6412</v>
      </c>
      <c r="N62" s="62" t="n">
        <v>37.9237</v>
      </c>
      <c r="O62" s="62" t="n">
        <v>38.7402</v>
      </c>
      <c r="P62" s="62" t="n">
        <v>559.38</v>
      </c>
      <c r="Q62" s="62" t="n">
        <v>6.47</v>
      </c>
      <c r="R62" s="63" t="n">
        <f aca="false">P62/3600</f>
        <v>0.15538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07</v>
      </c>
      <c r="I63" s="47" t="n">
        <v>8.22</v>
      </c>
      <c r="J63" s="48" t="n">
        <f aca="false">H63/3600</f>
        <v>0.168075</v>
      </c>
      <c r="L63" s="46" t="n">
        <v>11629.8752</v>
      </c>
      <c r="M63" s="47" t="n">
        <v>41.1882</v>
      </c>
      <c r="N63" s="47" t="n">
        <v>42.3414</v>
      </c>
      <c r="O63" s="47" t="n">
        <v>43.0701</v>
      </c>
      <c r="P63" s="47" t="n">
        <v>603.7</v>
      </c>
      <c r="Q63" s="47" t="n">
        <v>8.02</v>
      </c>
      <c r="R63" s="48" t="n">
        <f aca="false">P63/3600</f>
        <v>0.1676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57.81</v>
      </c>
      <c r="I64" s="54" t="n">
        <v>7.22</v>
      </c>
      <c r="J64" s="55" t="n">
        <f aca="false">H64/3600</f>
        <v>0.154947222222222</v>
      </c>
      <c r="L64" s="53" t="n">
        <v>7174.3744</v>
      </c>
      <c r="M64" s="54" t="n">
        <v>36.8543</v>
      </c>
      <c r="N64" s="54" t="n">
        <v>39.221</v>
      </c>
      <c r="O64" s="54" t="n">
        <v>39.7387</v>
      </c>
      <c r="P64" s="54" t="n">
        <v>563.48</v>
      </c>
      <c r="Q64" s="54" t="n">
        <v>7.36</v>
      </c>
      <c r="R64" s="55" t="n">
        <f aca="false">P64/3600</f>
        <v>0.15652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08.75</v>
      </c>
      <c r="I65" s="54" t="n">
        <v>6.35</v>
      </c>
      <c r="J65" s="55" t="n">
        <f aca="false">H65/3600</f>
        <v>0.141319444444444</v>
      </c>
      <c r="L65" s="53" t="n">
        <v>4075.6744</v>
      </c>
      <c r="M65" s="54" t="n">
        <v>32.8654</v>
      </c>
      <c r="N65" s="54" t="n">
        <v>36.9702</v>
      </c>
      <c r="O65" s="54" t="n">
        <v>37.4224</v>
      </c>
      <c r="P65" s="54" t="n">
        <v>512.08</v>
      </c>
      <c r="Q65" s="54" t="n">
        <v>6.4</v>
      </c>
      <c r="R65" s="55" t="n">
        <f aca="false">P65/3600</f>
        <v>0.1422444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58.97</v>
      </c>
      <c r="I66" s="62" t="n">
        <v>5.53</v>
      </c>
      <c r="J66" s="63" t="n">
        <f aca="false">H66/3600</f>
        <v>0.127491666666667</v>
      </c>
      <c r="L66" s="61" t="n">
        <v>2097.4224</v>
      </c>
      <c r="M66" s="62" t="n">
        <v>29.3182</v>
      </c>
      <c r="N66" s="62" t="n">
        <v>35.4439</v>
      </c>
      <c r="O66" s="62" t="n">
        <v>35.8594</v>
      </c>
      <c r="P66" s="62" t="n">
        <v>461.75</v>
      </c>
      <c r="Q66" s="62" t="n">
        <v>5.6</v>
      </c>
      <c r="R66" s="63" t="n">
        <f aca="false">P66/3600</f>
        <v>0.1282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39.91</v>
      </c>
      <c r="I67" s="47" t="n">
        <v>4.01</v>
      </c>
      <c r="J67" s="48" t="n">
        <f aca="false">H67/3600</f>
        <v>0.0944194444444444</v>
      </c>
      <c r="L67" s="46" t="n">
        <v>4554.5656</v>
      </c>
      <c r="M67" s="47" t="n">
        <v>42.7692</v>
      </c>
      <c r="N67" s="47" t="n">
        <v>43.4852</v>
      </c>
      <c r="O67" s="47" t="n">
        <v>44.3045</v>
      </c>
      <c r="P67" s="47" t="n">
        <v>342.06</v>
      </c>
      <c r="Q67" s="47" t="n">
        <v>4.05</v>
      </c>
      <c r="R67" s="48" t="n">
        <f aca="false">P67/3600</f>
        <v>0.09501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11.92</v>
      </c>
      <c r="I68" s="54" t="n">
        <v>3.6</v>
      </c>
      <c r="J68" s="55" t="n">
        <f aca="false">H68/3600</f>
        <v>0.0866444444444445</v>
      </c>
      <c r="L68" s="53" t="n">
        <v>2741.9992</v>
      </c>
      <c r="M68" s="54" t="n">
        <v>38.6831</v>
      </c>
      <c r="N68" s="54" t="n">
        <v>40.0819</v>
      </c>
      <c r="O68" s="54" t="n">
        <v>41.3067</v>
      </c>
      <c r="P68" s="54" t="n">
        <v>315.26</v>
      </c>
      <c r="Q68" s="54" t="n">
        <v>3.68</v>
      </c>
      <c r="R68" s="55" t="n">
        <f aca="false">P68/3600</f>
        <v>0.0875722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84.96</v>
      </c>
      <c r="I69" s="54" t="n">
        <v>3.29</v>
      </c>
      <c r="J69" s="55" t="n">
        <f aca="false">H69/3600</f>
        <v>0.0791555555555556</v>
      </c>
      <c r="L69" s="53" t="n">
        <v>1501.0152</v>
      </c>
      <c r="M69" s="54" t="n">
        <v>34.7662</v>
      </c>
      <c r="N69" s="54" t="n">
        <v>37.8741</v>
      </c>
      <c r="O69" s="54" t="n">
        <v>39.0311</v>
      </c>
      <c r="P69" s="54" t="n">
        <v>286.65</v>
      </c>
      <c r="Q69" s="54" t="n">
        <v>3.34</v>
      </c>
      <c r="R69" s="55" t="n">
        <f aca="false">P69/3600</f>
        <v>0.07962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60.79</v>
      </c>
      <c r="I70" s="62" t="n">
        <v>2.89</v>
      </c>
      <c r="J70" s="63" t="n">
        <f aca="false">H70/3600</f>
        <v>0.0724416666666667</v>
      </c>
      <c r="L70" s="61" t="n">
        <v>755.7744</v>
      </c>
      <c r="M70" s="62" t="n">
        <v>31.433</v>
      </c>
      <c r="N70" s="62" t="n">
        <v>36.2946</v>
      </c>
      <c r="O70" s="62" t="n">
        <v>37.3082</v>
      </c>
      <c r="P70" s="62" t="n">
        <v>261.98</v>
      </c>
      <c r="Q70" s="62" t="n">
        <v>2.94</v>
      </c>
      <c r="R70" s="63" t="n">
        <f aca="false">P70/3600</f>
        <v>0.072772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235.68</v>
      </c>
      <c r="I71" s="47" t="n">
        <v>59.77</v>
      </c>
      <c r="J71" s="48" t="n">
        <f aca="false">H71/3600</f>
        <v>1.45435555555556</v>
      </c>
      <c r="L71" s="46" t="n">
        <v>21474.6256</v>
      </c>
      <c r="M71" s="47" t="n">
        <v>44.9529</v>
      </c>
      <c r="N71" s="47" t="n">
        <v>47.6276</v>
      </c>
      <c r="O71" s="47" t="n">
        <v>48.5796</v>
      </c>
      <c r="P71" s="47" t="n">
        <v>5266.72</v>
      </c>
      <c r="Q71" s="47" t="n">
        <v>59.83</v>
      </c>
      <c r="R71" s="48" t="n">
        <f aca="false">P71/3600</f>
        <v>1.4629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984.9</v>
      </c>
      <c r="I72" s="54" t="n">
        <v>58.5</v>
      </c>
      <c r="J72" s="55" t="n">
        <f aca="false">H72/3600</f>
        <v>1.38469444444444</v>
      </c>
      <c r="L72" s="53" t="n">
        <v>12549.132</v>
      </c>
      <c r="M72" s="54" t="n">
        <v>42.5311</v>
      </c>
      <c r="N72" s="54" t="n">
        <v>45.8879</v>
      </c>
      <c r="O72" s="54" t="n">
        <v>46.5916</v>
      </c>
      <c r="P72" s="54" t="n">
        <v>4990</v>
      </c>
      <c r="Q72" s="54" t="n">
        <v>58.69</v>
      </c>
      <c r="R72" s="55" t="n">
        <f aca="false">P72/3600</f>
        <v>1.386111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705.27</v>
      </c>
      <c r="I73" s="54" t="n">
        <v>55.27</v>
      </c>
      <c r="J73" s="55" t="n">
        <f aca="false">H73/3600</f>
        <v>1.30701944444444</v>
      </c>
      <c r="L73" s="53" t="n">
        <v>7476.2304</v>
      </c>
      <c r="M73" s="54" t="n">
        <v>39.8349</v>
      </c>
      <c r="N73" s="54" t="n">
        <v>44.1969</v>
      </c>
      <c r="O73" s="54" t="n">
        <v>44.7704</v>
      </c>
      <c r="P73" s="54" t="n">
        <v>4724.46</v>
      </c>
      <c r="Q73" s="54" t="n">
        <v>55.91</v>
      </c>
      <c r="R73" s="55" t="n">
        <f aca="false">P73/3600</f>
        <v>1.3123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373.08</v>
      </c>
      <c r="I74" s="62" t="n">
        <v>51.57</v>
      </c>
      <c r="J74" s="63" t="n">
        <f aca="false">H74/3600</f>
        <v>1.21474444444444</v>
      </c>
      <c r="L74" s="61" t="n">
        <v>4490.9824</v>
      </c>
      <c r="M74" s="62" t="n">
        <v>36.9106</v>
      </c>
      <c r="N74" s="62" t="n">
        <v>42.962</v>
      </c>
      <c r="O74" s="62" t="n">
        <v>43.4033</v>
      </c>
      <c r="P74" s="62" t="n">
        <v>4405.43</v>
      </c>
      <c r="Q74" s="62" t="n">
        <v>50.9</v>
      </c>
      <c r="R74" s="63" t="n">
        <f aca="false">P74/3600</f>
        <v>1.22373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120.94</v>
      </c>
      <c r="I75" s="47" t="n">
        <v>60.57</v>
      </c>
      <c r="J75" s="48" t="n">
        <f aca="false">H75/3600</f>
        <v>1.42248333333333</v>
      </c>
      <c r="L75" s="46" t="n">
        <v>22305.5632</v>
      </c>
      <c r="M75" s="47" t="n">
        <v>44.9052</v>
      </c>
      <c r="N75" s="47" t="n">
        <v>48.8748</v>
      </c>
      <c r="O75" s="47" t="n">
        <v>48.8556</v>
      </c>
      <c r="P75" s="47" t="n">
        <v>5152.05</v>
      </c>
      <c r="Q75" s="47" t="n">
        <v>60.1</v>
      </c>
      <c r="R75" s="48" t="n">
        <f aca="false">P75/3600</f>
        <v>1.4311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774</v>
      </c>
      <c r="I76" s="54" t="n">
        <v>58.76</v>
      </c>
      <c r="J76" s="55" t="n">
        <f aca="false">H76/3600</f>
        <v>1.32611111111111</v>
      </c>
      <c r="L76" s="53" t="n">
        <v>13559.452</v>
      </c>
      <c r="M76" s="54" t="n">
        <v>42.4855</v>
      </c>
      <c r="N76" s="54" t="n">
        <v>47.0859</v>
      </c>
      <c r="O76" s="54" t="n">
        <v>46.4204</v>
      </c>
      <c r="P76" s="54" t="n">
        <v>4807.62</v>
      </c>
      <c r="Q76" s="54" t="n">
        <v>58.47</v>
      </c>
      <c r="R76" s="55" t="n">
        <f aca="false">P76/3600</f>
        <v>1.3354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465.65</v>
      </c>
      <c r="I77" s="54" t="n">
        <v>53.28</v>
      </c>
      <c r="J77" s="55" t="n">
        <f aca="false">H77/3600</f>
        <v>1.24045833333333</v>
      </c>
      <c r="L77" s="53" t="n">
        <v>8371.1672</v>
      </c>
      <c r="M77" s="54" t="n">
        <v>39.7073</v>
      </c>
      <c r="N77" s="54" t="n">
        <v>45.8016</v>
      </c>
      <c r="O77" s="54" t="n">
        <v>44.2673</v>
      </c>
      <c r="P77" s="54" t="n">
        <v>4501.13</v>
      </c>
      <c r="Q77" s="54" t="n">
        <v>51.43</v>
      </c>
      <c r="R77" s="55" t="n">
        <f aca="false">P77/3600</f>
        <v>1.250313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4322.73</v>
      </c>
      <c r="I78" s="62" t="n">
        <v>48.28</v>
      </c>
      <c r="J78" s="63" t="n">
        <f aca="false">H78/3600</f>
        <v>1.20075833333333</v>
      </c>
      <c r="L78" s="61" t="n">
        <v>5016.4696</v>
      </c>
      <c r="M78" s="62" t="n">
        <v>36.5786</v>
      </c>
      <c r="N78" s="62" t="n">
        <v>44.7452</v>
      </c>
      <c r="O78" s="62" t="n">
        <v>42.7235</v>
      </c>
      <c r="P78" s="62" t="n">
        <v>4334.11</v>
      </c>
      <c r="Q78" s="62" t="n">
        <v>52</v>
      </c>
      <c r="R78" s="63" t="n">
        <f aca="false">P78/3600</f>
        <v>1.203919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161.17</v>
      </c>
      <c r="I79" s="47" t="n">
        <v>60.29</v>
      </c>
      <c r="J79" s="48" t="n">
        <f aca="false">H79/3600</f>
        <v>1.43365833333333</v>
      </c>
      <c r="L79" s="46" t="n">
        <v>23693.7384</v>
      </c>
      <c r="M79" s="47" t="n">
        <v>44.9234</v>
      </c>
      <c r="N79" s="47" t="n">
        <v>48.9753</v>
      </c>
      <c r="O79" s="47" t="n">
        <v>49.1783</v>
      </c>
      <c r="P79" s="47" t="n">
        <v>5204.96</v>
      </c>
      <c r="Q79" s="47" t="n">
        <v>59.68</v>
      </c>
      <c r="R79" s="48" t="n">
        <f aca="false">P79/3600</f>
        <v>1.4458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901.89</v>
      </c>
      <c r="I80" s="54" t="n">
        <v>59.27</v>
      </c>
      <c r="J80" s="55" t="n">
        <f aca="false">H80/3600</f>
        <v>1.36163611111111</v>
      </c>
      <c r="L80" s="53" t="n">
        <v>13633.5264</v>
      </c>
      <c r="M80" s="54" t="n">
        <v>42.147</v>
      </c>
      <c r="N80" s="54" t="n">
        <v>46.8572</v>
      </c>
      <c r="O80" s="54" t="n">
        <v>47.0762</v>
      </c>
      <c r="P80" s="54" t="n">
        <v>4936.23</v>
      </c>
      <c r="Q80" s="54" t="n">
        <v>58.7</v>
      </c>
      <c r="R80" s="55" t="n">
        <f aca="false">P80/3600</f>
        <v>1.37117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561.58</v>
      </c>
      <c r="I81" s="54" t="n">
        <v>53.12</v>
      </c>
      <c r="J81" s="55" t="n">
        <f aca="false">H81/3600</f>
        <v>1.26710555555556</v>
      </c>
      <c r="L81" s="53" t="n">
        <v>7785.9904</v>
      </c>
      <c r="M81" s="54" t="n">
        <v>39.3112</v>
      </c>
      <c r="N81" s="54" t="n">
        <v>45.0402</v>
      </c>
      <c r="O81" s="54" t="n">
        <v>45.2087</v>
      </c>
      <c r="P81" s="54" t="n">
        <v>4640.54</v>
      </c>
      <c r="Q81" s="54" t="n">
        <v>55.09</v>
      </c>
      <c r="R81" s="55" t="n">
        <f aca="false">P81/3600</f>
        <v>1.289038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4332.8</v>
      </c>
      <c r="I82" s="62" t="n">
        <v>49.93</v>
      </c>
      <c r="J82" s="63" t="n">
        <f aca="false">H82/3600</f>
        <v>1.20355555555556</v>
      </c>
      <c r="L82" s="61" t="n">
        <v>4405.9184</v>
      </c>
      <c r="M82" s="62" t="n">
        <v>36.4872</v>
      </c>
      <c r="N82" s="62" t="n">
        <v>43.5909</v>
      </c>
      <c r="O82" s="62" t="n">
        <v>43.7561</v>
      </c>
      <c r="P82" s="62" t="n">
        <v>4377.08</v>
      </c>
      <c r="Q82" s="62" t="n">
        <v>52.83</v>
      </c>
      <c r="R82" s="63" t="n">
        <f aca="false">P82/3600</f>
        <v>1.215855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79.28</v>
      </c>
      <c r="I83" s="47" t="n">
        <v>28.36</v>
      </c>
      <c r="J83" s="48" t="n">
        <f aca="false">H83/3600</f>
        <v>0.605355555555556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2028.33</v>
      </c>
      <c r="I84" s="54" t="n">
        <v>24.64</v>
      </c>
      <c r="J84" s="55" t="n">
        <f aca="false">H84/3600</f>
        <v>0.5634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885.17</v>
      </c>
      <c r="I85" s="54" t="n">
        <v>21.78</v>
      </c>
      <c r="J85" s="55" t="n">
        <f aca="false">H85/3600</f>
        <v>0.523658333333333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749</v>
      </c>
      <c r="I86" s="62" t="n">
        <v>20.43</v>
      </c>
      <c r="J86" s="63" t="n">
        <f aca="false">H86/3600</f>
        <v>0.485833333333333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716.53</v>
      </c>
      <c r="I87" s="47" t="n">
        <v>48.99</v>
      </c>
      <c r="J87" s="48" t="n">
        <f aca="false">H87/3600</f>
        <v>1.0323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453.09</v>
      </c>
      <c r="I88" s="54" t="n">
        <v>44.59</v>
      </c>
      <c r="J88" s="55" t="n">
        <f aca="false">H88/3600</f>
        <v>0.959191666666667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268.53</v>
      </c>
      <c r="I89" s="54" t="n">
        <v>41.74</v>
      </c>
      <c r="J89" s="55" t="n">
        <f aca="false">H89/3600</f>
        <v>0.90792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158.25</v>
      </c>
      <c r="I90" s="62" t="n">
        <v>38.01</v>
      </c>
      <c r="J90" s="63" t="n">
        <f aca="false">H90/3600</f>
        <v>0.877291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83.62</v>
      </c>
      <c r="I91" s="47" t="n">
        <v>35.78</v>
      </c>
      <c r="J91" s="48" t="n">
        <f aca="false">H91/3600</f>
        <v>0.801005555555556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719.13</v>
      </c>
      <c r="I92" s="54" t="n">
        <v>34.06</v>
      </c>
      <c r="J92" s="55" t="n">
        <f aca="false">H92/3600</f>
        <v>0.755313888888889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652.98</v>
      </c>
      <c r="I93" s="54" t="n">
        <v>33.23</v>
      </c>
      <c r="J93" s="55" t="n">
        <f aca="false">H93/3600</f>
        <v>0.7369388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563.62</v>
      </c>
      <c r="I94" s="62" t="n">
        <v>32.42</v>
      </c>
      <c r="J94" s="63" t="n">
        <f aca="false">H94/3600</f>
        <v>0.712116666666667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249.06</v>
      </c>
      <c r="I95" s="47" t="n">
        <v>42.09</v>
      </c>
      <c r="J95" s="48" t="n">
        <f aca="false">H95/3600</f>
        <v>0.9025166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208.58</v>
      </c>
      <c r="I96" s="54" t="n">
        <v>41.47</v>
      </c>
      <c r="J96" s="55" t="n">
        <f aca="false">H96/3600</f>
        <v>0.89127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206.1</v>
      </c>
      <c r="I97" s="54" t="n">
        <v>41.95</v>
      </c>
      <c r="J97" s="55" t="n">
        <f aca="false">H97/3600</f>
        <v>0.890583333333333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3144.48</v>
      </c>
      <c r="I98" s="62" t="n">
        <v>39.55</v>
      </c>
      <c r="J98" s="63" t="n">
        <f aca="false">H98/3600</f>
        <v>0.873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35.7951980730413</v>
      </c>
      <c r="J106" s="71" t="n">
        <f aca="false">GEOMEAN(J3:J82)</f>
        <v>0.843501418832043</v>
      </c>
      <c r="Q106" s="71" t="n">
        <f aca="false">GEOMEAN(Q3:Q82)</f>
        <v>35.9027918956806</v>
      </c>
      <c r="R106" s="71" t="n">
        <f aca="false">GEOMEAN(R3:R82)</f>
        <v>0.849553111776545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300581721659</v>
      </c>
      <c r="R107" s="72" t="n">
        <f aca="false">R106/J106</f>
        <v>1.00717449053362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41470833333333</v>
      </c>
      <c r="J108" s="71" t="n">
        <f aca="false">SUM(J3:J98)</f>
        <v>120.903105555556</v>
      </c>
      <c r="Q108" s="71" t="n">
        <f aca="false">SUM(Q3:Q98)/3600</f>
        <v>1.25538333333333</v>
      </c>
      <c r="R108" s="71" t="n">
        <f aca="false">SUM(R3:R98)</f>
        <v>109.197241666667</v>
      </c>
    </row>
  </sheetData>
  <mergeCells count="4">
    <mergeCell ref="D1:J1"/>
    <mergeCell ref="L1:R1"/>
    <mergeCell ref="T1:V1"/>
    <mergeCell ref="W1:Y1"/>
  </mergeCells>
  <conditionalFormatting sqref="T4:V82 U3:V3 T99:V105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 t="n">
        <v>106892</v>
      </c>
      <c r="M3" s="50" t="n">
        <v>43.3718</v>
      </c>
      <c r="N3" s="50" t="n">
        <v>42.9252</v>
      </c>
      <c r="O3" s="50" t="n">
        <v>44.7895</v>
      </c>
      <c r="P3" s="50" t="n">
        <v>3883.33</v>
      </c>
      <c r="Q3" s="50" t="n">
        <v>57.38</v>
      </c>
      <c r="R3" s="51" t="n">
        <f aca="false">P3/3600</f>
        <v>1.0787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 t="n">
        <v>60241.4736</v>
      </c>
      <c r="M4" s="57" t="n">
        <v>40.1578</v>
      </c>
      <c r="N4" s="57" t="n">
        <v>40.4005</v>
      </c>
      <c r="O4" s="57" t="n">
        <v>42.3764</v>
      </c>
      <c r="P4" s="57" t="n">
        <v>3717.96</v>
      </c>
      <c r="Q4" s="57" t="n">
        <v>61.1</v>
      </c>
      <c r="R4" s="58" t="n">
        <f aca="false">P4/3600</f>
        <v>1.032766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 t="n">
        <v>34458.8192</v>
      </c>
      <c r="M5" s="57" t="n">
        <v>37.0817</v>
      </c>
      <c r="N5" s="57" t="n">
        <v>38.7255</v>
      </c>
      <c r="O5" s="57" t="n">
        <v>40.6875</v>
      </c>
      <c r="P5" s="57" t="n">
        <v>3047.08</v>
      </c>
      <c r="Q5" s="57" t="n">
        <v>48.3</v>
      </c>
      <c r="R5" s="58" t="n">
        <f aca="false">P5/3600</f>
        <v>0.846411111111111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 t="n">
        <v>19624.0176</v>
      </c>
      <c r="M6" s="65" t="n">
        <v>34.0439</v>
      </c>
      <c r="N6" s="65" t="n">
        <v>37.5955</v>
      </c>
      <c r="O6" s="65" t="n">
        <v>39.5909</v>
      </c>
      <c r="P6" s="65" t="n">
        <v>2803.82</v>
      </c>
      <c r="Q6" s="65" t="n">
        <v>43.52</v>
      </c>
      <c r="R6" s="66" t="n">
        <f aca="false">P6/3600</f>
        <v>0.7788388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 t="n">
        <v>109499.5984</v>
      </c>
      <c r="M7" s="50" t="n">
        <v>43.2414</v>
      </c>
      <c r="N7" s="50" t="n">
        <v>45.8264</v>
      </c>
      <c r="O7" s="50" t="n">
        <v>45.3674</v>
      </c>
      <c r="P7" s="50" t="n">
        <v>3924.25</v>
      </c>
      <c r="Q7" s="50" t="n">
        <v>56.52</v>
      </c>
      <c r="R7" s="51" t="n">
        <f aca="false">P7/3600</f>
        <v>1.09006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 t="n">
        <v>64295.2704</v>
      </c>
      <c r="M8" s="57" t="n">
        <v>39.8165</v>
      </c>
      <c r="N8" s="57" t="n">
        <v>43.6824</v>
      </c>
      <c r="O8" s="57" t="n">
        <v>43.7218</v>
      </c>
      <c r="P8" s="57" t="n">
        <v>3433.02</v>
      </c>
      <c r="Q8" s="57" t="n">
        <v>53.93</v>
      </c>
      <c r="R8" s="58" t="n">
        <f aca="false">P8/3600</f>
        <v>0.9536166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 t="n">
        <v>37408.7024</v>
      </c>
      <c r="M9" s="57" t="n">
        <v>36.7045</v>
      </c>
      <c r="N9" s="57" t="n">
        <v>41.9122</v>
      </c>
      <c r="O9" s="57" t="n">
        <v>42.2884</v>
      </c>
      <c r="P9" s="57" t="n">
        <v>3092.9</v>
      </c>
      <c r="Q9" s="57" t="n">
        <v>52.98</v>
      </c>
      <c r="R9" s="58" t="n">
        <f aca="false">P9/3600</f>
        <v>0.859138888888889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 t="n">
        <v>22360.2416</v>
      </c>
      <c r="M10" s="65" t="n">
        <v>33.8518</v>
      </c>
      <c r="N10" s="65" t="n">
        <v>40.5879</v>
      </c>
      <c r="O10" s="65" t="n">
        <v>41.2066</v>
      </c>
      <c r="P10" s="65" t="n">
        <v>2846.71</v>
      </c>
      <c r="Q10" s="65" t="n">
        <v>47.76</v>
      </c>
      <c r="R10" s="66" t="n">
        <f aca="false">P10/3600</f>
        <v>0.790752777777778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 t="n">
        <v>392731.416</v>
      </c>
      <c r="M11" s="50" t="n">
        <v>42.2681</v>
      </c>
      <c r="N11" s="50" t="n">
        <v>42.4492</v>
      </c>
      <c r="O11" s="50" t="n">
        <v>40.9403</v>
      </c>
      <c r="P11" s="50" t="n">
        <v>9605.44</v>
      </c>
      <c r="Q11" s="50" t="n">
        <v>97.82</v>
      </c>
      <c r="R11" s="51" t="n">
        <f aca="false">P11/3600</f>
        <v>2.66817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 t="n">
        <v>256685.6512</v>
      </c>
      <c r="M12" s="57" t="n">
        <v>38.6593</v>
      </c>
      <c r="N12" s="57" t="n">
        <v>39.8905</v>
      </c>
      <c r="O12" s="57" t="n">
        <v>37.7732</v>
      </c>
      <c r="P12" s="57" t="n">
        <v>8243.42</v>
      </c>
      <c r="Q12" s="57" t="n">
        <v>89.91</v>
      </c>
      <c r="R12" s="58" t="n">
        <f aca="false">P12/3600</f>
        <v>2.2898388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 t="n">
        <v>160451.3056</v>
      </c>
      <c r="M13" s="57" t="n">
        <v>34.7177</v>
      </c>
      <c r="N13" s="57" t="n">
        <v>38.2555</v>
      </c>
      <c r="O13" s="57" t="n">
        <v>36.1842</v>
      </c>
      <c r="P13" s="57" t="n">
        <v>7272.11</v>
      </c>
      <c r="Q13" s="57" t="n">
        <v>86.69</v>
      </c>
      <c r="R13" s="58" t="n">
        <f aca="false">P13/3600</f>
        <v>2.02003055555556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 t="n">
        <v>83925.9328</v>
      </c>
      <c r="M14" s="65" t="n">
        <v>30.5719</v>
      </c>
      <c r="N14" s="65" t="n">
        <v>36.9739</v>
      </c>
      <c r="O14" s="65" t="n">
        <v>34.9872</v>
      </c>
      <c r="P14" s="65" t="n">
        <v>6334.66</v>
      </c>
      <c r="Q14" s="65" t="n">
        <v>88.46</v>
      </c>
      <c r="R14" s="66" t="n">
        <f aca="false">P14/3600</f>
        <v>1.75962777777778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 t="n">
        <v>102287.6496</v>
      </c>
      <c r="M15" s="50" t="n">
        <v>43.6135</v>
      </c>
      <c r="N15" s="50" t="n">
        <v>46.6287</v>
      </c>
      <c r="O15" s="50" t="n">
        <v>46.1803</v>
      </c>
      <c r="P15" s="50" t="n">
        <v>6425.45</v>
      </c>
      <c r="Q15" s="50" t="n">
        <v>85.54</v>
      </c>
      <c r="R15" s="51" t="n">
        <f aca="false">P15/3600</f>
        <v>1.78484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 t="n">
        <v>50112.408</v>
      </c>
      <c r="M16" s="57" t="n">
        <v>41.3199</v>
      </c>
      <c r="N16" s="57" t="n">
        <v>45.9031</v>
      </c>
      <c r="O16" s="57" t="n">
        <v>45.5689</v>
      </c>
      <c r="P16" s="57" t="n">
        <v>5593.66</v>
      </c>
      <c r="Q16" s="57" t="n">
        <v>82.43</v>
      </c>
      <c r="R16" s="58" t="n">
        <f aca="false">P16/3600</f>
        <v>1.55379444444444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 t="n">
        <v>28724.792</v>
      </c>
      <c r="M17" s="57" t="n">
        <v>39.7422</v>
      </c>
      <c r="N17" s="57" t="n">
        <v>45.3548</v>
      </c>
      <c r="O17" s="57" t="n">
        <v>45.1508</v>
      </c>
      <c r="P17" s="57" t="n">
        <v>5177.74</v>
      </c>
      <c r="Q17" s="57" t="n">
        <v>76.28</v>
      </c>
      <c r="R17" s="58" t="n">
        <f aca="false">P17/3600</f>
        <v>1.43826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 t="n">
        <v>15900.632</v>
      </c>
      <c r="M18" s="65" t="n">
        <v>37.9948</v>
      </c>
      <c r="N18" s="65" t="n">
        <v>44.9555</v>
      </c>
      <c r="O18" s="65" t="n">
        <v>44.8531</v>
      </c>
      <c r="P18" s="65" t="n">
        <v>4990.04</v>
      </c>
      <c r="Q18" s="65" t="n">
        <v>76.35</v>
      </c>
      <c r="R18" s="66" t="n">
        <f aca="false">P18/3600</f>
        <v>1.38612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 t="n">
        <v>23202.6144</v>
      </c>
      <c r="M19" s="47" t="n">
        <v>42.7021</v>
      </c>
      <c r="N19" s="47" t="n">
        <v>44.454</v>
      </c>
      <c r="O19" s="47" t="n">
        <v>45.8489</v>
      </c>
      <c r="P19" s="47" t="n">
        <v>2737.32</v>
      </c>
      <c r="Q19" s="47" t="n">
        <v>35.81</v>
      </c>
      <c r="R19" s="48" t="n">
        <f aca="false">P19/3600</f>
        <v>0.76036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 t="n">
        <v>12693.6976</v>
      </c>
      <c r="M20" s="54" t="n">
        <v>40.9935</v>
      </c>
      <c r="N20" s="54" t="n">
        <v>42.7696</v>
      </c>
      <c r="O20" s="54" t="n">
        <v>43.6605</v>
      </c>
      <c r="P20" s="54" t="n">
        <v>2658.97</v>
      </c>
      <c r="Q20" s="54" t="n">
        <v>38.25</v>
      </c>
      <c r="R20" s="55" t="n">
        <f aca="false">P20/3600</f>
        <v>0.73860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 t="n">
        <v>7201.1528</v>
      </c>
      <c r="M21" s="54" t="n">
        <v>38.9204</v>
      </c>
      <c r="N21" s="54" t="n">
        <v>41.4792</v>
      </c>
      <c r="O21" s="54" t="n">
        <v>42.2142</v>
      </c>
      <c r="P21" s="54" t="n">
        <v>2212.85</v>
      </c>
      <c r="Q21" s="54" t="n">
        <v>31.81</v>
      </c>
      <c r="R21" s="55" t="n">
        <f aca="false">P21/3600</f>
        <v>0.61468055555555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 t="n">
        <v>4048.3224</v>
      </c>
      <c r="M22" s="62" t="n">
        <v>36.4767</v>
      </c>
      <c r="N22" s="62" t="n">
        <v>40.5752</v>
      </c>
      <c r="O22" s="62" t="n">
        <v>41.3901</v>
      </c>
      <c r="P22" s="62" t="n">
        <v>2085.05</v>
      </c>
      <c r="Q22" s="62" t="n">
        <v>31.71</v>
      </c>
      <c r="R22" s="63" t="n">
        <f aca="false">P22/3600</f>
        <v>0.579180555555556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 t="n">
        <v>54872.0832</v>
      </c>
      <c r="M23" s="47" t="n">
        <v>41.718</v>
      </c>
      <c r="N23" s="47" t="n">
        <v>43.298</v>
      </c>
      <c r="O23" s="47" t="n">
        <v>44.0108</v>
      </c>
      <c r="P23" s="47" t="n">
        <v>3373.62</v>
      </c>
      <c r="Q23" s="47" t="n">
        <v>47.29</v>
      </c>
      <c r="R23" s="48" t="n">
        <f aca="false">P23/3600</f>
        <v>0.93711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 t="n">
        <v>29846.1024</v>
      </c>
      <c r="M24" s="54" t="n">
        <v>38.596</v>
      </c>
      <c r="N24" s="54" t="n">
        <v>40.9468</v>
      </c>
      <c r="O24" s="54" t="n">
        <v>41.3757</v>
      </c>
      <c r="P24" s="54" t="n">
        <v>2828.34</v>
      </c>
      <c r="Q24" s="54" t="n">
        <v>44.47</v>
      </c>
      <c r="R24" s="55" t="n">
        <f aca="false">P24/3600</f>
        <v>0.7856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 t="n">
        <v>15588.9992</v>
      </c>
      <c r="M25" s="54" t="n">
        <v>35.5658</v>
      </c>
      <c r="N25" s="54" t="n">
        <v>39.2691</v>
      </c>
      <c r="O25" s="54" t="n">
        <v>39.8692</v>
      </c>
      <c r="P25" s="54" t="n">
        <v>2467.3</v>
      </c>
      <c r="Q25" s="54" t="n">
        <v>38.42</v>
      </c>
      <c r="R25" s="55" t="n">
        <f aca="false">P25/3600</f>
        <v>0.6853611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 t="n">
        <v>7654.0296</v>
      </c>
      <c r="M26" s="62" t="n">
        <v>32.7039</v>
      </c>
      <c r="N26" s="62" t="n">
        <v>38.1085</v>
      </c>
      <c r="O26" s="62" t="n">
        <v>39.0929</v>
      </c>
      <c r="P26" s="62" t="n">
        <v>2212.64</v>
      </c>
      <c r="Q26" s="62" t="n">
        <v>35.58</v>
      </c>
      <c r="R26" s="63" t="n">
        <f aca="false">P26/3600</f>
        <v>0.6146222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 t="n">
        <v>107281.2992</v>
      </c>
      <c r="M27" s="47" t="n">
        <v>40.4787</v>
      </c>
      <c r="N27" s="47" t="n">
        <v>41.7417</v>
      </c>
      <c r="O27" s="47" t="n">
        <v>44.2027</v>
      </c>
      <c r="P27" s="47" t="n">
        <v>7132.58</v>
      </c>
      <c r="Q27" s="47" t="n">
        <v>97.54</v>
      </c>
      <c r="R27" s="48" t="n">
        <f aca="false">P27/3600</f>
        <v>1.98127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 t="n">
        <v>51270.4856</v>
      </c>
      <c r="M28" s="54" t="n">
        <v>37.9313</v>
      </c>
      <c r="N28" s="54" t="n">
        <v>39.596</v>
      </c>
      <c r="O28" s="54" t="n">
        <v>42.2158</v>
      </c>
      <c r="P28" s="54" t="n">
        <v>5742.08</v>
      </c>
      <c r="Q28" s="54" t="n">
        <v>85.71</v>
      </c>
      <c r="R28" s="55" t="n">
        <f aca="false">P28/3600</f>
        <v>1.5950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 t="n">
        <v>27889.868</v>
      </c>
      <c r="M29" s="54" t="n">
        <v>35.6816</v>
      </c>
      <c r="N29" s="54" t="n">
        <v>38.5734</v>
      </c>
      <c r="O29" s="54" t="n">
        <v>40.6238</v>
      </c>
      <c r="P29" s="54" t="n">
        <v>5035.21</v>
      </c>
      <c r="Q29" s="54" t="n">
        <v>76.87</v>
      </c>
      <c r="R29" s="55" t="n">
        <f aca="false">P29/3600</f>
        <v>1.398669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 t="n">
        <v>15258.732</v>
      </c>
      <c r="M30" s="62" t="n">
        <v>33.2452</v>
      </c>
      <c r="N30" s="62" t="n">
        <v>37.8172</v>
      </c>
      <c r="O30" s="62" t="n">
        <v>39.4428</v>
      </c>
      <c r="P30" s="62" t="n">
        <v>4620.83</v>
      </c>
      <c r="Q30" s="62" t="n">
        <v>70.76</v>
      </c>
      <c r="R30" s="63" t="n">
        <f aca="false">P30/3600</f>
        <v>1.2835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 t="n">
        <v>73885.7976</v>
      </c>
      <c r="M31" s="47" t="n">
        <v>41.1825</v>
      </c>
      <c r="N31" s="47" t="n">
        <v>44.4754</v>
      </c>
      <c r="O31" s="47" t="n">
        <v>46.0774</v>
      </c>
      <c r="P31" s="47" t="n">
        <v>6446.04</v>
      </c>
      <c r="Q31" s="47" t="n">
        <v>93.87</v>
      </c>
      <c r="R31" s="48" t="n">
        <f aca="false">P31/3600</f>
        <v>1.79056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 t="n">
        <v>30953.8208</v>
      </c>
      <c r="M32" s="54" t="n">
        <v>38.6596</v>
      </c>
      <c r="N32" s="54" t="n">
        <v>42.9876</v>
      </c>
      <c r="O32" s="54" t="n">
        <v>43.9936</v>
      </c>
      <c r="P32" s="54" t="n">
        <v>5287.18</v>
      </c>
      <c r="Q32" s="54" t="n">
        <v>82.49</v>
      </c>
      <c r="R32" s="55" t="n">
        <f aca="false">P32/3600</f>
        <v>1.4686611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 t="n">
        <v>16169.5464</v>
      </c>
      <c r="M33" s="54" t="n">
        <v>36.8475</v>
      </c>
      <c r="N33" s="54" t="n">
        <v>41.7489</v>
      </c>
      <c r="O33" s="54" t="n">
        <v>42.2829</v>
      </c>
      <c r="P33" s="54" t="n">
        <v>4730.83</v>
      </c>
      <c r="Q33" s="54" t="n">
        <v>76.52</v>
      </c>
      <c r="R33" s="55" t="n">
        <f aca="false">P33/3600</f>
        <v>1.314119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 t="n">
        <v>9152.4864</v>
      </c>
      <c r="M34" s="62" t="n">
        <v>34.8375</v>
      </c>
      <c r="N34" s="62" t="n">
        <v>40.7963</v>
      </c>
      <c r="O34" s="62" t="n">
        <v>40.981</v>
      </c>
      <c r="P34" s="62" t="n">
        <v>4397.01</v>
      </c>
      <c r="Q34" s="62" t="n">
        <v>67.4</v>
      </c>
      <c r="R34" s="63" t="n">
        <f aca="false">P34/3600</f>
        <v>1.221391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 t="n">
        <v>190416.3704</v>
      </c>
      <c r="M35" s="47" t="n">
        <v>42.3561</v>
      </c>
      <c r="N35" s="47" t="n">
        <v>42.827</v>
      </c>
      <c r="O35" s="47" t="n">
        <v>44.4945</v>
      </c>
      <c r="P35" s="47" t="n">
        <v>9235.33</v>
      </c>
      <c r="Q35" s="47" t="n">
        <v>121.18</v>
      </c>
      <c r="R35" s="48" t="n">
        <f aca="false">P35/3600</f>
        <v>2.56536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 t="n">
        <v>83156.0816</v>
      </c>
      <c r="M36" s="54" t="n">
        <v>37.0475</v>
      </c>
      <c r="N36" s="54" t="n">
        <v>40.9586</v>
      </c>
      <c r="O36" s="54" t="n">
        <v>43.0392</v>
      </c>
      <c r="P36" s="54" t="n">
        <v>7385.13</v>
      </c>
      <c r="Q36" s="54" t="n">
        <v>113.52</v>
      </c>
      <c r="R36" s="55" t="n">
        <f aca="false">P36/3600</f>
        <v>2.05142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 t="n">
        <v>43160.4888</v>
      </c>
      <c r="M37" s="54" t="n">
        <v>34.4646</v>
      </c>
      <c r="N37" s="54" t="n">
        <v>39.6012</v>
      </c>
      <c r="O37" s="54" t="n">
        <v>41.9262</v>
      </c>
      <c r="P37" s="54" t="n">
        <v>6283.14</v>
      </c>
      <c r="Q37" s="54" t="n">
        <v>101.55</v>
      </c>
      <c r="R37" s="55" t="n">
        <f aca="false">P37/3600</f>
        <v>1.74531666666667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 t="n">
        <v>23597.1616</v>
      </c>
      <c r="M38" s="62" t="n">
        <v>31.9934</v>
      </c>
      <c r="N38" s="62" t="n">
        <v>38.6667</v>
      </c>
      <c r="O38" s="62" t="n">
        <v>41.131</v>
      </c>
      <c r="P38" s="62" t="n">
        <v>5765.82</v>
      </c>
      <c r="Q38" s="62" t="n">
        <v>93.99</v>
      </c>
      <c r="R38" s="63" t="n">
        <f aca="false">P38/3600</f>
        <v>1.6016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 t="n">
        <v>21238.6752</v>
      </c>
      <c r="M39" s="47" t="n">
        <v>41.6218</v>
      </c>
      <c r="N39" s="47" t="n">
        <v>44.0319</v>
      </c>
      <c r="O39" s="47" t="n">
        <v>44.6776</v>
      </c>
      <c r="P39" s="47" t="n">
        <v>1425.11</v>
      </c>
      <c r="Q39" s="47" t="n">
        <v>21.77</v>
      </c>
      <c r="R39" s="48" t="n">
        <f aca="false">P39/3600</f>
        <v>0.39586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 t="n">
        <v>11465.3912</v>
      </c>
      <c r="M40" s="54" t="n">
        <v>38.2371</v>
      </c>
      <c r="N40" s="54" t="n">
        <v>41.4326</v>
      </c>
      <c r="O40" s="54" t="n">
        <v>41.8262</v>
      </c>
      <c r="P40" s="54" t="n">
        <v>1182.94</v>
      </c>
      <c r="Q40" s="54" t="n">
        <v>18.66</v>
      </c>
      <c r="R40" s="55" t="n">
        <f aca="false">P40/3600</f>
        <v>0.3285944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 t="n">
        <v>6187.0432</v>
      </c>
      <c r="M41" s="54" t="n">
        <v>35.3065</v>
      </c>
      <c r="N41" s="54" t="n">
        <v>39.5561</v>
      </c>
      <c r="O41" s="54" t="n">
        <v>39.7388</v>
      </c>
      <c r="P41" s="54" t="n">
        <v>1025.03</v>
      </c>
      <c r="Q41" s="54" t="n">
        <v>15.86</v>
      </c>
      <c r="R41" s="55" t="n">
        <f aca="false">P41/3600</f>
        <v>0.2847305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 t="n">
        <v>3496.5344</v>
      </c>
      <c r="M42" s="62" t="n">
        <v>32.7476</v>
      </c>
      <c r="N42" s="62" t="n">
        <v>38.0881</v>
      </c>
      <c r="O42" s="62" t="n">
        <v>38.0666</v>
      </c>
      <c r="P42" s="62" t="n">
        <v>927.14</v>
      </c>
      <c r="Q42" s="62" t="n">
        <v>14.53</v>
      </c>
      <c r="R42" s="63" t="n">
        <f aca="false">P42/3600</f>
        <v>0.2575388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 t="n">
        <v>24605.3024</v>
      </c>
      <c r="M43" s="47" t="n">
        <v>41.976</v>
      </c>
      <c r="N43" s="47" t="n">
        <v>44.1823</v>
      </c>
      <c r="O43" s="47" t="n">
        <v>45.5858</v>
      </c>
      <c r="P43" s="47" t="n">
        <v>1643.99</v>
      </c>
      <c r="Q43" s="47" t="n">
        <v>24.22</v>
      </c>
      <c r="R43" s="48" t="n">
        <f aca="false">P43/3600</f>
        <v>0.45666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 t="n">
        <v>14676.636</v>
      </c>
      <c r="M44" s="54" t="n">
        <v>39.0298</v>
      </c>
      <c r="N44" s="54" t="n">
        <v>41.9066</v>
      </c>
      <c r="O44" s="54" t="n">
        <v>43.0772</v>
      </c>
      <c r="P44" s="54" t="n">
        <v>1408.29</v>
      </c>
      <c r="Q44" s="54" t="n">
        <v>21.81</v>
      </c>
      <c r="R44" s="55" t="n">
        <f aca="false">P44/3600</f>
        <v>0.39119166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 t="n">
        <v>8672.7696</v>
      </c>
      <c r="M45" s="54" t="n">
        <v>35.9608</v>
      </c>
      <c r="N45" s="54" t="n">
        <v>40.1364</v>
      </c>
      <c r="O45" s="54" t="n">
        <v>41.1318</v>
      </c>
      <c r="P45" s="54" t="n">
        <v>1257.66</v>
      </c>
      <c r="Q45" s="54" t="n">
        <v>19.68</v>
      </c>
      <c r="R45" s="55" t="n">
        <f aca="false">P45/3600</f>
        <v>0.3493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 t="n">
        <v>5032.308</v>
      </c>
      <c r="M46" s="62" t="n">
        <v>32.8682</v>
      </c>
      <c r="N46" s="62" t="n">
        <v>38.8648</v>
      </c>
      <c r="O46" s="62" t="n">
        <v>39.7581</v>
      </c>
      <c r="P46" s="62" t="n">
        <v>1133.94</v>
      </c>
      <c r="Q46" s="62" t="n">
        <v>17.7</v>
      </c>
      <c r="R46" s="63" t="n">
        <f aca="false">P46/3600</f>
        <v>0.314983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 t="n">
        <v>45450.8792</v>
      </c>
      <c r="M47" s="47" t="n">
        <v>41.0818</v>
      </c>
      <c r="N47" s="47" t="n">
        <v>42.5962</v>
      </c>
      <c r="O47" s="47" t="n">
        <v>43.4144</v>
      </c>
      <c r="P47" s="47" t="n">
        <v>1785.66</v>
      </c>
      <c r="Q47" s="47" t="n">
        <v>24.52</v>
      </c>
      <c r="R47" s="48" t="n">
        <f aca="false">P47/3600</f>
        <v>0.49601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 t="n">
        <v>28144.2608</v>
      </c>
      <c r="M48" s="54" t="n">
        <v>36.8699</v>
      </c>
      <c r="N48" s="54" t="n">
        <v>39.4846</v>
      </c>
      <c r="O48" s="54" t="n">
        <v>40.2669</v>
      </c>
      <c r="P48" s="54" t="n">
        <v>1522.61</v>
      </c>
      <c r="Q48" s="54" t="n">
        <v>22.09</v>
      </c>
      <c r="R48" s="55" t="n">
        <f aca="false">P48/3600</f>
        <v>0.4229472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 t="n">
        <v>16774.3832</v>
      </c>
      <c r="M49" s="54" t="n">
        <v>33.0357</v>
      </c>
      <c r="N49" s="54" t="n">
        <v>37.4192</v>
      </c>
      <c r="O49" s="54" t="n">
        <v>38.1171</v>
      </c>
      <c r="P49" s="54" t="n">
        <v>1295.18</v>
      </c>
      <c r="Q49" s="54" t="n">
        <v>19.95</v>
      </c>
      <c r="R49" s="55" t="n">
        <f aca="false">P49/3600</f>
        <v>0.35977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 t="n">
        <v>9169.14</v>
      </c>
      <c r="M50" s="62" t="n">
        <v>29.3374</v>
      </c>
      <c r="N50" s="62" t="n">
        <v>36.0241</v>
      </c>
      <c r="O50" s="62" t="n">
        <v>36.6551</v>
      </c>
      <c r="P50" s="62" t="n">
        <v>1102.26</v>
      </c>
      <c r="Q50" s="62" t="n">
        <v>17.58</v>
      </c>
      <c r="R50" s="63" t="n">
        <f aca="false">P50/3600</f>
        <v>0.3061833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 t="n">
        <v>15795.1848</v>
      </c>
      <c r="M51" s="47" t="n">
        <v>42.3539</v>
      </c>
      <c r="N51" s="47" t="n">
        <v>43.4249</v>
      </c>
      <c r="O51" s="47" t="n">
        <v>44.2844</v>
      </c>
      <c r="P51" s="47" t="n">
        <v>853.77</v>
      </c>
      <c r="Q51" s="47" t="n">
        <v>11.17</v>
      </c>
      <c r="R51" s="48" t="n">
        <f aca="false">P51/3600</f>
        <v>0.23715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 t="n">
        <v>9474.1656</v>
      </c>
      <c r="M52" s="54" t="n">
        <v>38.9281</v>
      </c>
      <c r="N52" s="54" t="n">
        <v>40.2547</v>
      </c>
      <c r="O52" s="54" t="n">
        <v>41.6793</v>
      </c>
      <c r="P52" s="54" t="n">
        <v>740.45</v>
      </c>
      <c r="Q52" s="54" t="n">
        <v>10.49</v>
      </c>
      <c r="R52" s="55" t="n">
        <f aca="false">P52/3600</f>
        <v>0.2056805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 t="n">
        <v>5376.4432</v>
      </c>
      <c r="M53" s="54" t="n">
        <v>35.4786</v>
      </c>
      <c r="N53" s="54" t="n">
        <v>38.1169</v>
      </c>
      <c r="O53" s="54" t="n">
        <v>39.8755</v>
      </c>
      <c r="P53" s="54" t="n">
        <v>647.05</v>
      </c>
      <c r="Q53" s="54" t="n">
        <v>9.56</v>
      </c>
      <c r="R53" s="55" t="n">
        <f aca="false">P53/3600</f>
        <v>0.17973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 t="n">
        <v>2681.8872</v>
      </c>
      <c r="M54" s="62" t="n">
        <v>32.0615</v>
      </c>
      <c r="N54" s="62" t="n">
        <v>36.7716</v>
      </c>
      <c r="O54" s="62" t="n">
        <v>38.5769</v>
      </c>
      <c r="P54" s="62" t="n">
        <v>570.52</v>
      </c>
      <c r="Q54" s="62" t="n">
        <v>8.56</v>
      </c>
      <c r="R54" s="63" t="n">
        <f aca="false">P54/3600</f>
        <v>0.158477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 t="n">
        <v>5552.4488</v>
      </c>
      <c r="M55" s="47" t="n">
        <v>42.9647</v>
      </c>
      <c r="N55" s="47" t="n">
        <v>45.2464</v>
      </c>
      <c r="O55" s="47" t="n">
        <v>45.0298</v>
      </c>
      <c r="P55" s="47" t="n">
        <v>337.02</v>
      </c>
      <c r="Q55" s="47" t="n">
        <v>4.92</v>
      </c>
      <c r="R55" s="48" t="n">
        <f aca="false">P55/3600</f>
        <v>0.09361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 t="n">
        <v>3277.8096</v>
      </c>
      <c r="M56" s="54" t="n">
        <v>39.3444</v>
      </c>
      <c r="N56" s="54" t="n">
        <v>42.3343</v>
      </c>
      <c r="O56" s="54" t="n">
        <v>41.852</v>
      </c>
      <c r="P56" s="54" t="n">
        <v>291.7</v>
      </c>
      <c r="Q56" s="54" t="n">
        <v>4.38</v>
      </c>
      <c r="R56" s="55" t="n">
        <f aca="false">P56/3600</f>
        <v>0.081027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 t="n">
        <v>1865.0112</v>
      </c>
      <c r="M57" s="54" t="n">
        <v>35.9054</v>
      </c>
      <c r="N57" s="54" t="n">
        <v>40.1288</v>
      </c>
      <c r="O57" s="54" t="n">
        <v>39.4865</v>
      </c>
      <c r="P57" s="54" t="n">
        <v>254.54</v>
      </c>
      <c r="Q57" s="54" t="n">
        <v>3.87</v>
      </c>
      <c r="R57" s="55" t="n">
        <f aca="false">P57/3600</f>
        <v>0.070705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 t="n">
        <v>1042.8624</v>
      </c>
      <c r="M58" s="62" t="n">
        <v>32.7242</v>
      </c>
      <c r="N58" s="62" t="n">
        <v>38.6111</v>
      </c>
      <c r="O58" s="62" t="n">
        <v>37.7724</v>
      </c>
      <c r="P58" s="62" t="n">
        <v>228.29</v>
      </c>
      <c r="Q58" s="62" t="n">
        <v>3.5</v>
      </c>
      <c r="R58" s="63" t="n">
        <f aca="false">P58/3600</f>
        <v>0.063413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 t="n">
        <v>13688.468</v>
      </c>
      <c r="M59" s="47" t="n">
        <v>41.2562</v>
      </c>
      <c r="N59" s="47" t="n">
        <v>43.3708</v>
      </c>
      <c r="O59" s="47" t="n">
        <v>44.2881</v>
      </c>
      <c r="P59" s="47" t="n">
        <v>513.09</v>
      </c>
      <c r="Q59" s="47" t="n">
        <v>7.2</v>
      </c>
      <c r="R59" s="48" t="n">
        <f aca="false">P59/3600</f>
        <v>0.1425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 t="n">
        <v>8689.5944</v>
      </c>
      <c r="M60" s="54" t="n">
        <v>36.8151</v>
      </c>
      <c r="N60" s="54" t="n">
        <v>40.7563</v>
      </c>
      <c r="O60" s="54" t="n">
        <v>41.7904</v>
      </c>
      <c r="P60" s="54" t="n">
        <v>442.32</v>
      </c>
      <c r="Q60" s="54" t="n">
        <v>6.68</v>
      </c>
      <c r="R60" s="55" t="n">
        <f aca="false">P60/3600</f>
        <v>0.12286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 t="n">
        <v>5333.6296</v>
      </c>
      <c r="M61" s="54" t="n">
        <v>33.0073</v>
      </c>
      <c r="N61" s="54" t="n">
        <v>39.1721</v>
      </c>
      <c r="O61" s="54" t="n">
        <v>40.1118</v>
      </c>
      <c r="P61" s="54" t="n">
        <v>373.34</v>
      </c>
      <c r="Q61" s="54" t="n">
        <v>5.5</v>
      </c>
      <c r="R61" s="55" t="n">
        <f aca="false">P61/3600</f>
        <v>0.10370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 t="n">
        <v>3161.0624</v>
      </c>
      <c r="M62" s="62" t="n">
        <v>29.4943</v>
      </c>
      <c r="N62" s="62" t="n">
        <v>38.1737</v>
      </c>
      <c r="O62" s="62" t="n">
        <v>39.0124</v>
      </c>
      <c r="P62" s="62" t="n">
        <v>322.78</v>
      </c>
      <c r="Q62" s="62" t="n">
        <v>4.98</v>
      </c>
      <c r="R62" s="63" t="n">
        <f aca="false">P62/3600</f>
        <v>0.089661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 t="n">
        <v>11901.848</v>
      </c>
      <c r="M63" s="47" t="n">
        <v>41.0437</v>
      </c>
      <c r="N63" s="47" t="n">
        <v>42.2251</v>
      </c>
      <c r="O63" s="47" t="n">
        <v>42.9119</v>
      </c>
      <c r="P63" s="47" t="n">
        <v>451.21</v>
      </c>
      <c r="Q63" s="47" t="n">
        <v>6.56</v>
      </c>
      <c r="R63" s="48" t="n">
        <f aca="false">P63/3600</f>
        <v>0.1253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 t="n">
        <v>7298.368</v>
      </c>
      <c r="M64" s="54" t="n">
        <v>36.7015</v>
      </c>
      <c r="N64" s="54" t="n">
        <v>39.1738</v>
      </c>
      <c r="O64" s="54" t="n">
        <v>39.6857</v>
      </c>
      <c r="P64" s="54" t="n">
        <v>378.09</v>
      </c>
      <c r="Q64" s="54" t="n">
        <v>5.67</v>
      </c>
      <c r="R64" s="55" t="n">
        <f aca="false">P64/3600</f>
        <v>0.1050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 t="n">
        <v>4137.7408</v>
      </c>
      <c r="M65" s="54" t="n">
        <v>32.7097</v>
      </c>
      <c r="N65" s="54" t="n">
        <v>37.0078</v>
      </c>
      <c r="O65" s="54" t="n">
        <v>37.4603</v>
      </c>
      <c r="P65" s="54" t="n">
        <v>314.42</v>
      </c>
      <c r="Q65" s="54" t="n">
        <v>4.98</v>
      </c>
      <c r="R65" s="55" t="n">
        <f aca="false">P65/3600</f>
        <v>0.0873388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 t="n">
        <v>2153.8408</v>
      </c>
      <c r="M66" s="62" t="n">
        <v>29.1891</v>
      </c>
      <c r="N66" s="62" t="n">
        <v>35.5722</v>
      </c>
      <c r="O66" s="62" t="n">
        <v>35.9882</v>
      </c>
      <c r="P66" s="62" t="n">
        <v>264.21</v>
      </c>
      <c r="Q66" s="62" t="n">
        <v>4.3</v>
      </c>
      <c r="R66" s="63" t="n">
        <f aca="false">P66/3600</f>
        <v>0.0733916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 t="n">
        <v>4706.7072</v>
      </c>
      <c r="M67" s="47" t="n">
        <v>42.4583</v>
      </c>
      <c r="N67" s="47" t="n">
        <v>43.0622</v>
      </c>
      <c r="O67" s="47" t="n">
        <v>43.9518</v>
      </c>
      <c r="P67" s="47" t="n">
        <v>224.98</v>
      </c>
      <c r="Q67" s="47" t="n">
        <v>3.08</v>
      </c>
      <c r="R67" s="48" t="n">
        <f aca="false">P67/3600</f>
        <v>0.06249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 t="n">
        <v>2812.012</v>
      </c>
      <c r="M68" s="54" t="n">
        <v>38.3856</v>
      </c>
      <c r="N68" s="54" t="n">
        <v>39.8446</v>
      </c>
      <c r="O68" s="54" t="n">
        <v>41.0993</v>
      </c>
      <c r="P68" s="54" t="n">
        <v>191.8</v>
      </c>
      <c r="Q68" s="54" t="n">
        <v>2.84</v>
      </c>
      <c r="R68" s="55" t="n">
        <f aca="false">P68/3600</f>
        <v>0.0532777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 t="n">
        <v>1519.4</v>
      </c>
      <c r="M69" s="54" t="n">
        <v>34.5173</v>
      </c>
      <c r="N69" s="54" t="n">
        <v>37.7366</v>
      </c>
      <c r="O69" s="54" t="n">
        <v>38.9394</v>
      </c>
      <c r="P69" s="54" t="n">
        <v>164.57</v>
      </c>
      <c r="Q69" s="54" t="n">
        <v>2.52</v>
      </c>
      <c r="R69" s="55" t="n">
        <f aca="false">P69/3600</f>
        <v>0.04571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 t="n">
        <v>778.8</v>
      </c>
      <c r="M70" s="62" t="n">
        <v>31.2703</v>
      </c>
      <c r="N70" s="62" t="n">
        <v>36.2841</v>
      </c>
      <c r="O70" s="62" t="n">
        <v>37.3427</v>
      </c>
      <c r="P70" s="62" t="n">
        <v>143.57</v>
      </c>
      <c r="Q70" s="62" t="n">
        <v>2.23</v>
      </c>
      <c r="R70" s="63" t="n">
        <f aca="false">P70/3600</f>
        <v>0.039880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 t="n">
        <v>22721.6128</v>
      </c>
      <c r="M71" s="47" t="n">
        <v>44.6001</v>
      </c>
      <c r="N71" s="47" t="n">
        <v>47.4016</v>
      </c>
      <c r="O71" s="47" t="n">
        <v>48.2531</v>
      </c>
      <c r="P71" s="47" t="n">
        <v>2948.39</v>
      </c>
      <c r="Q71" s="47" t="n">
        <v>45.74</v>
      </c>
      <c r="R71" s="48" t="n">
        <f aca="false">P71/3600</f>
        <v>0.81899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 t="n">
        <v>13277.9216</v>
      </c>
      <c r="M72" s="54" t="n">
        <v>42.1447</v>
      </c>
      <c r="N72" s="54" t="n">
        <v>45.8574</v>
      </c>
      <c r="O72" s="54" t="n">
        <v>46.4925</v>
      </c>
      <c r="P72" s="54" t="n">
        <v>2650.49</v>
      </c>
      <c r="Q72" s="54" t="n">
        <v>43.7</v>
      </c>
      <c r="R72" s="55" t="n">
        <f aca="false">P72/3600</f>
        <v>0.736247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 t="n">
        <v>7984.8424</v>
      </c>
      <c r="M73" s="54" t="n">
        <v>39.4654</v>
      </c>
      <c r="N73" s="54" t="n">
        <v>44.461</v>
      </c>
      <c r="O73" s="54" t="n">
        <v>44.9593</v>
      </c>
      <c r="P73" s="54" t="n">
        <v>2482.57</v>
      </c>
      <c r="Q73" s="54" t="n">
        <v>39.7</v>
      </c>
      <c r="R73" s="55" t="n">
        <f aca="false">P73/3600</f>
        <v>0.689602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 t="n">
        <v>4840.6432</v>
      </c>
      <c r="M74" s="62" t="n">
        <v>36.6174</v>
      </c>
      <c r="N74" s="62" t="n">
        <v>43.4534</v>
      </c>
      <c r="O74" s="62" t="n">
        <v>43.7551</v>
      </c>
      <c r="P74" s="62" t="n">
        <v>2332.88</v>
      </c>
      <c r="Q74" s="62" t="n">
        <v>35.87</v>
      </c>
      <c r="R74" s="63" t="n">
        <f aca="false">P74/3600</f>
        <v>0.6480222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 t="n">
        <v>23538.3032</v>
      </c>
      <c r="M75" s="47" t="n">
        <v>44.6041</v>
      </c>
      <c r="N75" s="47" t="n">
        <v>48.6299</v>
      </c>
      <c r="O75" s="47" t="n">
        <v>48.4371</v>
      </c>
      <c r="P75" s="47" t="n">
        <v>2916.06</v>
      </c>
      <c r="Q75" s="47" t="n">
        <v>43.32</v>
      </c>
      <c r="R75" s="48" t="n">
        <f aca="false">P75/3600</f>
        <v>0.81001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 t="n">
        <v>14393.2192</v>
      </c>
      <c r="M76" s="54" t="n">
        <v>42.1353</v>
      </c>
      <c r="N76" s="54" t="n">
        <v>47.0766</v>
      </c>
      <c r="O76" s="54" t="n">
        <v>46.4044</v>
      </c>
      <c r="P76" s="54" t="n">
        <v>2649.34</v>
      </c>
      <c r="Q76" s="54" t="n">
        <v>40.26</v>
      </c>
      <c r="R76" s="55" t="n">
        <f aca="false">P76/3600</f>
        <v>0.735927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 t="n">
        <v>8999.0912</v>
      </c>
      <c r="M77" s="54" t="n">
        <v>39.3568</v>
      </c>
      <c r="N77" s="54" t="n">
        <v>45.9538</v>
      </c>
      <c r="O77" s="54" t="n">
        <v>44.603</v>
      </c>
      <c r="P77" s="54" t="n">
        <v>2461.97</v>
      </c>
      <c r="Q77" s="54" t="n">
        <v>38.76</v>
      </c>
      <c r="R77" s="55" t="n">
        <f aca="false">P77/3600</f>
        <v>0.683880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 t="n">
        <v>5466.5968</v>
      </c>
      <c r="M78" s="62" t="n">
        <v>36.2633</v>
      </c>
      <c r="N78" s="62" t="n">
        <v>45.0467</v>
      </c>
      <c r="O78" s="62" t="n">
        <v>43.3021</v>
      </c>
      <c r="P78" s="62" t="n">
        <v>2328.69</v>
      </c>
      <c r="Q78" s="62" t="n">
        <v>35.46</v>
      </c>
      <c r="R78" s="63" t="n">
        <f aca="false">P78/3600</f>
        <v>0.646858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 t="n">
        <v>24825.5784</v>
      </c>
      <c r="M79" s="47" t="n">
        <v>44.61</v>
      </c>
      <c r="N79" s="47" t="n">
        <v>48.6764</v>
      </c>
      <c r="O79" s="47" t="n">
        <v>48.8587</v>
      </c>
      <c r="P79" s="47" t="n">
        <v>2955.45</v>
      </c>
      <c r="Q79" s="47" t="n">
        <v>44.98</v>
      </c>
      <c r="R79" s="48" t="n">
        <f aca="false">P79/3600</f>
        <v>0.820958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 t="n">
        <v>14274.288</v>
      </c>
      <c r="M80" s="54" t="n">
        <v>41.8525</v>
      </c>
      <c r="N80" s="54" t="n">
        <v>46.8865</v>
      </c>
      <c r="O80" s="54" t="n">
        <v>47.0508</v>
      </c>
      <c r="P80" s="54" t="n">
        <v>2658.65</v>
      </c>
      <c r="Q80" s="54" t="n">
        <v>40.29</v>
      </c>
      <c r="R80" s="55" t="n">
        <f aca="false">P80/3600</f>
        <v>0.73851388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 t="n">
        <v>8230.5888</v>
      </c>
      <c r="M81" s="54" t="n">
        <v>39.0529</v>
      </c>
      <c r="N81" s="54" t="n">
        <v>45.2973</v>
      </c>
      <c r="O81" s="54" t="n">
        <v>45.4168</v>
      </c>
      <c r="P81" s="54" t="n">
        <v>2456.94</v>
      </c>
      <c r="Q81" s="54" t="n">
        <v>37.63</v>
      </c>
      <c r="R81" s="55" t="n">
        <f aca="false">P81/3600</f>
        <v>0.6824833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 t="n">
        <v>4735.6896</v>
      </c>
      <c r="M82" s="62" t="n">
        <v>36.2585</v>
      </c>
      <c r="N82" s="62" t="n">
        <v>44.1258</v>
      </c>
      <c r="O82" s="62" t="n">
        <v>44.1726</v>
      </c>
      <c r="P82" s="62" t="n">
        <v>2319.14</v>
      </c>
      <c r="Q82" s="62" t="n">
        <v>35.74</v>
      </c>
      <c r="R82" s="63" t="n">
        <f aca="false">P82/3600</f>
        <v>0.6442055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26.4829356169915</v>
      </c>
      <c r="J106" s="71" t="n">
        <f aca="false">GEOMEAN(J3:J82)</f>
        <v>0.49398325383468</v>
      </c>
      <c r="Q106" s="71" t="n">
        <f aca="false">GEOMEAN(Q3:Q82)</f>
        <v>26.6598591870989</v>
      </c>
      <c r="R106" s="71" t="n">
        <f aca="false">GEOMEAN(R3:R82)</f>
        <v>0.496070327100477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668066307551</v>
      </c>
      <c r="R107" s="72" t="n">
        <f aca="false">R106/J106</f>
        <v>1.00422498789098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0.922922222222222</v>
      </c>
      <c r="R108" s="71" t="n">
        <f aca="false">SUM(R3:R98)</f>
        <v>63.22415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T105:Y105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7487.85</v>
      </c>
      <c r="I3" s="47" t="n">
        <v>46.95</v>
      </c>
      <c r="J3" s="48" t="n">
        <f aca="false">H3/3600</f>
        <v>4.85773611111111</v>
      </c>
      <c r="L3" s="49" t="n">
        <v>13023.6992</v>
      </c>
      <c r="M3" s="50" t="n">
        <v>41.9003</v>
      </c>
      <c r="N3" s="50" t="n">
        <v>41.7158</v>
      </c>
      <c r="O3" s="50" t="n">
        <v>44.402</v>
      </c>
      <c r="P3" s="50" t="n">
        <v>17536.97</v>
      </c>
      <c r="Q3" s="50" t="n">
        <v>47.31</v>
      </c>
      <c r="R3" s="51" t="n">
        <f aca="false">P3/3600</f>
        <v>4.87138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5602.97</v>
      </c>
      <c r="I4" s="54" t="n">
        <v>41.95</v>
      </c>
      <c r="J4" s="55" t="n">
        <f aca="false">H4/3600</f>
        <v>4.33415833333333</v>
      </c>
      <c r="L4" s="56" t="n">
        <v>5294.1648</v>
      </c>
      <c r="M4" s="57" t="n">
        <v>39.374</v>
      </c>
      <c r="N4" s="57" t="n">
        <v>40.0222</v>
      </c>
      <c r="O4" s="57" t="n">
        <v>42.4455</v>
      </c>
      <c r="P4" s="57" t="n">
        <v>15636.98</v>
      </c>
      <c r="Q4" s="57" t="n">
        <v>46.23</v>
      </c>
      <c r="R4" s="58" t="n">
        <f aca="false">P4/3600</f>
        <v>4.343605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4563.48</v>
      </c>
      <c r="I5" s="54" t="n">
        <v>42.38</v>
      </c>
      <c r="J5" s="55" t="n">
        <f aca="false">H5/3600</f>
        <v>4.04541111111111</v>
      </c>
      <c r="L5" s="56" t="n">
        <v>2543.7216</v>
      </c>
      <c r="M5" s="57" t="n">
        <v>36.7941</v>
      </c>
      <c r="N5" s="57" t="n">
        <v>38.743</v>
      </c>
      <c r="O5" s="57" t="n">
        <v>40.9155</v>
      </c>
      <c r="P5" s="57" t="n">
        <v>14573.48</v>
      </c>
      <c r="Q5" s="57" t="n">
        <v>41.11</v>
      </c>
      <c r="R5" s="58" t="n">
        <f aca="false">P5/3600</f>
        <v>4.048188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6752</v>
      </c>
      <c r="E6" s="62" t="n">
        <v>34.1186</v>
      </c>
      <c r="F6" s="62" t="n">
        <v>37.7513</v>
      </c>
      <c r="G6" s="62" t="n">
        <v>39.8068</v>
      </c>
      <c r="H6" s="62" t="n">
        <v>13756.84</v>
      </c>
      <c r="I6" s="62" t="n">
        <v>36.3</v>
      </c>
      <c r="J6" s="63" t="n">
        <f aca="false">H6/3600</f>
        <v>3.82134444444444</v>
      </c>
      <c r="L6" s="64" t="n">
        <v>1319.5184</v>
      </c>
      <c r="M6" s="65" t="n">
        <v>34.1186</v>
      </c>
      <c r="N6" s="65" t="n">
        <v>37.7513</v>
      </c>
      <c r="O6" s="65" t="n">
        <v>39.8068</v>
      </c>
      <c r="P6" s="65" t="n">
        <v>13785.73</v>
      </c>
      <c r="Q6" s="65" t="n">
        <v>36.29</v>
      </c>
      <c r="R6" s="66" t="n">
        <f aca="false">P6/3600</f>
        <v>3.829369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4176.8</v>
      </c>
      <c r="I7" s="47" t="n">
        <v>59.6</v>
      </c>
      <c r="J7" s="48" t="n">
        <f aca="false">H7/3600</f>
        <v>6.71577777777778</v>
      </c>
      <c r="L7" s="49" t="n">
        <v>33116.2</v>
      </c>
      <c r="M7" s="50" t="n">
        <v>40.5002</v>
      </c>
      <c r="N7" s="50" t="n">
        <v>45.2736</v>
      </c>
      <c r="O7" s="50" t="n">
        <v>44.878</v>
      </c>
      <c r="P7" s="50" t="n">
        <v>24283.51</v>
      </c>
      <c r="Q7" s="50" t="n">
        <v>62.71</v>
      </c>
      <c r="R7" s="51" t="n">
        <f aca="false">P7/3600</f>
        <v>6.74541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21202.52</v>
      </c>
      <c r="I8" s="54" t="n">
        <v>56.21</v>
      </c>
      <c r="J8" s="55" t="n">
        <f aca="false">H8/3600</f>
        <v>5.88958888888889</v>
      </c>
      <c r="L8" s="56" t="n">
        <v>15872.096</v>
      </c>
      <c r="M8" s="57" t="n">
        <v>37.4851</v>
      </c>
      <c r="N8" s="57" t="n">
        <v>43.3402</v>
      </c>
      <c r="O8" s="57" t="n">
        <v>43.4846</v>
      </c>
      <c r="P8" s="57" t="n">
        <v>21258.87</v>
      </c>
      <c r="Q8" s="57" t="n">
        <v>55.17</v>
      </c>
      <c r="R8" s="58" t="n">
        <f aca="false">P8/3600</f>
        <v>5.905241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9246.31</v>
      </c>
      <c r="I9" s="54" t="n">
        <v>50.69</v>
      </c>
      <c r="J9" s="55" t="n">
        <f aca="false">H9/3600</f>
        <v>5.34619722222222</v>
      </c>
      <c r="L9" s="56" t="n">
        <v>8328.3696</v>
      </c>
      <c r="M9" s="57" t="n">
        <v>34.51</v>
      </c>
      <c r="N9" s="57" t="n">
        <v>41.7261</v>
      </c>
      <c r="O9" s="57" t="n">
        <v>42.1658</v>
      </c>
      <c r="P9" s="57" t="n">
        <v>19322.55</v>
      </c>
      <c r="Q9" s="57" t="n">
        <v>50.62</v>
      </c>
      <c r="R9" s="58" t="n">
        <f aca="false">P9/3600</f>
        <v>5.367375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1.904</v>
      </c>
      <c r="E10" s="62" t="n">
        <v>31.7381</v>
      </c>
      <c r="F10" s="62" t="n">
        <v>40.4708</v>
      </c>
      <c r="G10" s="62" t="n">
        <v>41.1187</v>
      </c>
      <c r="H10" s="62" t="n">
        <v>17961.93</v>
      </c>
      <c r="I10" s="62" t="n">
        <v>48.42</v>
      </c>
      <c r="J10" s="63" t="n">
        <f aca="false">H10/3600</f>
        <v>4.989425</v>
      </c>
      <c r="L10" s="64" t="n">
        <v>4662.5488</v>
      </c>
      <c r="M10" s="65" t="n">
        <v>31.7381</v>
      </c>
      <c r="N10" s="65" t="n">
        <v>40.4708</v>
      </c>
      <c r="O10" s="65" t="n">
        <v>41.1187</v>
      </c>
      <c r="P10" s="65" t="n">
        <v>18013.38</v>
      </c>
      <c r="Q10" s="65" t="n">
        <v>45.2</v>
      </c>
      <c r="R10" s="66" t="n">
        <f aca="false">P10/3600</f>
        <v>5.00371666666667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367.68</v>
      </c>
      <c r="I11" s="47" t="n">
        <v>143.96</v>
      </c>
      <c r="J11" s="48" t="n">
        <f aca="false">H11/3600</f>
        <v>18.1576888888889</v>
      </c>
      <c r="L11" s="49" t="n">
        <v>218605.5344</v>
      </c>
      <c r="M11" s="50" t="n">
        <v>39.6938</v>
      </c>
      <c r="N11" s="50" t="n">
        <v>39.8155</v>
      </c>
      <c r="O11" s="50" t="n">
        <v>38.1504</v>
      </c>
      <c r="P11" s="50" t="n">
        <v>65790.05</v>
      </c>
      <c r="Q11" s="50" t="n">
        <v>144.62</v>
      </c>
      <c r="R11" s="51" t="n">
        <f aca="false">P11/3600</f>
        <v>18.27501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5462.44</v>
      </c>
      <c r="I12" s="54" t="n">
        <v>130.36</v>
      </c>
      <c r="J12" s="55" t="n">
        <f aca="false">H12/3600</f>
        <v>15.4062333333333</v>
      </c>
      <c r="L12" s="56" t="n">
        <v>94530.104</v>
      </c>
      <c r="M12" s="57" t="n">
        <v>33.7544</v>
      </c>
      <c r="N12" s="57" t="n">
        <v>38.4258</v>
      </c>
      <c r="O12" s="57" t="n">
        <v>36.7572</v>
      </c>
      <c r="P12" s="57" t="n">
        <v>55696.61</v>
      </c>
      <c r="Q12" s="57" t="n">
        <v>132.76</v>
      </c>
      <c r="R12" s="58" t="n">
        <f aca="false">P12/3600</f>
        <v>15.471280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41538.03</v>
      </c>
      <c r="I13" s="54" t="n">
        <v>102.69</v>
      </c>
      <c r="J13" s="55" t="n">
        <f aca="false">H13/3600</f>
        <v>11.5383416666667</v>
      </c>
      <c r="L13" s="56" t="n">
        <v>28525.6512</v>
      </c>
      <c r="M13" s="57" t="n">
        <v>29.7062</v>
      </c>
      <c r="N13" s="57" t="n">
        <v>37.4836</v>
      </c>
      <c r="O13" s="57" t="n">
        <v>35.7459</v>
      </c>
      <c r="P13" s="57" t="n">
        <v>41708.05</v>
      </c>
      <c r="Q13" s="57" t="n">
        <v>109.9</v>
      </c>
      <c r="R13" s="58" t="n">
        <f aca="false">P13/3600</f>
        <v>11.585569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14.3568</v>
      </c>
      <c r="E14" s="62" t="n">
        <v>28.0862</v>
      </c>
      <c r="F14" s="62" t="n">
        <v>36.6928</v>
      </c>
      <c r="G14" s="62" t="n">
        <v>34.8986</v>
      </c>
      <c r="H14" s="62" t="n">
        <v>33849.28</v>
      </c>
      <c r="I14" s="62" t="n">
        <v>84.2</v>
      </c>
      <c r="J14" s="63" t="n">
        <f aca="false">H14/3600</f>
        <v>9.40257777777778</v>
      </c>
      <c r="L14" s="64" t="n">
        <v>7120.4</v>
      </c>
      <c r="M14" s="65" t="n">
        <v>28.0862</v>
      </c>
      <c r="N14" s="65" t="n">
        <v>36.6928</v>
      </c>
      <c r="O14" s="65" t="n">
        <v>34.8986</v>
      </c>
      <c r="P14" s="65" t="n">
        <v>33983.86</v>
      </c>
      <c r="Q14" s="65" t="n">
        <v>83.41</v>
      </c>
      <c r="R14" s="66" t="n">
        <f aca="false">P14/3600</f>
        <v>9.439961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2951.2</v>
      </c>
      <c r="I15" s="47" t="n">
        <v>117.16</v>
      </c>
      <c r="J15" s="48" t="n">
        <f aca="false">H15/3600</f>
        <v>11.9308888888889</v>
      </c>
      <c r="L15" s="49" t="n">
        <v>23411.4176</v>
      </c>
      <c r="M15" s="50" t="n">
        <v>41.6688</v>
      </c>
      <c r="N15" s="50" t="n">
        <v>46.9181</v>
      </c>
      <c r="O15" s="50" t="n">
        <v>46.5329</v>
      </c>
      <c r="P15" s="50" t="n">
        <v>43007.96</v>
      </c>
      <c r="Q15" s="50" t="n">
        <v>96.23</v>
      </c>
      <c r="R15" s="51" t="n">
        <f aca="false">P15/3600</f>
        <v>11.94665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5854.02</v>
      </c>
      <c r="I16" s="54" t="n">
        <v>82.54</v>
      </c>
      <c r="J16" s="55" t="n">
        <f aca="false">H16/3600</f>
        <v>9.95945</v>
      </c>
      <c r="L16" s="56" t="n">
        <v>6010.9392</v>
      </c>
      <c r="M16" s="57" t="n">
        <v>40.2449</v>
      </c>
      <c r="N16" s="57" t="n">
        <v>46.1113</v>
      </c>
      <c r="O16" s="57" t="n">
        <v>45.9166</v>
      </c>
      <c r="P16" s="57" t="n">
        <v>35967.15</v>
      </c>
      <c r="Q16" s="57" t="n">
        <v>84.47</v>
      </c>
      <c r="R16" s="58" t="n">
        <f aca="false">P16/3600</f>
        <v>9.990875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32723.29</v>
      </c>
      <c r="I17" s="54" t="n">
        <v>73.29</v>
      </c>
      <c r="J17" s="55" t="n">
        <f aca="false">H17/3600</f>
        <v>9.08980277777778</v>
      </c>
      <c r="L17" s="56" t="n">
        <v>2501.4784</v>
      </c>
      <c r="M17" s="57" t="n">
        <v>38.9445</v>
      </c>
      <c r="N17" s="57" t="n">
        <v>45.465</v>
      </c>
      <c r="O17" s="57" t="n">
        <v>45.4052</v>
      </c>
      <c r="P17" s="57" t="n">
        <v>32853.91</v>
      </c>
      <c r="Q17" s="57" t="n">
        <v>77.7</v>
      </c>
      <c r="R17" s="58" t="n">
        <f aca="false">P17/3600</f>
        <v>9.126086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4352</v>
      </c>
      <c r="E18" s="62" t="n">
        <v>37.2187</v>
      </c>
      <c r="F18" s="62" t="n">
        <v>44.9898</v>
      </c>
      <c r="G18" s="62" t="n">
        <v>45.0856</v>
      </c>
      <c r="H18" s="62" t="n">
        <v>30761.03</v>
      </c>
      <c r="I18" s="62" t="n">
        <v>64.14</v>
      </c>
      <c r="J18" s="63" t="n">
        <f aca="false">H18/3600</f>
        <v>8.54473055555556</v>
      </c>
      <c r="L18" s="64" t="n">
        <v>1194.6896</v>
      </c>
      <c r="M18" s="65" t="n">
        <v>37.2187</v>
      </c>
      <c r="N18" s="65" t="n">
        <v>44.9898</v>
      </c>
      <c r="O18" s="65" t="n">
        <v>45.0856</v>
      </c>
      <c r="P18" s="65" t="n">
        <v>30886.87</v>
      </c>
      <c r="Q18" s="65" t="n">
        <v>71.19</v>
      </c>
      <c r="R18" s="66" t="n">
        <f aca="false">P18/3600</f>
        <v>8.5796861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5753.25</v>
      </c>
      <c r="I19" s="47" t="n">
        <v>39.03</v>
      </c>
      <c r="J19" s="48" t="n">
        <f aca="false">H19/3600</f>
        <v>4.37590277777778</v>
      </c>
      <c r="L19" s="46" t="n">
        <v>4789.8408</v>
      </c>
      <c r="M19" s="47" t="n">
        <v>41.87</v>
      </c>
      <c r="N19" s="47" t="n">
        <v>43.7783</v>
      </c>
      <c r="O19" s="47" t="n">
        <v>45.5793</v>
      </c>
      <c r="P19" s="47" t="n">
        <v>15781.01</v>
      </c>
      <c r="Q19" s="47" t="n">
        <v>41.06</v>
      </c>
      <c r="R19" s="48" t="n">
        <f aca="false">P19/3600</f>
        <v>4.3836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4094.68</v>
      </c>
      <c r="I20" s="54" t="n">
        <v>35.21</v>
      </c>
      <c r="J20" s="55" t="n">
        <f aca="false">H20/3600</f>
        <v>3.91518888888889</v>
      </c>
      <c r="L20" s="53" t="n">
        <v>2203.7376</v>
      </c>
      <c r="M20" s="54" t="n">
        <v>39.9806</v>
      </c>
      <c r="N20" s="54" t="n">
        <v>42.4365</v>
      </c>
      <c r="O20" s="54" t="n">
        <v>43.6326</v>
      </c>
      <c r="P20" s="54" t="n">
        <v>14097.53</v>
      </c>
      <c r="Q20" s="54" t="n">
        <v>38.35</v>
      </c>
      <c r="R20" s="55" t="n">
        <f aca="false">P20/3600</f>
        <v>3.91598055555556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2953.22</v>
      </c>
      <c r="I21" s="54" t="n">
        <v>31.69</v>
      </c>
      <c r="J21" s="55" t="n">
        <f aca="false">H21/3600</f>
        <v>3.59811666666667</v>
      </c>
      <c r="L21" s="53" t="n">
        <v>1079.5672</v>
      </c>
      <c r="M21" s="54" t="n">
        <v>37.6235</v>
      </c>
      <c r="N21" s="54" t="n">
        <v>41.2845</v>
      </c>
      <c r="O21" s="54" t="n">
        <v>42.2507</v>
      </c>
      <c r="P21" s="54" t="n">
        <v>12983.95</v>
      </c>
      <c r="Q21" s="54" t="n">
        <v>34.24</v>
      </c>
      <c r="R21" s="55" t="n">
        <f aca="false">P21/3600</f>
        <v>3.60665277777778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6232</v>
      </c>
      <c r="E22" s="62" t="n">
        <v>35.1992</v>
      </c>
      <c r="F22" s="62" t="n">
        <v>40.4415</v>
      </c>
      <c r="G22" s="62" t="n">
        <v>41.3716</v>
      </c>
      <c r="H22" s="62" t="n">
        <v>12096.14</v>
      </c>
      <c r="I22" s="62" t="n">
        <v>27.69</v>
      </c>
      <c r="J22" s="63" t="n">
        <f aca="false">H22/3600</f>
        <v>3.36003888888889</v>
      </c>
      <c r="L22" s="61" t="n">
        <v>544.7936</v>
      </c>
      <c r="M22" s="62" t="n">
        <v>35.1992</v>
      </c>
      <c r="N22" s="62" t="n">
        <v>40.4415</v>
      </c>
      <c r="O22" s="62" t="n">
        <v>41.3716</v>
      </c>
      <c r="P22" s="62" t="n">
        <v>12262.59</v>
      </c>
      <c r="Q22" s="62" t="n">
        <v>30.21</v>
      </c>
      <c r="R22" s="63" t="n">
        <f aca="false">P22/3600</f>
        <v>3.40627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5026.37</v>
      </c>
      <c r="I23" s="47" t="n">
        <v>39.58</v>
      </c>
      <c r="J23" s="48" t="n">
        <f aca="false">H23/3600</f>
        <v>4.17399166666667</v>
      </c>
      <c r="L23" s="46" t="n">
        <v>7676.3224</v>
      </c>
      <c r="M23" s="47" t="n">
        <v>40.2455</v>
      </c>
      <c r="N23" s="47" t="n">
        <v>42.6728</v>
      </c>
      <c r="O23" s="47" t="n">
        <v>44.0446</v>
      </c>
      <c r="P23" s="47" t="n">
        <v>15042.34</v>
      </c>
      <c r="Q23" s="47" t="n">
        <v>42.03</v>
      </c>
      <c r="R23" s="48" t="n">
        <f aca="false">P23/3600</f>
        <v>4.1784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3198.86</v>
      </c>
      <c r="I24" s="54" t="n">
        <v>38.26</v>
      </c>
      <c r="J24" s="55" t="n">
        <f aca="false">H24/3600</f>
        <v>3.66635</v>
      </c>
      <c r="L24" s="53" t="n">
        <v>3356.4928</v>
      </c>
      <c r="M24" s="54" t="n">
        <v>37.7112</v>
      </c>
      <c r="N24" s="54" t="n">
        <v>40.8782</v>
      </c>
      <c r="O24" s="54" t="n">
        <v>41.6397</v>
      </c>
      <c r="P24" s="54" t="n">
        <v>13253.97</v>
      </c>
      <c r="Q24" s="54" t="n">
        <v>36.98</v>
      </c>
      <c r="R24" s="55" t="n">
        <f aca="false">P24/3600</f>
        <v>3.681658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2161.03</v>
      </c>
      <c r="I25" s="54" t="n">
        <v>33.64</v>
      </c>
      <c r="J25" s="55" t="n">
        <f aca="false">H25/3600</f>
        <v>3.37806388888889</v>
      </c>
      <c r="L25" s="53" t="n">
        <v>1548.94</v>
      </c>
      <c r="M25" s="54" t="n">
        <v>35.0753</v>
      </c>
      <c r="N25" s="54" t="n">
        <v>39.3769</v>
      </c>
      <c r="O25" s="54" t="n">
        <v>40.0227</v>
      </c>
      <c r="P25" s="54" t="n">
        <v>12160.42</v>
      </c>
      <c r="Q25" s="54" t="n">
        <v>33.82</v>
      </c>
      <c r="R25" s="55" t="n">
        <f aca="false">P25/3600</f>
        <v>3.377894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4216</v>
      </c>
      <c r="E26" s="62" t="n">
        <v>32.5364</v>
      </c>
      <c r="F26" s="62" t="n">
        <v>38.2329</v>
      </c>
      <c r="G26" s="62" t="n">
        <v>39.1237</v>
      </c>
      <c r="H26" s="62" t="n">
        <v>11433.28</v>
      </c>
      <c r="I26" s="62" t="n">
        <v>29.96</v>
      </c>
      <c r="J26" s="63" t="n">
        <f aca="false">H26/3600</f>
        <v>3.17591111111111</v>
      </c>
      <c r="L26" s="61" t="n">
        <v>720.8696</v>
      </c>
      <c r="M26" s="62" t="n">
        <v>32.5364</v>
      </c>
      <c r="N26" s="62" t="n">
        <v>38.2329</v>
      </c>
      <c r="O26" s="62" t="n">
        <v>39.1237</v>
      </c>
      <c r="P26" s="62" t="n">
        <v>11499.73</v>
      </c>
      <c r="Q26" s="62" t="n">
        <v>27.76</v>
      </c>
      <c r="R26" s="63" t="n">
        <f aca="false">P26/3600</f>
        <v>3.194369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3277.78</v>
      </c>
      <c r="I27" s="47" t="n">
        <v>81.13</v>
      </c>
      <c r="J27" s="48" t="n">
        <f aca="false">H27/3600</f>
        <v>9.24382777777778</v>
      </c>
      <c r="L27" s="46" t="n">
        <v>18150.0736</v>
      </c>
      <c r="M27" s="47" t="n">
        <v>38.631</v>
      </c>
      <c r="N27" s="47" t="n">
        <v>40.2059</v>
      </c>
      <c r="O27" s="47" t="n">
        <v>43.7633</v>
      </c>
      <c r="P27" s="47" t="n">
        <v>33601.46</v>
      </c>
      <c r="Q27" s="47" t="n">
        <v>79.77</v>
      </c>
      <c r="R27" s="48" t="n">
        <f aca="false">P27/3600</f>
        <v>9.33373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7314.79</v>
      </c>
      <c r="I28" s="54" t="n">
        <v>69.11</v>
      </c>
      <c r="J28" s="55" t="n">
        <f aca="false">H28/3600</f>
        <v>7.58744166666667</v>
      </c>
      <c r="L28" s="53" t="n">
        <v>5799.848</v>
      </c>
      <c r="M28" s="54" t="n">
        <v>37.005</v>
      </c>
      <c r="N28" s="54" t="n">
        <v>39.2351</v>
      </c>
      <c r="O28" s="54" t="n">
        <v>42.0808</v>
      </c>
      <c r="P28" s="54" t="n">
        <v>27449.68</v>
      </c>
      <c r="Q28" s="54" t="n">
        <v>71.59</v>
      </c>
      <c r="R28" s="55" t="n">
        <f aca="false">P28/3600</f>
        <v>7.624911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4974.42</v>
      </c>
      <c r="I29" s="54" t="n">
        <v>63.36</v>
      </c>
      <c r="J29" s="55" t="n">
        <f aca="false">H29/3600</f>
        <v>6.93733888888889</v>
      </c>
      <c r="L29" s="53" t="n">
        <v>2726.752</v>
      </c>
      <c r="M29" s="54" t="n">
        <v>35.0886</v>
      </c>
      <c r="N29" s="54" t="n">
        <v>38.4197</v>
      </c>
      <c r="O29" s="54" t="n">
        <v>40.563</v>
      </c>
      <c r="P29" s="54" t="n">
        <v>25099.8</v>
      </c>
      <c r="Q29" s="54" t="n">
        <v>60.41</v>
      </c>
      <c r="R29" s="55" t="n">
        <f aca="false">P29/3600</f>
        <v>6.97216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5.6064</v>
      </c>
      <c r="E30" s="62" t="n">
        <v>32.9071</v>
      </c>
      <c r="F30" s="62" t="n">
        <v>37.713</v>
      </c>
      <c r="G30" s="62" t="n">
        <v>39.4202</v>
      </c>
      <c r="H30" s="62" t="n">
        <v>23579.47</v>
      </c>
      <c r="I30" s="62" t="n">
        <v>55.5</v>
      </c>
      <c r="J30" s="63" t="n">
        <f aca="false">H30/3600</f>
        <v>6.54985277777778</v>
      </c>
      <c r="L30" s="61" t="n">
        <v>1397.0496</v>
      </c>
      <c r="M30" s="62" t="n">
        <v>32.9071</v>
      </c>
      <c r="N30" s="62" t="n">
        <v>37.713</v>
      </c>
      <c r="O30" s="62" t="n">
        <v>39.4202</v>
      </c>
      <c r="P30" s="62" t="n">
        <v>23571.69</v>
      </c>
      <c r="Q30" s="62" t="n">
        <v>53.14</v>
      </c>
      <c r="R30" s="63" t="n">
        <f aca="false">P30/3600</f>
        <v>6.54769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8634.31</v>
      </c>
      <c r="I31" s="47" t="n">
        <v>94.55</v>
      </c>
      <c r="J31" s="48" t="n">
        <f aca="false">H31/3600</f>
        <v>10.7317527777778</v>
      </c>
      <c r="L31" s="46" t="n">
        <v>17403.952</v>
      </c>
      <c r="M31" s="47" t="n">
        <v>39.3283</v>
      </c>
      <c r="N31" s="47" t="n">
        <v>44.0583</v>
      </c>
      <c r="O31" s="47" t="n">
        <v>45.4323</v>
      </c>
      <c r="P31" s="47" t="n">
        <v>38836.87</v>
      </c>
      <c r="Q31" s="47" t="n">
        <v>94</v>
      </c>
      <c r="R31" s="48" t="n">
        <f aca="false">P31/3600</f>
        <v>10.7880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2939.75</v>
      </c>
      <c r="I32" s="54" t="n">
        <v>74.82</v>
      </c>
      <c r="J32" s="55" t="n">
        <f aca="false">H32/3600</f>
        <v>9.14993055555556</v>
      </c>
      <c r="L32" s="53" t="n">
        <v>6087.232</v>
      </c>
      <c r="M32" s="54" t="n">
        <v>37.6459</v>
      </c>
      <c r="N32" s="54" t="n">
        <v>42.8085</v>
      </c>
      <c r="O32" s="54" t="n">
        <v>43.4638</v>
      </c>
      <c r="P32" s="54" t="n">
        <v>33122.97</v>
      </c>
      <c r="Q32" s="54" t="n">
        <v>80.84</v>
      </c>
      <c r="R32" s="55" t="n">
        <f aca="false">P32/3600</f>
        <v>9.20082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9984.27</v>
      </c>
      <c r="I33" s="54" t="n">
        <v>74.04</v>
      </c>
      <c r="J33" s="55" t="n">
        <f aca="false">H33/3600</f>
        <v>8.32896388888889</v>
      </c>
      <c r="L33" s="53" t="n">
        <v>2851.328</v>
      </c>
      <c r="M33" s="54" t="n">
        <v>35.8067</v>
      </c>
      <c r="N33" s="54" t="n">
        <v>41.5714</v>
      </c>
      <c r="O33" s="54" t="n">
        <v>41.6265</v>
      </c>
      <c r="P33" s="54" t="n">
        <v>30200.3</v>
      </c>
      <c r="Q33" s="54" t="n">
        <v>70.93</v>
      </c>
      <c r="R33" s="55" t="n">
        <f aca="false">P33/3600</f>
        <v>8.38897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2.0832</v>
      </c>
      <c r="E34" s="62" t="n">
        <v>33.831</v>
      </c>
      <c r="F34" s="62" t="n">
        <v>40.5875</v>
      </c>
      <c r="G34" s="62" t="n">
        <v>40.2609</v>
      </c>
      <c r="H34" s="62" t="n">
        <v>28227.81</v>
      </c>
      <c r="I34" s="62" t="n">
        <v>68.06</v>
      </c>
      <c r="J34" s="63" t="n">
        <f aca="false">H34/3600</f>
        <v>7.84105833333333</v>
      </c>
      <c r="L34" s="61" t="n">
        <v>1493.544</v>
      </c>
      <c r="M34" s="62" t="n">
        <v>33.831</v>
      </c>
      <c r="N34" s="62" t="n">
        <v>40.5875</v>
      </c>
      <c r="O34" s="62" t="n">
        <v>40.2609</v>
      </c>
      <c r="P34" s="62" t="n">
        <v>28252.38</v>
      </c>
      <c r="Q34" s="62" t="n">
        <v>69.73</v>
      </c>
      <c r="R34" s="63" t="n">
        <f aca="false">P34/3600</f>
        <v>7.847883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6026.24</v>
      </c>
      <c r="I35" s="47" t="n">
        <v>122.02</v>
      </c>
      <c r="J35" s="48" t="n">
        <f aca="false">H35/3600</f>
        <v>12.7850666666667</v>
      </c>
      <c r="L35" s="46" t="n">
        <v>39773.5896</v>
      </c>
      <c r="M35" s="47" t="n">
        <v>37.5938</v>
      </c>
      <c r="N35" s="47" t="n">
        <v>42.3813</v>
      </c>
      <c r="O35" s="47" t="n">
        <v>44.4597</v>
      </c>
      <c r="P35" s="47" t="n">
        <v>46431.82</v>
      </c>
      <c r="Q35" s="47" t="n">
        <v>122.73</v>
      </c>
      <c r="R35" s="48" t="n">
        <f aca="false">P35/3600</f>
        <v>12.8977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4362.17</v>
      </c>
      <c r="I36" s="54" t="n">
        <v>88.12</v>
      </c>
      <c r="J36" s="55" t="n">
        <f aca="false">H36/3600</f>
        <v>9.54504722222222</v>
      </c>
      <c r="L36" s="53" t="n">
        <v>7303.432</v>
      </c>
      <c r="M36" s="54" t="n">
        <v>35.4251</v>
      </c>
      <c r="N36" s="54" t="n">
        <v>41.0946</v>
      </c>
      <c r="O36" s="54" t="n">
        <v>43.2675</v>
      </c>
      <c r="P36" s="54" t="n">
        <v>34485.94</v>
      </c>
      <c r="Q36" s="54" t="n">
        <v>89.27</v>
      </c>
      <c r="R36" s="55" t="n">
        <f aca="false">P36/3600</f>
        <v>9.57942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30581.57</v>
      </c>
      <c r="I37" s="54" t="n">
        <v>80.94</v>
      </c>
      <c r="J37" s="55" t="n">
        <f aca="false">H37/3600</f>
        <v>8.49488055555556</v>
      </c>
      <c r="L37" s="53" t="n">
        <v>2277.24</v>
      </c>
      <c r="M37" s="54" t="n">
        <v>33.9908</v>
      </c>
      <c r="N37" s="54" t="n">
        <v>39.8383</v>
      </c>
      <c r="O37" s="54" t="n">
        <v>42.2452</v>
      </c>
      <c r="P37" s="54" t="n">
        <v>30644.33</v>
      </c>
      <c r="Q37" s="54" t="n">
        <v>76.67</v>
      </c>
      <c r="R37" s="55" t="n">
        <f aca="false">P37/3600</f>
        <v>8.512313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828</v>
      </c>
      <c r="E38" s="62" t="n">
        <v>32.1922</v>
      </c>
      <c r="F38" s="62" t="n">
        <v>38.8409</v>
      </c>
      <c r="G38" s="62" t="n">
        <v>41.4198</v>
      </c>
      <c r="H38" s="62" t="n">
        <v>29036.53</v>
      </c>
      <c r="I38" s="62" t="n">
        <v>75.59</v>
      </c>
      <c r="J38" s="63" t="n">
        <f aca="false">H38/3600</f>
        <v>8.06570277777778</v>
      </c>
      <c r="L38" s="61" t="n">
        <v>982.2368</v>
      </c>
      <c r="M38" s="62" t="n">
        <v>32.1922</v>
      </c>
      <c r="N38" s="62" t="n">
        <v>38.8409</v>
      </c>
      <c r="O38" s="62" t="n">
        <v>41.4198</v>
      </c>
      <c r="P38" s="62" t="n">
        <v>29273.03</v>
      </c>
      <c r="Q38" s="62" t="n">
        <v>71.73</v>
      </c>
      <c r="R38" s="63" t="n">
        <f aca="false">P38/3600</f>
        <v>8.13139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899.05</v>
      </c>
      <c r="I39" s="47" t="n">
        <v>15.59</v>
      </c>
      <c r="J39" s="48" t="n">
        <f aca="false">H39/3600</f>
        <v>1.91640277777778</v>
      </c>
      <c r="L39" s="46" t="n">
        <v>3478.1136</v>
      </c>
      <c r="M39" s="47" t="n">
        <v>40.6486</v>
      </c>
      <c r="N39" s="47" t="n">
        <v>43.3684</v>
      </c>
      <c r="O39" s="47" t="n">
        <v>44.026</v>
      </c>
      <c r="P39" s="47" t="n">
        <v>6895.34</v>
      </c>
      <c r="Q39" s="47" t="n">
        <v>15.72</v>
      </c>
      <c r="R39" s="48" t="n">
        <f aca="false">P39/3600</f>
        <v>1.9153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6078.06</v>
      </c>
      <c r="I40" s="54" t="n">
        <v>13.36</v>
      </c>
      <c r="J40" s="55" t="n">
        <f aca="false">H40/3600</f>
        <v>1.68835</v>
      </c>
      <c r="L40" s="53" t="n">
        <v>1676.0032</v>
      </c>
      <c r="M40" s="54" t="n">
        <v>37.4857</v>
      </c>
      <c r="N40" s="54" t="n">
        <v>40.9843</v>
      </c>
      <c r="O40" s="54" t="n">
        <v>41.3133</v>
      </c>
      <c r="P40" s="54" t="n">
        <v>6054.72</v>
      </c>
      <c r="Q40" s="54" t="n">
        <v>13.74</v>
      </c>
      <c r="R40" s="55" t="n">
        <f aca="false">P40/3600</f>
        <v>1.6818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5440.28</v>
      </c>
      <c r="I41" s="54" t="n">
        <v>11.43</v>
      </c>
      <c r="J41" s="55" t="n">
        <f aca="false">H41/3600</f>
        <v>1.51118888888889</v>
      </c>
      <c r="L41" s="53" t="n">
        <v>824.4672</v>
      </c>
      <c r="M41" s="54" t="n">
        <v>34.5556</v>
      </c>
      <c r="N41" s="54" t="n">
        <v>39.0545</v>
      </c>
      <c r="O41" s="54" t="n">
        <v>39.1364</v>
      </c>
      <c r="P41" s="54" t="n">
        <v>5453.06</v>
      </c>
      <c r="Q41" s="54" t="n">
        <v>11.39</v>
      </c>
      <c r="R41" s="55" t="n">
        <f aca="false">P41/3600</f>
        <v>1.5147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3552</v>
      </c>
      <c r="E42" s="62" t="n">
        <v>32.0699</v>
      </c>
      <c r="F42" s="62" t="n">
        <v>37.6221</v>
      </c>
      <c r="G42" s="62" t="n">
        <v>37.5244</v>
      </c>
      <c r="H42" s="62" t="n">
        <v>5050.14</v>
      </c>
      <c r="I42" s="62" t="n">
        <v>10.31</v>
      </c>
      <c r="J42" s="63" t="n">
        <f aca="false">H42/3600</f>
        <v>1.40281666666667</v>
      </c>
      <c r="L42" s="61" t="n">
        <v>435.848</v>
      </c>
      <c r="M42" s="62" t="n">
        <v>32.0699</v>
      </c>
      <c r="N42" s="62" t="n">
        <v>37.6221</v>
      </c>
      <c r="O42" s="62" t="n">
        <v>37.5244</v>
      </c>
      <c r="P42" s="62" t="n">
        <v>5065.35</v>
      </c>
      <c r="Q42" s="62" t="n">
        <v>10.54</v>
      </c>
      <c r="R42" s="63" t="n">
        <f aca="false">P42/3600</f>
        <v>1.40704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885.28</v>
      </c>
      <c r="I43" s="47" t="n">
        <v>17.82</v>
      </c>
      <c r="J43" s="48" t="n">
        <f aca="false">H43/3600</f>
        <v>2.19035555555556</v>
      </c>
      <c r="L43" s="46" t="n">
        <v>3656.3592</v>
      </c>
      <c r="M43" s="47" t="n">
        <v>40.4305</v>
      </c>
      <c r="N43" s="47" t="n">
        <v>43.8405</v>
      </c>
      <c r="O43" s="47" t="n">
        <v>45.4061</v>
      </c>
      <c r="P43" s="47" t="n">
        <v>7889.9</v>
      </c>
      <c r="Q43" s="47" t="n">
        <v>18.37</v>
      </c>
      <c r="R43" s="48" t="n">
        <f aca="false">P43/3600</f>
        <v>2.1916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7011.99</v>
      </c>
      <c r="I44" s="54" t="n">
        <v>15.48</v>
      </c>
      <c r="J44" s="55" t="n">
        <f aca="false">H44/3600</f>
        <v>1.947775</v>
      </c>
      <c r="L44" s="53" t="n">
        <v>1719.9752</v>
      </c>
      <c r="M44" s="54" t="n">
        <v>37.8951</v>
      </c>
      <c r="N44" s="54" t="n">
        <v>41.8748</v>
      </c>
      <c r="O44" s="54" t="n">
        <v>43.0691</v>
      </c>
      <c r="P44" s="54" t="n">
        <v>7022.34</v>
      </c>
      <c r="Q44" s="54" t="n">
        <v>16.13</v>
      </c>
      <c r="R44" s="55" t="n">
        <f aca="false">P44/3600</f>
        <v>1.9506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6433.2</v>
      </c>
      <c r="I45" s="54" t="n">
        <v>14.47</v>
      </c>
      <c r="J45" s="55" t="n">
        <f aca="false">H45/3600</f>
        <v>1.787</v>
      </c>
      <c r="L45" s="53" t="n">
        <v>865.8432</v>
      </c>
      <c r="M45" s="54" t="n">
        <v>35.115</v>
      </c>
      <c r="N45" s="54" t="n">
        <v>40.1758</v>
      </c>
      <c r="O45" s="54" t="n">
        <v>41.1416</v>
      </c>
      <c r="P45" s="54" t="n">
        <v>6430.42</v>
      </c>
      <c r="Q45" s="54" t="n">
        <v>13.97</v>
      </c>
      <c r="R45" s="55" t="n">
        <f aca="false">P45/3600</f>
        <v>1.78622777777778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932</v>
      </c>
      <c r="E46" s="62" t="n">
        <v>32.335</v>
      </c>
      <c r="F46" s="62" t="n">
        <v>38.8354</v>
      </c>
      <c r="G46" s="62" t="n">
        <v>39.7216</v>
      </c>
      <c r="H46" s="62" t="n">
        <v>6061.1</v>
      </c>
      <c r="I46" s="62" t="n">
        <v>12.26</v>
      </c>
      <c r="J46" s="63" t="n">
        <f aca="false">H46/3600</f>
        <v>1.68363888888889</v>
      </c>
      <c r="L46" s="61" t="n">
        <v>457.2072</v>
      </c>
      <c r="M46" s="62" t="n">
        <v>32.335</v>
      </c>
      <c r="N46" s="62" t="n">
        <v>38.8354</v>
      </c>
      <c r="O46" s="62" t="n">
        <v>39.7216</v>
      </c>
      <c r="P46" s="62" t="n">
        <v>6068.94</v>
      </c>
      <c r="Q46" s="62" t="n">
        <v>12.19</v>
      </c>
      <c r="R46" s="63" t="n">
        <f aca="false">P46/3600</f>
        <v>1.685816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525.91</v>
      </c>
      <c r="I47" s="47" t="n">
        <v>18.55</v>
      </c>
      <c r="J47" s="48" t="n">
        <f aca="false">H47/3600</f>
        <v>2.09053055555556</v>
      </c>
      <c r="L47" s="46" t="n">
        <v>6875.1728</v>
      </c>
      <c r="M47" s="47" t="n">
        <v>38.5267</v>
      </c>
      <c r="N47" s="47" t="n">
        <v>41.6946</v>
      </c>
      <c r="O47" s="47" t="n">
        <v>42.7551</v>
      </c>
      <c r="P47" s="47" t="n">
        <v>7566.06</v>
      </c>
      <c r="Q47" s="47" t="n">
        <v>18.95</v>
      </c>
      <c r="R47" s="48" t="n">
        <f aca="false">P47/3600</f>
        <v>2.1016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6401.49</v>
      </c>
      <c r="I48" s="54" t="n">
        <v>15.24</v>
      </c>
      <c r="J48" s="55" t="n">
        <f aca="false">H48/3600</f>
        <v>1.77819166666667</v>
      </c>
      <c r="L48" s="53" t="n">
        <v>3129.0376</v>
      </c>
      <c r="M48" s="54" t="n">
        <v>34.98</v>
      </c>
      <c r="N48" s="54" t="n">
        <v>39.0738</v>
      </c>
      <c r="O48" s="54" t="n">
        <v>40.0057</v>
      </c>
      <c r="P48" s="54" t="n">
        <v>6430.81</v>
      </c>
      <c r="Q48" s="54" t="n">
        <v>15.55</v>
      </c>
      <c r="R48" s="55" t="n">
        <f aca="false">P48/3600</f>
        <v>1.78633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717.79</v>
      </c>
      <c r="I49" s="54" t="n">
        <v>14.39</v>
      </c>
      <c r="J49" s="55" t="n">
        <f aca="false">H49/3600</f>
        <v>1.588275</v>
      </c>
      <c r="L49" s="53" t="n">
        <v>1479.4008</v>
      </c>
      <c r="M49" s="54" t="n">
        <v>31.7642</v>
      </c>
      <c r="N49" s="54" t="n">
        <v>37.1874</v>
      </c>
      <c r="O49" s="54" t="n">
        <v>38.0172</v>
      </c>
      <c r="P49" s="54" t="n">
        <v>5721.5</v>
      </c>
      <c r="Q49" s="54" t="n">
        <v>13.75</v>
      </c>
      <c r="R49" s="55" t="n">
        <f aca="false">P49/3600</f>
        <v>1.589305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9.256</v>
      </c>
      <c r="E50" s="62" t="n">
        <v>28.7806</v>
      </c>
      <c r="F50" s="62" t="n">
        <v>35.8901</v>
      </c>
      <c r="G50" s="62" t="n">
        <v>36.6258</v>
      </c>
      <c r="H50" s="62" t="n">
        <v>5221.08</v>
      </c>
      <c r="I50" s="62" t="n">
        <v>12.57</v>
      </c>
      <c r="J50" s="63" t="n">
        <f aca="false">H50/3600</f>
        <v>1.4503</v>
      </c>
      <c r="L50" s="61" t="n">
        <v>699.7096</v>
      </c>
      <c r="M50" s="62" t="n">
        <v>28.7806</v>
      </c>
      <c r="N50" s="62" t="n">
        <v>35.8901</v>
      </c>
      <c r="O50" s="62" t="n">
        <v>36.6258</v>
      </c>
      <c r="P50" s="62" t="n">
        <v>5236.54</v>
      </c>
      <c r="Q50" s="62" t="n">
        <v>11.78</v>
      </c>
      <c r="R50" s="63" t="n">
        <f aca="false">P50/3600</f>
        <v>1.45459444444444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379.53</v>
      </c>
      <c r="I51" s="47" t="n">
        <v>13.04</v>
      </c>
      <c r="J51" s="48" t="n">
        <f aca="false">H51/3600</f>
        <v>1.49431388888889</v>
      </c>
      <c r="L51" s="46" t="n">
        <v>4851.2104</v>
      </c>
      <c r="M51" s="47" t="n">
        <v>39.2348</v>
      </c>
      <c r="N51" s="47" t="n">
        <v>41.6705</v>
      </c>
      <c r="O51" s="47" t="n">
        <v>43.1281</v>
      </c>
      <c r="P51" s="47" t="n">
        <v>5454.45</v>
      </c>
      <c r="Q51" s="47" t="n">
        <v>12.82</v>
      </c>
      <c r="R51" s="48" t="n">
        <f aca="false">P51/3600</f>
        <v>1.5151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609.77</v>
      </c>
      <c r="I52" s="54" t="n">
        <v>10.28</v>
      </c>
      <c r="J52" s="55" t="n">
        <f aca="false">H52/3600</f>
        <v>1.28049166666667</v>
      </c>
      <c r="L52" s="53" t="n">
        <v>2052.6832</v>
      </c>
      <c r="M52" s="54" t="n">
        <v>35.9837</v>
      </c>
      <c r="N52" s="54" t="n">
        <v>39.3783</v>
      </c>
      <c r="O52" s="54" t="n">
        <v>40.968</v>
      </c>
      <c r="P52" s="54" t="n">
        <v>4602.99</v>
      </c>
      <c r="Q52" s="54" t="n">
        <v>10.96</v>
      </c>
      <c r="R52" s="55" t="n">
        <f aca="false">P52/3600</f>
        <v>1.278608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4043.66</v>
      </c>
      <c r="I53" s="54" t="n">
        <v>8.89</v>
      </c>
      <c r="J53" s="55" t="n">
        <f aca="false">H53/3600</f>
        <v>1.12323888888889</v>
      </c>
      <c r="L53" s="53" t="n">
        <v>961.688</v>
      </c>
      <c r="M53" s="54" t="n">
        <v>33.1025</v>
      </c>
      <c r="N53" s="54" t="n">
        <v>37.5181</v>
      </c>
      <c r="O53" s="54" t="n">
        <v>39.2264</v>
      </c>
      <c r="P53" s="54" t="n">
        <v>4030.42</v>
      </c>
      <c r="Q53" s="54" t="n">
        <v>8.59</v>
      </c>
      <c r="R53" s="55" t="n">
        <f aca="false">P53/3600</f>
        <v>1.1195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1336</v>
      </c>
      <c r="E54" s="62" t="n">
        <v>30.4382</v>
      </c>
      <c r="F54" s="62" t="n">
        <v>36.1968</v>
      </c>
      <c r="G54" s="62" t="n">
        <v>37.9302</v>
      </c>
      <c r="H54" s="62" t="n">
        <v>3630.65</v>
      </c>
      <c r="I54" s="62" t="n">
        <v>7.82</v>
      </c>
      <c r="J54" s="63" t="n">
        <f aca="false">H54/3600</f>
        <v>1.00851388888889</v>
      </c>
      <c r="L54" s="61" t="n">
        <v>469.296</v>
      </c>
      <c r="M54" s="62" t="n">
        <v>30.4382</v>
      </c>
      <c r="N54" s="62" t="n">
        <v>36.1968</v>
      </c>
      <c r="O54" s="62" t="n">
        <v>37.9302</v>
      </c>
      <c r="P54" s="62" t="n">
        <v>3647.72</v>
      </c>
      <c r="Q54" s="62" t="n">
        <v>7.38</v>
      </c>
      <c r="R54" s="63" t="n">
        <f aca="false">P54/3600</f>
        <v>1.0132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854.82</v>
      </c>
      <c r="I55" s="47" t="n">
        <v>4.07</v>
      </c>
      <c r="J55" s="48" t="n">
        <f aca="false">H55/3600</f>
        <v>0.515227777777778</v>
      </c>
      <c r="L55" s="46" t="n">
        <v>1522.44</v>
      </c>
      <c r="M55" s="47" t="n">
        <v>40.9135</v>
      </c>
      <c r="N55" s="47" t="n">
        <v>44.318</v>
      </c>
      <c r="O55" s="47" t="n">
        <v>43.4441</v>
      </c>
      <c r="P55" s="47" t="n">
        <v>1860.93</v>
      </c>
      <c r="Q55" s="47" t="n">
        <v>4.19</v>
      </c>
      <c r="R55" s="48" t="n">
        <f aca="false">P55/3600</f>
        <v>0.5169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645.01</v>
      </c>
      <c r="I56" s="54" t="n">
        <v>3.4</v>
      </c>
      <c r="J56" s="55" t="n">
        <f aca="false">H56/3600</f>
        <v>0.456947222222222</v>
      </c>
      <c r="L56" s="53" t="n">
        <v>762.3416</v>
      </c>
      <c r="M56" s="54" t="n">
        <v>37.079</v>
      </c>
      <c r="N56" s="54" t="n">
        <v>41.6167</v>
      </c>
      <c r="O56" s="54" t="n">
        <v>40.3892</v>
      </c>
      <c r="P56" s="54" t="n">
        <v>1652.98</v>
      </c>
      <c r="Q56" s="54" t="n">
        <v>3.38</v>
      </c>
      <c r="R56" s="55" t="n">
        <f aca="false">P56/3600</f>
        <v>0.4591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480.85</v>
      </c>
      <c r="I57" s="54" t="n">
        <v>2.82</v>
      </c>
      <c r="J57" s="55" t="n">
        <f aca="false">H57/3600</f>
        <v>0.411347222222222</v>
      </c>
      <c r="L57" s="53" t="n">
        <v>378.0056</v>
      </c>
      <c r="M57" s="54" t="n">
        <v>33.6748</v>
      </c>
      <c r="N57" s="54" t="n">
        <v>39.5172</v>
      </c>
      <c r="O57" s="54" t="n">
        <v>38.0402</v>
      </c>
      <c r="P57" s="54" t="n">
        <v>1481.82</v>
      </c>
      <c r="Q57" s="54" t="n">
        <v>2.84</v>
      </c>
      <c r="R57" s="55" t="n">
        <f aca="false">P57/3600</f>
        <v>0.411616666666667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576</v>
      </c>
      <c r="E58" s="62" t="n">
        <v>30.8563</v>
      </c>
      <c r="F58" s="62" t="n">
        <v>38.0679</v>
      </c>
      <c r="G58" s="62" t="n">
        <v>36.4138</v>
      </c>
      <c r="H58" s="62" t="n">
        <v>1351.16</v>
      </c>
      <c r="I58" s="62" t="n">
        <v>2.47</v>
      </c>
      <c r="J58" s="63" t="n">
        <f aca="false">H58/3600</f>
        <v>0.375322222222222</v>
      </c>
      <c r="L58" s="61" t="n">
        <v>196.504</v>
      </c>
      <c r="M58" s="62" t="n">
        <v>30.8563</v>
      </c>
      <c r="N58" s="62" t="n">
        <v>38.0679</v>
      </c>
      <c r="O58" s="62" t="n">
        <v>36.4138</v>
      </c>
      <c r="P58" s="62" t="n">
        <v>1361.49</v>
      </c>
      <c r="Q58" s="62" t="n">
        <v>2.51</v>
      </c>
      <c r="R58" s="63" t="n">
        <f aca="false">P58/3600</f>
        <v>0.378191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053.25</v>
      </c>
      <c r="I59" s="47" t="n">
        <v>5.02</v>
      </c>
      <c r="J59" s="48" t="n">
        <f aca="false">H59/3600</f>
        <v>0.570347222222222</v>
      </c>
      <c r="L59" s="46" t="n">
        <v>1616.828</v>
      </c>
      <c r="M59" s="47" t="n">
        <v>38.3096</v>
      </c>
      <c r="N59" s="47" t="n">
        <v>43.3897</v>
      </c>
      <c r="O59" s="47" t="n">
        <v>44.531</v>
      </c>
      <c r="P59" s="47" t="n">
        <v>2075.58</v>
      </c>
      <c r="Q59" s="47" t="n">
        <v>5.11</v>
      </c>
      <c r="R59" s="48" t="n">
        <f aca="false">P59/3600</f>
        <v>0.5765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716.63</v>
      </c>
      <c r="I60" s="54" t="n">
        <v>3.97</v>
      </c>
      <c r="J60" s="55" t="n">
        <f aca="false">H60/3600</f>
        <v>0.476841666666667</v>
      </c>
      <c r="L60" s="53" t="n">
        <v>633.3984</v>
      </c>
      <c r="M60" s="54" t="n">
        <v>35.0182</v>
      </c>
      <c r="N60" s="54" t="n">
        <v>41.1146</v>
      </c>
      <c r="O60" s="54" t="n">
        <v>42.1485</v>
      </c>
      <c r="P60" s="54" t="n">
        <v>1735.5</v>
      </c>
      <c r="Q60" s="54" t="n">
        <v>4.14</v>
      </c>
      <c r="R60" s="55" t="n">
        <f aca="false">P60/3600</f>
        <v>0.482083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548.21</v>
      </c>
      <c r="I61" s="54" t="n">
        <v>3.77</v>
      </c>
      <c r="J61" s="55" t="n">
        <f aca="false">H61/3600</f>
        <v>0.430058333333333</v>
      </c>
      <c r="L61" s="53" t="n">
        <v>285.9936</v>
      </c>
      <c r="M61" s="54" t="n">
        <v>32.1434</v>
      </c>
      <c r="N61" s="54" t="n">
        <v>39.5461</v>
      </c>
      <c r="O61" s="54" t="n">
        <v>40.4909</v>
      </c>
      <c r="P61" s="54" t="n">
        <v>1554.08</v>
      </c>
      <c r="Q61" s="54" t="n">
        <v>3.7</v>
      </c>
      <c r="R61" s="55" t="n">
        <f aca="false">P61/3600</f>
        <v>0.43168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1616</v>
      </c>
      <c r="E62" s="62" t="n">
        <v>29.3909</v>
      </c>
      <c r="F62" s="62" t="n">
        <v>38.4691</v>
      </c>
      <c r="G62" s="62" t="n">
        <v>39.3139</v>
      </c>
      <c r="H62" s="62" t="n">
        <v>1430.91</v>
      </c>
      <c r="I62" s="62" t="n">
        <v>3.07</v>
      </c>
      <c r="J62" s="63" t="n">
        <f aca="false">H62/3600</f>
        <v>0.397475</v>
      </c>
      <c r="L62" s="61" t="n">
        <v>142.2368</v>
      </c>
      <c r="M62" s="62" t="n">
        <v>29.3909</v>
      </c>
      <c r="N62" s="62" t="n">
        <v>38.4691</v>
      </c>
      <c r="O62" s="62" t="n">
        <v>39.3139</v>
      </c>
      <c r="P62" s="62" t="n">
        <v>1432.49</v>
      </c>
      <c r="Q62" s="62" t="n">
        <v>3.05</v>
      </c>
      <c r="R62" s="63" t="n">
        <f aca="false">P62/3600</f>
        <v>0.39791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740.01</v>
      </c>
      <c r="I63" s="47" t="n">
        <v>4.42</v>
      </c>
      <c r="J63" s="48" t="n">
        <f aca="false">H63/3600</f>
        <v>0.483336111111111</v>
      </c>
      <c r="L63" s="46" t="n">
        <v>1658.32</v>
      </c>
      <c r="M63" s="47" t="n">
        <v>38.4391</v>
      </c>
      <c r="N63" s="47" t="n">
        <v>41.5172</v>
      </c>
      <c r="O63" s="47" t="n">
        <v>42.4855</v>
      </c>
      <c r="P63" s="47" t="n">
        <v>1720.46</v>
      </c>
      <c r="Q63" s="47" t="n">
        <v>4.18</v>
      </c>
      <c r="R63" s="48" t="n">
        <f aca="false">P63/3600</f>
        <v>0.4779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458.55</v>
      </c>
      <c r="I64" s="54" t="n">
        <v>3.3</v>
      </c>
      <c r="J64" s="55" t="n">
        <f aca="false">H64/3600</f>
        <v>0.405152777777778</v>
      </c>
      <c r="L64" s="53" t="n">
        <v>762.104</v>
      </c>
      <c r="M64" s="54" t="n">
        <v>35.0293</v>
      </c>
      <c r="N64" s="54" t="n">
        <v>38.875</v>
      </c>
      <c r="O64" s="54" t="n">
        <v>39.6046</v>
      </c>
      <c r="P64" s="54" t="n">
        <v>1465.28</v>
      </c>
      <c r="Q64" s="54" t="n">
        <v>3.33</v>
      </c>
      <c r="R64" s="55" t="n">
        <f aca="false">P64/3600</f>
        <v>0.40702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299.84</v>
      </c>
      <c r="I65" s="54" t="n">
        <v>2.67</v>
      </c>
      <c r="J65" s="55" t="n">
        <f aca="false">H65/3600</f>
        <v>0.361066666666667</v>
      </c>
      <c r="L65" s="53" t="n">
        <v>356.2472</v>
      </c>
      <c r="M65" s="54" t="n">
        <v>31.7606</v>
      </c>
      <c r="N65" s="54" t="n">
        <v>36.8661</v>
      </c>
      <c r="O65" s="54" t="n">
        <v>37.5133</v>
      </c>
      <c r="P65" s="54" t="n">
        <v>1310.57</v>
      </c>
      <c r="Q65" s="54" t="n">
        <v>2.66</v>
      </c>
      <c r="R65" s="55" t="n">
        <f aca="false">P65/3600</f>
        <v>0.364047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6.2232</v>
      </c>
      <c r="E66" s="62" t="n">
        <v>28.7988</v>
      </c>
      <c r="F66" s="62" t="n">
        <v>35.4656</v>
      </c>
      <c r="G66" s="62" t="n">
        <v>36.0449</v>
      </c>
      <c r="H66" s="62" t="n">
        <v>1199.59</v>
      </c>
      <c r="I66" s="62" t="n">
        <v>2.25</v>
      </c>
      <c r="J66" s="63" t="n">
        <f aca="false">H66/3600</f>
        <v>0.333219444444444</v>
      </c>
      <c r="L66" s="61" t="n">
        <v>166.2616</v>
      </c>
      <c r="M66" s="62" t="n">
        <v>28.7988</v>
      </c>
      <c r="N66" s="62" t="n">
        <v>35.4656</v>
      </c>
      <c r="O66" s="62" t="n">
        <v>36.0449</v>
      </c>
      <c r="P66" s="62" t="n">
        <v>1209.44</v>
      </c>
      <c r="Q66" s="62" t="n">
        <v>2.25</v>
      </c>
      <c r="R66" s="63" t="n">
        <f aca="false">P66/3600</f>
        <v>0.335955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261.38</v>
      </c>
      <c r="I67" s="47" t="n">
        <v>2.89</v>
      </c>
      <c r="J67" s="48" t="n">
        <f aca="false">H67/3600</f>
        <v>0.350383333333333</v>
      </c>
      <c r="L67" s="46" t="n">
        <v>1215.624</v>
      </c>
      <c r="M67" s="47" t="n">
        <v>39.6819</v>
      </c>
      <c r="N67" s="47" t="n">
        <v>41.7998</v>
      </c>
      <c r="O67" s="47" t="n">
        <v>42.8705</v>
      </c>
      <c r="P67" s="47" t="n">
        <v>1263.24</v>
      </c>
      <c r="Q67" s="47" t="n">
        <v>2.9</v>
      </c>
      <c r="R67" s="48" t="n">
        <f aca="false">P67/3600</f>
        <v>0.350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100.74</v>
      </c>
      <c r="I68" s="54" t="n">
        <v>2.34</v>
      </c>
      <c r="J68" s="55" t="n">
        <f aca="false">H68/3600</f>
        <v>0.305761111111111</v>
      </c>
      <c r="L68" s="53" t="n">
        <v>597.252</v>
      </c>
      <c r="M68" s="54" t="n">
        <v>35.8811</v>
      </c>
      <c r="N68" s="54" t="n">
        <v>39.0989</v>
      </c>
      <c r="O68" s="54" t="n">
        <v>40.289</v>
      </c>
      <c r="P68" s="54" t="n">
        <v>1100.09</v>
      </c>
      <c r="Q68" s="54" t="n">
        <v>2.35</v>
      </c>
      <c r="R68" s="55" t="n">
        <f aca="false">P68/3600</f>
        <v>0.30558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966.92</v>
      </c>
      <c r="I69" s="54" t="n">
        <v>1.96</v>
      </c>
      <c r="J69" s="55" t="n">
        <f aca="false">H69/3600</f>
        <v>0.268588888888889</v>
      </c>
      <c r="L69" s="53" t="n">
        <v>290.2144</v>
      </c>
      <c r="M69" s="54" t="n">
        <v>32.4217</v>
      </c>
      <c r="N69" s="54" t="n">
        <v>37.1147</v>
      </c>
      <c r="O69" s="54" t="n">
        <v>38.3012</v>
      </c>
      <c r="P69" s="54" t="n">
        <v>962.19</v>
      </c>
      <c r="Q69" s="54" t="n">
        <v>1.91</v>
      </c>
      <c r="R69" s="55" t="n">
        <f aca="false">P69/3600</f>
        <v>0.26727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3.16</v>
      </c>
      <c r="E70" s="62" t="n">
        <v>29.6089</v>
      </c>
      <c r="F70" s="62" t="n">
        <v>35.6654</v>
      </c>
      <c r="G70" s="62" t="n">
        <v>36.7784</v>
      </c>
      <c r="H70" s="62" t="n">
        <v>865.09</v>
      </c>
      <c r="I70" s="62" t="n">
        <v>1.64</v>
      </c>
      <c r="J70" s="63" t="n">
        <f aca="false">H70/3600</f>
        <v>0.240302777777778</v>
      </c>
      <c r="L70" s="61" t="n">
        <v>143.1944</v>
      </c>
      <c r="M70" s="62" t="n">
        <v>29.6089</v>
      </c>
      <c r="N70" s="62" t="n">
        <v>35.6654</v>
      </c>
      <c r="O70" s="62" t="n">
        <v>36.7784</v>
      </c>
      <c r="P70" s="62" t="n">
        <v>878.79</v>
      </c>
      <c r="Q70" s="62" t="n">
        <v>1.68</v>
      </c>
      <c r="R70" s="63" t="n">
        <f aca="false">P70/3600</f>
        <v>0.24410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610.6944</v>
      </c>
      <c r="E83" s="47" t="n">
        <v>40.7843</v>
      </c>
      <c r="F83" s="47" t="n">
        <v>43.3079</v>
      </c>
      <c r="G83" s="47" t="n">
        <v>43.9085</v>
      </c>
      <c r="H83" s="47" t="n">
        <v>6842.12</v>
      </c>
      <c r="I83" s="47" t="n">
        <v>16.59</v>
      </c>
      <c r="J83" s="48" t="n">
        <f aca="false">H83/3600</f>
        <v>1.90058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5.048</v>
      </c>
      <c r="E84" s="54" t="n">
        <v>37.5406</v>
      </c>
      <c r="F84" s="54" t="n">
        <v>40.6868</v>
      </c>
      <c r="G84" s="54" t="n">
        <v>40.9652</v>
      </c>
      <c r="H84" s="54" t="n">
        <v>6035.94</v>
      </c>
      <c r="I84" s="54" t="n">
        <v>13.12</v>
      </c>
      <c r="J84" s="55" t="n">
        <f aca="false">H84/3600</f>
        <v>1.6766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7.9504</v>
      </c>
      <c r="E85" s="54" t="n">
        <v>34.5061</v>
      </c>
      <c r="F85" s="54" t="n">
        <v>38.4959</v>
      </c>
      <c r="G85" s="54" t="n">
        <v>38.5705</v>
      </c>
      <c r="H85" s="54" t="n">
        <v>5403.07</v>
      </c>
      <c r="I85" s="54" t="n">
        <v>11.51</v>
      </c>
      <c r="J85" s="55" t="n">
        <f aca="false">H85/3600</f>
        <v>1.5008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2.8576</v>
      </c>
      <c r="E86" s="62" t="n">
        <v>31.8596</v>
      </c>
      <c r="F86" s="62" t="n">
        <v>36.9055</v>
      </c>
      <c r="G86" s="62" t="n">
        <v>36.8022</v>
      </c>
      <c r="H86" s="62" t="n">
        <v>5025.74</v>
      </c>
      <c r="I86" s="62" t="n">
        <v>11.21</v>
      </c>
      <c r="J86" s="63" t="n">
        <f aca="false">H86/3600</f>
        <v>1.396038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521.0042</v>
      </c>
      <c r="E87" s="47" t="n">
        <v>42.5194</v>
      </c>
      <c r="F87" s="47" t="n">
        <v>46.0239</v>
      </c>
      <c r="G87" s="47" t="n">
        <v>46.1023</v>
      </c>
      <c r="H87" s="47" t="n">
        <v>15120.54</v>
      </c>
      <c r="I87" s="47" t="n">
        <v>31.05</v>
      </c>
      <c r="J87" s="48" t="n">
        <f aca="false">H87/3600</f>
        <v>4.2001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4.7227</v>
      </c>
      <c r="E88" s="54" t="n">
        <v>38.488</v>
      </c>
      <c r="F88" s="54" t="n">
        <v>43.236</v>
      </c>
      <c r="G88" s="54" t="n">
        <v>43.2714</v>
      </c>
      <c r="H88" s="54" t="n">
        <v>12732.28</v>
      </c>
      <c r="I88" s="54" t="n">
        <v>28.98</v>
      </c>
      <c r="J88" s="55" t="n">
        <f aca="false">H88/3600</f>
        <v>3.53674444444444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614</v>
      </c>
      <c r="E89" s="54" t="n">
        <v>34.801</v>
      </c>
      <c r="F89" s="54" t="n">
        <v>41.07</v>
      </c>
      <c r="G89" s="54" t="n">
        <v>40.8455</v>
      </c>
      <c r="H89" s="54" t="n">
        <v>11137.93</v>
      </c>
      <c r="I89" s="54" t="n">
        <v>26.54</v>
      </c>
      <c r="J89" s="55" t="n">
        <f aca="false">H89/3600</f>
        <v>3.09386944444444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9301</v>
      </c>
      <c r="E90" s="62" t="n">
        <v>31.7444</v>
      </c>
      <c r="F90" s="62" t="n">
        <v>39.5732</v>
      </c>
      <c r="G90" s="62" t="n">
        <v>38.9113</v>
      </c>
      <c r="H90" s="62" t="n">
        <v>9900.79</v>
      </c>
      <c r="I90" s="62" t="n">
        <v>21.85</v>
      </c>
      <c r="J90" s="63" t="n">
        <f aca="false">H90/3600</f>
        <v>2.75021944444444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501.1632</v>
      </c>
      <c r="E91" s="47" t="n">
        <v>48.0954</v>
      </c>
      <c r="F91" s="47" t="n">
        <v>45.7776</v>
      </c>
      <c r="G91" s="47" t="n">
        <v>45.9159</v>
      </c>
      <c r="H91" s="47" t="n">
        <v>5596.98</v>
      </c>
      <c r="I91" s="47" t="n">
        <v>12.32</v>
      </c>
      <c r="J91" s="48" t="n">
        <f aca="false">H91/3600</f>
        <v>1.554716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9.02</v>
      </c>
      <c r="E92" s="54" t="n">
        <v>43.861</v>
      </c>
      <c r="F92" s="54" t="n">
        <v>41.7457</v>
      </c>
      <c r="G92" s="54" t="n">
        <v>42.0458</v>
      </c>
      <c r="H92" s="54" t="n">
        <v>5481.83</v>
      </c>
      <c r="I92" s="54" t="n">
        <v>14.24</v>
      </c>
      <c r="J92" s="55" t="n">
        <f aca="false">H92/3600</f>
        <v>1.52273055555556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6032</v>
      </c>
      <c r="E93" s="54" t="n">
        <v>39.1911</v>
      </c>
      <c r="F93" s="54" t="n">
        <v>39.5183</v>
      </c>
      <c r="G93" s="54" t="n">
        <v>39.9938</v>
      </c>
      <c r="H93" s="54" t="n">
        <v>5260.59</v>
      </c>
      <c r="I93" s="54" t="n">
        <v>12.32</v>
      </c>
      <c r="J93" s="55" t="n">
        <f aca="false">H93/3600</f>
        <v>1.46127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6184</v>
      </c>
      <c r="E94" s="62" t="n">
        <v>34.337</v>
      </c>
      <c r="F94" s="62" t="n">
        <v>38.2984</v>
      </c>
      <c r="G94" s="62" t="n">
        <v>38.6559</v>
      </c>
      <c r="H94" s="62" t="n">
        <v>5109.47</v>
      </c>
      <c r="I94" s="62" t="n">
        <v>13.35</v>
      </c>
      <c r="J94" s="63" t="n">
        <f aca="false">H94/3600</f>
        <v>1.4192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847.3376</v>
      </c>
      <c r="E95" s="47" t="n">
        <v>50.4748</v>
      </c>
      <c r="F95" s="47" t="n">
        <v>53.7513</v>
      </c>
      <c r="G95" s="47" t="n">
        <v>54.7116</v>
      </c>
      <c r="H95" s="47" t="n">
        <v>9566.11</v>
      </c>
      <c r="I95" s="47" t="n">
        <v>24.15</v>
      </c>
      <c r="J95" s="48" t="n">
        <f aca="false">H95/3600</f>
        <v>2.657252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7.4314</v>
      </c>
      <c r="E96" s="54" t="n">
        <v>46.6856</v>
      </c>
      <c r="F96" s="54" t="n">
        <v>50.6402</v>
      </c>
      <c r="G96" s="54" t="n">
        <v>51.6556</v>
      </c>
      <c r="H96" s="54" t="n">
        <v>9018.19</v>
      </c>
      <c r="I96" s="54" t="n">
        <v>22.63</v>
      </c>
      <c r="J96" s="55" t="n">
        <f aca="false">H96/3600</f>
        <v>2.505052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8528</v>
      </c>
      <c r="E97" s="54" t="n">
        <v>43.1289</v>
      </c>
      <c r="F97" s="54" t="n">
        <v>48.2362</v>
      </c>
      <c r="G97" s="54" t="n">
        <v>49.4064</v>
      </c>
      <c r="H97" s="54" t="n">
        <v>8587.99</v>
      </c>
      <c r="I97" s="54" t="n">
        <v>21.93</v>
      </c>
      <c r="J97" s="55" t="n">
        <f aca="false">H97/3600</f>
        <v>2.3855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0.8669</v>
      </c>
      <c r="E98" s="62" t="n">
        <v>39.5407</v>
      </c>
      <c r="F98" s="62" t="n">
        <v>46.404</v>
      </c>
      <c r="G98" s="62" t="n">
        <v>47.6787</v>
      </c>
      <c r="H98" s="62" t="n">
        <v>8432.55</v>
      </c>
      <c r="I98" s="62" t="n">
        <v>21.23</v>
      </c>
      <c r="J98" s="63" t="n">
        <f aca="false">H98/3600</f>
        <v>2.342375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70)</f>
        <v>20.7651266525669</v>
      </c>
      <c r="J106" s="71" t="n">
        <f aca="false">GEOMEAN(J3:J70)</f>
        <v>2.4447915578141</v>
      </c>
      <c r="Q106" s="71" t="n">
        <f aca="false">GEOMEAN(Q3:Q70)</f>
        <v>20.8452579506155</v>
      </c>
      <c r="R106" s="71" t="n">
        <f aca="false">GEOMEAN(R3:R70)</f>
        <v>2.45336600754653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385893615721</v>
      </c>
      <c r="R107" s="72" t="n">
        <f aca="false">R106/J106</f>
        <v>1.00350723140589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824366666666667</v>
      </c>
      <c r="J108" s="71" t="n">
        <f aca="false">SUM(J3:J98)</f>
        <v>337.159908333333</v>
      </c>
      <c r="Q108" s="71" t="n">
        <f aca="false">SUM(Q3:Q98)/3600</f>
        <v>0.742275</v>
      </c>
      <c r="R108" s="71" t="n">
        <f aca="false">SUM(R3:R98)</f>
        <v>302.4981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99:V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99:Y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W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X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Y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700.2144</v>
      </c>
      <c r="M3" s="50" t="n">
        <v>41.6218</v>
      </c>
      <c r="N3" s="50" t="n">
        <v>41.593</v>
      </c>
      <c r="O3" s="50" t="n">
        <v>44.2741</v>
      </c>
      <c r="P3" s="50" t="n">
        <v>15139.85</v>
      </c>
      <c r="Q3" s="50" t="n">
        <v>32.85</v>
      </c>
      <c r="R3" s="51" t="n">
        <f aca="false">P3/3600</f>
        <v>4.2055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95.6464</v>
      </c>
      <c r="M4" s="57" t="n">
        <v>39.1507</v>
      </c>
      <c r="N4" s="57" t="n">
        <v>39.9645</v>
      </c>
      <c r="O4" s="57" t="n">
        <v>42.4236</v>
      </c>
      <c r="P4" s="57" t="n">
        <v>13251.49</v>
      </c>
      <c r="Q4" s="57" t="n">
        <v>27.79</v>
      </c>
      <c r="R4" s="58" t="n">
        <f aca="false">P4/3600</f>
        <v>3.68096944444444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709.6112</v>
      </c>
      <c r="M5" s="57" t="n">
        <v>36.61</v>
      </c>
      <c r="N5" s="57" t="n">
        <v>38.7505</v>
      </c>
      <c r="O5" s="57" t="n">
        <v>41.0049</v>
      </c>
      <c r="P5" s="57" t="n">
        <v>12172.33</v>
      </c>
      <c r="Q5" s="57" t="n">
        <v>25.75</v>
      </c>
      <c r="R5" s="58" t="n">
        <f aca="false">P5/3600</f>
        <v>3.3812027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23.68</v>
      </c>
      <c r="M6" s="65" t="n">
        <v>33.9492</v>
      </c>
      <c r="N6" s="65" t="n">
        <v>37.8307</v>
      </c>
      <c r="O6" s="65" t="n">
        <v>39.9852</v>
      </c>
      <c r="P6" s="65" t="n">
        <v>11521.07</v>
      </c>
      <c r="Q6" s="65" t="n">
        <v>23.91</v>
      </c>
      <c r="R6" s="66" t="n">
        <f aca="false">P6/3600</f>
        <v>3.20029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399.6464</v>
      </c>
      <c r="M7" s="50" t="n">
        <v>40.1481</v>
      </c>
      <c r="N7" s="50" t="n">
        <v>45.1976</v>
      </c>
      <c r="O7" s="50" t="n">
        <v>44.7975</v>
      </c>
      <c r="P7" s="50" t="n">
        <v>21549.89</v>
      </c>
      <c r="Q7" s="50" t="n">
        <v>47.43</v>
      </c>
      <c r="R7" s="51" t="n">
        <f aca="false">P7/3600</f>
        <v>5.98608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727.5056</v>
      </c>
      <c r="M8" s="57" t="n">
        <v>37.1974</v>
      </c>
      <c r="N8" s="57" t="n">
        <v>43.4378</v>
      </c>
      <c r="O8" s="57" t="n">
        <v>43.5404</v>
      </c>
      <c r="P8" s="57" t="n">
        <v>18852.27</v>
      </c>
      <c r="Q8" s="57" t="n">
        <v>39.54</v>
      </c>
      <c r="R8" s="58" t="n">
        <f aca="false">P8/3600</f>
        <v>5.236741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832.2288</v>
      </c>
      <c r="M9" s="57" t="n">
        <v>34.2407</v>
      </c>
      <c r="N9" s="57" t="n">
        <v>41.9885</v>
      </c>
      <c r="O9" s="57" t="n">
        <v>42.3993</v>
      </c>
      <c r="P9" s="57" t="n">
        <v>17025.51</v>
      </c>
      <c r="Q9" s="57" t="n">
        <v>34.96</v>
      </c>
      <c r="R9" s="58" t="n">
        <f aca="false">P9/3600</f>
        <v>4.72930833333333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82.2192</v>
      </c>
      <c r="M10" s="65" t="n">
        <v>31.5</v>
      </c>
      <c r="N10" s="65" t="n">
        <v>40.8516</v>
      </c>
      <c r="O10" s="65" t="n">
        <v>41.4956</v>
      </c>
      <c r="P10" s="65" t="n">
        <v>15733.8</v>
      </c>
      <c r="Q10" s="65" t="n">
        <v>36.05</v>
      </c>
      <c r="R10" s="66" t="n">
        <f aca="false">P10/3600</f>
        <v>4.370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8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5501.7136</v>
      </c>
      <c r="M11" s="50" t="n">
        <v>38.9116</v>
      </c>
      <c r="N11" s="50" t="n">
        <v>39.6649</v>
      </c>
      <c r="O11" s="50" t="n">
        <v>37.9625</v>
      </c>
      <c r="P11" s="50" t="n">
        <v>57890.35</v>
      </c>
      <c r="Q11" s="50" t="n">
        <v>97.9</v>
      </c>
      <c r="R11" s="51" t="n">
        <f aca="false">P11/3600</f>
        <v>16.080652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10174.0448</v>
      </c>
      <c r="M12" s="57" t="n">
        <v>33.2621</v>
      </c>
      <c r="N12" s="57" t="n">
        <v>38.2667</v>
      </c>
      <c r="O12" s="57" t="n">
        <v>36.5962</v>
      </c>
      <c r="P12" s="57" t="n">
        <v>49709.55</v>
      </c>
      <c r="Q12" s="57" t="n">
        <v>97.6</v>
      </c>
      <c r="R12" s="58" t="n">
        <f aca="false">P12/3600</f>
        <v>13.8082083333333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240.4528</v>
      </c>
      <c r="M13" s="57" t="n">
        <v>29.332</v>
      </c>
      <c r="N13" s="57" t="n">
        <v>37.2326</v>
      </c>
      <c r="O13" s="57" t="n">
        <v>35.555</v>
      </c>
      <c r="P13" s="57" t="n">
        <v>35651.95</v>
      </c>
      <c r="Q13" s="57" t="n">
        <v>76.23</v>
      </c>
      <c r="R13" s="58" t="n">
        <f aca="false">P13/3600</f>
        <v>9.9033194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49.2816</v>
      </c>
      <c r="M14" s="65" t="n">
        <v>27.938</v>
      </c>
      <c r="N14" s="65" t="n">
        <v>36.5089</v>
      </c>
      <c r="O14" s="65" t="n">
        <v>34.7924</v>
      </c>
      <c r="P14" s="65" t="n">
        <v>28993.27</v>
      </c>
      <c r="Q14" s="65" t="n">
        <v>61.4</v>
      </c>
      <c r="R14" s="66" t="n">
        <f aca="false">P14/3600</f>
        <v>8.053686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6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720.3264</v>
      </c>
      <c r="M15" s="50" t="n">
        <v>41.2861</v>
      </c>
      <c r="N15" s="50" t="n">
        <v>46.3986</v>
      </c>
      <c r="O15" s="50" t="n">
        <v>45.989</v>
      </c>
      <c r="P15" s="50" t="n">
        <v>37921.28</v>
      </c>
      <c r="Q15" s="50" t="n">
        <v>71.37</v>
      </c>
      <c r="R15" s="51" t="n">
        <f aca="false">P15/3600</f>
        <v>10.5336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59.5744</v>
      </c>
      <c r="M16" s="57" t="n">
        <v>39.99</v>
      </c>
      <c r="N16" s="57" t="n">
        <v>45.7979</v>
      </c>
      <c r="O16" s="57" t="n">
        <v>45.52</v>
      </c>
      <c r="P16" s="57" t="n">
        <v>31334.5</v>
      </c>
      <c r="Q16" s="57" t="n">
        <v>59.73</v>
      </c>
      <c r="R16" s="58" t="n">
        <f aca="false">P16/3600</f>
        <v>8.70402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709.0768</v>
      </c>
      <c r="M17" s="57" t="n">
        <v>38.7136</v>
      </c>
      <c r="N17" s="57" t="n">
        <v>45.2756</v>
      </c>
      <c r="O17" s="57" t="n">
        <v>45.1217</v>
      </c>
      <c r="P17" s="57" t="n">
        <v>28233.44</v>
      </c>
      <c r="Q17" s="57" t="n">
        <v>57.68</v>
      </c>
      <c r="R17" s="58" t="n">
        <f aca="false">P17/3600</f>
        <v>7.84262222222222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41.6368</v>
      </c>
      <c r="M18" s="65" t="n">
        <v>37.0425</v>
      </c>
      <c r="N18" s="65" t="n">
        <v>44.8807</v>
      </c>
      <c r="O18" s="65" t="n">
        <v>44.8243</v>
      </c>
      <c r="P18" s="65" t="n">
        <v>26486.12</v>
      </c>
      <c r="Q18" s="65" t="n">
        <v>50.32</v>
      </c>
      <c r="R18" s="66" t="n">
        <f aca="false">P18/3600</f>
        <v>7.35725555555556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74.3352</v>
      </c>
      <c r="M19" s="47" t="n">
        <v>41.5709</v>
      </c>
      <c r="N19" s="47" t="n">
        <v>43.5755</v>
      </c>
      <c r="O19" s="47" t="n">
        <v>45.3104</v>
      </c>
      <c r="P19" s="47" t="n">
        <v>13749.78</v>
      </c>
      <c r="Q19" s="47" t="n">
        <v>29.93</v>
      </c>
      <c r="R19" s="48" t="n">
        <f aca="false">P19/3600</f>
        <v>3.8193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41.3416</v>
      </c>
      <c r="M20" s="54" t="n">
        <v>39.7046</v>
      </c>
      <c r="N20" s="54" t="n">
        <v>42.3389</v>
      </c>
      <c r="O20" s="54" t="n">
        <v>43.5414</v>
      </c>
      <c r="P20" s="54" t="n">
        <v>12265.07</v>
      </c>
      <c r="Q20" s="54" t="n">
        <v>26.69</v>
      </c>
      <c r="R20" s="55" t="n">
        <f aca="false">P20/3600</f>
        <v>3.406963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9.2928</v>
      </c>
      <c r="M21" s="54" t="n">
        <v>37.4108</v>
      </c>
      <c r="N21" s="54" t="n">
        <v>41.2818</v>
      </c>
      <c r="O21" s="54" t="n">
        <v>42.2655</v>
      </c>
      <c r="P21" s="54" t="n">
        <v>11233.83</v>
      </c>
      <c r="Q21" s="54" t="n">
        <v>25.65</v>
      </c>
      <c r="R21" s="55" t="n">
        <f aca="false">P21/3600</f>
        <v>3.120508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7.6648</v>
      </c>
      <c r="M22" s="62" t="n">
        <v>35.0511</v>
      </c>
      <c r="N22" s="62" t="n">
        <v>40.5004</v>
      </c>
      <c r="O22" s="62" t="n">
        <v>41.4746</v>
      </c>
      <c r="P22" s="62" t="n">
        <v>10367.72</v>
      </c>
      <c r="Q22" s="62" t="n">
        <v>24.23</v>
      </c>
      <c r="R22" s="63" t="n">
        <f aca="false">P22/3600</f>
        <v>2.87992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61.76</v>
      </c>
      <c r="M23" s="47" t="n">
        <v>40.0662</v>
      </c>
      <c r="N23" s="47" t="n">
        <v>42.5497</v>
      </c>
      <c r="O23" s="47" t="n">
        <v>43.8935</v>
      </c>
      <c r="P23" s="47" t="n">
        <v>12942.46</v>
      </c>
      <c r="Q23" s="47" t="n">
        <v>29.2</v>
      </c>
      <c r="R23" s="48" t="n">
        <f aca="false">P23/3600</f>
        <v>3.5951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32.4048</v>
      </c>
      <c r="M24" s="54" t="n">
        <v>37.5723</v>
      </c>
      <c r="N24" s="54" t="n">
        <v>40.8261</v>
      </c>
      <c r="O24" s="54" t="n">
        <v>41.6689</v>
      </c>
      <c r="P24" s="54" t="n">
        <v>11372.58</v>
      </c>
      <c r="Q24" s="54" t="n">
        <v>26.84</v>
      </c>
      <c r="R24" s="55" t="n">
        <f aca="false">P24/3600</f>
        <v>3.1590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51.0632</v>
      </c>
      <c r="M25" s="54" t="n">
        <v>34.9793</v>
      </c>
      <c r="N25" s="54" t="n">
        <v>39.3806</v>
      </c>
      <c r="O25" s="54" t="n">
        <v>40.1571</v>
      </c>
      <c r="P25" s="54" t="n">
        <v>10343.12</v>
      </c>
      <c r="Q25" s="54" t="n">
        <v>24.36</v>
      </c>
      <c r="R25" s="55" t="n">
        <f aca="false">P25/3600</f>
        <v>2.87308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82.4264</v>
      </c>
      <c r="M26" s="62" t="n">
        <v>32.4429</v>
      </c>
      <c r="N26" s="62" t="n">
        <v>38.2903</v>
      </c>
      <c r="O26" s="62" t="n">
        <v>39.3131</v>
      </c>
      <c r="P26" s="62" t="n">
        <v>9731.24</v>
      </c>
      <c r="Q26" s="62" t="n">
        <v>22.52</v>
      </c>
      <c r="R26" s="63" t="n">
        <f aca="false">P26/3600</f>
        <v>2.703122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83.2208</v>
      </c>
      <c r="M27" s="47" t="n">
        <v>38.4472</v>
      </c>
      <c r="N27" s="47" t="n">
        <v>40.1563</v>
      </c>
      <c r="O27" s="47" t="n">
        <v>43.6869</v>
      </c>
      <c r="P27" s="47" t="n">
        <v>29121.55</v>
      </c>
      <c r="Q27" s="47" t="n">
        <v>60.49</v>
      </c>
      <c r="R27" s="48" t="n">
        <f aca="false">P27/3600</f>
        <v>8.08931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77.224</v>
      </c>
      <c r="M28" s="54" t="n">
        <v>36.8572</v>
      </c>
      <c r="N28" s="54" t="n">
        <v>39.2402</v>
      </c>
      <c r="O28" s="54" t="n">
        <v>42.092</v>
      </c>
      <c r="P28" s="54" t="n">
        <v>23840.45</v>
      </c>
      <c r="Q28" s="54" t="n">
        <v>46.73</v>
      </c>
      <c r="R28" s="55" t="n">
        <f aca="false">P28/3600</f>
        <v>6.62234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41.1256</v>
      </c>
      <c r="M29" s="54" t="n">
        <v>34.959</v>
      </c>
      <c r="N29" s="54" t="n">
        <v>38.4843</v>
      </c>
      <c r="O29" s="54" t="n">
        <v>40.6654</v>
      </c>
      <c r="P29" s="54" t="n">
        <v>21744.94</v>
      </c>
      <c r="Q29" s="54" t="n">
        <v>43.68</v>
      </c>
      <c r="R29" s="55" t="n">
        <f aca="false">P29/3600</f>
        <v>6.0402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34.128</v>
      </c>
      <c r="M30" s="62" t="n">
        <v>32.7948</v>
      </c>
      <c r="N30" s="62" t="n">
        <v>37.8324</v>
      </c>
      <c r="O30" s="62" t="n">
        <v>39.5648</v>
      </c>
      <c r="P30" s="62" t="n">
        <v>20385.79</v>
      </c>
      <c r="Q30" s="62" t="n">
        <v>40.82</v>
      </c>
      <c r="R30" s="63" t="n">
        <f aca="false">P30/3600</f>
        <v>5.6627194444444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8037.0368</v>
      </c>
      <c r="M31" s="47" t="n">
        <v>39.1365</v>
      </c>
      <c r="N31" s="47" t="n">
        <v>43.9189</v>
      </c>
      <c r="O31" s="47" t="n">
        <v>45.2424</v>
      </c>
      <c r="P31" s="47" t="n">
        <v>33390.74</v>
      </c>
      <c r="Q31" s="47" t="n">
        <v>65.99</v>
      </c>
      <c r="R31" s="48" t="n">
        <f aca="false">P31/3600</f>
        <v>9.2752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519.2352</v>
      </c>
      <c r="M32" s="54" t="n">
        <v>37.4813</v>
      </c>
      <c r="N32" s="54" t="n">
        <v>42.7469</v>
      </c>
      <c r="O32" s="54" t="n">
        <v>43.3983</v>
      </c>
      <c r="P32" s="54" t="n">
        <v>28897.41</v>
      </c>
      <c r="Q32" s="54" t="n">
        <v>54.66</v>
      </c>
      <c r="R32" s="55" t="n">
        <f aca="false">P32/3600</f>
        <v>8.02705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77.9848</v>
      </c>
      <c r="M33" s="54" t="n">
        <v>35.6332</v>
      </c>
      <c r="N33" s="54" t="n">
        <v>41.6233</v>
      </c>
      <c r="O33" s="54" t="n">
        <v>41.6764</v>
      </c>
      <c r="P33" s="54" t="n">
        <v>26220.38</v>
      </c>
      <c r="Q33" s="54" t="n">
        <v>51.2</v>
      </c>
      <c r="R33" s="55" t="n">
        <f aca="false">P33/3600</f>
        <v>7.28343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36.3576</v>
      </c>
      <c r="M34" s="62" t="n">
        <v>33.6674</v>
      </c>
      <c r="N34" s="62" t="n">
        <v>40.7368</v>
      </c>
      <c r="O34" s="62" t="n">
        <v>40.4026</v>
      </c>
      <c r="P34" s="62" t="n">
        <v>24383.3</v>
      </c>
      <c r="Q34" s="62" t="n">
        <v>50.24</v>
      </c>
      <c r="R34" s="63" t="n">
        <f aca="false">P34/3600</f>
        <v>6.7731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885.8616</v>
      </c>
      <c r="M35" s="47" t="n">
        <v>37.2918</v>
      </c>
      <c r="N35" s="47" t="n">
        <v>42.2418</v>
      </c>
      <c r="O35" s="47" t="n">
        <v>44.3684</v>
      </c>
      <c r="P35" s="47" t="n">
        <v>39230.03</v>
      </c>
      <c r="Q35" s="47" t="n">
        <v>88.95</v>
      </c>
      <c r="R35" s="48" t="n">
        <f aca="false">P35/3600</f>
        <v>10.89723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28.8096</v>
      </c>
      <c r="M36" s="54" t="n">
        <v>35.2777</v>
      </c>
      <c r="N36" s="54" t="n">
        <v>40.9991</v>
      </c>
      <c r="O36" s="54" t="n">
        <v>43.2677</v>
      </c>
      <c r="P36" s="54" t="n">
        <v>29050.35</v>
      </c>
      <c r="Q36" s="54" t="n">
        <v>58.7</v>
      </c>
      <c r="R36" s="55" t="n">
        <f aca="false">P36/3600</f>
        <v>8.069541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52.528</v>
      </c>
      <c r="M37" s="54" t="n">
        <v>33.8514</v>
      </c>
      <c r="N37" s="54" t="n">
        <v>39.8815</v>
      </c>
      <c r="O37" s="54" t="n">
        <v>42.3253</v>
      </c>
      <c r="P37" s="54" t="n">
        <v>26000.75</v>
      </c>
      <c r="Q37" s="54" t="n">
        <v>53.75</v>
      </c>
      <c r="R37" s="55" t="n">
        <f aca="false">P37/3600</f>
        <v>7.222430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20.7784</v>
      </c>
      <c r="M38" s="62" t="n">
        <v>32.028</v>
      </c>
      <c r="N38" s="62" t="n">
        <v>39.0131</v>
      </c>
      <c r="O38" s="62" t="n">
        <v>41.5945</v>
      </c>
      <c r="P38" s="62" t="n">
        <v>24580.86</v>
      </c>
      <c r="Q38" s="62" t="n">
        <v>54.3</v>
      </c>
      <c r="R38" s="63" t="n">
        <f aca="false">P38/3600</f>
        <v>6.8280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47.524</v>
      </c>
      <c r="M39" s="47" t="n">
        <v>40.3281</v>
      </c>
      <c r="N39" s="47" t="n">
        <v>43.2642</v>
      </c>
      <c r="O39" s="47" t="n">
        <v>43.8829</v>
      </c>
      <c r="P39" s="47" t="n">
        <v>5994.41</v>
      </c>
      <c r="Q39" s="47" t="n">
        <v>12.2</v>
      </c>
      <c r="R39" s="48" t="n">
        <f aca="false">P39/3600</f>
        <v>1.6651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60.1184</v>
      </c>
      <c r="M40" s="54" t="n">
        <v>37.2296</v>
      </c>
      <c r="N40" s="54" t="n">
        <v>41.0759</v>
      </c>
      <c r="O40" s="54" t="n">
        <v>41.3627</v>
      </c>
      <c r="P40" s="54" t="n">
        <v>5350.38</v>
      </c>
      <c r="Q40" s="54" t="n">
        <v>10.53</v>
      </c>
      <c r="R40" s="55" t="n">
        <f aca="false">P40/3600</f>
        <v>1.48621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8.8336</v>
      </c>
      <c r="M41" s="54" t="n">
        <v>34.362</v>
      </c>
      <c r="N41" s="54" t="n">
        <v>39.2277</v>
      </c>
      <c r="O41" s="54" t="n">
        <v>39.2759</v>
      </c>
      <c r="P41" s="54" t="n">
        <v>4759.67</v>
      </c>
      <c r="Q41" s="54" t="n">
        <v>8.77</v>
      </c>
      <c r="R41" s="55" t="n">
        <f aca="false">P41/3600</f>
        <v>1.322130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61.3328</v>
      </c>
      <c r="M42" s="62" t="n">
        <v>31.9196</v>
      </c>
      <c r="N42" s="62" t="n">
        <v>37.8092</v>
      </c>
      <c r="O42" s="62" t="n">
        <v>37.6819</v>
      </c>
      <c r="P42" s="62" t="n">
        <v>4373.15</v>
      </c>
      <c r="Q42" s="62" t="n">
        <v>8.64</v>
      </c>
      <c r="R42" s="63" t="n">
        <f aca="false">P42/3600</f>
        <v>1.214763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32.9968</v>
      </c>
      <c r="M43" s="47" t="n">
        <v>40.2084</v>
      </c>
      <c r="N43" s="47" t="n">
        <v>43.723</v>
      </c>
      <c r="O43" s="47" t="n">
        <v>45.2586</v>
      </c>
      <c r="P43" s="47" t="n">
        <v>6807.6</v>
      </c>
      <c r="Q43" s="47" t="n">
        <v>12.61</v>
      </c>
      <c r="R43" s="48" t="n">
        <f aca="false">P43/3600</f>
        <v>1.89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803.856</v>
      </c>
      <c r="M44" s="54" t="n">
        <v>37.7185</v>
      </c>
      <c r="N44" s="54" t="n">
        <v>41.9006</v>
      </c>
      <c r="O44" s="54" t="n">
        <v>43.1001</v>
      </c>
      <c r="P44" s="54" t="n">
        <v>6043.57</v>
      </c>
      <c r="Q44" s="54" t="n">
        <v>11.12</v>
      </c>
      <c r="R44" s="55" t="n">
        <f aca="false">P44/3600</f>
        <v>1.67876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12.024</v>
      </c>
      <c r="M45" s="54" t="n">
        <v>34.9854</v>
      </c>
      <c r="N45" s="54" t="n">
        <v>40.3227</v>
      </c>
      <c r="O45" s="54" t="n">
        <v>41.3068</v>
      </c>
      <c r="P45" s="54" t="n">
        <v>5575.05</v>
      </c>
      <c r="Q45" s="54" t="n">
        <v>10.39</v>
      </c>
      <c r="R45" s="55" t="n">
        <f aca="false">P45/3600</f>
        <v>1.5486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6.14</v>
      </c>
      <c r="M46" s="62" t="n">
        <v>32.2369</v>
      </c>
      <c r="N46" s="62" t="n">
        <v>39.1275</v>
      </c>
      <c r="O46" s="62" t="n">
        <v>39.9827</v>
      </c>
      <c r="P46" s="62" t="n">
        <v>5201.64</v>
      </c>
      <c r="Q46" s="62" t="n">
        <v>9.69</v>
      </c>
      <c r="R46" s="63" t="n">
        <f aca="false">P46/3600</f>
        <v>1.444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91.2752</v>
      </c>
      <c r="M47" s="47" t="n">
        <v>38.216</v>
      </c>
      <c r="N47" s="47" t="n">
        <v>41.5558</v>
      </c>
      <c r="O47" s="47" t="n">
        <v>42.584</v>
      </c>
      <c r="P47" s="47" t="n">
        <v>6482.78</v>
      </c>
      <c r="Q47" s="47" t="n">
        <v>13.21</v>
      </c>
      <c r="R47" s="48" t="n">
        <f aca="false">P47/3600</f>
        <v>1.8007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76.0856</v>
      </c>
      <c r="M48" s="54" t="n">
        <v>34.7314</v>
      </c>
      <c r="N48" s="54" t="n">
        <v>39.1095</v>
      </c>
      <c r="O48" s="54" t="n">
        <v>40.0514</v>
      </c>
      <c r="P48" s="54" t="n">
        <v>5557.74</v>
      </c>
      <c r="Q48" s="54" t="n">
        <v>11.1</v>
      </c>
      <c r="R48" s="55" t="n">
        <f aca="false">P48/3600</f>
        <v>1.543816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41.6296</v>
      </c>
      <c r="M49" s="54" t="n">
        <v>31.592</v>
      </c>
      <c r="N49" s="54" t="n">
        <v>37.3096</v>
      </c>
      <c r="O49" s="54" t="n">
        <v>38.1549</v>
      </c>
      <c r="P49" s="54" t="n">
        <v>4876.21</v>
      </c>
      <c r="Q49" s="54" t="n">
        <v>10.37</v>
      </c>
      <c r="R49" s="55" t="n">
        <f aca="false">P49/3600</f>
        <v>1.35450277777778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9.308</v>
      </c>
      <c r="M50" s="62" t="n">
        <v>28.6561</v>
      </c>
      <c r="N50" s="62" t="n">
        <v>36.0477</v>
      </c>
      <c r="O50" s="62" t="n">
        <v>36.8211</v>
      </c>
      <c r="P50" s="62" t="n">
        <v>4498.05</v>
      </c>
      <c r="Q50" s="62" t="n">
        <v>9.01</v>
      </c>
      <c r="R50" s="63" t="n">
        <f aca="false">P50/3600</f>
        <v>1.2494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20.3576</v>
      </c>
      <c r="M51" s="47" t="n">
        <v>38.9681</v>
      </c>
      <c r="N51" s="47" t="n">
        <v>41.5275</v>
      </c>
      <c r="O51" s="47" t="n">
        <v>42.954</v>
      </c>
      <c r="P51" s="47" t="n">
        <v>4809.38</v>
      </c>
      <c r="Q51" s="47" t="n">
        <v>9.07</v>
      </c>
      <c r="R51" s="48" t="n">
        <f aca="false">P51/3600</f>
        <v>1.3359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41.0776</v>
      </c>
      <c r="M52" s="54" t="n">
        <v>35.8448</v>
      </c>
      <c r="N52" s="54" t="n">
        <v>39.2885</v>
      </c>
      <c r="O52" s="54" t="n">
        <v>40.8784</v>
      </c>
      <c r="P52" s="54" t="n">
        <v>4131.89</v>
      </c>
      <c r="Q52" s="54" t="n">
        <v>7.49</v>
      </c>
      <c r="R52" s="55" t="n">
        <f aca="false">P52/3600</f>
        <v>1.147747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9.012</v>
      </c>
      <c r="M53" s="54" t="n">
        <v>33.0002</v>
      </c>
      <c r="N53" s="54" t="n">
        <v>37.5171</v>
      </c>
      <c r="O53" s="54" t="n">
        <v>39.2635</v>
      </c>
      <c r="P53" s="54" t="n">
        <v>3598.48</v>
      </c>
      <c r="Q53" s="54" t="n">
        <v>6.47</v>
      </c>
      <c r="R53" s="55" t="n">
        <f aca="false">P53/3600</f>
        <v>0.99957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92.4656</v>
      </c>
      <c r="M54" s="62" t="n">
        <v>30.3541</v>
      </c>
      <c r="N54" s="62" t="n">
        <v>36.2463</v>
      </c>
      <c r="O54" s="62" t="n">
        <v>38.0384</v>
      </c>
      <c r="P54" s="62" t="n">
        <v>3235.63</v>
      </c>
      <c r="Q54" s="62" t="n">
        <v>6.23</v>
      </c>
      <c r="R54" s="63" t="n">
        <f aca="false">P54/3600</f>
        <v>0.898786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80.1696</v>
      </c>
      <c r="M55" s="47" t="n">
        <v>40.672</v>
      </c>
      <c r="N55" s="47" t="n">
        <v>44.1568</v>
      </c>
      <c r="O55" s="47" t="n">
        <v>43.3254</v>
      </c>
      <c r="P55" s="47" t="n">
        <v>1615.09</v>
      </c>
      <c r="Q55" s="47" t="n">
        <v>3.15</v>
      </c>
      <c r="R55" s="48" t="n">
        <f aca="false">P55/3600</f>
        <v>0.4486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92.7848</v>
      </c>
      <c r="M56" s="54" t="n">
        <v>36.9419</v>
      </c>
      <c r="N56" s="54" t="n">
        <v>41.6756</v>
      </c>
      <c r="O56" s="54" t="n">
        <v>40.4583</v>
      </c>
      <c r="P56" s="54" t="n">
        <v>1449.04</v>
      </c>
      <c r="Q56" s="54" t="n">
        <v>2.86</v>
      </c>
      <c r="R56" s="55" t="n">
        <f aca="false">P56/3600</f>
        <v>0.40251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4.984</v>
      </c>
      <c r="M57" s="54" t="n">
        <v>33.5892</v>
      </c>
      <c r="N57" s="54" t="n">
        <v>39.7144</v>
      </c>
      <c r="O57" s="54" t="n">
        <v>38.1957</v>
      </c>
      <c r="P57" s="54" t="n">
        <v>1284.59</v>
      </c>
      <c r="Q57" s="54" t="n">
        <v>2.38</v>
      </c>
      <c r="R57" s="55" t="n">
        <f aca="false">P57/3600</f>
        <v>0.356830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7.1168</v>
      </c>
      <c r="M58" s="62" t="n">
        <v>30.8068</v>
      </c>
      <c r="N58" s="62" t="n">
        <v>38.3067</v>
      </c>
      <c r="O58" s="62" t="n">
        <v>36.5661</v>
      </c>
      <c r="P58" s="62" t="n">
        <v>1174.97</v>
      </c>
      <c r="Q58" s="62" t="n">
        <v>2.13</v>
      </c>
      <c r="R58" s="63" t="n">
        <f aca="false">P58/3600</f>
        <v>0.326380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9.172</v>
      </c>
      <c r="M59" s="47" t="n">
        <v>37.953</v>
      </c>
      <c r="N59" s="47" t="n">
        <v>43.2479</v>
      </c>
      <c r="O59" s="47" t="n">
        <v>44.2538</v>
      </c>
      <c r="P59" s="47" t="n">
        <v>1724.05</v>
      </c>
      <c r="Q59" s="47" t="n">
        <v>3.79</v>
      </c>
      <c r="R59" s="48" t="n">
        <f aca="false">P59/3600</f>
        <v>0.4789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7.5912</v>
      </c>
      <c r="M60" s="54" t="n">
        <v>34.6515</v>
      </c>
      <c r="N60" s="54" t="n">
        <v>41.2299</v>
      </c>
      <c r="O60" s="54" t="n">
        <v>42.1928</v>
      </c>
      <c r="P60" s="54" t="n">
        <v>1421.48</v>
      </c>
      <c r="Q60" s="54" t="n">
        <v>2.99</v>
      </c>
      <c r="R60" s="55" t="n">
        <f aca="false">P60/3600</f>
        <v>0.39485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7.0896</v>
      </c>
      <c r="M61" s="54" t="n">
        <v>31.8744</v>
      </c>
      <c r="N61" s="54" t="n">
        <v>39.7187</v>
      </c>
      <c r="O61" s="54" t="n">
        <v>40.6966</v>
      </c>
      <c r="P61" s="54" t="n">
        <v>1266.64</v>
      </c>
      <c r="Q61" s="54" t="n">
        <v>2.63</v>
      </c>
      <c r="R61" s="55" t="n">
        <f aca="false">P61/3600</f>
        <v>0.351844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8.4416</v>
      </c>
      <c r="M62" s="62" t="n">
        <v>29.2013</v>
      </c>
      <c r="N62" s="62" t="n">
        <v>38.7517</v>
      </c>
      <c r="O62" s="62" t="n">
        <v>39.7182</v>
      </c>
      <c r="P62" s="62" t="n">
        <v>1178.75</v>
      </c>
      <c r="Q62" s="62" t="n">
        <v>2.53</v>
      </c>
      <c r="R62" s="63" t="n">
        <f aca="false">P62/3600</f>
        <v>0.32743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11.4896</v>
      </c>
      <c r="M63" s="47" t="n">
        <v>38.1822</v>
      </c>
      <c r="N63" s="47" t="n">
        <v>41.4072</v>
      </c>
      <c r="O63" s="47" t="n">
        <v>42.3566</v>
      </c>
      <c r="P63" s="47" t="n">
        <v>1451.7</v>
      </c>
      <c r="Q63" s="47" t="n">
        <v>3.31</v>
      </c>
      <c r="R63" s="48" t="n">
        <f aca="false">P63/3600</f>
        <v>0.403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6.5208</v>
      </c>
      <c r="M64" s="54" t="n">
        <v>34.8428</v>
      </c>
      <c r="N64" s="54" t="n">
        <v>38.9255</v>
      </c>
      <c r="O64" s="54" t="n">
        <v>39.6903</v>
      </c>
      <c r="P64" s="54" t="n">
        <v>1235.8</v>
      </c>
      <c r="Q64" s="54" t="n">
        <v>2.6</v>
      </c>
      <c r="R64" s="55" t="n">
        <f aca="false">P64/3600</f>
        <v>0.343277777777778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8.1808</v>
      </c>
      <c r="M65" s="54" t="n">
        <v>31.6587</v>
      </c>
      <c r="N65" s="54" t="n">
        <v>37.0013</v>
      </c>
      <c r="O65" s="54" t="n">
        <v>37.6788</v>
      </c>
      <c r="P65" s="54" t="n">
        <v>1084.94</v>
      </c>
      <c r="Q65" s="54" t="n">
        <v>2.21</v>
      </c>
      <c r="R65" s="55" t="n">
        <f aca="false">P65/3600</f>
        <v>0.301372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2.9648</v>
      </c>
      <c r="M66" s="62" t="n">
        <v>28.7354</v>
      </c>
      <c r="N66" s="62" t="n">
        <v>35.6549</v>
      </c>
      <c r="O66" s="62" t="n">
        <v>36.278</v>
      </c>
      <c r="P66" s="62" t="n">
        <v>986.38</v>
      </c>
      <c r="Q66" s="62" t="n">
        <v>1.95</v>
      </c>
      <c r="R66" s="63" t="n">
        <f aca="false">P66/3600</f>
        <v>0.273994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61.836</v>
      </c>
      <c r="M67" s="47" t="n">
        <v>39.4923</v>
      </c>
      <c r="N67" s="47" t="n">
        <v>41.6952</v>
      </c>
      <c r="O67" s="47" t="n">
        <v>42.7672</v>
      </c>
      <c r="P67" s="47" t="n">
        <v>1111.46</v>
      </c>
      <c r="Q67" s="47" t="n">
        <v>2.3</v>
      </c>
      <c r="R67" s="48" t="n">
        <f aca="false">P67/3600</f>
        <v>0.3087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21.7864</v>
      </c>
      <c r="M68" s="54" t="n">
        <v>35.7774</v>
      </c>
      <c r="N68" s="54" t="n">
        <v>39.0894</v>
      </c>
      <c r="O68" s="54" t="n">
        <v>40.3048</v>
      </c>
      <c r="P68" s="54" t="n">
        <v>965.62</v>
      </c>
      <c r="Q68" s="54" t="n">
        <v>1.93</v>
      </c>
      <c r="R68" s="55" t="n">
        <f aca="false">P68/3600</f>
        <v>0.268227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2.7088</v>
      </c>
      <c r="M69" s="54" t="n">
        <v>32.3544</v>
      </c>
      <c r="N69" s="54" t="n">
        <v>37.161</v>
      </c>
      <c r="O69" s="54" t="n">
        <v>38.4117</v>
      </c>
      <c r="P69" s="54" t="n">
        <v>847.69</v>
      </c>
      <c r="Q69" s="54" t="n">
        <v>1.64</v>
      </c>
      <c r="R69" s="55" t="n">
        <f aca="false">P69/3600</f>
        <v>0.235469444444444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50.064</v>
      </c>
      <c r="M70" s="62" t="n">
        <v>29.5713</v>
      </c>
      <c r="N70" s="62" t="n">
        <v>35.7628</v>
      </c>
      <c r="O70" s="62" t="n">
        <v>36.8879</v>
      </c>
      <c r="P70" s="62" t="n">
        <v>759.65</v>
      </c>
      <c r="Q70" s="62" t="n">
        <v>1.44</v>
      </c>
      <c r="R70" s="63" t="n">
        <f aca="false">P70/3600</f>
        <v>0.21101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3</v>
      </c>
      <c r="B71" s="73" t="s">
        <v>6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9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70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70)</f>
        <v>15.2517391609029</v>
      </c>
      <c r="J106" s="71" t="n">
        <f aca="false">GEOMEAN(J3:J70)</f>
        <v>2.11114044068583</v>
      </c>
      <c r="Q106" s="71" t="n">
        <f aca="false">GEOMEAN(Q3:Q70)</f>
        <v>15.4711470482875</v>
      </c>
      <c r="R106" s="71" t="n">
        <f aca="false">GEOMEAN(R3:R70)</f>
        <v>2.1121809859475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1438576185115</v>
      </c>
      <c r="R107" s="72" t="n">
        <f aca="false">R106/J106</f>
        <v>1.00049288301319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532272222222222</v>
      </c>
      <c r="R108" s="71" t="n">
        <f aca="false">SUM(R3:R98)</f>
        <v>261.4368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3142.7</v>
      </c>
      <c r="I19" s="47" t="n">
        <v>40.87</v>
      </c>
      <c r="J19" s="48" t="n">
        <f aca="false">H19/3600</f>
        <v>6.42852777777778</v>
      </c>
      <c r="L19" s="46" t="n">
        <v>5211.8472</v>
      </c>
      <c r="M19" s="47" t="n">
        <v>41.9317</v>
      </c>
      <c r="N19" s="47" t="n">
        <v>43.5601</v>
      </c>
      <c r="O19" s="47" t="n">
        <v>45.0072</v>
      </c>
      <c r="P19" s="47" t="n">
        <v>23207.68</v>
      </c>
      <c r="Q19" s="47" t="n">
        <v>43.37</v>
      </c>
      <c r="R19" s="48" t="n">
        <f aca="false">P19/3600</f>
        <v>6.4465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0623.19</v>
      </c>
      <c r="I20" s="54" t="n">
        <v>35.91</v>
      </c>
      <c r="J20" s="55" t="n">
        <f aca="false">H20/3600</f>
        <v>5.72866388888889</v>
      </c>
      <c r="L20" s="53" t="n">
        <v>2430.1312</v>
      </c>
      <c r="M20" s="54" t="n">
        <v>39.8986</v>
      </c>
      <c r="N20" s="54" t="n">
        <v>41.8904</v>
      </c>
      <c r="O20" s="54" t="n">
        <v>42.9492</v>
      </c>
      <c r="P20" s="54" t="n">
        <v>20687.75</v>
      </c>
      <c r="Q20" s="54" t="n">
        <v>37.23</v>
      </c>
      <c r="R20" s="55" t="n">
        <f aca="false">P20/3600</f>
        <v>5.74659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18631.87</v>
      </c>
      <c r="I21" s="54" t="n">
        <v>32.39</v>
      </c>
      <c r="J21" s="55" t="n">
        <f aca="false">H21/3600</f>
        <v>5.17551944444444</v>
      </c>
      <c r="L21" s="53" t="n">
        <v>1167.1048</v>
      </c>
      <c r="M21" s="54" t="n">
        <v>37.3176</v>
      </c>
      <c r="N21" s="54" t="n">
        <v>40.6333</v>
      </c>
      <c r="O21" s="54" t="n">
        <v>41.6505</v>
      </c>
      <c r="P21" s="54" t="n">
        <v>18654.02</v>
      </c>
      <c r="Q21" s="54" t="n">
        <v>34.32</v>
      </c>
      <c r="R21" s="55" t="n">
        <f aca="false">P21/3600</f>
        <v>5.181672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9616</v>
      </c>
      <c r="E22" s="62" t="n">
        <v>34.6848</v>
      </c>
      <c r="F22" s="62" t="n">
        <v>39.7466</v>
      </c>
      <c r="G22" s="62" t="n">
        <v>40.8526</v>
      </c>
      <c r="H22" s="62" t="n">
        <v>17102.31</v>
      </c>
      <c r="I22" s="62" t="n">
        <v>31.93</v>
      </c>
      <c r="J22" s="63" t="n">
        <f aca="false">H22/3600</f>
        <v>4.75064166666667</v>
      </c>
      <c r="L22" s="61" t="n">
        <v>567.2456</v>
      </c>
      <c r="M22" s="62" t="n">
        <v>34.6848</v>
      </c>
      <c r="N22" s="62" t="n">
        <v>39.7466</v>
      </c>
      <c r="O22" s="62" t="n">
        <v>40.8526</v>
      </c>
      <c r="P22" s="62" t="n">
        <v>17152.72</v>
      </c>
      <c r="Q22" s="62" t="n">
        <v>30.51</v>
      </c>
      <c r="R22" s="63" t="n">
        <f aca="false">P22/3600</f>
        <v>4.76464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2519.7</v>
      </c>
      <c r="I23" s="47" t="n">
        <v>42.46</v>
      </c>
      <c r="J23" s="48" t="n">
        <f aca="false">H23/3600</f>
        <v>6.25547222222222</v>
      </c>
      <c r="L23" s="46" t="n">
        <v>7914.0496</v>
      </c>
      <c r="M23" s="47" t="n">
        <v>40.0369</v>
      </c>
      <c r="N23" s="47" t="n">
        <v>42.1355</v>
      </c>
      <c r="O23" s="47" t="n">
        <v>43.2419</v>
      </c>
      <c r="P23" s="47" t="n">
        <v>22582.73</v>
      </c>
      <c r="Q23" s="47" t="n">
        <v>43.33</v>
      </c>
      <c r="R23" s="48" t="n">
        <f aca="false">P23/3600</f>
        <v>6.2729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19466.62</v>
      </c>
      <c r="I24" s="54" t="n">
        <v>35.38</v>
      </c>
      <c r="J24" s="55" t="n">
        <f aca="false">H24/3600</f>
        <v>5.40739444444444</v>
      </c>
      <c r="L24" s="53" t="n">
        <v>3179.172</v>
      </c>
      <c r="M24" s="54" t="n">
        <v>37.0975</v>
      </c>
      <c r="N24" s="54" t="n">
        <v>39.9775</v>
      </c>
      <c r="O24" s="54" t="n">
        <v>40.9014</v>
      </c>
      <c r="P24" s="54" t="n">
        <v>19461.68</v>
      </c>
      <c r="Q24" s="54" t="n">
        <v>35.71</v>
      </c>
      <c r="R24" s="55" t="n">
        <f aca="false">P24/3600</f>
        <v>5.406022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17391.33</v>
      </c>
      <c r="I25" s="54" t="n">
        <v>32.4</v>
      </c>
      <c r="J25" s="55" t="n">
        <f aca="false">H25/3600</f>
        <v>4.830925</v>
      </c>
      <c r="L25" s="53" t="n">
        <v>1345.5984</v>
      </c>
      <c r="M25" s="54" t="n">
        <v>34.2745</v>
      </c>
      <c r="N25" s="54" t="n">
        <v>38.3688</v>
      </c>
      <c r="O25" s="54" t="n">
        <v>39.487</v>
      </c>
      <c r="P25" s="54" t="n">
        <v>17479.11</v>
      </c>
      <c r="Q25" s="54" t="n">
        <v>32.76</v>
      </c>
      <c r="R25" s="55" t="n">
        <f aca="false">P25/3600</f>
        <v>4.85530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8232</v>
      </c>
      <c r="E26" s="62" t="n">
        <v>31.6823</v>
      </c>
      <c r="F26" s="62" t="n">
        <v>37.2674</v>
      </c>
      <c r="G26" s="62" t="n">
        <v>38.7031</v>
      </c>
      <c r="H26" s="62" t="n">
        <v>16038.07</v>
      </c>
      <c r="I26" s="62" t="n">
        <v>29.7</v>
      </c>
      <c r="J26" s="63" t="n">
        <f aca="false">H26/3600</f>
        <v>4.45501944444444</v>
      </c>
      <c r="L26" s="61" t="n">
        <v>580.4304</v>
      </c>
      <c r="M26" s="62" t="n">
        <v>31.6823</v>
      </c>
      <c r="N26" s="62" t="n">
        <v>37.2674</v>
      </c>
      <c r="O26" s="62" t="n">
        <v>38.7031</v>
      </c>
      <c r="P26" s="62" t="n">
        <v>16116.89</v>
      </c>
      <c r="Q26" s="62" t="n">
        <v>28.34</v>
      </c>
      <c r="R26" s="63" t="n">
        <f aca="false">P26/3600</f>
        <v>4.47691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45164.45</v>
      </c>
      <c r="I27" s="47" t="n">
        <v>84.07</v>
      </c>
      <c r="J27" s="48" t="n">
        <f aca="false">H27/3600</f>
        <v>12.5456805555556</v>
      </c>
      <c r="L27" s="46" t="n">
        <v>19571.0568</v>
      </c>
      <c r="M27" s="47" t="n">
        <v>38.7895</v>
      </c>
      <c r="N27" s="47" t="n">
        <v>40.1961</v>
      </c>
      <c r="O27" s="47" t="n">
        <v>43.4388</v>
      </c>
      <c r="P27" s="47" t="n">
        <v>45521.68</v>
      </c>
      <c r="Q27" s="47" t="n">
        <v>85.13</v>
      </c>
      <c r="R27" s="48" t="n">
        <f aca="false">P27/3600</f>
        <v>12.6449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37340.15</v>
      </c>
      <c r="I28" s="54" t="n">
        <v>71.19</v>
      </c>
      <c r="J28" s="55" t="n">
        <f aca="false">H28/3600</f>
        <v>10.3722638888889</v>
      </c>
      <c r="L28" s="53" t="n">
        <v>5774.2184</v>
      </c>
      <c r="M28" s="54" t="n">
        <v>36.8362</v>
      </c>
      <c r="N28" s="54" t="n">
        <v>38.9709</v>
      </c>
      <c r="O28" s="54" t="n">
        <v>41.4862</v>
      </c>
      <c r="P28" s="54" t="n">
        <v>37515.83</v>
      </c>
      <c r="Q28" s="54" t="n">
        <v>68.7</v>
      </c>
      <c r="R28" s="55" t="n">
        <f aca="false">P28/3600</f>
        <v>10.421063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34676.41</v>
      </c>
      <c r="I29" s="54" t="n">
        <v>68.27</v>
      </c>
      <c r="J29" s="55" t="n">
        <f aca="false">H29/3600</f>
        <v>9.63233611111111</v>
      </c>
      <c r="L29" s="53" t="n">
        <v>2615.8056</v>
      </c>
      <c r="M29" s="54" t="n">
        <v>34.6797</v>
      </c>
      <c r="N29" s="54" t="n">
        <v>38.0235</v>
      </c>
      <c r="O29" s="54" t="n">
        <v>39.898</v>
      </c>
      <c r="P29" s="54" t="n">
        <v>34412.78</v>
      </c>
      <c r="Q29" s="54" t="n">
        <v>63.19</v>
      </c>
      <c r="R29" s="55" t="n">
        <f aca="false">P29/3600</f>
        <v>9.55910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4.0272</v>
      </c>
      <c r="E30" s="62" t="n">
        <v>32.3784</v>
      </c>
      <c r="F30" s="62" t="n">
        <v>37.2921</v>
      </c>
      <c r="G30" s="62" t="n">
        <v>38.6779</v>
      </c>
      <c r="H30" s="62" t="n">
        <v>32885.95</v>
      </c>
      <c r="I30" s="62" t="n">
        <v>84.71</v>
      </c>
      <c r="J30" s="63" t="n">
        <f aca="false">H30/3600</f>
        <v>9.13498611111111</v>
      </c>
      <c r="L30" s="61" t="n">
        <v>1296.0656</v>
      </c>
      <c r="M30" s="62" t="n">
        <v>32.3784</v>
      </c>
      <c r="N30" s="62" t="n">
        <v>37.2921</v>
      </c>
      <c r="O30" s="62" t="n">
        <v>38.6779</v>
      </c>
      <c r="P30" s="62" t="n">
        <v>32124.8</v>
      </c>
      <c r="Q30" s="62" t="n">
        <v>60.04</v>
      </c>
      <c r="R30" s="63" t="n">
        <f aca="false">P30/3600</f>
        <v>8.92355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53565.76</v>
      </c>
      <c r="I31" s="47" t="n">
        <v>98.98</v>
      </c>
      <c r="J31" s="48" t="n">
        <f aca="false">H31/3600</f>
        <v>14.8793777777778</v>
      </c>
      <c r="L31" s="46" t="n">
        <v>19750.608</v>
      </c>
      <c r="M31" s="47" t="n">
        <v>39.5472</v>
      </c>
      <c r="N31" s="47" t="n">
        <v>43.9179</v>
      </c>
      <c r="O31" s="47" t="n">
        <v>45.2802</v>
      </c>
      <c r="P31" s="47" t="n">
        <v>53603.4</v>
      </c>
      <c r="Q31" s="47" t="n">
        <v>93.94</v>
      </c>
      <c r="R31" s="48" t="n">
        <f aca="false">P31/3600</f>
        <v>14.8898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45373.66</v>
      </c>
      <c r="I32" s="54" t="n">
        <v>80.21</v>
      </c>
      <c r="J32" s="55" t="n">
        <f aca="false">H32/3600</f>
        <v>12.6037944444444</v>
      </c>
      <c r="L32" s="53" t="n">
        <v>6772.264</v>
      </c>
      <c r="M32" s="54" t="n">
        <v>37.6528</v>
      </c>
      <c r="N32" s="54" t="n">
        <v>42.5187</v>
      </c>
      <c r="O32" s="54" t="n">
        <v>43.1448</v>
      </c>
      <c r="P32" s="54" t="n">
        <v>45552.59</v>
      </c>
      <c r="Q32" s="54" t="n">
        <v>81.91</v>
      </c>
      <c r="R32" s="55" t="n">
        <f aca="false">P32/3600</f>
        <v>12.653497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40602.01</v>
      </c>
      <c r="I33" s="54" t="n">
        <v>75.54</v>
      </c>
      <c r="J33" s="55" t="n">
        <f aca="false">H33/3600</f>
        <v>11.2783361111111</v>
      </c>
      <c r="L33" s="53" t="n">
        <v>3140.6632</v>
      </c>
      <c r="M33" s="54" t="n">
        <v>35.6974</v>
      </c>
      <c r="N33" s="54" t="n">
        <v>41.239</v>
      </c>
      <c r="O33" s="54" t="n">
        <v>41.2608</v>
      </c>
      <c r="P33" s="54" t="n">
        <v>40728.32</v>
      </c>
      <c r="Q33" s="54" t="n">
        <v>75.63</v>
      </c>
      <c r="R33" s="55" t="n">
        <f aca="false">P33/3600</f>
        <v>11.3134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9.3712</v>
      </c>
      <c r="E34" s="62" t="n">
        <v>33.6002</v>
      </c>
      <c r="F34" s="62" t="n">
        <v>40.183</v>
      </c>
      <c r="G34" s="62" t="n">
        <v>39.7878</v>
      </c>
      <c r="H34" s="62" t="n">
        <v>37286.56</v>
      </c>
      <c r="I34" s="62" t="n">
        <v>70.57</v>
      </c>
      <c r="J34" s="63" t="n">
        <f aca="false">H34/3600</f>
        <v>10.3573777777778</v>
      </c>
      <c r="L34" s="61" t="n">
        <v>1601.7856</v>
      </c>
      <c r="M34" s="62" t="n">
        <v>33.6002</v>
      </c>
      <c r="N34" s="62" t="n">
        <v>40.183</v>
      </c>
      <c r="O34" s="62" t="n">
        <v>39.7878</v>
      </c>
      <c r="P34" s="62" t="n">
        <v>37450.67</v>
      </c>
      <c r="Q34" s="62" t="n">
        <v>74.42</v>
      </c>
      <c r="R34" s="63" t="n">
        <f aca="false">P34/3600</f>
        <v>10.402963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63299.34</v>
      </c>
      <c r="I35" s="47" t="n">
        <v>135.62</v>
      </c>
      <c r="J35" s="48" t="n">
        <f aca="false">H35/3600</f>
        <v>17.58315</v>
      </c>
      <c r="L35" s="46" t="n">
        <v>52382.9536</v>
      </c>
      <c r="M35" s="47" t="n">
        <v>38.3292</v>
      </c>
      <c r="N35" s="47" t="n">
        <v>42.1615</v>
      </c>
      <c r="O35" s="47" t="n">
        <v>44.2513</v>
      </c>
      <c r="P35" s="47" t="n">
        <v>63646.3</v>
      </c>
      <c r="Q35" s="47" t="n">
        <v>131.47</v>
      </c>
      <c r="R35" s="48" t="n">
        <f aca="false">P35/3600</f>
        <v>17.679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46959.11</v>
      </c>
      <c r="I36" s="54" t="n">
        <v>87.93</v>
      </c>
      <c r="J36" s="55" t="n">
        <f aca="false">H36/3600</f>
        <v>13.0441972222222</v>
      </c>
      <c r="L36" s="53" t="n">
        <v>7416.2072</v>
      </c>
      <c r="M36" s="54" t="n">
        <v>35.4837</v>
      </c>
      <c r="N36" s="54" t="n">
        <v>40.7288</v>
      </c>
      <c r="O36" s="54" t="n">
        <v>43.051</v>
      </c>
      <c r="P36" s="54" t="n">
        <v>47146.32</v>
      </c>
      <c r="Q36" s="54" t="n">
        <v>91.57</v>
      </c>
      <c r="R36" s="55" t="n">
        <f aca="false">P36/3600</f>
        <v>13.096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41144.67</v>
      </c>
      <c r="I37" s="54" t="n">
        <v>79.12</v>
      </c>
      <c r="J37" s="55" t="n">
        <f aca="false">H37/3600</f>
        <v>11.429075</v>
      </c>
      <c r="L37" s="53" t="n">
        <v>1936.4232</v>
      </c>
      <c r="M37" s="54" t="n">
        <v>33.6964</v>
      </c>
      <c r="N37" s="54" t="n">
        <v>39.4726</v>
      </c>
      <c r="O37" s="54" t="n">
        <v>42.0153</v>
      </c>
      <c r="P37" s="54" t="n">
        <v>41214</v>
      </c>
      <c r="Q37" s="54" t="n">
        <v>80.07</v>
      </c>
      <c r="R37" s="55" t="n">
        <f aca="false">P37/3600</f>
        <v>11.44833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0392</v>
      </c>
      <c r="E38" s="62" t="n">
        <v>31.5918</v>
      </c>
      <c r="F38" s="62" t="n">
        <v>38.5393</v>
      </c>
      <c r="G38" s="62" t="n">
        <v>41.1891</v>
      </c>
      <c r="H38" s="62" t="n">
        <v>38603.48</v>
      </c>
      <c r="I38" s="62" t="n">
        <v>97.39</v>
      </c>
      <c r="J38" s="63" t="n">
        <f aca="false">H38/3600</f>
        <v>10.7231888888889</v>
      </c>
      <c r="L38" s="61" t="n">
        <v>763.3416</v>
      </c>
      <c r="M38" s="62" t="n">
        <v>31.5918</v>
      </c>
      <c r="N38" s="62" t="n">
        <v>38.5393</v>
      </c>
      <c r="O38" s="62" t="n">
        <v>41.1891</v>
      </c>
      <c r="P38" s="62" t="n">
        <v>38803.95</v>
      </c>
      <c r="Q38" s="62" t="n">
        <v>67.38</v>
      </c>
      <c r="R38" s="63" t="n">
        <f aca="false">P38/3600</f>
        <v>10.7788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9221.8</v>
      </c>
      <c r="I39" s="47" t="n">
        <v>16.66</v>
      </c>
      <c r="J39" s="48" t="n">
        <f aca="false">H39/3600</f>
        <v>2.56161111111111</v>
      </c>
      <c r="L39" s="46" t="n">
        <v>3669.6536</v>
      </c>
      <c r="M39" s="47" t="n">
        <v>40.3801</v>
      </c>
      <c r="N39" s="47" t="n">
        <v>43.0295</v>
      </c>
      <c r="O39" s="47" t="n">
        <v>43.6962</v>
      </c>
      <c r="P39" s="47" t="n">
        <v>9247.24</v>
      </c>
      <c r="Q39" s="47" t="n">
        <v>17.32</v>
      </c>
      <c r="R39" s="48" t="n">
        <f aca="false">P39/3600</f>
        <v>2.5686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8209.8</v>
      </c>
      <c r="I40" s="54" t="n">
        <v>15.68</v>
      </c>
      <c r="J40" s="55" t="n">
        <f aca="false">H40/3600</f>
        <v>2.2805</v>
      </c>
      <c r="L40" s="53" t="n">
        <v>1735.9392</v>
      </c>
      <c r="M40" s="54" t="n">
        <v>37.1473</v>
      </c>
      <c r="N40" s="54" t="n">
        <v>40.4457</v>
      </c>
      <c r="O40" s="54" t="n">
        <v>40.8053</v>
      </c>
      <c r="P40" s="54" t="n">
        <v>8195.77</v>
      </c>
      <c r="Q40" s="54" t="n">
        <v>14.75</v>
      </c>
      <c r="R40" s="55" t="n">
        <f aca="false">P40/3600</f>
        <v>2.276602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3.2536</v>
      </c>
      <c r="E41" s="54" t="n">
        <v>34.3145</v>
      </c>
      <c r="F41" s="54" t="n">
        <v>38.39</v>
      </c>
      <c r="G41" s="54" t="n">
        <v>38.4944</v>
      </c>
      <c r="H41" s="54" t="n">
        <v>7303.03</v>
      </c>
      <c r="I41" s="54" t="n">
        <v>13.21</v>
      </c>
      <c r="J41" s="55" t="n">
        <f aca="false">H41/3600</f>
        <v>2.02861944444444</v>
      </c>
      <c r="L41" s="53" t="n">
        <v>834.26</v>
      </c>
      <c r="M41" s="54" t="n">
        <v>34.3145</v>
      </c>
      <c r="N41" s="54" t="n">
        <v>38.39</v>
      </c>
      <c r="O41" s="54" t="n">
        <v>38.4944</v>
      </c>
      <c r="P41" s="54" t="n">
        <v>7328.17</v>
      </c>
      <c r="Q41" s="54" t="n">
        <v>13.33</v>
      </c>
      <c r="R41" s="55" t="n">
        <f aca="false">P41/3600</f>
        <v>2.035602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</v>
      </c>
      <c r="E42" s="62" t="n">
        <v>31.8853</v>
      </c>
      <c r="F42" s="62" t="n">
        <v>36.799</v>
      </c>
      <c r="G42" s="62" t="n">
        <v>36.8789</v>
      </c>
      <c r="H42" s="62" t="n">
        <v>6693.21</v>
      </c>
      <c r="I42" s="62" t="n">
        <v>11.04</v>
      </c>
      <c r="J42" s="63" t="n">
        <f aca="false">H42/3600</f>
        <v>1.859225</v>
      </c>
      <c r="L42" s="61" t="n">
        <v>429.0448</v>
      </c>
      <c r="M42" s="62" t="n">
        <v>31.8853</v>
      </c>
      <c r="N42" s="62" t="n">
        <v>36.799</v>
      </c>
      <c r="O42" s="62" t="n">
        <v>36.8789</v>
      </c>
      <c r="P42" s="62" t="n">
        <v>6686.93</v>
      </c>
      <c r="Q42" s="62" t="n">
        <v>11.37</v>
      </c>
      <c r="R42" s="63" t="n">
        <f aca="false">P42/3600</f>
        <v>1.8574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1483.81</v>
      </c>
      <c r="I43" s="47" t="n">
        <v>19.25</v>
      </c>
      <c r="J43" s="48" t="n">
        <f aca="false">H43/3600</f>
        <v>3.18994722222222</v>
      </c>
      <c r="L43" s="46" t="n">
        <v>4161.4792</v>
      </c>
      <c r="M43" s="47" t="n">
        <v>40.3024</v>
      </c>
      <c r="N43" s="47" t="n">
        <v>43.3268</v>
      </c>
      <c r="O43" s="47" t="n">
        <v>44.7486</v>
      </c>
      <c r="P43" s="47" t="n">
        <v>11621.84</v>
      </c>
      <c r="Q43" s="47" t="n">
        <v>19.89</v>
      </c>
      <c r="R43" s="48" t="n">
        <f aca="false">P43/3600</f>
        <v>3.2282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0118.7</v>
      </c>
      <c r="I44" s="54" t="n">
        <v>17.21</v>
      </c>
      <c r="J44" s="55" t="n">
        <f aca="false">H44/3600</f>
        <v>2.81075</v>
      </c>
      <c r="L44" s="53" t="n">
        <v>1865.6144</v>
      </c>
      <c r="M44" s="54" t="n">
        <v>37.4311</v>
      </c>
      <c r="N44" s="54" t="n">
        <v>41.1936</v>
      </c>
      <c r="O44" s="54" t="n">
        <v>42.3222</v>
      </c>
      <c r="P44" s="54" t="n">
        <v>10110.04</v>
      </c>
      <c r="Q44" s="54" t="n">
        <v>17.37</v>
      </c>
      <c r="R44" s="55" t="n">
        <f aca="false">P44/3600</f>
        <v>2.808344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9177.57</v>
      </c>
      <c r="I45" s="54" t="n">
        <v>15.47</v>
      </c>
      <c r="J45" s="55" t="n">
        <f aca="false">H45/3600</f>
        <v>2.549325</v>
      </c>
      <c r="L45" s="53" t="n">
        <v>907.9472</v>
      </c>
      <c r="M45" s="54" t="n">
        <v>34.4613</v>
      </c>
      <c r="N45" s="54" t="n">
        <v>39.4103</v>
      </c>
      <c r="O45" s="54" t="n">
        <v>40.3859</v>
      </c>
      <c r="P45" s="54" t="n">
        <v>9139.86</v>
      </c>
      <c r="Q45" s="54" t="n">
        <v>15.67</v>
      </c>
      <c r="R45" s="55" t="n">
        <f aca="false">P45/3600</f>
        <v>2.5388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6328</v>
      </c>
      <c r="E46" s="62" t="n">
        <v>31.5755</v>
      </c>
      <c r="F46" s="62" t="n">
        <v>38.0661</v>
      </c>
      <c r="G46" s="62" t="n">
        <v>38.9014</v>
      </c>
      <c r="H46" s="62" t="n">
        <v>8475.55</v>
      </c>
      <c r="I46" s="62" t="n">
        <v>12.99</v>
      </c>
      <c r="J46" s="63" t="n">
        <f aca="false">H46/3600</f>
        <v>2.35431944444444</v>
      </c>
      <c r="L46" s="61" t="n">
        <v>463.0352</v>
      </c>
      <c r="M46" s="62" t="n">
        <v>31.5755</v>
      </c>
      <c r="N46" s="62" t="n">
        <v>38.0661</v>
      </c>
      <c r="O46" s="62" t="n">
        <v>38.9014</v>
      </c>
      <c r="P46" s="62" t="n">
        <v>8443.03</v>
      </c>
      <c r="Q46" s="62" t="n">
        <v>12.88</v>
      </c>
      <c r="R46" s="63" t="n">
        <f aca="false">P46/3600</f>
        <v>2.345286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0619.11</v>
      </c>
      <c r="I47" s="47" t="n">
        <v>21.68</v>
      </c>
      <c r="J47" s="48" t="n">
        <f aca="false">H47/3600</f>
        <v>2.94975277777778</v>
      </c>
      <c r="L47" s="46" t="n">
        <v>7972.668</v>
      </c>
      <c r="M47" s="47" t="n">
        <v>38.4928</v>
      </c>
      <c r="N47" s="47" t="n">
        <v>41.1858</v>
      </c>
      <c r="O47" s="47" t="n">
        <v>42.1221</v>
      </c>
      <c r="P47" s="47" t="n">
        <v>10636.64</v>
      </c>
      <c r="Q47" s="47" t="n">
        <v>20.76</v>
      </c>
      <c r="R47" s="48" t="n">
        <f aca="false">P47/3600</f>
        <v>2.9546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9053.43</v>
      </c>
      <c r="I48" s="54" t="n">
        <v>17.44</v>
      </c>
      <c r="J48" s="55" t="n">
        <f aca="false">H48/3600</f>
        <v>2.51484166666667</v>
      </c>
      <c r="L48" s="53" t="n">
        <v>3410.7016</v>
      </c>
      <c r="M48" s="54" t="n">
        <v>34.6294</v>
      </c>
      <c r="N48" s="54" t="n">
        <v>38.4209</v>
      </c>
      <c r="O48" s="54" t="n">
        <v>39.2493</v>
      </c>
      <c r="P48" s="54" t="n">
        <v>9088.07</v>
      </c>
      <c r="Q48" s="54" t="n">
        <v>18.22</v>
      </c>
      <c r="R48" s="55" t="n">
        <f aca="false">P48/3600</f>
        <v>2.524463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7849.12</v>
      </c>
      <c r="I49" s="54" t="n">
        <v>15.14</v>
      </c>
      <c r="J49" s="55" t="n">
        <f aca="false">H49/3600</f>
        <v>2.18031111111111</v>
      </c>
      <c r="L49" s="53" t="n">
        <v>1489.696</v>
      </c>
      <c r="M49" s="54" t="n">
        <v>31.1196</v>
      </c>
      <c r="N49" s="54" t="n">
        <v>36.4412</v>
      </c>
      <c r="O49" s="54" t="n">
        <v>37.2209</v>
      </c>
      <c r="P49" s="54" t="n">
        <v>7835.8</v>
      </c>
      <c r="Q49" s="54" t="n">
        <v>15.29</v>
      </c>
      <c r="R49" s="55" t="n">
        <f aca="false">P49/3600</f>
        <v>2.176611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816</v>
      </c>
      <c r="E50" s="62" t="n">
        <v>27.9043</v>
      </c>
      <c r="F50" s="62" t="n">
        <v>35.0811</v>
      </c>
      <c r="G50" s="62" t="n">
        <v>35.8466</v>
      </c>
      <c r="H50" s="62" t="n">
        <v>6990.33</v>
      </c>
      <c r="I50" s="62" t="n">
        <v>12.1</v>
      </c>
      <c r="J50" s="63" t="n">
        <f aca="false">H50/3600</f>
        <v>1.94175833333333</v>
      </c>
      <c r="L50" s="61" t="n">
        <v>646.6984</v>
      </c>
      <c r="M50" s="62" t="n">
        <v>27.9043</v>
      </c>
      <c r="N50" s="62" t="n">
        <v>35.0811</v>
      </c>
      <c r="O50" s="62" t="n">
        <v>35.8466</v>
      </c>
      <c r="P50" s="62" t="n">
        <v>6972.5</v>
      </c>
      <c r="Q50" s="62" t="n">
        <v>12.13</v>
      </c>
      <c r="R50" s="63" t="n">
        <f aca="false">P50/3600</f>
        <v>1.936805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7541.73</v>
      </c>
      <c r="I51" s="47" t="n">
        <v>13.41</v>
      </c>
      <c r="J51" s="48" t="n">
        <f aca="false">H51/3600</f>
        <v>2.094925</v>
      </c>
      <c r="L51" s="46" t="n">
        <v>5802.384</v>
      </c>
      <c r="M51" s="47" t="n">
        <v>40.0828</v>
      </c>
      <c r="N51" s="47" t="n">
        <v>41.6465</v>
      </c>
      <c r="O51" s="47" t="n">
        <v>42.9593</v>
      </c>
      <c r="P51" s="47" t="n">
        <v>7548.46</v>
      </c>
      <c r="Q51" s="47" t="n">
        <v>13.29</v>
      </c>
      <c r="R51" s="48" t="n">
        <f aca="false">P51/3600</f>
        <v>2.0967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6506.27</v>
      </c>
      <c r="I52" s="54" t="n">
        <v>11.68</v>
      </c>
      <c r="J52" s="55" t="n">
        <f aca="false">H52/3600</f>
        <v>1.80729722222222</v>
      </c>
      <c r="L52" s="53" t="n">
        <v>2292.712</v>
      </c>
      <c r="M52" s="54" t="n">
        <v>36.3368</v>
      </c>
      <c r="N52" s="54" t="n">
        <v>38.9719</v>
      </c>
      <c r="O52" s="54" t="n">
        <v>40.5388</v>
      </c>
      <c r="P52" s="54" t="n">
        <v>6492.89</v>
      </c>
      <c r="Q52" s="54" t="n">
        <v>11.62</v>
      </c>
      <c r="R52" s="55" t="n">
        <f aca="false">P52/3600</f>
        <v>1.80358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5669.01</v>
      </c>
      <c r="I53" s="54" t="n">
        <v>9.71</v>
      </c>
      <c r="J53" s="55" t="n">
        <f aca="false">H53/3600</f>
        <v>1.574725</v>
      </c>
      <c r="L53" s="53" t="n">
        <v>1007.98</v>
      </c>
      <c r="M53" s="54" t="n">
        <v>33.1361</v>
      </c>
      <c r="N53" s="54" t="n">
        <v>37.0539</v>
      </c>
      <c r="O53" s="54" t="n">
        <v>38.7539</v>
      </c>
      <c r="P53" s="54" t="n">
        <v>5671.3</v>
      </c>
      <c r="Q53" s="54" t="n">
        <v>9.7</v>
      </c>
      <c r="R53" s="55" t="n">
        <f aca="false">P53/3600</f>
        <v>1.5753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4368</v>
      </c>
      <c r="E54" s="62" t="n">
        <v>30.2451</v>
      </c>
      <c r="F54" s="62" t="n">
        <v>35.7474</v>
      </c>
      <c r="G54" s="62" t="n">
        <v>37.4606</v>
      </c>
      <c r="H54" s="62" t="n">
        <v>5023.41</v>
      </c>
      <c r="I54" s="62" t="n">
        <v>8.17</v>
      </c>
      <c r="J54" s="63" t="n">
        <f aca="false">H54/3600</f>
        <v>1.39539166666667</v>
      </c>
      <c r="L54" s="61" t="n">
        <v>461.6168</v>
      </c>
      <c r="M54" s="62" t="n">
        <v>30.2451</v>
      </c>
      <c r="N54" s="62" t="n">
        <v>35.7474</v>
      </c>
      <c r="O54" s="62" t="n">
        <v>37.4606</v>
      </c>
      <c r="P54" s="62" t="n">
        <v>5034.02</v>
      </c>
      <c r="Q54" s="62" t="n">
        <v>8.49</v>
      </c>
      <c r="R54" s="63" t="n">
        <f aca="false">P54/3600</f>
        <v>1.3983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505.58</v>
      </c>
      <c r="I55" s="47" t="n">
        <v>4.4</v>
      </c>
      <c r="J55" s="48" t="n">
        <f aca="false">H55/3600</f>
        <v>0.695994444444445</v>
      </c>
      <c r="L55" s="46" t="n">
        <v>1753.9928</v>
      </c>
      <c r="M55" s="47" t="n">
        <v>41.1077</v>
      </c>
      <c r="N55" s="47" t="n">
        <v>43.8132</v>
      </c>
      <c r="O55" s="47" t="n">
        <v>43.2357</v>
      </c>
      <c r="P55" s="47" t="n">
        <v>2519.74</v>
      </c>
      <c r="Q55" s="47" t="n">
        <v>4.38</v>
      </c>
      <c r="R55" s="48" t="n">
        <f aca="false">P55/3600</f>
        <v>0.6999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241.61</v>
      </c>
      <c r="I56" s="54" t="n">
        <v>3.77</v>
      </c>
      <c r="J56" s="55" t="n">
        <f aca="false">H56/3600</f>
        <v>0.622669444444445</v>
      </c>
      <c r="L56" s="53" t="n">
        <v>870.5504</v>
      </c>
      <c r="M56" s="54" t="n">
        <v>37.1242</v>
      </c>
      <c r="N56" s="54" t="n">
        <v>40.9494</v>
      </c>
      <c r="O56" s="54" t="n">
        <v>39.9588</v>
      </c>
      <c r="P56" s="54" t="n">
        <v>2248.69</v>
      </c>
      <c r="Q56" s="54" t="n">
        <v>3.75</v>
      </c>
      <c r="R56" s="55" t="n">
        <f aca="false">P56/3600</f>
        <v>0.624636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009.83</v>
      </c>
      <c r="I57" s="54" t="n">
        <v>3.23</v>
      </c>
      <c r="J57" s="55" t="n">
        <f aca="false">H57/3600</f>
        <v>0.558286111111111</v>
      </c>
      <c r="L57" s="53" t="n">
        <v>425.1608</v>
      </c>
      <c r="M57" s="54" t="n">
        <v>33.6049</v>
      </c>
      <c r="N57" s="54" t="n">
        <v>38.8487</v>
      </c>
      <c r="O57" s="54" t="n">
        <v>37.5806</v>
      </c>
      <c r="P57" s="54" t="n">
        <v>2011.58</v>
      </c>
      <c r="Q57" s="54" t="n">
        <v>3.23</v>
      </c>
      <c r="R57" s="55" t="n">
        <f aca="false">P57/3600</f>
        <v>0.558772222222222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5712</v>
      </c>
      <c r="E58" s="62" t="n">
        <v>30.6405</v>
      </c>
      <c r="F58" s="62" t="n">
        <v>37.3889</v>
      </c>
      <c r="G58" s="62" t="n">
        <v>35.8741</v>
      </c>
      <c r="H58" s="62" t="n">
        <v>1824.41</v>
      </c>
      <c r="I58" s="62" t="n">
        <v>2.77</v>
      </c>
      <c r="J58" s="63" t="n">
        <f aca="false">H58/3600</f>
        <v>0.506780555555556</v>
      </c>
      <c r="L58" s="61" t="n">
        <v>214.668</v>
      </c>
      <c r="M58" s="62" t="n">
        <v>30.6405</v>
      </c>
      <c r="N58" s="62" t="n">
        <v>37.3889</v>
      </c>
      <c r="O58" s="62" t="n">
        <v>35.8741</v>
      </c>
      <c r="P58" s="62" t="n">
        <v>1827.52</v>
      </c>
      <c r="Q58" s="62" t="n">
        <v>2.74</v>
      </c>
      <c r="R58" s="63" t="n">
        <f aca="false">P58/3600</f>
        <v>0.50764444444444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2919.35</v>
      </c>
      <c r="I59" s="47" t="n">
        <v>5.67</v>
      </c>
      <c r="J59" s="48" t="n">
        <f aca="false">H59/3600</f>
        <v>0.810930555555556</v>
      </c>
      <c r="L59" s="46" t="n">
        <v>2176.26</v>
      </c>
      <c r="M59" s="47" t="n">
        <v>38.4234</v>
      </c>
      <c r="N59" s="47" t="n">
        <v>42.8479</v>
      </c>
      <c r="O59" s="47" t="n">
        <v>43.9427</v>
      </c>
      <c r="P59" s="47" t="n">
        <v>2938.98</v>
      </c>
      <c r="Q59" s="47" t="n">
        <v>5.7</v>
      </c>
      <c r="R59" s="48" t="n">
        <f aca="false">P59/3600</f>
        <v>0.81638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432</v>
      </c>
      <c r="E60" s="54" t="n">
        <v>34.606</v>
      </c>
      <c r="F60" s="54" t="n">
        <v>40.771</v>
      </c>
      <c r="G60" s="54" t="n">
        <v>41.7543</v>
      </c>
      <c r="H60" s="54" t="n">
        <v>2433.84</v>
      </c>
      <c r="I60" s="54" t="n">
        <v>4.44</v>
      </c>
      <c r="J60" s="55" t="n">
        <f aca="false">H60/3600</f>
        <v>0.676066666666667</v>
      </c>
      <c r="L60" s="53" t="n">
        <v>754.6712</v>
      </c>
      <c r="M60" s="54" t="n">
        <v>34.606</v>
      </c>
      <c r="N60" s="54" t="n">
        <v>40.771</v>
      </c>
      <c r="O60" s="54" t="n">
        <v>41.7543</v>
      </c>
      <c r="P60" s="54" t="n">
        <v>2442.89</v>
      </c>
      <c r="Q60" s="54" t="n">
        <v>4.46</v>
      </c>
      <c r="R60" s="55" t="n">
        <f aca="false">P60/3600</f>
        <v>0.678580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144.87</v>
      </c>
      <c r="I61" s="54" t="n">
        <v>3.94</v>
      </c>
      <c r="J61" s="55" t="n">
        <f aca="false">H61/3600</f>
        <v>0.595797222222222</v>
      </c>
      <c r="L61" s="53" t="n">
        <v>297.9736</v>
      </c>
      <c r="M61" s="54" t="n">
        <v>31.4055</v>
      </c>
      <c r="N61" s="54" t="n">
        <v>39.3517</v>
      </c>
      <c r="O61" s="54" t="n">
        <v>40.178</v>
      </c>
      <c r="P61" s="54" t="n">
        <v>2307.03</v>
      </c>
      <c r="Q61" s="54" t="n">
        <v>3.95</v>
      </c>
      <c r="R61" s="55" t="n">
        <f aca="false">P61/3600</f>
        <v>0.64084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856</v>
      </c>
      <c r="E62" s="62" t="n">
        <v>28.4051</v>
      </c>
      <c r="F62" s="62" t="n">
        <v>38.3139</v>
      </c>
      <c r="G62" s="62" t="n">
        <v>39.1107</v>
      </c>
      <c r="H62" s="62" t="n">
        <v>1921.23</v>
      </c>
      <c r="I62" s="62" t="n">
        <v>3.07</v>
      </c>
      <c r="J62" s="63" t="n">
        <f aca="false">H62/3600</f>
        <v>0.533675</v>
      </c>
      <c r="L62" s="61" t="n">
        <v>127.7472</v>
      </c>
      <c r="M62" s="62" t="n">
        <v>28.4051</v>
      </c>
      <c r="N62" s="62" t="n">
        <v>38.3139</v>
      </c>
      <c r="O62" s="62" t="n">
        <v>39.1107</v>
      </c>
      <c r="P62" s="62" t="n">
        <v>1923.33</v>
      </c>
      <c r="Q62" s="62" t="n">
        <v>3.08</v>
      </c>
      <c r="R62" s="63" t="n">
        <f aca="false">P62/3600</f>
        <v>0.534258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394.24</v>
      </c>
      <c r="I63" s="47" t="n">
        <v>4.84</v>
      </c>
      <c r="J63" s="48" t="n">
        <f aca="false">H63/3600</f>
        <v>0.665066666666667</v>
      </c>
      <c r="L63" s="46" t="n">
        <v>1910.588</v>
      </c>
      <c r="M63" s="47" t="n">
        <v>38.1642</v>
      </c>
      <c r="N63" s="47" t="n">
        <v>40.8357</v>
      </c>
      <c r="O63" s="47" t="n">
        <v>41.5708</v>
      </c>
      <c r="P63" s="47" t="n">
        <v>2397.91</v>
      </c>
      <c r="Q63" s="47" t="n">
        <v>4.65</v>
      </c>
      <c r="R63" s="48" t="n">
        <f aca="false">P63/3600</f>
        <v>0.6660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034.34</v>
      </c>
      <c r="I64" s="54" t="n">
        <v>3.66</v>
      </c>
      <c r="J64" s="55" t="n">
        <f aca="false">H64/3600</f>
        <v>0.565094444444445</v>
      </c>
      <c r="L64" s="53" t="n">
        <v>815.632</v>
      </c>
      <c r="M64" s="54" t="n">
        <v>34.3953</v>
      </c>
      <c r="N64" s="54" t="n">
        <v>38.0932</v>
      </c>
      <c r="O64" s="54" t="n">
        <v>38.6484</v>
      </c>
      <c r="P64" s="54" t="n">
        <v>2030.73</v>
      </c>
      <c r="Q64" s="54" t="n">
        <v>3.69</v>
      </c>
      <c r="R64" s="55" t="n">
        <f aca="false">P64/3600</f>
        <v>0.56409166666666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1766.75</v>
      </c>
      <c r="I65" s="54" t="n">
        <v>2.88</v>
      </c>
      <c r="J65" s="55" t="n">
        <f aca="false">H65/3600</f>
        <v>0.490763888888889</v>
      </c>
      <c r="L65" s="53" t="n">
        <v>350.4608</v>
      </c>
      <c r="M65" s="54" t="n">
        <v>30.9054</v>
      </c>
      <c r="N65" s="54" t="n">
        <v>36.0639</v>
      </c>
      <c r="O65" s="54" t="n">
        <v>36.5705</v>
      </c>
      <c r="P65" s="54" t="n">
        <v>1900.96</v>
      </c>
      <c r="Q65" s="54" t="n">
        <v>3.33</v>
      </c>
      <c r="R65" s="55" t="n">
        <f aca="false">P65/3600</f>
        <v>0.5280444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0904</v>
      </c>
      <c r="E66" s="62" t="n">
        <v>27.8549</v>
      </c>
      <c r="F66" s="62" t="n">
        <v>34.6788</v>
      </c>
      <c r="G66" s="62" t="n">
        <v>35.1423</v>
      </c>
      <c r="H66" s="62" t="n">
        <v>1574.8</v>
      </c>
      <c r="I66" s="62" t="n">
        <v>2.42</v>
      </c>
      <c r="J66" s="63" t="n">
        <f aca="false">H66/3600</f>
        <v>0.437444444444444</v>
      </c>
      <c r="L66" s="61" t="n">
        <v>150.18</v>
      </c>
      <c r="M66" s="62" t="n">
        <v>27.8549</v>
      </c>
      <c r="N66" s="62" t="n">
        <v>34.6788</v>
      </c>
      <c r="O66" s="62" t="n">
        <v>35.1423</v>
      </c>
      <c r="P66" s="62" t="n">
        <v>1580.03</v>
      </c>
      <c r="Q66" s="62" t="n">
        <v>2.38</v>
      </c>
      <c r="R66" s="63" t="n">
        <f aca="false">P66/3600</f>
        <v>0.438897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1828.36</v>
      </c>
      <c r="I67" s="47" t="n">
        <v>3.32</v>
      </c>
      <c r="J67" s="48" t="n">
        <f aca="false">H67/3600</f>
        <v>0.507877777777778</v>
      </c>
      <c r="L67" s="46" t="n">
        <v>1358.44</v>
      </c>
      <c r="M67" s="47" t="n">
        <v>40.0722</v>
      </c>
      <c r="N67" s="47" t="n">
        <v>41.4226</v>
      </c>
      <c r="O67" s="47" t="n">
        <v>42.4654</v>
      </c>
      <c r="P67" s="47" t="n">
        <v>1786.71</v>
      </c>
      <c r="Q67" s="47" t="n">
        <v>3.16</v>
      </c>
      <c r="R67" s="48" t="n">
        <f aca="false">P67/3600</f>
        <v>0.4963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1570.64</v>
      </c>
      <c r="I68" s="54" t="n">
        <v>2.65</v>
      </c>
      <c r="J68" s="55" t="n">
        <f aca="false">H68/3600</f>
        <v>0.436288888888889</v>
      </c>
      <c r="L68" s="53" t="n">
        <v>645.844</v>
      </c>
      <c r="M68" s="54" t="n">
        <v>35.9295</v>
      </c>
      <c r="N68" s="54" t="n">
        <v>38.5218</v>
      </c>
      <c r="O68" s="54" t="n">
        <v>39.6749</v>
      </c>
      <c r="P68" s="54" t="n">
        <v>1570.29</v>
      </c>
      <c r="Q68" s="54" t="n">
        <v>2.7</v>
      </c>
      <c r="R68" s="55" t="n">
        <f aca="false">P68/3600</f>
        <v>0.436191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2984</v>
      </c>
      <c r="E69" s="54" t="n">
        <v>32.28</v>
      </c>
      <c r="F69" s="54" t="n">
        <v>36.4821</v>
      </c>
      <c r="G69" s="54" t="n">
        <v>37.578</v>
      </c>
      <c r="H69" s="54" t="n">
        <v>1376.5</v>
      </c>
      <c r="I69" s="54" t="n">
        <v>2.14</v>
      </c>
      <c r="J69" s="55" t="n">
        <f aca="false">H69/3600</f>
        <v>0.382361111111111</v>
      </c>
      <c r="L69" s="53" t="n">
        <v>303.4312</v>
      </c>
      <c r="M69" s="54" t="n">
        <v>32.28</v>
      </c>
      <c r="N69" s="54" t="n">
        <v>36.4821</v>
      </c>
      <c r="O69" s="54" t="n">
        <v>37.578</v>
      </c>
      <c r="P69" s="54" t="n">
        <v>1375.66</v>
      </c>
      <c r="Q69" s="54" t="n">
        <v>2.13</v>
      </c>
      <c r="R69" s="55" t="n">
        <f aca="false">P69/3600</f>
        <v>0.382127777777778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7704</v>
      </c>
      <c r="E70" s="62" t="n">
        <v>29.4004</v>
      </c>
      <c r="F70" s="62" t="n">
        <v>35.0066</v>
      </c>
      <c r="G70" s="62" t="n">
        <v>36.0692</v>
      </c>
      <c r="H70" s="62" t="n">
        <v>1216.68</v>
      </c>
      <c r="I70" s="62" t="n">
        <v>1.8</v>
      </c>
      <c r="J70" s="63" t="n">
        <f aca="false">H70/3600</f>
        <v>0.337966666666667</v>
      </c>
      <c r="L70" s="61" t="n">
        <v>145.8504</v>
      </c>
      <c r="M70" s="62" t="n">
        <v>29.4004</v>
      </c>
      <c r="N70" s="62" t="n">
        <v>35.0066</v>
      </c>
      <c r="O70" s="62" t="n">
        <v>36.0692</v>
      </c>
      <c r="P70" s="62" t="n">
        <v>1219.62</v>
      </c>
      <c r="Q70" s="62" t="n">
        <v>1.84</v>
      </c>
      <c r="R70" s="63" t="n">
        <f aca="false">P70/3600</f>
        <v>0.3387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7234.43</v>
      </c>
      <c r="I71" s="47" t="n">
        <v>35.04</v>
      </c>
      <c r="J71" s="48" t="n">
        <f aca="false">H71/3600</f>
        <v>4.78734166666667</v>
      </c>
      <c r="L71" s="46" t="n">
        <v>2039.0944</v>
      </c>
      <c r="M71" s="47" t="n">
        <v>43.6945</v>
      </c>
      <c r="N71" s="47" t="n">
        <v>47.093</v>
      </c>
      <c r="O71" s="47" t="n">
        <v>48.0605</v>
      </c>
      <c r="P71" s="47" t="n">
        <v>17330.72</v>
      </c>
      <c r="Q71" s="47" t="n">
        <v>34.66</v>
      </c>
      <c r="R71" s="48" t="n">
        <f aca="false">P71/3600</f>
        <v>4.8140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15845.31</v>
      </c>
      <c r="I72" s="54" t="n">
        <v>27.43</v>
      </c>
      <c r="J72" s="55" t="n">
        <f aca="false">H72/3600</f>
        <v>4.401475</v>
      </c>
      <c r="L72" s="53" t="n">
        <v>739.2952</v>
      </c>
      <c r="M72" s="54" t="n">
        <v>41.406</v>
      </c>
      <c r="N72" s="54" t="n">
        <v>45.7162</v>
      </c>
      <c r="O72" s="54" t="n">
        <v>46.3564</v>
      </c>
      <c r="P72" s="54" t="n">
        <v>15803.4</v>
      </c>
      <c r="Q72" s="54" t="n">
        <v>30.03</v>
      </c>
      <c r="R72" s="55" t="n">
        <f aca="false">P72/3600</f>
        <v>4.38983333333333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5132.17</v>
      </c>
      <c r="I73" s="54" t="n">
        <v>27.08</v>
      </c>
      <c r="J73" s="55" t="n">
        <f aca="false">H73/3600</f>
        <v>4.20338055555556</v>
      </c>
      <c r="L73" s="53" t="n">
        <v>355.9336</v>
      </c>
      <c r="M73" s="54" t="n">
        <v>38.887</v>
      </c>
      <c r="N73" s="54" t="n">
        <v>44.3717</v>
      </c>
      <c r="O73" s="54" t="n">
        <v>44.7602</v>
      </c>
      <c r="P73" s="54" t="n">
        <v>15085.67</v>
      </c>
      <c r="Q73" s="54" t="n">
        <v>26.64</v>
      </c>
      <c r="R73" s="55" t="n">
        <f aca="false">P73/3600</f>
        <v>4.190463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6384</v>
      </c>
      <c r="E74" s="62" t="n">
        <v>36.1408</v>
      </c>
      <c r="F74" s="62" t="n">
        <v>43.2566</v>
      </c>
      <c r="G74" s="62" t="n">
        <v>43.4946</v>
      </c>
      <c r="H74" s="62" t="n">
        <v>14562.8</v>
      </c>
      <c r="I74" s="62" t="n">
        <v>23.73</v>
      </c>
      <c r="J74" s="63" t="n">
        <f aca="false">H74/3600</f>
        <v>4.04522222222222</v>
      </c>
      <c r="L74" s="61" t="n">
        <v>189.0296</v>
      </c>
      <c r="M74" s="62" t="n">
        <v>36.1408</v>
      </c>
      <c r="N74" s="62" t="n">
        <v>43.2566</v>
      </c>
      <c r="O74" s="62" t="n">
        <v>43.4946</v>
      </c>
      <c r="P74" s="62" t="n">
        <v>14566.59</v>
      </c>
      <c r="Q74" s="62" t="n">
        <v>24.52</v>
      </c>
      <c r="R74" s="63" t="n">
        <f aca="false">P74/3600</f>
        <v>4.04627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7570.22</v>
      </c>
      <c r="I75" s="47" t="n">
        <v>34.88</v>
      </c>
      <c r="J75" s="48" t="n">
        <f aca="false">H75/3600</f>
        <v>4.88061666666667</v>
      </c>
      <c r="L75" s="46" t="n">
        <v>2719.1248</v>
      </c>
      <c r="M75" s="47" t="n">
        <v>43.555</v>
      </c>
      <c r="N75" s="47" t="n">
        <v>48.6741</v>
      </c>
      <c r="O75" s="47" t="n">
        <v>48.3604</v>
      </c>
      <c r="P75" s="47" t="n">
        <v>17615.42</v>
      </c>
      <c r="Q75" s="47" t="n">
        <v>34.28</v>
      </c>
      <c r="R75" s="48" t="n">
        <f aca="false">P75/3600</f>
        <v>4.89317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16073.13</v>
      </c>
      <c r="I76" s="54" t="n">
        <v>30.03</v>
      </c>
      <c r="J76" s="55" t="n">
        <f aca="false">H76/3600</f>
        <v>4.46475833333333</v>
      </c>
      <c r="L76" s="53" t="n">
        <v>889.1688</v>
      </c>
      <c r="M76" s="54" t="n">
        <v>41.2395</v>
      </c>
      <c r="N76" s="54" t="n">
        <v>47.1722</v>
      </c>
      <c r="O76" s="54" t="n">
        <v>46.4238</v>
      </c>
      <c r="P76" s="54" t="n">
        <v>16204.49</v>
      </c>
      <c r="Q76" s="54" t="n">
        <v>30.87</v>
      </c>
      <c r="R76" s="55" t="n">
        <f aca="false">P76/3600</f>
        <v>4.50124722222222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6128</v>
      </c>
      <c r="E77" s="54" t="n">
        <v>38.662</v>
      </c>
      <c r="F77" s="54" t="n">
        <v>45.9619</v>
      </c>
      <c r="G77" s="54" t="n">
        <v>44.419</v>
      </c>
      <c r="H77" s="54" t="n">
        <v>15248.64</v>
      </c>
      <c r="I77" s="54" t="n">
        <v>25.95</v>
      </c>
      <c r="J77" s="55" t="n">
        <f aca="false">H77/3600</f>
        <v>4.23573333333333</v>
      </c>
      <c r="L77" s="53" t="n">
        <v>419.0376</v>
      </c>
      <c r="M77" s="54" t="n">
        <v>38.662</v>
      </c>
      <c r="N77" s="54" t="n">
        <v>45.9619</v>
      </c>
      <c r="O77" s="54" t="n">
        <v>44.419</v>
      </c>
      <c r="P77" s="54" t="n">
        <v>15245.8</v>
      </c>
      <c r="Q77" s="54" t="n">
        <v>26.5</v>
      </c>
      <c r="R77" s="55" t="n">
        <f aca="false">P77/3600</f>
        <v>4.234944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812</v>
      </c>
      <c r="E78" s="62" t="n">
        <v>35.7032</v>
      </c>
      <c r="F78" s="62" t="n">
        <v>45.1235</v>
      </c>
      <c r="G78" s="62" t="n">
        <v>43.0118</v>
      </c>
      <c r="H78" s="62" t="n">
        <v>14657.58</v>
      </c>
      <c r="I78" s="62" t="n">
        <v>24.11</v>
      </c>
      <c r="J78" s="63" t="n">
        <f aca="false">H78/3600</f>
        <v>4.07155</v>
      </c>
      <c r="L78" s="61" t="n">
        <v>223.4968</v>
      </c>
      <c r="M78" s="62" t="n">
        <v>35.7032</v>
      </c>
      <c r="N78" s="62" t="n">
        <v>45.1235</v>
      </c>
      <c r="O78" s="62" t="n">
        <v>43.0118</v>
      </c>
      <c r="P78" s="62" t="n">
        <v>14699.92</v>
      </c>
      <c r="Q78" s="62" t="n">
        <v>24.33</v>
      </c>
      <c r="R78" s="63" t="n">
        <f aca="false">P78/3600</f>
        <v>4.083311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7680.65</v>
      </c>
      <c r="I79" s="47" t="n">
        <v>32.65</v>
      </c>
      <c r="J79" s="48" t="n">
        <f aca="false">H79/3600</f>
        <v>4.91129166666667</v>
      </c>
      <c r="L79" s="46" t="n">
        <v>2335.2864</v>
      </c>
      <c r="M79" s="47" t="n">
        <v>43.4442</v>
      </c>
      <c r="N79" s="47" t="n">
        <v>48.4613</v>
      </c>
      <c r="O79" s="47" t="n">
        <v>48.6966</v>
      </c>
      <c r="P79" s="47" t="n">
        <v>17749.91</v>
      </c>
      <c r="Q79" s="47" t="n">
        <v>34.14</v>
      </c>
      <c r="R79" s="48" t="n">
        <f aca="false">P79/3600</f>
        <v>4.9305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15994.94</v>
      </c>
      <c r="I80" s="54" t="n">
        <v>30.78</v>
      </c>
      <c r="J80" s="55" t="n">
        <f aca="false">H80/3600</f>
        <v>4.44303888888889</v>
      </c>
      <c r="L80" s="53" t="n">
        <v>738.3352</v>
      </c>
      <c r="M80" s="54" t="n">
        <v>41.0381</v>
      </c>
      <c r="N80" s="54" t="n">
        <v>46.552</v>
      </c>
      <c r="O80" s="54" t="n">
        <v>46.7417</v>
      </c>
      <c r="P80" s="54" t="n">
        <v>16041.5</v>
      </c>
      <c r="Q80" s="54" t="n">
        <v>30.2</v>
      </c>
      <c r="R80" s="55" t="n">
        <f aca="false">P80/3600</f>
        <v>4.455972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5167.86</v>
      </c>
      <c r="I81" s="54" t="n">
        <v>27.24</v>
      </c>
      <c r="J81" s="55" t="n">
        <f aca="false">H81/3600</f>
        <v>4.21329444444444</v>
      </c>
      <c r="L81" s="53" t="n">
        <v>325.016</v>
      </c>
      <c r="M81" s="54" t="n">
        <v>38.4645</v>
      </c>
      <c r="N81" s="54" t="n">
        <v>44.8964</v>
      </c>
      <c r="O81" s="54" t="n">
        <v>44.9531</v>
      </c>
      <c r="P81" s="54" t="n">
        <v>15170.27</v>
      </c>
      <c r="Q81" s="54" t="n">
        <v>27.51</v>
      </c>
      <c r="R81" s="55" t="n">
        <f aca="false">P81/3600</f>
        <v>4.21396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912</v>
      </c>
      <c r="E82" s="62" t="n">
        <v>35.7688</v>
      </c>
      <c r="F82" s="62" t="n">
        <v>43.5372</v>
      </c>
      <c r="G82" s="62" t="n">
        <v>43.5399</v>
      </c>
      <c r="H82" s="62" t="n">
        <v>14574.26</v>
      </c>
      <c r="I82" s="62" t="n">
        <v>24.1</v>
      </c>
      <c r="J82" s="63" t="n">
        <f aca="false">H82/3600</f>
        <v>4.04840555555556</v>
      </c>
      <c r="L82" s="61" t="n">
        <v>168.3152</v>
      </c>
      <c r="M82" s="62" t="n">
        <v>35.7688</v>
      </c>
      <c r="N82" s="62" t="n">
        <v>43.5372</v>
      </c>
      <c r="O82" s="62" t="n">
        <v>43.5399</v>
      </c>
      <c r="P82" s="62" t="n">
        <v>14603.48</v>
      </c>
      <c r="Q82" s="62" t="n">
        <v>25.1</v>
      </c>
      <c r="R82" s="63" t="n">
        <f aca="false">P82/3600</f>
        <v>4.05652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3880.176</v>
      </c>
      <c r="E83" s="47" t="n">
        <v>40.4951</v>
      </c>
      <c r="F83" s="47" t="n">
        <v>42.8062</v>
      </c>
      <c r="G83" s="47" t="n">
        <v>43.3642</v>
      </c>
      <c r="H83" s="47" t="n">
        <v>9186.88</v>
      </c>
      <c r="I83" s="47" t="n">
        <v>17.25</v>
      </c>
      <c r="J83" s="48" t="n">
        <f aca="false">H83/3600</f>
        <v>2.55191111111111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5208</v>
      </c>
      <c r="E84" s="54" t="n">
        <v>37.1506</v>
      </c>
      <c r="F84" s="54" t="n">
        <v>39.984</v>
      </c>
      <c r="G84" s="54" t="n">
        <v>40.2782</v>
      </c>
      <c r="H84" s="54" t="n">
        <v>8095.21</v>
      </c>
      <c r="I84" s="54" t="n">
        <v>15.22</v>
      </c>
      <c r="J84" s="55" t="n">
        <f aca="false">H84/3600</f>
        <v>2.24866944444444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88.784</v>
      </c>
      <c r="E85" s="54" t="n">
        <v>34.1752</v>
      </c>
      <c r="F85" s="54" t="n">
        <v>37.6714</v>
      </c>
      <c r="G85" s="54" t="n">
        <v>37.8801</v>
      </c>
      <c r="H85" s="54" t="n">
        <v>7241.59</v>
      </c>
      <c r="I85" s="54" t="n">
        <v>12.49</v>
      </c>
      <c r="J85" s="55" t="n">
        <f aca="false">H85/3600</f>
        <v>2.01155277777778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712</v>
      </c>
      <c r="E86" s="62" t="n">
        <v>31.5417</v>
      </c>
      <c r="F86" s="62" t="n">
        <v>35.9533</v>
      </c>
      <c r="G86" s="62" t="n">
        <v>36.1393</v>
      </c>
      <c r="H86" s="62" t="n">
        <v>6634</v>
      </c>
      <c r="I86" s="62" t="n">
        <v>11.08</v>
      </c>
      <c r="J86" s="63" t="n">
        <f aca="false">H86/3600</f>
        <v>1.84277777777778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18.2288</v>
      </c>
      <c r="E87" s="47" t="n">
        <v>42.9378</v>
      </c>
      <c r="F87" s="47" t="n">
        <v>45.6003</v>
      </c>
      <c r="G87" s="47" t="n">
        <v>45.9056</v>
      </c>
      <c r="H87" s="47" t="n">
        <v>19755.4</v>
      </c>
      <c r="I87" s="47" t="n">
        <v>30.78</v>
      </c>
      <c r="J87" s="48" t="n">
        <f aca="false">H87/3600</f>
        <v>5.48761111111111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4.8022</v>
      </c>
      <c r="E88" s="54" t="n">
        <v>38.886</v>
      </c>
      <c r="F88" s="54" t="n">
        <v>42.5649</v>
      </c>
      <c r="G88" s="54" t="n">
        <v>42.8319</v>
      </c>
      <c r="H88" s="54" t="n">
        <v>17477.51</v>
      </c>
      <c r="I88" s="54" t="n">
        <v>27.93</v>
      </c>
      <c r="J88" s="55" t="n">
        <f aca="false">H88/3600</f>
        <v>4.85486388888889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278</v>
      </c>
      <c r="E89" s="54" t="n">
        <v>35.1047</v>
      </c>
      <c r="F89" s="54" t="n">
        <v>40.3457</v>
      </c>
      <c r="G89" s="54" t="n">
        <v>40.2137</v>
      </c>
      <c r="H89" s="54" t="n">
        <v>15345.57</v>
      </c>
      <c r="I89" s="54" t="n">
        <v>25.03</v>
      </c>
      <c r="J89" s="55" t="n">
        <f aca="false">H89/3600</f>
        <v>4.26265833333333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9485</v>
      </c>
      <c r="E90" s="62" t="n">
        <v>31.7866</v>
      </c>
      <c r="F90" s="62" t="n">
        <v>38.829</v>
      </c>
      <c r="G90" s="62" t="n">
        <v>38.1483</v>
      </c>
      <c r="H90" s="62" t="n">
        <v>13689.64</v>
      </c>
      <c r="I90" s="62" t="n">
        <v>22.44</v>
      </c>
      <c r="J90" s="63" t="n">
        <f aca="false">H90/3600</f>
        <v>3.80267777777778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1.6856</v>
      </c>
      <c r="E91" s="47" t="n">
        <v>46.97</v>
      </c>
      <c r="F91" s="47" t="n">
        <v>44.833</v>
      </c>
      <c r="G91" s="47" t="n">
        <v>44.8717</v>
      </c>
      <c r="H91" s="47" t="n">
        <v>7233.13</v>
      </c>
      <c r="I91" s="47" t="n">
        <v>10.43</v>
      </c>
      <c r="J91" s="48" t="n">
        <f aca="false">H91/3600</f>
        <v>2.00920277777778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8.2032</v>
      </c>
      <c r="E92" s="54" t="n">
        <v>42.6272</v>
      </c>
      <c r="F92" s="54" t="n">
        <v>41.0379</v>
      </c>
      <c r="G92" s="54" t="n">
        <v>41.2464</v>
      </c>
      <c r="H92" s="54" t="n">
        <v>7082.38</v>
      </c>
      <c r="I92" s="54" t="n">
        <v>10.54</v>
      </c>
      <c r="J92" s="55" t="n">
        <f aca="false">H92/3600</f>
        <v>1.96732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2.0856</v>
      </c>
      <c r="E93" s="54" t="n">
        <v>38.0388</v>
      </c>
      <c r="F93" s="54" t="n">
        <v>38.9423</v>
      </c>
      <c r="G93" s="54" t="n">
        <v>39.1926</v>
      </c>
      <c r="H93" s="54" t="n">
        <v>7031.34</v>
      </c>
      <c r="I93" s="54" t="n">
        <v>10.74</v>
      </c>
      <c r="J93" s="55" t="n">
        <f aca="false">H93/3600</f>
        <v>1.95315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956</v>
      </c>
      <c r="E94" s="62" t="n">
        <v>33.2934</v>
      </c>
      <c r="F94" s="62" t="n">
        <v>37.862</v>
      </c>
      <c r="G94" s="62" t="n">
        <v>37.9464</v>
      </c>
      <c r="H94" s="62" t="n">
        <v>6864.14</v>
      </c>
      <c r="I94" s="62" t="n">
        <v>10.72</v>
      </c>
      <c r="J94" s="63" t="n">
        <f aca="false">H94/3600</f>
        <v>1.90670555555556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02.1101</v>
      </c>
      <c r="E95" s="47" t="n">
        <v>49.0718</v>
      </c>
      <c r="F95" s="47" t="n">
        <v>52.3504</v>
      </c>
      <c r="G95" s="47" t="n">
        <v>53.4458</v>
      </c>
      <c r="H95" s="47" t="n">
        <v>13732.14</v>
      </c>
      <c r="I95" s="47" t="n">
        <v>23.01</v>
      </c>
      <c r="J95" s="48" t="n">
        <f aca="false">H95/3600</f>
        <v>3.814483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5795</v>
      </c>
      <c r="E96" s="54" t="n">
        <v>45.2043</v>
      </c>
      <c r="F96" s="54" t="n">
        <v>49.1551</v>
      </c>
      <c r="G96" s="54" t="n">
        <v>50.3396</v>
      </c>
      <c r="H96" s="54" t="n">
        <v>13187.24</v>
      </c>
      <c r="I96" s="54" t="n">
        <v>22.61</v>
      </c>
      <c r="J96" s="55" t="n">
        <f aca="false">H96/3600</f>
        <v>3.66312222222222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2182</v>
      </c>
      <c r="E97" s="54" t="n">
        <v>41.4964</v>
      </c>
      <c r="F97" s="54" t="n">
        <v>46.5821</v>
      </c>
      <c r="G97" s="54" t="n">
        <v>47.8566</v>
      </c>
      <c r="H97" s="54" t="n">
        <v>12734.11</v>
      </c>
      <c r="I97" s="54" t="n">
        <v>22.96</v>
      </c>
      <c r="J97" s="55" t="n">
        <f aca="false">H97/3600</f>
        <v>3.53725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3.4982</v>
      </c>
      <c r="E98" s="62" t="n">
        <v>37.8026</v>
      </c>
      <c r="F98" s="62" t="n">
        <v>44.6699</v>
      </c>
      <c r="G98" s="62" t="n">
        <v>46.0957</v>
      </c>
      <c r="H98" s="62" t="n">
        <v>12366.01</v>
      </c>
      <c r="I98" s="62" t="n">
        <v>20.86</v>
      </c>
      <c r="J98" s="63" t="n">
        <f aca="false">H98/3600</f>
        <v>3.43500277777778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17.4736939400675</v>
      </c>
      <c r="J106" s="71" t="n">
        <f aca="false">GEOMEAN(J3:J82)</f>
        <v>2.69462031841231</v>
      </c>
      <c r="Q106" s="71" t="n">
        <f aca="false">GEOMEAN(Q3:Q82)</f>
        <v>17.3979535350812</v>
      </c>
      <c r="R106" s="71" t="n">
        <f aca="false">GEOMEAN(R3:R82)</f>
        <v>2.70367966386056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0.995665461164305</v>
      </c>
      <c r="R107" s="72" t="n">
        <f aca="false">R106/J106</f>
        <v>1.00336201185241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621552777777778</v>
      </c>
      <c r="J108" s="71" t="n">
        <f aca="false">SUM(J3:J98)</f>
        <v>333.587369444444</v>
      </c>
      <c r="Q108" s="71" t="n">
        <f aca="false">SUM(Q3:Q98)/3600</f>
        <v>0.526402777777778</v>
      </c>
      <c r="R108" s="71" t="n">
        <f aca="false">SUM(R3:R98)</f>
        <v>284.8096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602.2968</v>
      </c>
      <c r="M19" s="47" t="n">
        <v>41.6323</v>
      </c>
      <c r="N19" s="47" t="n">
        <v>43.3508</v>
      </c>
      <c r="O19" s="47" t="n">
        <v>44.8375</v>
      </c>
      <c r="P19" s="47" t="n">
        <v>20879.78</v>
      </c>
      <c r="Q19" s="47" t="n">
        <v>32.3</v>
      </c>
      <c r="R19" s="48" t="n">
        <f aca="false">P19/3600</f>
        <v>5.7999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9.9144</v>
      </c>
      <c r="M20" s="54" t="n">
        <v>39.6012</v>
      </c>
      <c r="N20" s="54" t="n">
        <v>41.8468</v>
      </c>
      <c r="O20" s="54" t="n">
        <v>43.0018</v>
      </c>
      <c r="P20" s="54" t="n">
        <v>18674.28</v>
      </c>
      <c r="Q20" s="54" t="n">
        <v>28.82</v>
      </c>
      <c r="R20" s="55" t="n">
        <f aca="false">P20/3600</f>
        <v>5.187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53.188</v>
      </c>
      <c r="M21" s="54" t="n">
        <v>37.1047</v>
      </c>
      <c r="N21" s="54" t="n">
        <v>40.6783</v>
      </c>
      <c r="O21" s="54" t="n">
        <v>41.7645</v>
      </c>
      <c r="P21" s="54" t="n">
        <v>16832.28</v>
      </c>
      <c r="Q21" s="54" t="n">
        <v>26.53</v>
      </c>
      <c r="R21" s="55" t="n">
        <f aca="false">P21/3600</f>
        <v>4.675633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7.7208</v>
      </c>
      <c r="M22" s="62" t="n">
        <v>34.5518</v>
      </c>
      <c r="N22" s="62" t="n">
        <v>39.8437</v>
      </c>
      <c r="O22" s="62" t="n">
        <v>41.0227</v>
      </c>
      <c r="P22" s="62" t="n">
        <v>15334.37</v>
      </c>
      <c r="Q22" s="62" t="n">
        <v>24</v>
      </c>
      <c r="R22" s="63" t="n">
        <f aca="false">P22/3600</f>
        <v>4.25954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336.84</v>
      </c>
      <c r="M23" s="47" t="n">
        <v>39.8624</v>
      </c>
      <c r="N23" s="47" t="n">
        <v>42.033</v>
      </c>
      <c r="O23" s="47" t="n">
        <v>43.1591</v>
      </c>
      <c r="P23" s="47" t="n">
        <v>20432.58</v>
      </c>
      <c r="Q23" s="47" t="n">
        <v>34.32</v>
      </c>
      <c r="R23" s="48" t="n">
        <f aca="false">P23/3600</f>
        <v>5.6757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54.5616</v>
      </c>
      <c r="M24" s="54" t="n">
        <v>36.9928</v>
      </c>
      <c r="N24" s="54" t="n">
        <v>39.9874</v>
      </c>
      <c r="O24" s="54" t="n">
        <v>40.9839</v>
      </c>
      <c r="P24" s="54" t="n">
        <v>17407.55</v>
      </c>
      <c r="Q24" s="54" t="n">
        <v>26.69</v>
      </c>
      <c r="R24" s="55" t="n">
        <f aca="false">P24/3600</f>
        <v>4.8354305555555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36.1536</v>
      </c>
      <c r="M25" s="54" t="n">
        <v>34.2199</v>
      </c>
      <c r="N25" s="54" t="n">
        <v>38.3942</v>
      </c>
      <c r="O25" s="54" t="n">
        <v>39.6179</v>
      </c>
      <c r="P25" s="54" t="n">
        <v>15592.34</v>
      </c>
      <c r="Q25" s="54" t="n">
        <v>24.51</v>
      </c>
      <c r="R25" s="55" t="n">
        <f aca="false">P25/3600</f>
        <v>4.3312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7.2256</v>
      </c>
      <c r="M26" s="62" t="n">
        <v>31.6271</v>
      </c>
      <c r="N26" s="62" t="n">
        <v>37.2892</v>
      </c>
      <c r="O26" s="62" t="n">
        <v>38.8379</v>
      </c>
      <c r="P26" s="62" t="n">
        <v>14337.87</v>
      </c>
      <c r="Q26" s="62" t="n">
        <v>23.06</v>
      </c>
      <c r="R26" s="63" t="n">
        <f aca="false">P26/3600</f>
        <v>3.982741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162.4232</v>
      </c>
      <c r="M27" s="47" t="n">
        <v>38.6236</v>
      </c>
      <c r="N27" s="47" t="n">
        <v>40.1815</v>
      </c>
      <c r="O27" s="47" t="n">
        <v>43.4223</v>
      </c>
      <c r="P27" s="47" t="n">
        <v>40388.46</v>
      </c>
      <c r="Q27" s="47" t="n">
        <v>69.8</v>
      </c>
      <c r="R27" s="48" t="n">
        <f aca="false">P27/3600</f>
        <v>11.2190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99.6368</v>
      </c>
      <c r="M28" s="54" t="n">
        <v>36.7163</v>
      </c>
      <c r="N28" s="54" t="n">
        <v>39.0278</v>
      </c>
      <c r="O28" s="54" t="n">
        <v>41.5968</v>
      </c>
      <c r="P28" s="54" t="n">
        <v>33633.29</v>
      </c>
      <c r="Q28" s="54" t="n">
        <v>54.94</v>
      </c>
      <c r="R28" s="55" t="n">
        <f aca="false">P28/3600</f>
        <v>9.34258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51.3528</v>
      </c>
      <c r="M29" s="54" t="n">
        <v>34.5952</v>
      </c>
      <c r="N29" s="54" t="n">
        <v>38.1525</v>
      </c>
      <c r="O29" s="54" t="n">
        <v>40.0924</v>
      </c>
      <c r="P29" s="54" t="n">
        <v>30802.14</v>
      </c>
      <c r="Q29" s="54" t="n">
        <v>49.23</v>
      </c>
      <c r="R29" s="55" t="n">
        <f aca="false">P29/3600</f>
        <v>8.5561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25.4376</v>
      </c>
      <c r="M30" s="62" t="n">
        <v>32.3049</v>
      </c>
      <c r="N30" s="62" t="n">
        <v>37.4563</v>
      </c>
      <c r="O30" s="62" t="n">
        <v>38.9458</v>
      </c>
      <c r="P30" s="62" t="n">
        <v>28565.15</v>
      </c>
      <c r="Q30" s="62" t="n">
        <v>45.6</v>
      </c>
      <c r="R30" s="63" t="n">
        <f aca="false">P30/3600</f>
        <v>7.9347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484.744</v>
      </c>
      <c r="M31" s="47" t="n">
        <v>39.3469</v>
      </c>
      <c r="N31" s="47" t="n">
        <v>43.7958</v>
      </c>
      <c r="O31" s="47" t="n">
        <v>45.0989</v>
      </c>
      <c r="P31" s="47" t="n">
        <v>47686.12</v>
      </c>
      <c r="Q31" s="47" t="n">
        <v>74.08</v>
      </c>
      <c r="R31" s="48" t="n">
        <f aca="false">P31/3600</f>
        <v>13.2461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53.2368</v>
      </c>
      <c r="M32" s="54" t="n">
        <v>37.4918</v>
      </c>
      <c r="N32" s="54" t="n">
        <v>42.5006</v>
      </c>
      <c r="O32" s="54" t="n">
        <v>43.1214</v>
      </c>
      <c r="P32" s="54" t="n">
        <v>40800.21</v>
      </c>
      <c r="Q32" s="54" t="n">
        <v>61.6</v>
      </c>
      <c r="R32" s="55" t="n">
        <f aca="false">P32/3600</f>
        <v>11.333391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44.0448</v>
      </c>
      <c r="M33" s="54" t="n">
        <v>35.536</v>
      </c>
      <c r="N33" s="54" t="n">
        <v>41.2655</v>
      </c>
      <c r="O33" s="54" t="n">
        <v>41.326</v>
      </c>
      <c r="P33" s="54" t="n">
        <v>36542</v>
      </c>
      <c r="Q33" s="54" t="n">
        <v>53.04</v>
      </c>
      <c r="R33" s="55" t="n">
        <f aca="false">P33/3600</f>
        <v>10.15055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57.84</v>
      </c>
      <c r="M34" s="62" t="n">
        <v>33.4386</v>
      </c>
      <c r="N34" s="62" t="n">
        <v>40.3167</v>
      </c>
      <c r="O34" s="62" t="n">
        <v>39.9621</v>
      </c>
      <c r="P34" s="62" t="n">
        <v>33556.88</v>
      </c>
      <c r="Q34" s="62" t="n">
        <v>54.26</v>
      </c>
      <c r="R34" s="63" t="n">
        <f aca="false">P34/3600</f>
        <v>9.3213555555555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458.916</v>
      </c>
      <c r="M35" s="47" t="n">
        <v>37.8533</v>
      </c>
      <c r="N35" s="47" t="n">
        <v>42.1197</v>
      </c>
      <c r="O35" s="47" t="n">
        <v>44.2371</v>
      </c>
      <c r="P35" s="47" t="n">
        <v>55519.57</v>
      </c>
      <c r="Q35" s="47" t="n">
        <v>116.63</v>
      </c>
      <c r="R35" s="48" t="n">
        <f aca="false">P35/3600</f>
        <v>15.4221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75.8648</v>
      </c>
      <c r="M36" s="54" t="n">
        <v>35.3478</v>
      </c>
      <c r="N36" s="54" t="n">
        <v>40.6662</v>
      </c>
      <c r="O36" s="54" t="n">
        <v>43.0169</v>
      </c>
      <c r="P36" s="54" t="n">
        <v>41014</v>
      </c>
      <c r="Q36" s="54" t="n">
        <v>69.3</v>
      </c>
      <c r="R36" s="55" t="n">
        <f aca="false">P36/3600</f>
        <v>11.3927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15.984</v>
      </c>
      <c r="M37" s="54" t="n">
        <v>33.5738</v>
      </c>
      <c r="N37" s="54" t="n">
        <v>39.4448</v>
      </c>
      <c r="O37" s="54" t="n">
        <v>42.0462</v>
      </c>
      <c r="P37" s="54" t="n">
        <v>36129.69</v>
      </c>
      <c r="Q37" s="54" t="n">
        <v>54.18</v>
      </c>
      <c r="R37" s="55" t="n">
        <f aca="false">P37/3600</f>
        <v>10.03602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71.5</v>
      </c>
      <c r="M38" s="62" t="n">
        <v>31.4356</v>
      </c>
      <c r="N38" s="62" t="n">
        <v>38.5755</v>
      </c>
      <c r="O38" s="62" t="n">
        <v>41.2991</v>
      </c>
      <c r="P38" s="62" t="n">
        <v>33946.75</v>
      </c>
      <c r="Q38" s="62" t="n">
        <v>52.03</v>
      </c>
      <c r="R38" s="63" t="n">
        <f aca="false">P38/3600</f>
        <v>9.429652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97.808</v>
      </c>
      <c r="M39" s="47" t="n">
        <v>40.1238</v>
      </c>
      <c r="N39" s="47" t="n">
        <v>42.9002</v>
      </c>
      <c r="O39" s="47" t="n">
        <v>43.5228</v>
      </c>
      <c r="P39" s="47" t="n">
        <v>8225.74</v>
      </c>
      <c r="Q39" s="47" t="n">
        <v>13.18</v>
      </c>
      <c r="R39" s="48" t="n">
        <f aca="false">P39/3600</f>
        <v>2.2849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43.0344</v>
      </c>
      <c r="M40" s="54" t="n">
        <v>36.8733</v>
      </c>
      <c r="N40" s="54" t="n">
        <v>40.5618</v>
      </c>
      <c r="O40" s="54" t="n">
        <v>40.9156</v>
      </c>
      <c r="P40" s="54" t="n">
        <v>7375</v>
      </c>
      <c r="Q40" s="54" t="n">
        <v>11.74</v>
      </c>
      <c r="R40" s="55" t="n">
        <f aca="false">P40/3600</f>
        <v>2.04861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85.5496</v>
      </c>
      <c r="M41" s="54" t="n">
        <v>34.0526</v>
      </c>
      <c r="N41" s="54" t="n">
        <v>38.6327</v>
      </c>
      <c r="O41" s="54" t="n">
        <v>38.8105</v>
      </c>
      <c r="P41" s="54" t="n">
        <v>6646.04</v>
      </c>
      <c r="Q41" s="54" t="n">
        <v>10.13</v>
      </c>
      <c r="R41" s="55" t="n">
        <f aca="false">P41/3600</f>
        <v>1.8461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51.42</v>
      </c>
      <c r="M42" s="62" t="n">
        <v>31.6476</v>
      </c>
      <c r="N42" s="62" t="n">
        <v>37.1619</v>
      </c>
      <c r="O42" s="62" t="n">
        <v>37.1964</v>
      </c>
      <c r="P42" s="62" t="n">
        <v>6076.95</v>
      </c>
      <c r="Q42" s="62" t="n">
        <v>9.05</v>
      </c>
      <c r="R42" s="63" t="n">
        <f aca="false">P42/3600</f>
        <v>1.68804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88.6264</v>
      </c>
      <c r="M43" s="47" t="n">
        <v>40.0767</v>
      </c>
      <c r="N43" s="47" t="n">
        <v>43.219</v>
      </c>
      <c r="O43" s="47" t="n">
        <v>44.6127</v>
      </c>
      <c r="P43" s="47" t="n">
        <v>10230.84</v>
      </c>
      <c r="Q43" s="47" t="n">
        <v>14.89</v>
      </c>
      <c r="R43" s="48" t="n">
        <f aca="false">P43/3600</f>
        <v>2.841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71.7536</v>
      </c>
      <c r="M44" s="54" t="n">
        <v>37.2514</v>
      </c>
      <c r="N44" s="54" t="n">
        <v>41.2164</v>
      </c>
      <c r="O44" s="54" t="n">
        <v>42.3364</v>
      </c>
      <c r="P44" s="54" t="n">
        <v>9034.42</v>
      </c>
      <c r="Q44" s="54" t="n">
        <v>13.29</v>
      </c>
      <c r="R44" s="55" t="n">
        <f aca="false">P44/3600</f>
        <v>2.50956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58.6848</v>
      </c>
      <c r="M45" s="54" t="n">
        <v>34.3389</v>
      </c>
      <c r="N45" s="54" t="n">
        <v>39.5443</v>
      </c>
      <c r="O45" s="54" t="n">
        <v>40.4809</v>
      </c>
      <c r="P45" s="54" t="n">
        <v>8154.38</v>
      </c>
      <c r="Q45" s="54" t="n">
        <v>11.54</v>
      </c>
      <c r="R45" s="55" t="n">
        <f aca="false">P45/3600</f>
        <v>2.26510555555556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9.5232</v>
      </c>
      <c r="M46" s="62" t="n">
        <v>31.484</v>
      </c>
      <c r="N46" s="62" t="n">
        <v>38.2607</v>
      </c>
      <c r="O46" s="62" t="n">
        <v>39.0989</v>
      </c>
      <c r="P46" s="62" t="n">
        <v>7529.54</v>
      </c>
      <c r="Q46" s="62" t="n">
        <v>10.45</v>
      </c>
      <c r="R46" s="63" t="n">
        <f aca="false">P46/3600</f>
        <v>2.09153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408.4504</v>
      </c>
      <c r="M47" s="47" t="n">
        <v>38.275</v>
      </c>
      <c r="N47" s="47" t="n">
        <v>41.1181</v>
      </c>
      <c r="O47" s="47" t="n">
        <v>42.0356</v>
      </c>
      <c r="P47" s="47" t="n">
        <v>9378.24</v>
      </c>
      <c r="Q47" s="47" t="n">
        <v>16.1</v>
      </c>
      <c r="R47" s="48" t="n">
        <f aca="false">P47/3600</f>
        <v>2.6050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94.776</v>
      </c>
      <c r="M48" s="54" t="n">
        <v>34.4622</v>
      </c>
      <c r="N48" s="54" t="n">
        <v>38.5288</v>
      </c>
      <c r="O48" s="54" t="n">
        <v>39.3699</v>
      </c>
      <c r="P48" s="54" t="n">
        <v>7990.21</v>
      </c>
      <c r="Q48" s="54" t="n">
        <v>13.52</v>
      </c>
      <c r="R48" s="55" t="n">
        <f aca="false">P48/3600</f>
        <v>2.219502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75.3224</v>
      </c>
      <c r="M49" s="54" t="n">
        <v>31.0459</v>
      </c>
      <c r="N49" s="54" t="n">
        <v>36.6067</v>
      </c>
      <c r="O49" s="54" t="n">
        <v>37.4125</v>
      </c>
      <c r="P49" s="54" t="n">
        <v>6949.75</v>
      </c>
      <c r="Q49" s="54" t="n">
        <v>10.6</v>
      </c>
      <c r="R49" s="55" t="n">
        <f aca="false">P49/3600</f>
        <v>1.930486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9.9752</v>
      </c>
      <c r="M50" s="62" t="n">
        <v>27.8711</v>
      </c>
      <c r="N50" s="62" t="n">
        <v>35.2209</v>
      </c>
      <c r="O50" s="62" t="n">
        <v>35.9884</v>
      </c>
      <c r="P50" s="62" t="n">
        <v>6201.67</v>
      </c>
      <c r="Q50" s="62" t="n">
        <v>9.27</v>
      </c>
      <c r="R50" s="63" t="n">
        <f aca="false">P50/3600</f>
        <v>1.72268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906.4616</v>
      </c>
      <c r="M51" s="47" t="n">
        <v>39.6748</v>
      </c>
      <c r="N51" s="47" t="n">
        <v>41.5354</v>
      </c>
      <c r="O51" s="47" t="n">
        <v>42.8579</v>
      </c>
      <c r="P51" s="47" t="n">
        <v>6860.66</v>
      </c>
      <c r="Q51" s="47" t="n">
        <v>10.36</v>
      </c>
      <c r="R51" s="48" t="n">
        <f aca="false">P51/3600</f>
        <v>1.9057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68.748</v>
      </c>
      <c r="M52" s="54" t="n">
        <v>36.1181</v>
      </c>
      <c r="N52" s="54" t="n">
        <v>38.9734</v>
      </c>
      <c r="O52" s="54" t="n">
        <v>40.5737</v>
      </c>
      <c r="P52" s="54" t="n">
        <v>5898.06</v>
      </c>
      <c r="Q52" s="54" t="n">
        <v>8.41</v>
      </c>
      <c r="R52" s="55" t="n">
        <f aca="false">P52/3600</f>
        <v>1.6383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7.956</v>
      </c>
      <c r="M53" s="54" t="n">
        <v>33.0153</v>
      </c>
      <c r="N53" s="54" t="n">
        <v>37.105</v>
      </c>
      <c r="O53" s="54" t="n">
        <v>38.8659</v>
      </c>
      <c r="P53" s="54" t="n">
        <v>5173.42</v>
      </c>
      <c r="Q53" s="54" t="n">
        <v>7.28</v>
      </c>
      <c r="R53" s="55" t="n">
        <f aca="false">P53/3600</f>
        <v>1.4370611111111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4.8312</v>
      </c>
      <c r="M54" s="62" t="n">
        <v>30.1747</v>
      </c>
      <c r="N54" s="62" t="n">
        <v>35.8035</v>
      </c>
      <c r="O54" s="62" t="n">
        <v>37.5917</v>
      </c>
      <c r="P54" s="62" t="n">
        <v>4591.85</v>
      </c>
      <c r="Q54" s="62" t="n">
        <v>6.39</v>
      </c>
      <c r="R54" s="63" t="n">
        <f aca="false">P54/3600</f>
        <v>1.275513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21.388</v>
      </c>
      <c r="M55" s="47" t="n">
        <v>40.7969</v>
      </c>
      <c r="N55" s="47" t="n">
        <v>43.7354</v>
      </c>
      <c r="O55" s="47" t="n">
        <v>43.1402</v>
      </c>
      <c r="P55" s="47" t="n">
        <v>2236.3</v>
      </c>
      <c r="Q55" s="47" t="n">
        <v>3.61</v>
      </c>
      <c r="R55" s="48" t="n">
        <f aca="false">P55/3600</f>
        <v>0.621194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906.5832</v>
      </c>
      <c r="M56" s="54" t="n">
        <v>36.9464</v>
      </c>
      <c r="N56" s="54" t="n">
        <v>41.1232</v>
      </c>
      <c r="O56" s="54" t="n">
        <v>40.0843</v>
      </c>
      <c r="P56" s="54" t="n">
        <v>1995.19</v>
      </c>
      <c r="Q56" s="54" t="n">
        <v>3.06</v>
      </c>
      <c r="R56" s="55" t="n">
        <f aca="false">P56/3600</f>
        <v>0.55421944444444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44.048</v>
      </c>
      <c r="M57" s="54" t="n">
        <v>33.5087</v>
      </c>
      <c r="N57" s="54" t="n">
        <v>39.1322</v>
      </c>
      <c r="O57" s="54" t="n">
        <v>37.7711</v>
      </c>
      <c r="P57" s="54" t="n">
        <v>1808.42</v>
      </c>
      <c r="Q57" s="54" t="n">
        <v>2.75</v>
      </c>
      <c r="R57" s="55" t="n">
        <f aca="false">P57/3600</f>
        <v>0.50233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6.0224</v>
      </c>
      <c r="M58" s="62" t="n">
        <v>30.6132</v>
      </c>
      <c r="N58" s="62" t="n">
        <v>37.6734</v>
      </c>
      <c r="O58" s="62" t="n">
        <v>36.1086</v>
      </c>
      <c r="P58" s="62" t="n">
        <v>1630.61</v>
      </c>
      <c r="Q58" s="62" t="n">
        <v>2.36</v>
      </c>
      <c r="R58" s="63" t="n">
        <f aca="false">P58/3600</f>
        <v>0.45294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68.2296</v>
      </c>
      <c r="M59" s="47" t="n">
        <v>38.1684</v>
      </c>
      <c r="N59" s="47" t="n">
        <v>42.8302</v>
      </c>
      <c r="O59" s="47" t="n">
        <v>43.8086</v>
      </c>
      <c r="P59" s="47" t="n">
        <v>2535.66</v>
      </c>
      <c r="Q59" s="47" t="n">
        <v>4.58</v>
      </c>
      <c r="R59" s="48" t="n">
        <f aca="false">P59/3600</f>
        <v>0.7043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7.6944</v>
      </c>
      <c r="M60" s="54" t="n">
        <v>34.404</v>
      </c>
      <c r="N60" s="54" t="n">
        <v>40.8919</v>
      </c>
      <c r="O60" s="54" t="n">
        <v>41.7835</v>
      </c>
      <c r="P60" s="54" t="n">
        <v>2121.82</v>
      </c>
      <c r="Q60" s="54" t="n">
        <v>3.49</v>
      </c>
      <c r="R60" s="55" t="n">
        <f aca="false">P60/3600</f>
        <v>0.589394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4.3296</v>
      </c>
      <c r="M61" s="54" t="n">
        <v>31.2662</v>
      </c>
      <c r="N61" s="54" t="n">
        <v>39.4724</v>
      </c>
      <c r="O61" s="54" t="n">
        <v>40.2931</v>
      </c>
      <c r="P61" s="54" t="n">
        <v>1848.51</v>
      </c>
      <c r="Q61" s="54" t="n">
        <v>2.9</v>
      </c>
      <c r="R61" s="55" t="n">
        <f aca="false">P61/3600</f>
        <v>0.51347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3.5872</v>
      </c>
      <c r="M62" s="62" t="n">
        <v>28.3112</v>
      </c>
      <c r="N62" s="62" t="n">
        <v>38.4995</v>
      </c>
      <c r="O62" s="62" t="n">
        <v>39.386</v>
      </c>
      <c r="P62" s="62" t="n">
        <v>1654.29</v>
      </c>
      <c r="Q62" s="62" t="n">
        <v>2.56</v>
      </c>
      <c r="R62" s="63" t="n">
        <f aca="false">P62/3600</f>
        <v>0.45952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84.7952</v>
      </c>
      <c r="M63" s="47" t="n">
        <v>37.9649</v>
      </c>
      <c r="N63" s="47" t="n">
        <v>40.7812</v>
      </c>
      <c r="O63" s="47" t="n">
        <v>41.4888</v>
      </c>
      <c r="P63" s="47" t="n">
        <v>2100.58</v>
      </c>
      <c r="Q63" s="47" t="n">
        <v>3.94</v>
      </c>
      <c r="R63" s="48" t="n">
        <f aca="false">P63/3600</f>
        <v>0.5834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9.4656</v>
      </c>
      <c r="M64" s="54" t="n">
        <v>34.2591</v>
      </c>
      <c r="N64" s="54" t="n">
        <v>38.1835</v>
      </c>
      <c r="O64" s="54" t="n">
        <v>38.7905</v>
      </c>
      <c r="P64" s="54" t="n">
        <v>1777.88</v>
      </c>
      <c r="Q64" s="54" t="n">
        <v>2.98</v>
      </c>
      <c r="R64" s="55" t="n">
        <f aca="false">P64/3600</f>
        <v>0.493855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5.9296</v>
      </c>
      <c r="M65" s="54" t="n">
        <v>30.871</v>
      </c>
      <c r="N65" s="54" t="n">
        <v>36.2112</v>
      </c>
      <c r="O65" s="54" t="n">
        <v>36.765</v>
      </c>
      <c r="P65" s="54" t="n">
        <v>1545.81</v>
      </c>
      <c r="Q65" s="54" t="n">
        <v>2.45</v>
      </c>
      <c r="R65" s="55" t="n">
        <f aca="false">P65/3600</f>
        <v>0.429391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7.668</v>
      </c>
      <c r="M66" s="62" t="n">
        <v>27.8571</v>
      </c>
      <c r="N66" s="62" t="n">
        <v>34.7965</v>
      </c>
      <c r="O66" s="62" t="n">
        <v>35.2696</v>
      </c>
      <c r="P66" s="62" t="n">
        <v>1393.05</v>
      </c>
      <c r="Q66" s="62" t="n">
        <v>2.15</v>
      </c>
      <c r="R66" s="63" t="n">
        <f aca="false">P66/3600</f>
        <v>0.38695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401.4368</v>
      </c>
      <c r="M67" s="47" t="n">
        <v>39.7709</v>
      </c>
      <c r="N67" s="47" t="n">
        <v>41.3595</v>
      </c>
      <c r="O67" s="47" t="n">
        <v>42.399</v>
      </c>
      <c r="P67" s="47" t="n">
        <v>1597.86</v>
      </c>
      <c r="Q67" s="47" t="n">
        <v>2.52</v>
      </c>
      <c r="R67" s="48" t="n">
        <f aca="false">P67/3600</f>
        <v>0.4438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8.5096</v>
      </c>
      <c r="M68" s="54" t="n">
        <v>35.7633</v>
      </c>
      <c r="N68" s="54" t="n">
        <v>38.5555</v>
      </c>
      <c r="O68" s="54" t="n">
        <v>39.7711</v>
      </c>
      <c r="P68" s="54" t="n">
        <v>1413.98</v>
      </c>
      <c r="Q68" s="54" t="n">
        <v>2.14</v>
      </c>
      <c r="R68" s="55" t="n">
        <f aca="false">P68/3600</f>
        <v>0.392772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6.3256</v>
      </c>
      <c r="M69" s="54" t="n">
        <v>32.2163</v>
      </c>
      <c r="N69" s="54" t="n">
        <v>36.6034</v>
      </c>
      <c r="O69" s="54" t="n">
        <v>37.7891</v>
      </c>
      <c r="P69" s="54" t="n">
        <v>1245.08</v>
      </c>
      <c r="Q69" s="54" t="n">
        <v>1.8</v>
      </c>
      <c r="R69" s="55" t="n">
        <f aca="false">P69/3600</f>
        <v>0.345855555555556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2.0944</v>
      </c>
      <c r="M70" s="62" t="n">
        <v>29.3657</v>
      </c>
      <c r="N70" s="62" t="n">
        <v>35.1438</v>
      </c>
      <c r="O70" s="62" t="n">
        <v>36.2592</v>
      </c>
      <c r="P70" s="62" t="n">
        <v>1108.89</v>
      </c>
      <c r="Q70" s="62" t="n">
        <v>1.58</v>
      </c>
      <c r="R70" s="63" t="n">
        <f aca="false">P70/3600</f>
        <v>0.30802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50.548</v>
      </c>
      <c r="M71" s="47" t="n">
        <v>43.3523</v>
      </c>
      <c r="N71" s="47" t="n">
        <v>46.7874</v>
      </c>
      <c r="O71" s="47" t="n">
        <v>47.7782</v>
      </c>
      <c r="P71" s="47" t="n">
        <v>15359.22</v>
      </c>
      <c r="Q71" s="47" t="n">
        <v>25.75</v>
      </c>
      <c r="R71" s="48" t="n">
        <f aca="false">P71/3600</f>
        <v>4.266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92.4984</v>
      </c>
      <c r="M72" s="54" t="n">
        <v>41.1127</v>
      </c>
      <c r="N72" s="54" t="n">
        <v>45.5335</v>
      </c>
      <c r="O72" s="54" t="n">
        <v>46.2547</v>
      </c>
      <c r="P72" s="54" t="n">
        <v>14144.64</v>
      </c>
      <c r="Q72" s="54" t="n">
        <v>22.94</v>
      </c>
      <c r="R72" s="55" t="n">
        <f aca="false">P72/3600</f>
        <v>3.9290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85.3624</v>
      </c>
      <c r="M73" s="54" t="n">
        <v>38.6205</v>
      </c>
      <c r="N73" s="54" t="n">
        <v>44.3288</v>
      </c>
      <c r="O73" s="54" t="n">
        <v>44.8147</v>
      </c>
      <c r="P73" s="54" t="n">
        <v>13514.41</v>
      </c>
      <c r="Q73" s="54" t="n">
        <v>22.07</v>
      </c>
      <c r="R73" s="55" t="n">
        <f aca="false">P73/3600</f>
        <v>3.754002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12.5168</v>
      </c>
      <c r="M74" s="62" t="n">
        <v>35.9095</v>
      </c>
      <c r="N74" s="62" t="n">
        <v>43.3253</v>
      </c>
      <c r="O74" s="62" t="n">
        <v>43.6075</v>
      </c>
      <c r="P74" s="62" t="n">
        <v>12972.36</v>
      </c>
      <c r="Q74" s="62" t="n">
        <v>19.99</v>
      </c>
      <c r="R74" s="63" t="n">
        <f aca="false">P74/3600</f>
        <v>3.60343333333333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55.8736</v>
      </c>
      <c r="M75" s="47" t="n">
        <v>43.1231</v>
      </c>
      <c r="N75" s="47" t="n">
        <v>48.3355</v>
      </c>
      <c r="O75" s="47" t="n">
        <v>47.9751</v>
      </c>
      <c r="P75" s="47" t="n">
        <v>15555.94</v>
      </c>
      <c r="Q75" s="47" t="n">
        <v>26.22</v>
      </c>
      <c r="R75" s="48" t="n">
        <f aca="false">P75/3600</f>
        <v>4.3210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57.6032</v>
      </c>
      <c r="M76" s="54" t="n">
        <v>40.8234</v>
      </c>
      <c r="N76" s="54" t="n">
        <v>47.0549</v>
      </c>
      <c r="O76" s="54" t="n">
        <v>46.2769</v>
      </c>
      <c r="P76" s="54" t="n">
        <v>14218</v>
      </c>
      <c r="Q76" s="54" t="n">
        <v>23.39</v>
      </c>
      <c r="R76" s="55" t="n">
        <f aca="false">P76/3600</f>
        <v>3.9494444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55.8752</v>
      </c>
      <c r="M77" s="54" t="n">
        <v>38.3076</v>
      </c>
      <c r="N77" s="54" t="n">
        <v>45.9184</v>
      </c>
      <c r="O77" s="54" t="n">
        <v>44.6744</v>
      </c>
      <c r="P77" s="54" t="n">
        <v>13453.92</v>
      </c>
      <c r="Q77" s="54" t="n">
        <v>20.7</v>
      </c>
      <c r="R77" s="55" t="n">
        <f aca="false">P77/3600</f>
        <v>3.7372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9.0344</v>
      </c>
      <c r="M78" s="62" t="n">
        <v>35.4631</v>
      </c>
      <c r="N78" s="62" t="n">
        <v>45.0212</v>
      </c>
      <c r="O78" s="62" t="n">
        <v>43.5544</v>
      </c>
      <c r="P78" s="62" t="n">
        <v>12950.04</v>
      </c>
      <c r="Q78" s="62" t="n">
        <v>19.18</v>
      </c>
      <c r="R78" s="63" t="n">
        <f aca="false">P78/3600</f>
        <v>3.5972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27.6608</v>
      </c>
      <c r="M79" s="47" t="n">
        <v>43.1149</v>
      </c>
      <c r="N79" s="47" t="n">
        <v>48.1623</v>
      </c>
      <c r="O79" s="47" t="n">
        <v>48.4158</v>
      </c>
      <c r="P79" s="47" t="n">
        <v>15772.1</v>
      </c>
      <c r="Q79" s="47" t="n">
        <v>25.26</v>
      </c>
      <c r="R79" s="48" t="n">
        <f aca="false">P79/3600</f>
        <v>4.3811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90.316</v>
      </c>
      <c r="M80" s="54" t="n">
        <v>40.7693</v>
      </c>
      <c r="N80" s="54" t="n">
        <v>46.5244</v>
      </c>
      <c r="O80" s="54" t="n">
        <v>46.7901</v>
      </c>
      <c r="P80" s="54" t="n">
        <v>14186.7</v>
      </c>
      <c r="Q80" s="54" t="n">
        <v>22.19</v>
      </c>
      <c r="R80" s="55" t="n">
        <f aca="false">P80/3600</f>
        <v>3.9407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54.484</v>
      </c>
      <c r="M81" s="54" t="n">
        <v>38.2683</v>
      </c>
      <c r="N81" s="54" t="n">
        <v>45.0611</v>
      </c>
      <c r="O81" s="54" t="n">
        <v>45.1372</v>
      </c>
      <c r="P81" s="54" t="n">
        <v>13532.55</v>
      </c>
      <c r="Q81" s="54" t="n">
        <v>20.17</v>
      </c>
      <c r="R81" s="55" t="n">
        <f aca="false">P81/3600</f>
        <v>3.759041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91.4368</v>
      </c>
      <c r="M82" s="62" t="n">
        <v>35.6582</v>
      </c>
      <c r="N82" s="62" t="n">
        <v>43.8651</v>
      </c>
      <c r="O82" s="62" t="n">
        <v>43.8374</v>
      </c>
      <c r="P82" s="62" t="n">
        <v>12886.13</v>
      </c>
      <c r="Q82" s="62" t="n">
        <v>19.78</v>
      </c>
      <c r="R82" s="63" t="n">
        <f aca="false">P82/3600</f>
        <v>3.57948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13.1528792669371</v>
      </c>
      <c r="J106" s="71" t="n">
        <f aca="false">GEOMEAN(J3:J82)</f>
        <v>2.39649416331045</v>
      </c>
      <c r="Q106" s="71" t="n">
        <f aca="false">GEOMEAN(Q3:Q82)</f>
        <v>13.5403420178486</v>
      </c>
      <c r="R106" s="71" t="n">
        <f aca="false">GEOMEAN(R3:R82)</f>
        <v>2.39959914530589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2945839789508</v>
      </c>
      <c r="R107" s="72" t="n">
        <f aca="false">R106/J106</f>
        <v>1.0012956351169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406563888888889</v>
      </c>
      <c r="R108" s="71" t="n">
        <f aca="false">SUM(R3:R98)</f>
        <v>253.0422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1</v>
      </c>
      <c r="E1" s="40"/>
      <c r="F1" s="40"/>
      <c r="G1" s="40"/>
      <c r="H1" s="40"/>
      <c r="I1" s="40"/>
      <c r="J1" s="40"/>
      <c r="L1" s="40" t="s">
        <v>72</v>
      </c>
      <c r="M1" s="40"/>
      <c r="N1" s="40"/>
      <c r="O1" s="40"/>
      <c r="P1" s="40"/>
      <c r="Q1" s="40"/>
      <c r="R1" s="40"/>
      <c r="S1" s="41"/>
      <c r="T1" s="40" t="s">
        <v>73</v>
      </c>
      <c r="U1" s="40"/>
      <c r="V1" s="40"/>
      <c r="W1" s="40" t="s">
        <v>74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5</v>
      </c>
      <c r="D2" s="34" t="s">
        <v>33</v>
      </c>
      <c r="E2" s="35" t="s">
        <v>34</v>
      </c>
      <c r="F2" s="35" t="s">
        <v>35</v>
      </c>
      <c r="G2" s="35" t="s">
        <v>36</v>
      </c>
      <c r="H2" s="35" t="s">
        <v>76</v>
      </c>
      <c r="I2" s="35" t="s">
        <v>77</v>
      </c>
      <c r="J2" s="45" t="s">
        <v>78</v>
      </c>
      <c r="K2" s="41"/>
      <c r="L2" s="34" t="s">
        <v>33</v>
      </c>
      <c r="M2" s="35" t="s">
        <v>34</v>
      </c>
      <c r="N2" s="35" t="s">
        <v>35</v>
      </c>
      <c r="O2" s="35" t="s">
        <v>36</v>
      </c>
      <c r="P2" s="35" t="s">
        <v>76</v>
      </c>
      <c r="Q2" s="35" t="s">
        <v>77</v>
      </c>
      <c r="R2" s="45" t="s">
        <v>78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1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8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6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6932.47</v>
      </c>
      <c r="I19" s="47" t="n">
        <v>36.22</v>
      </c>
      <c r="J19" s="48" t="n">
        <f aca="false">H19/3600</f>
        <v>4.70346388888889</v>
      </c>
      <c r="L19" s="46" t="n">
        <v>5322.6176</v>
      </c>
      <c r="M19" s="47" t="n">
        <v>41.9104</v>
      </c>
      <c r="N19" s="47" t="n">
        <v>43.5518</v>
      </c>
      <c r="O19" s="47" t="n">
        <v>44.9935</v>
      </c>
      <c r="P19" s="47" t="n">
        <v>16961.07</v>
      </c>
      <c r="Q19" s="47" t="n">
        <v>39.02</v>
      </c>
      <c r="R19" s="48" t="n">
        <f aca="false">P19/3600</f>
        <v>4.7114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3" t="n">
        <v>2454.064</v>
      </c>
      <c r="E20" s="54" t="n">
        <v>39.889</v>
      </c>
      <c r="F20" s="54" t="n">
        <v>41.8965</v>
      </c>
      <c r="G20" s="54" t="n">
        <v>42.9539</v>
      </c>
      <c r="H20" s="54" t="n">
        <v>14537.03</v>
      </c>
      <c r="I20" s="54" t="n">
        <v>34.13</v>
      </c>
      <c r="J20" s="55" t="n">
        <f aca="false">H20/3600</f>
        <v>4.03806388888889</v>
      </c>
      <c r="L20" s="53" t="n">
        <v>2456.0408</v>
      </c>
      <c r="M20" s="54" t="n">
        <v>39.889</v>
      </c>
      <c r="N20" s="54" t="n">
        <v>41.8965</v>
      </c>
      <c r="O20" s="54" t="n">
        <v>42.9539</v>
      </c>
      <c r="P20" s="54" t="n">
        <v>14543.34</v>
      </c>
      <c r="Q20" s="54" t="n">
        <v>35.33</v>
      </c>
      <c r="R20" s="55" t="n">
        <f aca="false">P20/3600</f>
        <v>4.03981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6.7928</v>
      </c>
      <c r="E21" s="54" t="n">
        <v>37.3214</v>
      </c>
      <c r="F21" s="54" t="n">
        <v>40.6482</v>
      </c>
      <c r="G21" s="54" t="n">
        <v>41.6497</v>
      </c>
      <c r="H21" s="54" t="n">
        <v>12674.58</v>
      </c>
      <c r="I21" s="54" t="n">
        <v>30.85</v>
      </c>
      <c r="J21" s="55" t="n">
        <f aca="false">H21/3600</f>
        <v>3.52071666666667</v>
      </c>
      <c r="L21" s="53" t="n">
        <v>1177.4992</v>
      </c>
      <c r="M21" s="54" t="n">
        <v>37.3214</v>
      </c>
      <c r="N21" s="54" t="n">
        <v>40.6482</v>
      </c>
      <c r="O21" s="54" t="n">
        <v>41.6497</v>
      </c>
      <c r="P21" s="54" t="n">
        <v>12705.12</v>
      </c>
      <c r="Q21" s="54" t="n">
        <v>30.52</v>
      </c>
      <c r="R21" s="55" t="n">
        <f aca="false">P21/3600</f>
        <v>3.529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5184</v>
      </c>
      <c r="E22" s="62" t="n">
        <v>34.6982</v>
      </c>
      <c r="F22" s="62" t="n">
        <v>39.7689</v>
      </c>
      <c r="G22" s="62" t="n">
        <v>40.8511</v>
      </c>
      <c r="H22" s="62" t="n">
        <v>11315.69</v>
      </c>
      <c r="I22" s="62" t="n">
        <v>27.53</v>
      </c>
      <c r="J22" s="63" t="n">
        <f aca="false">H22/3600</f>
        <v>3.14324722222222</v>
      </c>
      <c r="L22" s="61" t="n">
        <v>571.7744</v>
      </c>
      <c r="M22" s="62" t="n">
        <v>34.6982</v>
      </c>
      <c r="N22" s="62" t="n">
        <v>39.7689</v>
      </c>
      <c r="O22" s="62" t="n">
        <v>40.8511</v>
      </c>
      <c r="P22" s="62" t="n">
        <v>11311.09</v>
      </c>
      <c r="Q22" s="62" t="n">
        <v>29.75</v>
      </c>
      <c r="R22" s="63" t="n">
        <f aca="false">P22/3600</f>
        <v>3.14196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16092.36</v>
      </c>
      <c r="I23" s="47" t="n">
        <v>40.99</v>
      </c>
      <c r="J23" s="48" t="n">
        <f aca="false">H23/3600</f>
        <v>4.4701</v>
      </c>
      <c r="L23" s="46" t="n">
        <v>8295.0856</v>
      </c>
      <c r="M23" s="47" t="n">
        <v>39.9855</v>
      </c>
      <c r="N23" s="47" t="n">
        <v>42.0911</v>
      </c>
      <c r="O23" s="47" t="n">
        <v>43.2016</v>
      </c>
      <c r="P23" s="47" t="n">
        <v>16257.78</v>
      </c>
      <c r="Q23" s="47" t="n">
        <v>41.21</v>
      </c>
      <c r="R23" s="48" t="n">
        <f aca="false">P23/3600</f>
        <v>4.5160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5.3776</v>
      </c>
      <c r="E24" s="54" t="n">
        <v>37.0801</v>
      </c>
      <c r="F24" s="54" t="n">
        <v>39.9719</v>
      </c>
      <c r="G24" s="54" t="n">
        <v>40.8901</v>
      </c>
      <c r="H24" s="54" t="n">
        <v>13237.44</v>
      </c>
      <c r="I24" s="54" t="n">
        <v>32.59</v>
      </c>
      <c r="J24" s="55" t="n">
        <f aca="false">H24/3600</f>
        <v>3.67706666666667</v>
      </c>
      <c r="L24" s="53" t="n">
        <v>3238.6752</v>
      </c>
      <c r="M24" s="54" t="n">
        <v>37.0801</v>
      </c>
      <c r="N24" s="54" t="n">
        <v>39.9719</v>
      </c>
      <c r="O24" s="54" t="n">
        <v>40.8901</v>
      </c>
      <c r="P24" s="54" t="n">
        <v>13254.58</v>
      </c>
      <c r="Q24" s="54" t="n">
        <v>34.71</v>
      </c>
      <c r="R24" s="55" t="n">
        <f aca="false">P24/3600</f>
        <v>3.68182777777778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6432</v>
      </c>
      <c r="E25" s="54" t="n">
        <v>34.282</v>
      </c>
      <c r="F25" s="54" t="n">
        <v>38.3622</v>
      </c>
      <c r="G25" s="54" t="n">
        <v>39.4845</v>
      </c>
      <c r="H25" s="54" t="n">
        <v>11364.23</v>
      </c>
      <c r="I25" s="54" t="n">
        <v>31.67</v>
      </c>
      <c r="J25" s="55" t="n">
        <f aca="false">H25/3600</f>
        <v>3.15673055555556</v>
      </c>
      <c r="L25" s="53" t="n">
        <v>1358.0912</v>
      </c>
      <c r="M25" s="54" t="n">
        <v>34.282</v>
      </c>
      <c r="N25" s="54" t="n">
        <v>38.3622</v>
      </c>
      <c r="O25" s="54" t="n">
        <v>39.4845</v>
      </c>
      <c r="P25" s="54" t="n">
        <v>11403.61</v>
      </c>
      <c r="Q25" s="54" t="n">
        <v>30.03</v>
      </c>
      <c r="R25" s="55" t="n">
        <f aca="false">P25/3600</f>
        <v>3.16766944444444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4256</v>
      </c>
      <c r="E26" s="62" t="n">
        <v>31.6962</v>
      </c>
      <c r="F26" s="62" t="n">
        <v>37.2649</v>
      </c>
      <c r="G26" s="62" t="n">
        <v>38.7096</v>
      </c>
      <c r="H26" s="62" t="n">
        <v>10172.01</v>
      </c>
      <c r="I26" s="62" t="n">
        <v>29.18</v>
      </c>
      <c r="J26" s="63" t="n">
        <f aca="false">H26/3600</f>
        <v>2.82555833333333</v>
      </c>
      <c r="L26" s="61" t="n">
        <v>584.0624</v>
      </c>
      <c r="M26" s="62" t="n">
        <v>31.6962</v>
      </c>
      <c r="N26" s="62" t="n">
        <v>37.2649</v>
      </c>
      <c r="O26" s="62" t="n">
        <v>38.7096</v>
      </c>
      <c r="P26" s="62" t="n">
        <v>10209.47</v>
      </c>
      <c r="Q26" s="62" t="n">
        <v>27.43</v>
      </c>
      <c r="R26" s="63" t="n">
        <f aca="false">P26/3600</f>
        <v>2.8359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2620.36</v>
      </c>
      <c r="I27" s="47" t="n">
        <v>86.21</v>
      </c>
      <c r="J27" s="48" t="n">
        <f aca="false">H27/3600</f>
        <v>9.06121111111111</v>
      </c>
      <c r="L27" s="46" t="n">
        <v>21877.5976</v>
      </c>
      <c r="M27" s="47" t="n">
        <v>38.7269</v>
      </c>
      <c r="N27" s="47" t="n">
        <v>40.1529</v>
      </c>
      <c r="O27" s="47" t="n">
        <v>43.3487</v>
      </c>
      <c r="P27" s="47" t="n">
        <v>32670.01</v>
      </c>
      <c r="Q27" s="47" t="n">
        <v>79.88</v>
      </c>
      <c r="R27" s="48" t="n">
        <f aca="false">P27/3600</f>
        <v>9.07500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11.9776</v>
      </c>
      <c r="E28" s="54" t="n">
        <v>36.7784</v>
      </c>
      <c r="F28" s="54" t="n">
        <v>38.9548</v>
      </c>
      <c r="G28" s="54" t="n">
        <v>41.479</v>
      </c>
      <c r="H28" s="54" t="n">
        <v>25389.55</v>
      </c>
      <c r="I28" s="54" t="n">
        <v>62.94</v>
      </c>
      <c r="J28" s="55" t="n">
        <f aca="false">H28/3600</f>
        <v>7.05265277777778</v>
      </c>
      <c r="L28" s="53" t="n">
        <v>6024.4336</v>
      </c>
      <c r="M28" s="54" t="n">
        <v>36.7784</v>
      </c>
      <c r="N28" s="54" t="n">
        <v>38.9548</v>
      </c>
      <c r="O28" s="54" t="n">
        <v>41.479</v>
      </c>
      <c r="P28" s="54" t="n">
        <v>25523.5</v>
      </c>
      <c r="Q28" s="54" t="n">
        <v>66.09</v>
      </c>
      <c r="R28" s="55" t="n">
        <f aca="false">P28/3600</f>
        <v>7.0898611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3.2224</v>
      </c>
      <c r="E29" s="54" t="n">
        <v>34.6505</v>
      </c>
      <c r="F29" s="54" t="n">
        <v>38.0072</v>
      </c>
      <c r="G29" s="54" t="n">
        <v>39.8743</v>
      </c>
      <c r="H29" s="54" t="n">
        <v>22229.17</v>
      </c>
      <c r="I29" s="54" t="n">
        <v>56.57</v>
      </c>
      <c r="J29" s="55" t="n">
        <f aca="false">H29/3600</f>
        <v>6.17476944444444</v>
      </c>
      <c r="L29" s="53" t="n">
        <v>2668.9568</v>
      </c>
      <c r="M29" s="54" t="n">
        <v>34.6505</v>
      </c>
      <c r="N29" s="54" t="n">
        <v>38.0072</v>
      </c>
      <c r="O29" s="54" t="n">
        <v>39.8743</v>
      </c>
      <c r="P29" s="54" t="n">
        <v>22321.24</v>
      </c>
      <c r="Q29" s="54" t="n">
        <v>59.65</v>
      </c>
      <c r="R29" s="55" t="n">
        <f aca="false">P29/3600</f>
        <v>6.2003444444444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992</v>
      </c>
      <c r="E30" s="62" t="n">
        <v>32.3659</v>
      </c>
      <c r="F30" s="62" t="n">
        <v>37.2754</v>
      </c>
      <c r="G30" s="62" t="n">
        <v>38.6772</v>
      </c>
      <c r="H30" s="62" t="n">
        <v>20241.52</v>
      </c>
      <c r="I30" s="62" t="n">
        <v>50.84</v>
      </c>
      <c r="J30" s="63" t="n">
        <f aca="false">H30/3600</f>
        <v>5.62264444444445</v>
      </c>
      <c r="L30" s="61" t="n">
        <v>1310.2704</v>
      </c>
      <c r="M30" s="62" t="n">
        <v>32.3659</v>
      </c>
      <c r="N30" s="62" t="n">
        <v>37.2754</v>
      </c>
      <c r="O30" s="62" t="n">
        <v>38.6772</v>
      </c>
      <c r="P30" s="62" t="n">
        <v>20261.01</v>
      </c>
      <c r="Q30" s="62" t="n">
        <v>50.04</v>
      </c>
      <c r="R30" s="63" t="n">
        <f aca="false">P30/3600</f>
        <v>5.62805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0294.99</v>
      </c>
      <c r="I31" s="47" t="n">
        <v>83.91</v>
      </c>
      <c r="J31" s="48" t="n">
        <f aca="false">H31/3600</f>
        <v>11.1930527777778</v>
      </c>
      <c r="L31" s="46" t="n">
        <v>20888.3032</v>
      </c>
      <c r="M31" s="47" t="n">
        <v>39.5245</v>
      </c>
      <c r="N31" s="47" t="n">
        <v>43.8667</v>
      </c>
      <c r="O31" s="47" t="n">
        <v>45.2081</v>
      </c>
      <c r="P31" s="47" t="n">
        <v>40650.87</v>
      </c>
      <c r="Q31" s="47" t="n">
        <v>92.64</v>
      </c>
      <c r="R31" s="48" t="n">
        <f aca="false">P31/3600</f>
        <v>11.29190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6.6992</v>
      </c>
      <c r="E32" s="54" t="n">
        <v>37.6149</v>
      </c>
      <c r="F32" s="54" t="n">
        <v>42.4817</v>
      </c>
      <c r="G32" s="54" t="n">
        <v>43.0821</v>
      </c>
      <c r="H32" s="54" t="n">
        <v>32776.68</v>
      </c>
      <c r="I32" s="54" t="n">
        <v>74.68</v>
      </c>
      <c r="J32" s="55" t="n">
        <f aca="false">H32/3600</f>
        <v>9.10463333333333</v>
      </c>
      <c r="L32" s="53" t="n">
        <v>7027.3552</v>
      </c>
      <c r="M32" s="54" t="n">
        <v>37.6149</v>
      </c>
      <c r="N32" s="54" t="n">
        <v>42.4817</v>
      </c>
      <c r="O32" s="54" t="n">
        <v>43.0821</v>
      </c>
      <c r="P32" s="54" t="n">
        <v>32858.2</v>
      </c>
      <c r="Q32" s="54" t="n">
        <v>78.94</v>
      </c>
      <c r="R32" s="55" t="n">
        <f aca="false">P32/3600</f>
        <v>9.12727777777778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8.0896</v>
      </c>
      <c r="E33" s="54" t="n">
        <v>35.6578</v>
      </c>
      <c r="F33" s="54" t="n">
        <v>41.1996</v>
      </c>
      <c r="G33" s="54" t="n">
        <v>41.206</v>
      </c>
      <c r="H33" s="54" t="n">
        <v>28050.73</v>
      </c>
      <c r="I33" s="54" t="n">
        <v>64.51</v>
      </c>
      <c r="J33" s="55" t="n">
        <f aca="false">H33/3600</f>
        <v>7.79186944444444</v>
      </c>
      <c r="L33" s="53" t="n">
        <v>3213.3384</v>
      </c>
      <c r="M33" s="54" t="n">
        <v>35.6578</v>
      </c>
      <c r="N33" s="54" t="n">
        <v>41.1996</v>
      </c>
      <c r="O33" s="54" t="n">
        <v>41.206</v>
      </c>
      <c r="P33" s="54" t="n">
        <v>28147.07</v>
      </c>
      <c r="Q33" s="54" t="n">
        <v>72.96</v>
      </c>
      <c r="R33" s="55" t="n">
        <f aca="false">P33/3600</f>
        <v>7.81863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1304</v>
      </c>
      <c r="E34" s="62" t="n">
        <v>33.5726</v>
      </c>
      <c r="F34" s="62" t="n">
        <v>40.145</v>
      </c>
      <c r="G34" s="62" t="n">
        <v>39.7617</v>
      </c>
      <c r="H34" s="62" t="n">
        <v>24915.12</v>
      </c>
      <c r="I34" s="62" t="n">
        <v>68.75</v>
      </c>
      <c r="J34" s="63" t="n">
        <f aca="false">H34/3600</f>
        <v>6.92086666666667</v>
      </c>
      <c r="L34" s="61" t="n">
        <v>1626.6504</v>
      </c>
      <c r="M34" s="62" t="n">
        <v>33.5726</v>
      </c>
      <c r="N34" s="62" t="n">
        <v>40.145</v>
      </c>
      <c r="O34" s="62" t="n">
        <v>39.7617</v>
      </c>
      <c r="P34" s="62" t="n">
        <v>24968.54</v>
      </c>
      <c r="Q34" s="62" t="n">
        <v>65.89</v>
      </c>
      <c r="R34" s="63" t="n">
        <f aca="false">P34/3600</f>
        <v>6.935705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47512.09</v>
      </c>
      <c r="I35" s="47" t="n">
        <v>126.28</v>
      </c>
      <c r="J35" s="48" t="n">
        <f aca="false">H35/3600</f>
        <v>13.1978027777778</v>
      </c>
      <c r="L35" s="46" t="n">
        <v>63038.3344</v>
      </c>
      <c r="M35" s="47" t="n">
        <v>38.4174</v>
      </c>
      <c r="N35" s="47" t="n">
        <v>41.986</v>
      </c>
      <c r="O35" s="47" t="n">
        <v>44.0984</v>
      </c>
      <c r="P35" s="47" t="n">
        <v>47594.02</v>
      </c>
      <c r="Q35" s="47" t="n">
        <v>122.45</v>
      </c>
      <c r="R35" s="48" t="n">
        <f aca="false">P35/3600</f>
        <v>13.2205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36.4264</v>
      </c>
      <c r="E36" s="54" t="n">
        <v>35.2795</v>
      </c>
      <c r="F36" s="54" t="n">
        <v>40.6432</v>
      </c>
      <c r="G36" s="54" t="n">
        <v>42.9889</v>
      </c>
      <c r="H36" s="54" t="n">
        <v>32531.94</v>
      </c>
      <c r="I36" s="54" t="n">
        <v>86.78</v>
      </c>
      <c r="J36" s="55" t="n">
        <f aca="false">H36/3600</f>
        <v>9.03665</v>
      </c>
      <c r="L36" s="53" t="n">
        <v>9247.9656</v>
      </c>
      <c r="M36" s="54" t="n">
        <v>35.2795</v>
      </c>
      <c r="N36" s="54" t="n">
        <v>40.6432</v>
      </c>
      <c r="O36" s="54" t="n">
        <v>42.9889</v>
      </c>
      <c r="P36" s="54" t="n">
        <v>32628.95</v>
      </c>
      <c r="Q36" s="54" t="n">
        <v>89.05</v>
      </c>
      <c r="R36" s="55" t="n">
        <f aca="false">P36/3600</f>
        <v>9.063597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9.4672</v>
      </c>
      <c r="E37" s="54" t="n">
        <v>33.5958</v>
      </c>
      <c r="F37" s="54" t="n">
        <v>39.46</v>
      </c>
      <c r="G37" s="54" t="n">
        <v>42.022</v>
      </c>
      <c r="H37" s="54" t="n">
        <v>26633.81</v>
      </c>
      <c r="I37" s="54" t="n">
        <v>65.83</v>
      </c>
      <c r="J37" s="55" t="n">
        <f aca="false">H37/3600</f>
        <v>7.39828055555556</v>
      </c>
      <c r="L37" s="53" t="n">
        <v>2253.1024</v>
      </c>
      <c r="M37" s="54" t="n">
        <v>33.5958</v>
      </c>
      <c r="N37" s="54" t="n">
        <v>39.46</v>
      </c>
      <c r="O37" s="54" t="n">
        <v>42.022</v>
      </c>
      <c r="P37" s="54" t="n">
        <v>26710.04</v>
      </c>
      <c r="Q37" s="54" t="n">
        <v>74.27</v>
      </c>
      <c r="R37" s="55" t="n">
        <f aca="false">P37/3600</f>
        <v>7.419455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28</v>
      </c>
      <c r="E38" s="62" t="n">
        <v>31.5598</v>
      </c>
      <c r="F38" s="62" t="n">
        <v>38.5299</v>
      </c>
      <c r="G38" s="62" t="n">
        <v>41.2249</v>
      </c>
      <c r="H38" s="62" t="n">
        <v>24205.37</v>
      </c>
      <c r="I38" s="62" t="n">
        <v>62.55</v>
      </c>
      <c r="J38" s="63" t="n">
        <f aca="false">H38/3600</f>
        <v>6.72371388888889</v>
      </c>
      <c r="L38" s="61" t="n">
        <v>830.6088</v>
      </c>
      <c r="M38" s="62" t="n">
        <v>31.5598</v>
      </c>
      <c r="N38" s="62" t="n">
        <v>38.5299</v>
      </c>
      <c r="O38" s="62" t="n">
        <v>41.2249</v>
      </c>
      <c r="P38" s="62" t="n">
        <v>24300.23</v>
      </c>
      <c r="Q38" s="62" t="n">
        <v>60.58</v>
      </c>
      <c r="R38" s="63" t="n">
        <f aca="false">P38/3600</f>
        <v>6.75006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6593.39</v>
      </c>
      <c r="I39" s="47" t="n">
        <v>16.27</v>
      </c>
      <c r="J39" s="48" t="n">
        <f aca="false">H39/3600</f>
        <v>1.83149722222222</v>
      </c>
      <c r="L39" s="46" t="n">
        <v>3921.5944</v>
      </c>
      <c r="M39" s="47" t="n">
        <v>40.2875</v>
      </c>
      <c r="N39" s="47" t="n">
        <v>42.971</v>
      </c>
      <c r="O39" s="47" t="n">
        <v>43.5668</v>
      </c>
      <c r="P39" s="47" t="n">
        <v>6589.72</v>
      </c>
      <c r="Q39" s="47" t="n">
        <v>15.12</v>
      </c>
      <c r="R39" s="48" t="n">
        <f aca="false">P39/3600</f>
        <v>1.8304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3" t="n">
        <v>1812.3752</v>
      </c>
      <c r="E40" s="54" t="n">
        <v>37.073</v>
      </c>
      <c r="F40" s="54" t="n">
        <v>40.3834</v>
      </c>
      <c r="G40" s="54" t="n">
        <v>40.7028</v>
      </c>
      <c r="H40" s="54" t="n">
        <v>5641.8</v>
      </c>
      <c r="I40" s="54" t="n">
        <v>14.31</v>
      </c>
      <c r="J40" s="55" t="n">
        <f aca="false">H40/3600</f>
        <v>1.56716666666667</v>
      </c>
      <c r="L40" s="53" t="n">
        <v>1814.8112</v>
      </c>
      <c r="M40" s="54" t="n">
        <v>37.073</v>
      </c>
      <c r="N40" s="54" t="n">
        <v>40.3834</v>
      </c>
      <c r="O40" s="54" t="n">
        <v>40.7028</v>
      </c>
      <c r="P40" s="54" t="n">
        <v>5643.8</v>
      </c>
      <c r="Q40" s="54" t="n">
        <v>13.27</v>
      </c>
      <c r="R40" s="55" t="n">
        <f aca="false">P40/3600</f>
        <v>1.56772222222222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6896</v>
      </c>
      <c r="E41" s="54" t="n">
        <v>34.2516</v>
      </c>
      <c r="F41" s="54" t="n">
        <v>38.3577</v>
      </c>
      <c r="G41" s="54" t="n">
        <v>38.4144</v>
      </c>
      <c r="H41" s="54" t="n">
        <v>4876.76</v>
      </c>
      <c r="I41" s="54" t="n">
        <v>11.24</v>
      </c>
      <c r="J41" s="55" t="n">
        <f aca="false">H41/3600</f>
        <v>1.35465555555556</v>
      </c>
      <c r="L41" s="53" t="n">
        <v>861.7552</v>
      </c>
      <c r="M41" s="54" t="n">
        <v>34.2516</v>
      </c>
      <c r="N41" s="54" t="n">
        <v>38.3577</v>
      </c>
      <c r="O41" s="54" t="n">
        <v>38.4144</v>
      </c>
      <c r="P41" s="54" t="n">
        <v>4872.75</v>
      </c>
      <c r="Q41" s="54" t="n">
        <v>11.3</v>
      </c>
      <c r="R41" s="55" t="n">
        <f aca="false">P41/3600</f>
        <v>1.353541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8.9568</v>
      </c>
      <c r="E42" s="62" t="n">
        <v>31.802</v>
      </c>
      <c r="F42" s="62" t="n">
        <v>36.7056</v>
      </c>
      <c r="G42" s="62" t="n">
        <v>36.7364</v>
      </c>
      <c r="H42" s="62" t="n">
        <v>4322.94</v>
      </c>
      <c r="I42" s="62" t="n">
        <v>10.73</v>
      </c>
      <c r="J42" s="63" t="n">
        <f aca="false">H42/3600</f>
        <v>1.20081666666667</v>
      </c>
      <c r="L42" s="61" t="n">
        <v>439.404</v>
      </c>
      <c r="M42" s="62" t="n">
        <v>31.802</v>
      </c>
      <c r="N42" s="62" t="n">
        <v>36.7056</v>
      </c>
      <c r="O42" s="62" t="n">
        <v>36.7364</v>
      </c>
      <c r="P42" s="62" t="n">
        <v>4328.66</v>
      </c>
      <c r="Q42" s="62" t="n">
        <v>10.03</v>
      </c>
      <c r="R42" s="63" t="n">
        <f aca="false">P42/3600</f>
        <v>1.2024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8471.91</v>
      </c>
      <c r="I43" s="47" t="n">
        <v>17.81</v>
      </c>
      <c r="J43" s="48" t="n">
        <f aca="false">H43/3600</f>
        <v>2.35330833333333</v>
      </c>
      <c r="L43" s="46" t="n">
        <v>4533.0176</v>
      </c>
      <c r="M43" s="47" t="n">
        <v>40.2232</v>
      </c>
      <c r="N43" s="47" t="n">
        <v>43.2927</v>
      </c>
      <c r="O43" s="47" t="n">
        <v>44.7171</v>
      </c>
      <c r="P43" s="47" t="n">
        <v>8482.31</v>
      </c>
      <c r="Q43" s="47" t="n">
        <v>17.85</v>
      </c>
      <c r="R43" s="48" t="n">
        <f aca="false">P43/3600</f>
        <v>2.3561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8176</v>
      </c>
      <c r="E44" s="54" t="n">
        <v>37.3486</v>
      </c>
      <c r="F44" s="54" t="n">
        <v>41.1929</v>
      </c>
      <c r="G44" s="54" t="n">
        <v>42.3193</v>
      </c>
      <c r="H44" s="54" t="n">
        <v>7142.47</v>
      </c>
      <c r="I44" s="54" t="n">
        <v>16.23</v>
      </c>
      <c r="J44" s="55" t="n">
        <f aca="false">H44/3600</f>
        <v>1.98401944444444</v>
      </c>
      <c r="L44" s="53" t="n">
        <v>1965.076</v>
      </c>
      <c r="M44" s="54" t="n">
        <v>37.3486</v>
      </c>
      <c r="N44" s="54" t="n">
        <v>41.1929</v>
      </c>
      <c r="O44" s="54" t="n">
        <v>42.3193</v>
      </c>
      <c r="P44" s="54" t="n">
        <v>7133.27</v>
      </c>
      <c r="Q44" s="54" t="n">
        <v>15.17</v>
      </c>
      <c r="R44" s="55" t="n">
        <f aca="false">P44/3600</f>
        <v>1.981463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2.2512</v>
      </c>
      <c r="E45" s="54" t="n">
        <v>34.4282</v>
      </c>
      <c r="F45" s="54" t="n">
        <v>39.4008</v>
      </c>
      <c r="G45" s="54" t="n">
        <v>40.3888</v>
      </c>
      <c r="H45" s="54" t="n">
        <v>6239.29</v>
      </c>
      <c r="I45" s="54" t="n">
        <v>14.26</v>
      </c>
      <c r="J45" s="55" t="n">
        <f aca="false">H45/3600</f>
        <v>1.73313611111111</v>
      </c>
      <c r="L45" s="53" t="n">
        <v>933.2104</v>
      </c>
      <c r="M45" s="54" t="n">
        <v>34.4282</v>
      </c>
      <c r="N45" s="54" t="n">
        <v>39.4008</v>
      </c>
      <c r="O45" s="54" t="n">
        <v>40.3888</v>
      </c>
      <c r="P45" s="54" t="n">
        <v>6266.55</v>
      </c>
      <c r="Q45" s="54" t="n">
        <v>14.38</v>
      </c>
      <c r="R45" s="55" t="n">
        <f aca="false">P45/3600</f>
        <v>1.74070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52</v>
      </c>
      <c r="E46" s="62" t="n">
        <v>31.5811</v>
      </c>
      <c r="F46" s="62" t="n">
        <v>38.0921</v>
      </c>
      <c r="G46" s="62" t="n">
        <v>38.9174</v>
      </c>
      <c r="H46" s="62" t="n">
        <v>5664.97</v>
      </c>
      <c r="I46" s="62" t="n">
        <v>12.66</v>
      </c>
      <c r="J46" s="63" t="n">
        <f aca="false">H46/3600</f>
        <v>1.57360277777778</v>
      </c>
      <c r="L46" s="61" t="n">
        <v>468.88</v>
      </c>
      <c r="M46" s="62" t="n">
        <v>31.5811</v>
      </c>
      <c r="N46" s="62" t="n">
        <v>38.0921</v>
      </c>
      <c r="O46" s="62" t="n">
        <v>38.9174</v>
      </c>
      <c r="P46" s="62" t="n">
        <v>5625.86</v>
      </c>
      <c r="Q46" s="62" t="n">
        <v>11.91</v>
      </c>
      <c r="R46" s="63" t="n">
        <f aca="false">P46/3600</f>
        <v>1.56273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7766.09</v>
      </c>
      <c r="I47" s="47" t="n">
        <v>19.51</v>
      </c>
      <c r="J47" s="48" t="n">
        <f aca="false">H47/3600</f>
        <v>2.15724722222222</v>
      </c>
      <c r="L47" s="46" t="n">
        <v>9304.6712</v>
      </c>
      <c r="M47" s="47" t="n">
        <v>38.2994</v>
      </c>
      <c r="N47" s="47" t="n">
        <v>41.1168</v>
      </c>
      <c r="O47" s="47" t="n">
        <v>42.045</v>
      </c>
      <c r="P47" s="47" t="n">
        <v>7786.48</v>
      </c>
      <c r="Q47" s="47" t="n">
        <v>18.94</v>
      </c>
      <c r="R47" s="48" t="n">
        <f aca="false">P47/3600</f>
        <v>2.1629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3.8504</v>
      </c>
      <c r="E48" s="54" t="n">
        <v>34.4131</v>
      </c>
      <c r="F48" s="54" t="n">
        <v>38.4077</v>
      </c>
      <c r="G48" s="54" t="n">
        <v>39.245</v>
      </c>
      <c r="H48" s="54" t="n">
        <v>6160.13</v>
      </c>
      <c r="I48" s="54" t="n">
        <v>15.93</v>
      </c>
      <c r="J48" s="55" t="n">
        <f aca="false">H48/3600</f>
        <v>1.71114722222222</v>
      </c>
      <c r="L48" s="53" t="n">
        <v>3696.6048</v>
      </c>
      <c r="M48" s="54" t="n">
        <v>34.4131</v>
      </c>
      <c r="N48" s="54" t="n">
        <v>38.4077</v>
      </c>
      <c r="O48" s="54" t="n">
        <v>39.245</v>
      </c>
      <c r="P48" s="54" t="n">
        <v>6199.68</v>
      </c>
      <c r="Q48" s="54" t="n">
        <v>16.51</v>
      </c>
      <c r="R48" s="55" t="n">
        <f aca="false">P48/3600</f>
        <v>1.7221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792</v>
      </c>
      <c r="E49" s="54" t="n">
        <v>31.0472</v>
      </c>
      <c r="F49" s="54" t="n">
        <v>36.4597</v>
      </c>
      <c r="G49" s="54" t="n">
        <v>37.2186</v>
      </c>
      <c r="H49" s="54" t="n">
        <v>5128.05</v>
      </c>
      <c r="I49" s="54" t="n">
        <v>12.44</v>
      </c>
      <c r="J49" s="55" t="n">
        <f aca="false">H49/3600</f>
        <v>1.42445833333333</v>
      </c>
      <c r="L49" s="53" t="n">
        <v>1556.9976</v>
      </c>
      <c r="M49" s="54" t="n">
        <v>31.0472</v>
      </c>
      <c r="N49" s="54" t="n">
        <v>36.4597</v>
      </c>
      <c r="O49" s="54" t="n">
        <v>37.2186</v>
      </c>
      <c r="P49" s="54" t="n">
        <v>5178.23</v>
      </c>
      <c r="Q49" s="54" t="n">
        <v>12.5</v>
      </c>
      <c r="R49" s="55" t="n">
        <f aca="false">P49/3600</f>
        <v>1.438397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7.3576</v>
      </c>
      <c r="E50" s="62" t="n">
        <v>27.8947</v>
      </c>
      <c r="F50" s="62" t="n">
        <v>35.0893</v>
      </c>
      <c r="G50" s="62" t="n">
        <v>35.8424</v>
      </c>
      <c r="H50" s="62" t="n">
        <v>4428.75</v>
      </c>
      <c r="I50" s="62" t="n">
        <v>10.38</v>
      </c>
      <c r="J50" s="63" t="n">
        <f aca="false">H50/3600</f>
        <v>1.23020833333333</v>
      </c>
      <c r="L50" s="61" t="n">
        <v>657.792</v>
      </c>
      <c r="M50" s="62" t="n">
        <v>27.8947</v>
      </c>
      <c r="N50" s="62" t="n">
        <v>35.0893</v>
      </c>
      <c r="O50" s="62" t="n">
        <v>35.8424</v>
      </c>
      <c r="P50" s="62" t="n">
        <v>4410.45</v>
      </c>
      <c r="Q50" s="62" t="n">
        <v>10.96</v>
      </c>
      <c r="R50" s="63" t="n">
        <f aca="false">P50/3600</f>
        <v>1.22512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5882.5</v>
      </c>
      <c r="I51" s="47" t="n">
        <v>12.42</v>
      </c>
      <c r="J51" s="48" t="n">
        <f aca="false">H51/3600</f>
        <v>1.63402777777778</v>
      </c>
      <c r="L51" s="46" t="n">
        <v>6116.3888</v>
      </c>
      <c r="M51" s="47" t="n">
        <v>40.1003</v>
      </c>
      <c r="N51" s="47" t="n">
        <v>41.5718</v>
      </c>
      <c r="O51" s="47" t="n">
        <v>42.9067</v>
      </c>
      <c r="P51" s="47" t="n">
        <v>5867.93</v>
      </c>
      <c r="Q51" s="47" t="n">
        <v>12.86</v>
      </c>
      <c r="R51" s="48" t="n">
        <f aca="false">P51/3600</f>
        <v>1.6299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3.4152</v>
      </c>
      <c r="E52" s="54" t="n">
        <v>36.2574</v>
      </c>
      <c r="F52" s="54" t="n">
        <v>38.9262</v>
      </c>
      <c r="G52" s="54" t="n">
        <v>40.506</v>
      </c>
      <c r="H52" s="54" t="n">
        <v>4843.23</v>
      </c>
      <c r="I52" s="54" t="n">
        <v>11.02</v>
      </c>
      <c r="J52" s="55" t="n">
        <f aca="false">H52/3600</f>
        <v>1.34534166666667</v>
      </c>
      <c r="L52" s="53" t="n">
        <v>2374.7696</v>
      </c>
      <c r="M52" s="54" t="n">
        <v>36.2574</v>
      </c>
      <c r="N52" s="54" t="n">
        <v>38.9262</v>
      </c>
      <c r="O52" s="54" t="n">
        <v>40.506</v>
      </c>
      <c r="P52" s="54" t="n">
        <v>4898.64</v>
      </c>
      <c r="Q52" s="54" t="n">
        <v>10.49</v>
      </c>
      <c r="R52" s="55" t="n">
        <f aca="false">P52/3600</f>
        <v>1.3607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5072</v>
      </c>
      <c r="E53" s="54" t="n">
        <v>33.0837</v>
      </c>
      <c r="F53" s="54" t="n">
        <v>37.0402</v>
      </c>
      <c r="G53" s="54" t="n">
        <v>38.7287</v>
      </c>
      <c r="H53" s="54" t="n">
        <v>4073.16</v>
      </c>
      <c r="I53" s="54" t="n">
        <v>9.43</v>
      </c>
      <c r="J53" s="55" t="n">
        <f aca="false">H53/3600</f>
        <v>1.13143333333333</v>
      </c>
      <c r="L53" s="53" t="n">
        <v>1022.0328</v>
      </c>
      <c r="M53" s="54" t="n">
        <v>33.0837</v>
      </c>
      <c r="N53" s="54" t="n">
        <v>37.0402</v>
      </c>
      <c r="O53" s="54" t="n">
        <v>38.7287</v>
      </c>
      <c r="P53" s="54" t="n">
        <v>4116.77</v>
      </c>
      <c r="Q53" s="54" t="n">
        <v>9.37</v>
      </c>
      <c r="R53" s="55" t="n">
        <f aca="false">P53/3600</f>
        <v>1.14354722222222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928</v>
      </c>
      <c r="E54" s="62" t="n">
        <v>30.2384</v>
      </c>
      <c r="F54" s="62" t="n">
        <v>35.7318</v>
      </c>
      <c r="G54" s="62" t="n">
        <v>37.4441</v>
      </c>
      <c r="H54" s="62" t="n">
        <v>3503.56</v>
      </c>
      <c r="I54" s="62" t="n">
        <v>8.47</v>
      </c>
      <c r="J54" s="63" t="n">
        <f aca="false">H54/3600</f>
        <v>0.973211111111111</v>
      </c>
      <c r="L54" s="61" t="n">
        <v>462.3664</v>
      </c>
      <c r="M54" s="62" t="n">
        <v>30.2384</v>
      </c>
      <c r="N54" s="62" t="n">
        <v>35.7318</v>
      </c>
      <c r="O54" s="62" t="n">
        <v>37.4441</v>
      </c>
      <c r="P54" s="62" t="n">
        <v>3490.25</v>
      </c>
      <c r="Q54" s="62" t="n">
        <v>7.81</v>
      </c>
      <c r="R54" s="63" t="n">
        <f aca="false">P54/3600</f>
        <v>0.96951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1861.22</v>
      </c>
      <c r="I55" s="47" t="n">
        <v>3.97</v>
      </c>
      <c r="J55" s="48" t="n">
        <f aca="false">H55/3600</f>
        <v>0.517005555555556</v>
      </c>
      <c r="L55" s="46" t="n">
        <v>1788.4656</v>
      </c>
      <c r="M55" s="47" t="n">
        <v>41.0718</v>
      </c>
      <c r="N55" s="47" t="n">
        <v>43.8174</v>
      </c>
      <c r="O55" s="47" t="n">
        <v>43.1969</v>
      </c>
      <c r="P55" s="47" t="n">
        <v>1865.67</v>
      </c>
      <c r="Q55" s="47" t="n">
        <v>4.01</v>
      </c>
      <c r="R55" s="48" t="n">
        <f aca="false">P55/3600</f>
        <v>0.5182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3" t="n">
        <v>882.06</v>
      </c>
      <c r="E56" s="54" t="n">
        <v>37.1146</v>
      </c>
      <c r="F56" s="54" t="n">
        <v>40.9623</v>
      </c>
      <c r="G56" s="54" t="n">
        <v>39.9566</v>
      </c>
      <c r="H56" s="54" t="n">
        <v>1614.8</v>
      </c>
      <c r="I56" s="54" t="n">
        <v>3.38</v>
      </c>
      <c r="J56" s="55" t="n">
        <f aca="false">H56/3600</f>
        <v>0.448555555555556</v>
      </c>
      <c r="L56" s="53" t="n">
        <v>882.5976</v>
      </c>
      <c r="M56" s="54" t="n">
        <v>37.1146</v>
      </c>
      <c r="N56" s="54" t="n">
        <v>40.9623</v>
      </c>
      <c r="O56" s="54" t="n">
        <v>39.9566</v>
      </c>
      <c r="P56" s="54" t="n">
        <v>1619.38</v>
      </c>
      <c r="Q56" s="54" t="n">
        <v>3.57</v>
      </c>
      <c r="R56" s="55" t="n">
        <f aca="false">P56/3600</f>
        <v>0.44982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024</v>
      </c>
      <c r="E57" s="54" t="n">
        <v>33.615</v>
      </c>
      <c r="F57" s="54" t="n">
        <v>38.8558</v>
      </c>
      <c r="G57" s="54" t="n">
        <v>37.5814</v>
      </c>
      <c r="H57" s="54" t="n">
        <v>1398.24</v>
      </c>
      <c r="I57" s="54" t="n">
        <v>2.88</v>
      </c>
      <c r="J57" s="55" t="n">
        <f aca="false">H57/3600</f>
        <v>0.3884</v>
      </c>
      <c r="L57" s="53" t="n">
        <v>428.5632</v>
      </c>
      <c r="M57" s="54" t="n">
        <v>33.615</v>
      </c>
      <c r="N57" s="54" t="n">
        <v>38.8558</v>
      </c>
      <c r="O57" s="54" t="n">
        <v>37.5814</v>
      </c>
      <c r="P57" s="54" t="n">
        <v>1398.17</v>
      </c>
      <c r="Q57" s="54" t="n">
        <v>2.96</v>
      </c>
      <c r="R57" s="55" t="n">
        <f aca="false">P57/3600</f>
        <v>0.388380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2912</v>
      </c>
      <c r="E58" s="62" t="n">
        <v>30.6722</v>
      </c>
      <c r="F58" s="62" t="n">
        <v>37.3577</v>
      </c>
      <c r="G58" s="62" t="n">
        <v>35.9099</v>
      </c>
      <c r="H58" s="62" t="n">
        <v>1231.91</v>
      </c>
      <c r="I58" s="62" t="n">
        <v>2.56</v>
      </c>
      <c r="J58" s="63" t="n">
        <f aca="false">H58/3600</f>
        <v>0.342197222222222</v>
      </c>
      <c r="L58" s="61" t="n">
        <v>216.388</v>
      </c>
      <c r="M58" s="62" t="n">
        <v>30.6722</v>
      </c>
      <c r="N58" s="62" t="n">
        <v>37.3577</v>
      </c>
      <c r="O58" s="62" t="n">
        <v>35.9099</v>
      </c>
      <c r="P58" s="62" t="n">
        <v>1232.15</v>
      </c>
      <c r="Q58" s="62" t="n">
        <v>2.46</v>
      </c>
      <c r="R58" s="63" t="n">
        <f aca="false">P58/3600</f>
        <v>0.342263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101.13</v>
      </c>
      <c r="I59" s="47" t="n">
        <v>4.83</v>
      </c>
      <c r="J59" s="48" t="n">
        <f aca="false">H59/3600</f>
        <v>0.583647222222222</v>
      </c>
      <c r="L59" s="46" t="n">
        <v>2742.044</v>
      </c>
      <c r="M59" s="47" t="n">
        <v>38.2993</v>
      </c>
      <c r="N59" s="47" t="n">
        <v>42.7672</v>
      </c>
      <c r="O59" s="47" t="n">
        <v>43.8357</v>
      </c>
      <c r="P59" s="47" t="n">
        <v>2117.24</v>
      </c>
      <c r="Q59" s="47" t="n">
        <v>4.87</v>
      </c>
      <c r="R59" s="48" t="n">
        <f aca="false">P59/3600</f>
        <v>0.5881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5872</v>
      </c>
      <c r="E60" s="54" t="n">
        <v>34.273</v>
      </c>
      <c r="F60" s="54" t="n">
        <v>40.7504</v>
      </c>
      <c r="G60" s="54" t="n">
        <v>41.6336</v>
      </c>
      <c r="H60" s="54" t="n">
        <v>1635.84</v>
      </c>
      <c r="I60" s="54" t="n">
        <v>3.67</v>
      </c>
      <c r="J60" s="55" t="n">
        <f aca="false">H60/3600</f>
        <v>0.4544</v>
      </c>
      <c r="L60" s="53" t="n">
        <v>905.02</v>
      </c>
      <c r="M60" s="54" t="n">
        <v>34.273</v>
      </c>
      <c r="N60" s="54" t="n">
        <v>40.7504</v>
      </c>
      <c r="O60" s="54" t="n">
        <v>41.6336</v>
      </c>
      <c r="P60" s="54" t="n">
        <v>1633.11</v>
      </c>
      <c r="Q60" s="54" t="n">
        <v>3.84</v>
      </c>
      <c r="R60" s="55" t="n">
        <f aca="false">P60/3600</f>
        <v>0.453641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8128</v>
      </c>
      <c r="E61" s="54" t="n">
        <v>31.2088</v>
      </c>
      <c r="F61" s="54" t="n">
        <v>39.292</v>
      </c>
      <c r="G61" s="54" t="n">
        <v>40.2601</v>
      </c>
      <c r="H61" s="54" t="n">
        <v>1346.52</v>
      </c>
      <c r="I61" s="54" t="n">
        <v>2.94</v>
      </c>
      <c r="J61" s="55" t="n">
        <f aca="false">H61/3600</f>
        <v>0.374033333333333</v>
      </c>
      <c r="L61" s="53" t="n">
        <v>328.0104</v>
      </c>
      <c r="M61" s="54" t="n">
        <v>31.2088</v>
      </c>
      <c r="N61" s="54" t="n">
        <v>39.292</v>
      </c>
      <c r="O61" s="54" t="n">
        <v>40.2601</v>
      </c>
      <c r="P61" s="54" t="n">
        <v>1349.51</v>
      </c>
      <c r="Q61" s="54" t="n">
        <v>2.93</v>
      </c>
      <c r="R61" s="55" t="n">
        <f aca="false">P61/3600</f>
        <v>0.374863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2008</v>
      </c>
      <c r="E62" s="62" t="n">
        <v>28.3613</v>
      </c>
      <c r="F62" s="62" t="n">
        <v>38.3072</v>
      </c>
      <c r="G62" s="62" t="n">
        <v>39.1672</v>
      </c>
      <c r="H62" s="62" t="n">
        <v>1184.19</v>
      </c>
      <c r="I62" s="62" t="n">
        <v>2.41</v>
      </c>
      <c r="J62" s="63" t="n">
        <f aca="false">H62/3600</f>
        <v>0.328941666666667</v>
      </c>
      <c r="L62" s="61" t="n">
        <v>130.3264</v>
      </c>
      <c r="M62" s="62" t="n">
        <v>28.3613</v>
      </c>
      <c r="N62" s="62" t="n">
        <v>38.3072</v>
      </c>
      <c r="O62" s="62" t="n">
        <v>39.1672</v>
      </c>
      <c r="P62" s="62" t="n">
        <v>1187.24</v>
      </c>
      <c r="Q62" s="62" t="n">
        <v>2.41</v>
      </c>
      <c r="R62" s="63" t="n">
        <f aca="false">P62/3600</f>
        <v>0.32978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721.63</v>
      </c>
      <c r="I63" s="47" t="n">
        <v>4.01</v>
      </c>
      <c r="J63" s="48" t="n">
        <f aca="false">H63/3600</f>
        <v>0.478230555555556</v>
      </c>
      <c r="L63" s="46" t="n">
        <v>2138.748</v>
      </c>
      <c r="M63" s="47" t="n">
        <v>38.0206</v>
      </c>
      <c r="N63" s="47" t="n">
        <v>40.7959</v>
      </c>
      <c r="O63" s="47" t="n">
        <v>41.5189</v>
      </c>
      <c r="P63" s="47" t="n">
        <v>1721.66</v>
      </c>
      <c r="Q63" s="47" t="n">
        <v>4.02</v>
      </c>
      <c r="R63" s="48" t="n">
        <f aca="false">P63/3600</f>
        <v>0.4782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7.9632</v>
      </c>
      <c r="E64" s="54" t="n">
        <v>34.2739</v>
      </c>
      <c r="F64" s="54" t="n">
        <v>38.0733</v>
      </c>
      <c r="G64" s="54" t="n">
        <v>38.6583</v>
      </c>
      <c r="H64" s="54" t="n">
        <v>1357.16</v>
      </c>
      <c r="I64" s="54" t="n">
        <v>3.08</v>
      </c>
      <c r="J64" s="55" t="n">
        <f aca="false">H64/3600</f>
        <v>0.376988888888889</v>
      </c>
      <c r="L64" s="53" t="n">
        <v>858.552</v>
      </c>
      <c r="M64" s="54" t="n">
        <v>34.2739</v>
      </c>
      <c r="N64" s="54" t="n">
        <v>38.0733</v>
      </c>
      <c r="O64" s="54" t="n">
        <v>38.6583</v>
      </c>
      <c r="P64" s="54" t="n">
        <v>1357.46</v>
      </c>
      <c r="Q64" s="54" t="n">
        <v>3.09</v>
      </c>
      <c r="R64" s="55" t="n">
        <f aca="false">P64/3600</f>
        <v>0.377072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3552</v>
      </c>
      <c r="E65" s="54" t="n">
        <v>30.8786</v>
      </c>
      <c r="F65" s="54" t="n">
        <v>36.0678</v>
      </c>
      <c r="G65" s="54" t="n">
        <v>36.5703</v>
      </c>
      <c r="H65" s="54" t="n">
        <v>1127.62</v>
      </c>
      <c r="I65" s="54" t="n">
        <v>2.47</v>
      </c>
      <c r="J65" s="55" t="n">
        <f aca="false">H65/3600</f>
        <v>0.313227777777778</v>
      </c>
      <c r="L65" s="53" t="n">
        <v>358.6408</v>
      </c>
      <c r="M65" s="54" t="n">
        <v>30.8786</v>
      </c>
      <c r="N65" s="54" t="n">
        <v>36.0678</v>
      </c>
      <c r="O65" s="54" t="n">
        <v>36.5703</v>
      </c>
      <c r="P65" s="54" t="n">
        <v>1129.3</v>
      </c>
      <c r="Q65" s="54" t="n">
        <v>2.5</v>
      </c>
      <c r="R65" s="55" t="n">
        <f aca="false">P65/3600</f>
        <v>0.3136944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2656</v>
      </c>
      <c r="E66" s="62" t="n">
        <v>27.8746</v>
      </c>
      <c r="F66" s="62" t="n">
        <v>34.6358</v>
      </c>
      <c r="G66" s="62" t="n">
        <v>35.1842</v>
      </c>
      <c r="H66" s="62" t="n">
        <v>978.87</v>
      </c>
      <c r="I66" s="62" t="n">
        <v>2.11</v>
      </c>
      <c r="J66" s="63" t="n">
        <f aca="false">H66/3600</f>
        <v>0.271908333333333</v>
      </c>
      <c r="L66" s="61" t="n">
        <v>151.3584</v>
      </c>
      <c r="M66" s="62" t="n">
        <v>27.8746</v>
      </c>
      <c r="N66" s="62" t="n">
        <v>34.6358</v>
      </c>
      <c r="O66" s="62" t="n">
        <v>35.1842</v>
      </c>
      <c r="P66" s="62" t="n">
        <v>978.59</v>
      </c>
      <c r="Q66" s="62" t="n">
        <v>2.01</v>
      </c>
      <c r="R66" s="63" t="n">
        <f aca="false">P66/3600</f>
        <v>0.27183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367.99</v>
      </c>
      <c r="I67" s="47" t="n">
        <v>2.96</v>
      </c>
      <c r="J67" s="48" t="n">
        <f aca="false">H67/3600</f>
        <v>0.379997222222222</v>
      </c>
      <c r="L67" s="46" t="n">
        <v>1390.2208</v>
      </c>
      <c r="M67" s="47" t="n">
        <v>39.9888</v>
      </c>
      <c r="N67" s="47" t="n">
        <v>41.3756</v>
      </c>
      <c r="O67" s="47" t="n">
        <v>42.4132</v>
      </c>
      <c r="P67" s="47" t="n">
        <v>1371.19</v>
      </c>
      <c r="Q67" s="47" t="n">
        <v>2.96</v>
      </c>
      <c r="R67" s="48" t="n">
        <f aca="false">P67/3600</f>
        <v>0.3808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92</v>
      </c>
      <c r="E68" s="54" t="n">
        <v>35.8842</v>
      </c>
      <c r="F68" s="54" t="n">
        <v>38.4822</v>
      </c>
      <c r="G68" s="54" t="n">
        <v>39.6494</v>
      </c>
      <c r="H68" s="54" t="n">
        <v>1192.81</v>
      </c>
      <c r="I68" s="54" t="n">
        <v>2.75</v>
      </c>
      <c r="J68" s="55" t="n">
        <f aca="false">H68/3600</f>
        <v>0.331336111111111</v>
      </c>
      <c r="L68" s="53" t="n">
        <v>651.1968</v>
      </c>
      <c r="M68" s="54" t="n">
        <v>35.8842</v>
      </c>
      <c r="N68" s="54" t="n">
        <v>38.4822</v>
      </c>
      <c r="O68" s="54" t="n">
        <v>39.6494</v>
      </c>
      <c r="P68" s="54" t="n">
        <v>1160.11</v>
      </c>
      <c r="Q68" s="54" t="n">
        <v>2.49</v>
      </c>
      <c r="R68" s="55" t="n">
        <f aca="false">P68/3600</f>
        <v>0.322252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944</v>
      </c>
      <c r="E69" s="54" t="n">
        <v>32.2706</v>
      </c>
      <c r="F69" s="54" t="n">
        <v>36.4631</v>
      </c>
      <c r="G69" s="54" t="n">
        <v>37.5627</v>
      </c>
      <c r="H69" s="54" t="n">
        <v>979.32</v>
      </c>
      <c r="I69" s="54" t="n">
        <v>2.01</v>
      </c>
      <c r="J69" s="55" t="n">
        <f aca="false">H69/3600</f>
        <v>0.272033333333333</v>
      </c>
      <c r="L69" s="53" t="n">
        <v>303.7688</v>
      </c>
      <c r="M69" s="54" t="n">
        <v>32.2706</v>
      </c>
      <c r="N69" s="54" t="n">
        <v>36.4631</v>
      </c>
      <c r="O69" s="54" t="n">
        <v>37.5627</v>
      </c>
      <c r="P69" s="54" t="n">
        <v>980.34</v>
      </c>
      <c r="Q69" s="54" t="n">
        <v>2.03</v>
      </c>
      <c r="R69" s="55" t="n">
        <f aca="false">P69/3600</f>
        <v>0.27231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8</v>
      </c>
      <c r="E70" s="62" t="n">
        <v>29.4238</v>
      </c>
      <c r="F70" s="62" t="n">
        <v>35.0191</v>
      </c>
      <c r="G70" s="62" t="n">
        <v>36.0859</v>
      </c>
      <c r="H70" s="62" t="n">
        <v>847.73</v>
      </c>
      <c r="I70" s="62" t="n">
        <v>1.65</v>
      </c>
      <c r="J70" s="63" t="n">
        <f aca="false">H70/3600</f>
        <v>0.235480555555556</v>
      </c>
      <c r="L70" s="61" t="n">
        <v>145.6376</v>
      </c>
      <c r="M70" s="62" t="n">
        <v>29.4238</v>
      </c>
      <c r="N70" s="62" t="n">
        <v>35.0191</v>
      </c>
      <c r="O70" s="62" t="n">
        <v>36.0859</v>
      </c>
      <c r="P70" s="62" t="n">
        <v>841.44</v>
      </c>
      <c r="Q70" s="62" t="n">
        <v>1.69</v>
      </c>
      <c r="R70" s="63" t="n">
        <f aca="false">P70/3600</f>
        <v>0.23373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0936.65</v>
      </c>
      <c r="I71" s="47" t="n">
        <v>30.26</v>
      </c>
      <c r="J71" s="48" t="n">
        <f aca="false">H71/3600</f>
        <v>3.03795833333333</v>
      </c>
      <c r="L71" s="46" t="n">
        <v>2254.3464</v>
      </c>
      <c r="M71" s="47" t="n">
        <v>43.6397</v>
      </c>
      <c r="N71" s="47" t="n">
        <v>47.066</v>
      </c>
      <c r="O71" s="47" t="n">
        <v>48.0464</v>
      </c>
      <c r="P71" s="47" t="n">
        <v>11002.9</v>
      </c>
      <c r="Q71" s="47" t="n">
        <v>33</v>
      </c>
      <c r="R71" s="48" t="n">
        <f aca="false">P71/3600</f>
        <v>3.05636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3" t="n">
        <v>776.5288</v>
      </c>
      <c r="E72" s="54" t="n">
        <v>41.3438</v>
      </c>
      <c r="F72" s="54" t="n">
        <v>45.7163</v>
      </c>
      <c r="G72" s="54" t="n">
        <v>46.3672</v>
      </c>
      <c r="H72" s="54" t="n">
        <v>9701.09</v>
      </c>
      <c r="I72" s="54" t="n">
        <v>23.51</v>
      </c>
      <c r="J72" s="55" t="n">
        <f aca="false">H72/3600</f>
        <v>2.69474722222222</v>
      </c>
      <c r="L72" s="53" t="n">
        <v>779.5496</v>
      </c>
      <c r="M72" s="54" t="n">
        <v>41.3438</v>
      </c>
      <c r="N72" s="54" t="n">
        <v>45.7163</v>
      </c>
      <c r="O72" s="54" t="n">
        <v>46.3672</v>
      </c>
      <c r="P72" s="54" t="n">
        <v>9687.39</v>
      </c>
      <c r="Q72" s="54" t="n">
        <v>25.13</v>
      </c>
      <c r="R72" s="55" t="n">
        <f aca="false">P72/3600</f>
        <v>2.690941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6424</v>
      </c>
      <c r="E73" s="54" t="n">
        <v>38.8366</v>
      </c>
      <c r="F73" s="54" t="n">
        <v>44.3613</v>
      </c>
      <c r="G73" s="54" t="n">
        <v>44.7335</v>
      </c>
      <c r="H73" s="54" t="n">
        <v>9023.3</v>
      </c>
      <c r="I73" s="54" t="n">
        <v>20.74</v>
      </c>
      <c r="J73" s="55" t="n">
        <f aca="false">H73/3600</f>
        <v>2.50647222222222</v>
      </c>
      <c r="L73" s="53" t="n">
        <v>361.9456</v>
      </c>
      <c r="M73" s="54" t="n">
        <v>38.8366</v>
      </c>
      <c r="N73" s="54" t="n">
        <v>44.3613</v>
      </c>
      <c r="O73" s="54" t="n">
        <v>44.7335</v>
      </c>
      <c r="P73" s="54" t="n">
        <v>9078.34</v>
      </c>
      <c r="Q73" s="54" t="n">
        <v>21.5</v>
      </c>
      <c r="R73" s="55" t="n">
        <f aca="false">P73/3600</f>
        <v>2.52176111111111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008</v>
      </c>
      <c r="E74" s="62" t="n">
        <v>36.1124</v>
      </c>
      <c r="F74" s="62" t="n">
        <v>43.2339</v>
      </c>
      <c r="G74" s="62" t="n">
        <v>43.5118</v>
      </c>
      <c r="H74" s="62" t="n">
        <v>8672.94</v>
      </c>
      <c r="I74" s="62" t="n">
        <v>18.83</v>
      </c>
      <c r="J74" s="63" t="n">
        <f aca="false">H74/3600</f>
        <v>2.40915</v>
      </c>
      <c r="L74" s="61" t="n">
        <v>190.376</v>
      </c>
      <c r="M74" s="62" t="n">
        <v>36.1124</v>
      </c>
      <c r="N74" s="62" t="n">
        <v>43.2339</v>
      </c>
      <c r="O74" s="62" t="n">
        <v>43.5118</v>
      </c>
      <c r="P74" s="62" t="n">
        <v>8678.25</v>
      </c>
      <c r="Q74" s="62" t="n">
        <v>19.01</v>
      </c>
      <c r="R74" s="63" t="n">
        <f aca="false">P74/3600</f>
        <v>2.41062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1173.4</v>
      </c>
      <c r="I75" s="47" t="n">
        <v>29.84</v>
      </c>
      <c r="J75" s="48" t="n">
        <f aca="false">H75/3600</f>
        <v>3.10372222222222</v>
      </c>
      <c r="L75" s="46" t="n">
        <v>3172.5248</v>
      </c>
      <c r="M75" s="47" t="n">
        <v>43.4935</v>
      </c>
      <c r="N75" s="47" t="n">
        <v>48.6448</v>
      </c>
      <c r="O75" s="47" t="n">
        <v>48.3537</v>
      </c>
      <c r="P75" s="47" t="n">
        <v>11209.47</v>
      </c>
      <c r="Q75" s="47" t="n">
        <v>29.11</v>
      </c>
      <c r="R75" s="48" t="n">
        <f aca="false">P75/3600</f>
        <v>3.1137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3.9688</v>
      </c>
      <c r="E76" s="54" t="n">
        <v>41.1543</v>
      </c>
      <c r="F76" s="54" t="n">
        <v>47.2021</v>
      </c>
      <c r="G76" s="54" t="n">
        <v>46.4588</v>
      </c>
      <c r="H76" s="54" t="n">
        <v>9810.19</v>
      </c>
      <c r="I76" s="54" t="n">
        <v>24.31</v>
      </c>
      <c r="J76" s="55" t="n">
        <f aca="false">H76/3600</f>
        <v>2.72505277777778</v>
      </c>
      <c r="L76" s="53" t="n">
        <v>977.3824</v>
      </c>
      <c r="M76" s="54" t="n">
        <v>41.1543</v>
      </c>
      <c r="N76" s="54" t="n">
        <v>47.2021</v>
      </c>
      <c r="O76" s="54" t="n">
        <v>46.4588</v>
      </c>
      <c r="P76" s="54" t="n">
        <v>9845.35</v>
      </c>
      <c r="Q76" s="54" t="n">
        <v>26</v>
      </c>
      <c r="R76" s="55" t="n">
        <f aca="false">P76/3600</f>
        <v>2.7348194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4736</v>
      </c>
      <c r="E77" s="54" t="n">
        <v>38.655</v>
      </c>
      <c r="F77" s="54" t="n">
        <v>45.8935</v>
      </c>
      <c r="G77" s="54" t="n">
        <v>44.4432</v>
      </c>
      <c r="H77" s="54" t="n">
        <v>9141.82</v>
      </c>
      <c r="I77" s="54" t="n">
        <v>22.99</v>
      </c>
      <c r="J77" s="55" t="n">
        <f aca="false">H77/3600</f>
        <v>2.53939444444444</v>
      </c>
      <c r="L77" s="53" t="n">
        <v>433.1752</v>
      </c>
      <c r="M77" s="54" t="n">
        <v>38.655</v>
      </c>
      <c r="N77" s="54" t="n">
        <v>45.8935</v>
      </c>
      <c r="O77" s="54" t="n">
        <v>44.4432</v>
      </c>
      <c r="P77" s="54" t="n">
        <v>9137.03</v>
      </c>
      <c r="Q77" s="54" t="n">
        <v>24.01</v>
      </c>
      <c r="R77" s="55" t="n">
        <f aca="false">P77/3600</f>
        <v>2.538063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2912</v>
      </c>
      <c r="E78" s="62" t="n">
        <v>35.7142</v>
      </c>
      <c r="F78" s="62" t="n">
        <v>45.0589</v>
      </c>
      <c r="G78" s="62" t="n">
        <v>43.0238</v>
      </c>
      <c r="H78" s="62" t="n">
        <v>8761.83</v>
      </c>
      <c r="I78" s="62" t="n">
        <v>21.89</v>
      </c>
      <c r="J78" s="63" t="n">
        <f aca="false">H78/3600</f>
        <v>2.43384166666667</v>
      </c>
      <c r="L78" s="61" t="n">
        <v>224.0488</v>
      </c>
      <c r="M78" s="62" t="n">
        <v>35.7142</v>
      </c>
      <c r="N78" s="62" t="n">
        <v>45.0589</v>
      </c>
      <c r="O78" s="62" t="n">
        <v>43.0238</v>
      </c>
      <c r="P78" s="62" t="n">
        <v>8806.62</v>
      </c>
      <c r="Q78" s="62" t="n">
        <v>21.41</v>
      </c>
      <c r="R78" s="63" t="n">
        <f aca="false">P78/3600</f>
        <v>2.44628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1307.51</v>
      </c>
      <c r="I79" s="47" t="n">
        <v>31.4</v>
      </c>
      <c r="J79" s="48" t="n">
        <f aca="false">H79/3600</f>
        <v>3.140975</v>
      </c>
      <c r="L79" s="46" t="n">
        <v>2640.1552</v>
      </c>
      <c r="M79" s="47" t="n">
        <v>43.3844</v>
      </c>
      <c r="N79" s="47" t="n">
        <v>48.4531</v>
      </c>
      <c r="O79" s="47" t="n">
        <v>48.6847</v>
      </c>
      <c r="P79" s="47" t="n">
        <v>11351.08</v>
      </c>
      <c r="Q79" s="47" t="n">
        <v>29.1</v>
      </c>
      <c r="R79" s="48" t="n">
        <f aca="false">P79/3600</f>
        <v>3.1530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08</v>
      </c>
      <c r="E80" s="54" t="n">
        <v>40.9683</v>
      </c>
      <c r="F80" s="54" t="n">
        <v>46.5704</v>
      </c>
      <c r="G80" s="54" t="n">
        <v>46.7235</v>
      </c>
      <c r="H80" s="54" t="n">
        <v>9931.58</v>
      </c>
      <c r="I80" s="54" t="n">
        <v>24.55</v>
      </c>
      <c r="J80" s="55" t="n">
        <f aca="false">H80/3600</f>
        <v>2.75877222222222</v>
      </c>
      <c r="L80" s="53" t="n">
        <v>784.3552</v>
      </c>
      <c r="M80" s="54" t="n">
        <v>40.9683</v>
      </c>
      <c r="N80" s="54" t="n">
        <v>46.5704</v>
      </c>
      <c r="O80" s="54" t="n">
        <v>46.7235</v>
      </c>
      <c r="P80" s="54" t="n">
        <v>9885.99</v>
      </c>
      <c r="Q80" s="54" t="n">
        <v>25.74</v>
      </c>
      <c r="R80" s="55" t="n">
        <f aca="false">P80/3600</f>
        <v>2.746108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2128</v>
      </c>
      <c r="E81" s="54" t="n">
        <v>38.4274</v>
      </c>
      <c r="F81" s="54" t="n">
        <v>44.888</v>
      </c>
      <c r="G81" s="54" t="n">
        <v>44.906</v>
      </c>
      <c r="H81" s="54" t="n">
        <v>9246.36</v>
      </c>
      <c r="I81" s="54" t="n">
        <v>22.01</v>
      </c>
      <c r="J81" s="55" t="n">
        <f aca="false">H81/3600</f>
        <v>2.56843333333333</v>
      </c>
      <c r="L81" s="53" t="n">
        <v>330.6568</v>
      </c>
      <c r="M81" s="54" t="n">
        <v>38.4274</v>
      </c>
      <c r="N81" s="54" t="n">
        <v>44.888</v>
      </c>
      <c r="O81" s="54" t="n">
        <v>44.906</v>
      </c>
      <c r="P81" s="54" t="n">
        <v>9220.37</v>
      </c>
      <c r="Q81" s="54" t="n">
        <v>23.21</v>
      </c>
      <c r="R81" s="55" t="n">
        <f aca="false">P81/3600</f>
        <v>2.561213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6008</v>
      </c>
      <c r="E82" s="62" t="n">
        <v>35.7556</v>
      </c>
      <c r="F82" s="62" t="n">
        <v>43.5544</v>
      </c>
      <c r="G82" s="62" t="n">
        <v>43.4954</v>
      </c>
      <c r="H82" s="62" t="n">
        <v>8752.93</v>
      </c>
      <c r="I82" s="62" t="n">
        <v>20.23</v>
      </c>
      <c r="J82" s="63" t="n">
        <f aca="false">H82/3600</f>
        <v>2.43136944444444</v>
      </c>
      <c r="L82" s="61" t="n">
        <v>169.0928</v>
      </c>
      <c r="M82" s="62" t="n">
        <v>35.7556</v>
      </c>
      <c r="N82" s="62" t="n">
        <v>43.5544</v>
      </c>
      <c r="O82" s="62" t="n">
        <v>43.4954</v>
      </c>
      <c r="P82" s="62" t="n">
        <v>8778.92</v>
      </c>
      <c r="Q82" s="62" t="n">
        <v>20.6</v>
      </c>
      <c r="R82" s="63" t="n">
        <f aca="false">P82/3600</f>
        <v>2.438588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5</v>
      </c>
      <c r="B83" s="7" t="s">
        <v>40</v>
      </c>
      <c r="C83" s="7" t="n">
        <v>22</v>
      </c>
      <c r="D83" s="46" t="n">
        <v>4283.4992</v>
      </c>
      <c r="E83" s="47" t="n">
        <v>40.3817</v>
      </c>
      <c r="F83" s="47" t="n">
        <v>42.7685</v>
      </c>
      <c r="G83" s="47" t="n">
        <v>43.3073</v>
      </c>
      <c r="H83" s="47" t="n">
        <v>6533.42</v>
      </c>
      <c r="I83" s="47" t="n">
        <v>15.85</v>
      </c>
      <c r="J83" s="48" t="n">
        <f aca="false">H83/3600</f>
        <v>1.81483888888889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4.9912</v>
      </c>
      <c r="E84" s="54" t="n">
        <v>37.0224</v>
      </c>
      <c r="F84" s="54" t="n">
        <v>39.9608</v>
      </c>
      <c r="G84" s="54" t="n">
        <v>40.2179</v>
      </c>
      <c r="H84" s="54" t="n">
        <v>5561.01</v>
      </c>
      <c r="I84" s="54" t="n">
        <v>12.75</v>
      </c>
      <c r="J84" s="55" t="n">
        <f aca="false">H84/3600</f>
        <v>1.544725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0.816</v>
      </c>
      <c r="E85" s="54" t="n">
        <v>34.0682</v>
      </c>
      <c r="F85" s="54" t="n">
        <v>37.6924</v>
      </c>
      <c r="G85" s="54" t="n">
        <v>37.8136</v>
      </c>
      <c r="H85" s="54" t="n">
        <v>4791.21</v>
      </c>
      <c r="I85" s="54" t="n">
        <v>11.22</v>
      </c>
      <c r="J85" s="55" t="n">
        <f aca="false">H85/3600</f>
        <v>1.33089166666667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9592</v>
      </c>
      <c r="E86" s="62" t="n">
        <v>31.4534</v>
      </c>
      <c r="F86" s="62" t="n">
        <v>35.9378</v>
      </c>
      <c r="G86" s="62" t="n">
        <v>36.026</v>
      </c>
      <c r="H86" s="62" t="n">
        <v>4244.63</v>
      </c>
      <c r="I86" s="62" t="n">
        <v>9.84</v>
      </c>
      <c r="J86" s="63" t="n">
        <f aca="false">H86/3600</f>
        <v>1.179063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2</v>
      </c>
      <c r="C87" s="7" t="n">
        <v>22</v>
      </c>
      <c r="D87" s="46" t="n">
        <v>5870.0088</v>
      </c>
      <c r="E87" s="47" t="n">
        <v>42.8849</v>
      </c>
      <c r="F87" s="47" t="n">
        <v>45.4952</v>
      </c>
      <c r="G87" s="47" t="n">
        <v>45.83</v>
      </c>
      <c r="H87" s="47" t="n">
        <v>14724.97</v>
      </c>
      <c r="I87" s="47" t="n">
        <v>27.38</v>
      </c>
      <c r="J87" s="48" t="n">
        <f aca="false">H87/3600</f>
        <v>4.09026944444444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6.8536</v>
      </c>
      <c r="E88" s="54" t="n">
        <v>38.8579</v>
      </c>
      <c r="F88" s="54" t="n">
        <v>42.4488</v>
      </c>
      <c r="G88" s="54" t="n">
        <v>42.7522</v>
      </c>
      <c r="H88" s="54" t="n">
        <v>12611.26</v>
      </c>
      <c r="I88" s="54" t="n">
        <v>25.02</v>
      </c>
      <c r="J88" s="55" t="n">
        <f aca="false">H88/3600</f>
        <v>3.50312777777778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80.3638</v>
      </c>
      <c r="E89" s="54" t="n">
        <v>35.0959</v>
      </c>
      <c r="F89" s="54" t="n">
        <v>40.2267</v>
      </c>
      <c r="G89" s="54" t="n">
        <v>40.1063</v>
      </c>
      <c r="H89" s="54" t="n">
        <v>10577.16</v>
      </c>
      <c r="I89" s="54" t="n">
        <v>21.15</v>
      </c>
      <c r="J89" s="55" t="n">
        <f aca="false">H89/3600</f>
        <v>2.9381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6.0832</v>
      </c>
      <c r="E90" s="62" t="n">
        <v>31.7928</v>
      </c>
      <c r="F90" s="62" t="n">
        <v>38.7471</v>
      </c>
      <c r="G90" s="62" t="n">
        <v>38.0113</v>
      </c>
      <c r="H90" s="62" t="n">
        <v>8966.87</v>
      </c>
      <c r="I90" s="62" t="n">
        <v>18.95</v>
      </c>
      <c r="J90" s="63" t="n">
        <f aca="false">H90/3600</f>
        <v>2.49079722222222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4</v>
      </c>
      <c r="C91" s="7" t="n">
        <v>22</v>
      </c>
      <c r="D91" s="46" t="n">
        <v>350.5064</v>
      </c>
      <c r="E91" s="47" t="n">
        <v>46.9075</v>
      </c>
      <c r="F91" s="47" t="n">
        <v>44.8388</v>
      </c>
      <c r="G91" s="47" t="n">
        <v>44.8635</v>
      </c>
      <c r="H91" s="47" t="n">
        <v>4512.37</v>
      </c>
      <c r="I91" s="47" t="n">
        <v>8.9</v>
      </c>
      <c r="J91" s="48" t="n">
        <f aca="false">H91/3600</f>
        <v>1.25343611111111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5.528</v>
      </c>
      <c r="E92" s="54" t="n">
        <v>42.6248</v>
      </c>
      <c r="F92" s="54" t="n">
        <v>41.033</v>
      </c>
      <c r="G92" s="54" t="n">
        <v>41.2216</v>
      </c>
      <c r="H92" s="54" t="n">
        <v>4570.12</v>
      </c>
      <c r="I92" s="54" t="n">
        <v>8.51</v>
      </c>
      <c r="J92" s="55" t="n">
        <f aca="false">H92/3600</f>
        <v>1.26947777777778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9.9784</v>
      </c>
      <c r="E93" s="54" t="n">
        <v>38.0188</v>
      </c>
      <c r="F93" s="54" t="n">
        <v>38.9783</v>
      </c>
      <c r="G93" s="54" t="n">
        <v>39.2024</v>
      </c>
      <c r="H93" s="54" t="n">
        <v>4354.82</v>
      </c>
      <c r="I93" s="54" t="n">
        <v>9.01</v>
      </c>
      <c r="J93" s="55" t="n">
        <f aca="false">H93/3600</f>
        <v>1.20967222222222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4.9368</v>
      </c>
      <c r="E94" s="62" t="n">
        <v>33.293</v>
      </c>
      <c r="F94" s="62" t="n">
        <v>37.8929</v>
      </c>
      <c r="G94" s="62" t="n">
        <v>37.9094</v>
      </c>
      <c r="H94" s="62" t="n">
        <v>4208.68</v>
      </c>
      <c r="I94" s="62" t="n">
        <v>8.26</v>
      </c>
      <c r="J94" s="63" t="n">
        <f aca="false">H94/3600</f>
        <v>1.16907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5</v>
      </c>
      <c r="C95" s="7" t="n">
        <v>22</v>
      </c>
      <c r="D95" s="46" t="n">
        <v>718.5078</v>
      </c>
      <c r="E95" s="47" t="n">
        <v>49.0251</v>
      </c>
      <c r="F95" s="47" t="n">
        <v>52.3621</v>
      </c>
      <c r="G95" s="47" t="n">
        <v>53.3965</v>
      </c>
      <c r="H95" s="47" t="n">
        <v>8932.83</v>
      </c>
      <c r="I95" s="47" t="n">
        <v>19.63</v>
      </c>
      <c r="J95" s="48" t="n">
        <f aca="false">H95/3600</f>
        <v>2.48134166666667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4214</v>
      </c>
      <c r="E96" s="54" t="n">
        <v>45.1535</v>
      </c>
      <c r="F96" s="54" t="n">
        <v>49.0567</v>
      </c>
      <c r="G96" s="54" t="n">
        <v>50.2437</v>
      </c>
      <c r="H96" s="54" t="n">
        <v>8358.32</v>
      </c>
      <c r="I96" s="54" t="n">
        <v>18.1</v>
      </c>
      <c r="J96" s="55" t="n">
        <f aca="false">H96/3600</f>
        <v>2.32175555555556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.9597</v>
      </c>
      <c r="E97" s="54" t="n">
        <v>41.4396</v>
      </c>
      <c r="F97" s="54" t="n">
        <v>46.5431</v>
      </c>
      <c r="G97" s="54" t="n">
        <v>47.7945</v>
      </c>
      <c r="H97" s="54" t="n">
        <v>7913.89</v>
      </c>
      <c r="I97" s="54" t="n">
        <v>19.92</v>
      </c>
      <c r="J97" s="55" t="n">
        <f aca="false">H97/3600</f>
        <v>2.19830277777778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49.9523</v>
      </c>
      <c r="E98" s="62" t="n">
        <v>37.7795</v>
      </c>
      <c r="F98" s="62" t="n">
        <v>44.7391</v>
      </c>
      <c r="G98" s="62" t="n">
        <v>46.0576</v>
      </c>
      <c r="H98" s="62" t="n">
        <v>7649.04</v>
      </c>
      <c r="I98" s="62" t="n">
        <v>19.09</v>
      </c>
      <c r="J98" s="63" t="n">
        <f aca="false">H98/3600</f>
        <v>2.12473333333333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6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1" t="n">
        <f aca="false">GEOMEAN(I3:I82)</f>
        <v>15.4483204820061</v>
      </c>
      <c r="J106" s="71" t="n">
        <f aca="false">GEOMEAN(J3:J82)</f>
        <v>1.81434118804128</v>
      </c>
      <c r="Q106" s="71" t="n">
        <f aca="false">GEOMEAN(Q3:Q82)</f>
        <v>15.5459487938045</v>
      </c>
      <c r="R106" s="71" t="n">
        <f aca="false">GEOMEAN(R3:R82)</f>
        <v>1.81714384871436</v>
      </c>
    </row>
    <row r="107" customFormat="false" ht="12" hidden="false" customHeight="false" outlineLevel="0" collapsed="false">
      <c r="B107" s="1" t="s">
        <v>88</v>
      </c>
      <c r="Q107" s="72" t="n">
        <f aca="false">Q106/I106</f>
        <v>1.00631967157285</v>
      </c>
      <c r="R107" s="72" t="n">
        <f aca="false">R106/J106</f>
        <v>1.00154472636765</v>
      </c>
    </row>
    <row r="108" customFormat="false" ht="12" hidden="false" customHeight="false" outlineLevel="0" collapsed="false">
      <c r="B108" s="1" t="s">
        <v>89</v>
      </c>
      <c r="I108" s="71" t="n">
        <f aca="false">SUM(I3:I98)/3600</f>
        <v>0.543872222222222</v>
      </c>
      <c r="J108" s="71" t="n">
        <f aca="false">SUM(J3:J98)</f>
        <v>225.384255555556</v>
      </c>
      <c r="Q108" s="71" t="n">
        <f aca="false">SUM(Q3:Q98)/3600</f>
        <v>0.481825</v>
      </c>
      <c r="R108" s="71" t="n">
        <f aca="false">SUM(R3:R98)</f>
        <v>192.9987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8T06:35:04Z</dcterms:modified>
  <cp:revision>0</cp:revision>
  <dc:subject/>
  <dc:title/>
</cp:coreProperties>
</file>