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9">
  <si>
    <t xml:space="preserve">All Intra HE</t>
  </si>
  <si>
    <t xml:space="preserve">All Intra LC</t>
  </si>
  <si>
    <t xml:space="preserve">Reference:</t>
  </si>
  <si>
    <t xml:space="preserve">HM-4.0  --QuadtreeTUMaxDepthInter=1</t>
  </si>
  <si>
    <t xml:space="preserve">Y</t>
  </si>
  <si>
    <t xml:space="preserve">U</t>
  </si>
  <si>
    <t xml:space="preserve">V</t>
  </si>
  <si>
    <t xml:space="preserve">Tested:</t>
  </si>
  <si>
    <t xml:space="preserve">G757(T6)  --QuadtreeTUMaxDepthInter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g 4 cases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2067223803839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 --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57(T6)  --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20712"/>
        <c:axId val="28269060"/>
      </c:scatterChart>
      <c:valAx>
        <c:axId val="9212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060"/>
        <c:crossesAt val="0"/>
        <c:crossBetween val="midCat"/>
      </c:valAx>
      <c:valAx>
        <c:axId val="282690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2309743872718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 --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57(T6)  --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07853"/>
        <c:axId val="50049192"/>
      </c:scatterChart>
      <c:valAx>
        <c:axId val="3620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192"/>
        <c:crossesAt val="0"/>
        <c:crossBetween val="midCat"/>
      </c:valAx>
      <c:valAx>
        <c:axId val="5004919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 --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57(T6)  --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726492"/>
        <c:axId val="28349065"/>
      </c:scatterChart>
      <c:valAx>
        <c:axId val="1472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065"/>
        <c:crossesAt val="0"/>
        <c:crossBetween val="midCat"/>
      </c:valAx>
      <c:valAx>
        <c:axId val="2834906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 --QuadtreeTUMaxDepthInter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57(T6)  --QuadtreeTUMaxDepthInter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10082"/>
        <c:axId val="99809480"/>
      </c:scatterChart>
      <c:valAx>
        <c:axId val="168100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480"/>
        <c:crossesAt val="0"/>
        <c:crossBetween val="midCat"/>
      </c:valAx>
      <c:valAx>
        <c:axId val="998094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0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85680736371579</v>
      </c>
      <c r="D25" s="19"/>
      <c r="E25" s="19"/>
      <c r="F25" s="19" t="n">
        <f aca="false">'RA-LC'!R107</f>
        <v>1.0186135793607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795090895047</v>
      </c>
      <c r="D26" s="20"/>
      <c r="E26" s="20"/>
      <c r="F26" s="20" t="n">
        <f aca="false">'RA-LC'!Q107</f>
        <v>1.007455286347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588743997242</v>
      </c>
      <c r="D38" s="19"/>
      <c r="E38" s="19"/>
      <c r="F38" s="19" t="n">
        <f aca="false">'LB-LC'!R107</f>
        <v>1.0128853569453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579864422693</v>
      </c>
      <c r="D39" s="20"/>
      <c r="E39" s="20"/>
      <c r="F39" s="20" t="n">
        <f aca="false">'LB-LC'!Q107</f>
        <v>1.0001340023877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  <row r="55" customFormat="false" ht="12" hidden="false" customHeight="false" outlineLevel="0" collapsed="false">
      <c r="B55" s="1" t="s">
        <v>26</v>
      </c>
      <c r="C55" s="31" t="e">
        <f aca="false">AVERAGE(C23,F23,C36,F36)</f>
        <v>#VALUE!</v>
      </c>
      <c r="D55" s="31" t="e">
        <f aca="false">AVERAGE(D23,G23,D36,G36)</f>
        <v>#VALUE!</v>
      </c>
      <c r="E55" s="31" t="e">
        <f aca="false">AVERAGE(E23,H23,E36,H36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75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6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6" t="s">
        <v>50</v>
      </c>
      <c r="AB10" s="0" t="n">
        <v>35</v>
      </c>
    </row>
    <row r="11" customFormat="false" ht="15.75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6" t="s">
        <v>3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69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114" activeCellId="0" sqref="P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2977.5776</v>
      </c>
      <c r="E3" s="47" t="n">
        <v>41.8595</v>
      </c>
      <c r="F3" s="47" t="n">
        <v>41.6987</v>
      </c>
      <c r="G3" s="47" t="n">
        <v>44.38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3087.3872</v>
      </c>
      <c r="M3" s="50" t="n">
        <v>41.8797</v>
      </c>
      <c r="N3" s="50" t="n">
        <v>41.7141</v>
      </c>
      <c r="O3" s="50" t="n">
        <v>44.3967</v>
      </c>
      <c r="P3" s="50" t="n">
        <v>16832.66</v>
      </c>
      <c r="Q3" s="50" t="n">
        <v>50.01</v>
      </c>
      <c r="R3" s="51" t="n">
        <f aca="false">P3/3600</f>
        <v>4.6757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76.264</v>
      </c>
      <c r="E4" s="54" t="n">
        <v>39.345</v>
      </c>
      <c r="F4" s="54" t="n">
        <v>40.0052</v>
      </c>
      <c r="G4" s="54" t="n">
        <v>42.4304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98.3344</v>
      </c>
      <c r="M4" s="57" t="n">
        <v>39.3491</v>
      </c>
      <c r="N4" s="57" t="n">
        <v>40.0077</v>
      </c>
      <c r="O4" s="57" t="n">
        <v>42.4353</v>
      </c>
      <c r="P4" s="57" t="n">
        <v>15434.4</v>
      </c>
      <c r="Q4" s="57" t="n">
        <v>45.5</v>
      </c>
      <c r="R4" s="58" t="n">
        <f aca="false">P4/3600</f>
        <v>4.28733333333333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35.1328</v>
      </c>
      <c r="E5" s="54" t="n">
        <v>36.7679</v>
      </c>
      <c r="F5" s="54" t="n">
        <v>38.7293</v>
      </c>
      <c r="G5" s="54" t="n">
        <v>40.9042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37.7024</v>
      </c>
      <c r="M5" s="57" t="n">
        <v>36.7698</v>
      </c>
      <c r="N5" s="57" t="n">
        <v>38.7289</v>
      </c>
      <c r="O5" s="57" t="n">
        <v>40.9033</v>
      </c>
      <c r="P5" s="57" t="n">
        <v>14581.69</v>
      </c>
      <c r="Q5" s="57" t="n">
        <v>41.51</v>
      </c>
      <c r="R5" s="58" t="n">
        <f aca="false">P5/3600</f>
        <v>4.05046944444444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8048</v>
      </c>
      <c r="E6" s="62" t="n">
        <v>34.1001</v>
      </c>
      <c r="F6" s="62" t="n">
        <v>37.7439</v>
      </c>
      <c r="G6" s="62" t="n">
        <v>39.7985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15.2128</v>
      </c>
      <c r="M6" s="65" t="n">
        <v>34.0967</v>
      </c>
      <c r="N6" s="65" t="n">
        <v>37.7415</v>
      </c>
      <c r="O6" s="65" t="n">
        <v>39.7976</v>
      </c>
      <c r="P6" s="65" t="n">
        <v>13969.83</v>
      </c>
      <c r="Q6" s="65" t="n">
        <v>34.24</v>
      </c>
      <c r="R6" s="66" t="n">
        <f aca="false">P6/3600</f>
        <v>3.880508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3116.7952</v>
      </c>
      <c r="E7" s="47" t="n">
        <v>40.4657</v>
      </c>
      <c r="F7" s="47" t="n">
        <v>45.2663</v>
      </c>
      <c r="G7" s="47" t="n">
        <v>44.8662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3172.152</v>
      </c>
      <c r="M7" s="50" t="n">
        <v>40.4745</v>
      </c>
      <c r="N7" s="50" t="n">
        <v>45.274</v>
      </c>
      <c r="O7" s="50" t="n">
        <v>44.8709</v>
      </c>
      <c r="P7" s="50" t="n">
        <v>22682.28</v>
      </c>
      <c r="Q7" s="50" t="n">
        <v>63.76</v>
      </c>
      <c r="R7" s="51" t="n">
        <f aca="false">P7/3600</f>
        <v>6.30063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57.112</v>
      </c>
      <c r="E8" s="54" t="n">
        <v>37.4429</v>
      </c>
      <c r="F8" s="54" t="n">
        <v>43.3407</v>
      </c>
      <c r="G8" s="54" t="n">
        <v>43.4789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870.0768</v>
      </c>
      <c r="M8" s="57" t="n">
        <v>37.4465</v>
      </c>
      <c r="N8" s="57" t="n">
        <v>43.337</v>
      </c>
      <c r="O8" s="57" t="n">
        <v>43.4739</v>
      </c>
      <c r="P8" s="57" t="n">
        <v>20294.68</v>
      </c>
      <c r="Q8" s="57" t="n">
        <v>54.54</v>
      </c>
      <c r="R8" s="58" t="n">
        <f aca="false">P8/3600</f>
        <v>5.63741111111111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1.848</v>
      </c>
      <c r="E9" s="54" t="n">
        <v>34.4678</v>
      </c>
      <c r="F9" s="54" t="n">
        <v>41.7181</v>
      </c>
      <c r="G9" s="54" t="n">
        <v>42.162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326.5872</v>
      </c>
      <c r="M9" s="57" t="n">
        <v>34.4672</v>
      </c>
      <c r="N9" s="57" t="n">
        <v>41.7188</v>
      </c>
      <c r="O9" s="57" t="n">
        <v>42.1585</v>
      </c>
      <c r="P9" s="57" t="n">
        <v>18835.32</v>
      </c>
      <c r="Q9" s="57" t="n">
        <v>48.09</v>
      </c>
      <c r="R9" s="58" t="n">
        <f aca="false">P9/3600</f>
        <v>5.2320333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5888</v>
      </c>
      <c r="E10" s="62" t="n">
        <v>31.7008</v>
      </c>
      <c r="F10" s="62" t="n">
        <v>40.4665</v>
      </c>
      <c r="G10" s="62" t="n">
        <v>41.1034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60.1136</v>
      </c>
      <c r="M10" s="65" t="n">
        <v>31.6975</v>
      </c>
      <c r="N10" s="65" t="n">
        <v>40.4609</v>
      </c>
      <c r="O10" s="65" t="n">
        <v>41.0932</v>
      </c>
      <c r="P10" s="65" t="n">
        <v>17863.75</v>
      </c>
      <c r="Q10" s="65" t="n">
        <v>47.73</v>
      </c>
      <c r="R10" s="66" t="n">
        <f aca="false">P10/3600</f>
        <v>4.962152777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18804.4656</v>
      </c>
      <c r="E11" s="47" t="n">
        <v>39.6932</v>
      </c>
      <c r="F11" s="47" t="n">
        <v>39.8082</v>
      </c>
      <c r="G11" s="47" t="n">
        <v>38.14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8814.3264</v>
      </c>
      <c r="M11" s="50" t="n">
        <v>39.6939</v>
      </c>
      <c r="N11" s="50" t="n">
        <v>39.8092</v>
      </c>
      <c r="O11" s="50" t="n">
        <v>38.1462</v>
      </c>
      <c r="P11" s="50" t="n">
        <v>58981.15</v>
      </c>
      <c r="Q11" s="50" t="n">
        <v>136.38</v>
      </c>
      <c r="R11" s="51" t="n">
        <f aca="false">P11/3600</f>
        <v>16.383652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12.12</v>
      </c>
      <c r="E12" s="54" t="n">
        <v>33.7391</v>
      </c>
      <c r="F12" s="54" t="n">
        <v>38.4098</v>
      </c>
      <c r="G12" s="54" t="n">
        <v>36.7477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532.4032</v>
      </c>
      <c r="M12" s="57" t="n">
        <v>33.7394</v>
      </c>
      <c r="N12" s="57" t="n">
        <v>38.4116</v>
      </c>
      <c r="O12" s="57" t="n">
        <v>36.7485</v>
      </c>
      <c r="P12" s="57" t="n">
        <v>51469.14</v>
      </c>
      <c r="Q12" s="57" t="n">
        <v>129.9</v>
      </c>
      <c r="R12" s="58" t="n">
        <f aca="false">P12/3600</f>
        <v>14.296983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34.632</v>
      </c>
      <c r="E13" s="54" t="n">
        <v>29.7004</v>
      </c>
      <c r="F13" s="54" t="n">
        <v>37.4696</v>
      </c>
      <c r="G13" s="54" t="n">
        <v>35.7413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8533.7328</v>
      </c>
      <c r="M13" s="57" t="n">
        <v>29.7003</v>
      </c>
      <c r="N13" s="57" t="n">
        <v>37.4688</v>
      </c>
      <c r="O13" s="57" t="n">
        <v>35.7413</v>
      </c>
      <c r="P13" s="57" t="n">
        <v>40388.58</v>
      </c>
      <c r="Q13" s="57" t="n">
        <v>107.15</v>
      </c>
      <c r="R13" s="58" t="n">
        <f aca="false">P13/3600</f>
        <v>11.21905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23.5136</v>
      </c>
      <c r="E14" s="62" t="n">
        <v>28.0813</v>
      </c>
      <c r="F14" s="62" t="n">
        <v>36.6883</v>
      </c>
      <c r="G14" s="62" t="n">
        <v>34.8925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126.1984</v>
      </c>
      <c r="M14" s="65" t="n">
        <v>28.081</v>
      </c>
      <c r="N14" s="65" t="n">
        <v>36.6842</v>
      </c>
      <c r="O14" s="65" t="n">
        <v>34.8904</v>
      </c>
      <c r="P14" s="65" t="n">
        <v>33950.64</v>
      </c>
      <c r="Q14" s="65" t="n">
        <v>90.15</v>
      </c>
      <c r="R14" s="66" t="n">
        <f aca="false">P14/3600</f>
        <v>9.43073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435.3488</v>
      </c>
      <c r="E15" s="47" t="n">
        <v>41.6632</v>
      </c>
      <c r="F15" s="47" t="n">
        <v>46.9097</v>
      </c>
      <c r="G15" s="47" t="n">
        <v>46.5276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428.384</v>
      </c>
      <c r="M15" s="50" t="n">
        <v>41.6629</v>
      </c>
      <c r="N15" s="50" t="n">
        <v>46.912</v>
      </c>
      <c r="O15" s="50" t="n">
        <v>46.5285</v>
      </c>
      <c r="P15" s="50" t="n">
        <v>41776.9</v>
      </c>
      <c r="Q15" s="50" t="n">
        <v>96.34</v>
      </c>
      <c r="R15" s="51" t="n">
        <f aca="false">P15/3600</f>
        <v>11.60469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992.6352</v>
      </c>
      <c r="E16" s="54" t="n">
        <v>40.2362</v>
      </c>
      <c r="F16" s="54" t="n">
        <v>46.11</v>
      </c>
      <c r="G16" s="54" t="n">
        <v>45.9137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6013.6512</v>
      </c>
      <c r="M16" s="57" t="n">
        <v>40.2363</v>
      </c>
      <c r="N16" s="57" t="n">
        <v>46.1074</v>
      </c>
      <c r="O16" s="57" t="n">
        <v>45.9163</v>
      </c>
      <c r="P16" s="57" t="n">
        <v>35916.16</v>
      </c>
      <c r="Q16" s="57" t="n">
        <v>84.99</v>
      </c>
      <c r="R16" s="58" t="n">
        <f aca="false">P16/3600</f>
        <v>9.97671111111111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503.4288</v>
      </c>
      <c r="E17" s="54" t="n">
        <v>38.9334</v>
      </c>
      <c r="F17" s="54" t="n">
        <v>45.4676</v>
      </c>
      <c r="G17" s="54" t="n">
        <v>45.4103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504.8368</v>
      </c>
      <c r="M17" s="57" t="n">
        <v>38.931</v>
      </c>
      <c r="N17" s="57" t="n">
        <v>45.4622</v>
      </c>
      <c r="O17" s="57" t="n">
        <v>45.4102</v>
      </c>
      <c r="P17" s="57" t="n">
        <v>33164.14</v>
      </c>
      <c r="Q17" s="57" t="n">
        <v>74.17</v>
      </c>
      <c r="R17" s="58" t="n">
        <f aca="false">P17/3600</f>
        <v>9.212261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184</v>
      </c>
      <c r="E18" s="62" t="n">
        <v>37.2074</v>
      </c>
      <c r="F18" s="62" t="n">
        <v>44.9846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89.2272</v>
      </c>
      <c r="M18" s="65" t="n">
        <v>37.212</v>
      </c>
      <c r="N18" s="65" t="n">
        <v>44.9916</v>
      </c>
      <c r="O18" s="65" t="n">
        <v>45.0908</v>
      </c>
      <c r="P18" s="65" t="n">
        <v>31312.66</v>
      </c>
      <c r="Q18" s="65" t="n">
        <v>70.33</v>
      </c>
      <c r="R18" s="66" t="n">
        <f aca="false">P18/3600</f>
        <v>8.69796111111111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4788.6472</v>
      </c>
      <c r="E19" s="47" t="n">
        <v>41.8543</v>
      </c>
      <c r="F19" s="47" t="n">
        <v>43.7707</v>
      </c>
      <c r="G19" s="47" t="n">
        <v>45.56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91.728</v>
      </c>
      <c r="M19" s="47" t="n">
        <v>41.8551</v>
      </c>
      <c r="N19" s="47" t="n">
        <v>43.7736</v>
      </c>
      <c r="O19" s="47" t="n">
        <v>45.5679</v>
      </c>
      <c r="P19" s="47" t="n">
        <v>15340.02</v>
      </c>
      <c r="Q19" s="47" t="n">
        <v>40.32</v>
      </c>
      <c r="R19" s="48" t="n">
        <f aca="false">P19/3600</f>
        <v>4.2611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205.8256</v>
      </c>
      <c r="E20" s="54" t="n">
        <v>39.9596</v>
      </c>
      <c r="F20" s="54" t="n">
        <v>42.4299</v>
      </c>
      <c r="G20" s="54" t="n">
        <v>43.6281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5.024</v>
      </c>
      <c r="M20" s="54" t="n">
        <v>39.9597</v>
      </c>
      <c r="N20" s="54" t="n">
        <v>42.43</v>
      </c>
      <c r="O20" s="54" t="n">
        <v>43.6284</v>
      </c>
      <c r="P20" s="54" t="n">
        <v>13970.25</v>
      </c>
      <c r="Q20" s="54" t="n">
        <v>38.22</v>
      </c>
      <c r="R20" s="55" t="n">
        <f aca="false">P20/3600</f>
        <v>3.880625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16</v>
      </c>
      <c r="E21" s="54" t="n">
        <v>37.5993</v>
      </c>
      <c r="F21" s="54" t="n">
        <v>41.283</v>
      </c>
      <c r="G21" s="54" t="n">
        <v>42.244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8.476</v>
      </c>
      <c r="M21" s="54" t="n">
        <v>37.6019</v>
      </c>
      <c r="N21" s="54" t="n">
        <v>41.2824</v>
      </c>
      <c r="O21" s="54" t="n">
        <v>42.2418</v>
      </c>
      <c r="P21" s="54" t="n">
        <v>13014.38</v>
      </c>
      <c r="Q21" s="54" t="n">
        <v>33.53</v>
      </c>
      <c r="R21" s="55" t="n">
        <f aca="false">P21/3600</f>
        <v>3.615105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3.0048</v>
      </c>
      <c r="E22" s="62" t="n">
        <v>35.1738</v>
      </c>
      <c r="F22" s="62" t="n">
        <v>40.4372</v>
      </c>
      <c r="G22" s="62" t="n">
        <v>41.3719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3.9416</v>
      </c>
      <c r="M22" s="62" t="n">
        <v>35.1769</v>
      </c>
      <c r="N22" s="62" t="n">
        <v>40.4362</v>
      </c>
      <c r="O22" s="62" t="n">
        <v>41.3749</v>
      </c>
      <c r="P22" s="62" t="n">
        <v>12338.71</v>
      </c>
      <c r="Q22" s="62" t="n">
        <v>28.22</v>
      </c>
      <c r="R22" s="63" t="n">
        <f aca="false">P22/3600</f>
        <v>3.42741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677.8672</v>
      </c>
      <c r="E23" s="47" t="n">
        <v>40.205</v>
      </c>
      <c r="F23" s="47" t="n">
        <v>42.6685</v>
      </c>
      <c r="G23" s="47" t="n">
        <v>44.028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99.4792</v>
      </c>
      <c r="M23" s="47" t="n">
        <v>40.2151</v>
      </c>
      <c r="N23" s="47" t="n">
        <v>42.6702</v>
      </c>
      <c r="O23" s="47" t="n">
        <v>44.038</v>
      </c>
      <c r="P23" s="47" t="n">
        <v>14434.8</v>
      </c>
      <c r="Q23" s="47" t="n">
        <v>43.35</v>
      </c>
      <c r="R23" s="48" t="n">
        <f aca="false">P23/3600</f>
        <v>4.0096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4912</v>
      </c>
      <c r="E24" s="54" t="n">
        <v>37.6687</v>
      </c>
      <c r="F24" s="54" t="n">
        <v>40.8693</v>
      </c>
      <c r="G24" s="54" t="n">
        <v>41.6241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53.592</v>
      </c>
      <c r="M24" s="54" t="n">
        <v>37.6765</v>
      </c>
      <c r="N24" s="54" t="n">
        <v>40.8712</v>
      </c>
      <c r="O24" s="54" t="n">
        <v>41.626</v>
      </c>
      <c r="P24" s="54" t="n">
        <v>12988.63</v>
      </c>
      <c r="Q24" s="54" t="n">
        <v>36.81</v>
      </c>
      <c r="R24" s="55" t="n">
        <f aca="false">P24/3600</f>
        <v>3.607952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3.752</v>
      </c>
      <c r="E25" s="54" t="n">
        <v>35.0416</v>
      </c>
      <c r="F25" s="54" t="n">
        <v>39.3686</v>
      </c>
      <c r="G25" s="54" t="n">
        <v>40.0138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5.6264</v>
      </c>
      <c r="M25" s="54" t="n">
        <v>35.045</v>
      </c>
      <c r="N25" s="54" t="n">
        <v>39.3728</v>
      </c>
      <c r="O25" s="54" t="n">
        <v>40.0114</v>
      </c>
      <c r="P25" s="54" t="n">
        <v>12144.76</v>
      </c>
      <c r="Q25" s="54" t="n">
        <v>31.88</v>
      </c>
      <c r="R25" s="55" t="n">
        <f aca="false">P25/3600</f>
        <v>3.3735444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18.4096</v>
      </c>
      <c r="E26" s="62" t="n">
        <v>32.5124</v>
      </c>
      <c r="F26" s="62" t="n">
        <v>38.2262</v>
      </c>
      <c r="G26" s="62" t="n">
        <v>39.1179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19.0536</v>
      </c>
      <c r="M26" s="62" t="n">
        <v>32.5112</v>
      </c>
      <c r="N26" s="62" t="n">
        <v>38.2287</v>
      </c>
      <c r="O26" s="62" t="n">
        <v>39.122</v>
      </c>
      <c r="P26" s="62" t="n">
        <v>11700.35</v>
      </c>
      <c r="Q26" s="62" t="n">
        <v>29.92</v>
      </c>
      <c r="R26" s="63" t="n">
        <f aca="false">P26/3600</f>
        <v>3.25009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018.5408</v>
      </c>
      <c r="E27" s="47" t="n">
        <v>38.6122</v>
      </c>
      <c r="F27" s="47" t="n">
        <v>40.1964</v>
      </c>
      <c r="G27" s="47" t="n">
        <v>43.747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112.0856</v>
      </c>
      <c r="M27" s="47" t="n">
        <v>38.6209</v>
      </c>
      <c r="N27" s="47" t="n">
        <v>40.2032</v>
      </c>
      <c r="O27" s="47" t="n">
        <v>43.7606</v>
      </c>
      <c r="P27" s="47" t="n">
        <v>31734.93</v>
      </c>
      <c r="Q27" s="47" t="n">
        <v>86.19</v>
      </c>
      <c r="R27" s="48" t="n">
        <f aca="false">P27/3600</f>
        <v>8.81525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74.128</v>
      </c>
      <c r="E28" s="54" t="n">
        <v>36.9881</v>
      </c>
      <c r="F28" s="54" t="n">
        <v>39.2297</v>
      </c>
      <c r="G28" s="54" t="n">
        <v>42.0711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85.6904</v>
      </c>
      <c r="M28" s="54" t="n">
        <v>36.9923</v>
      </c>
      <c r="N28" s="54" t="n">
        <v>39.2298</v>
      </c>
      <c r="O28" s="54" t="n">
        <v>42.0741</v>
      </c>
      <c r="P28" s="54" t="n">
        <v>27074.56</v>
      </c>
      <c r="Q28" s="54" t="n">
        <v>72.61</v>
      </c>
      <c r="R28" s="55" t="n">
        <f aca="false">P28/3600</f>
        <v>7.5207111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0.2728</v>
      </c>
      <c r="E29" s="54" t="n">
        <v>35.0748</v>
      </c>
      <c r="F29" s="54" t="n">
        <v>38.4129</v>
      </c>
      <c r="G29" s="54" t="n">
        <v>40.5578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1.5896</v>
      </c>
      <c r="M29" s="54" t="n">
        <v>35.0768</v>
      </c>
      <c r="N29" s="54" t="n">
        <v>38.4139</v>
      </c>
      <c r="O29" s="54" t="n">
        <v>40.5598</v>
      </c>
      <c r="P29" s="54" t="n">
        <v>25016.41</v>
      </c>
      <c r="Q29" s="54" t="n">
        <v>62.59</v>
      </c>
      <c r="R29" s="55" t="n">
        <f aca="false">P29/3600</f>
        <v>6.94900277777778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2.4576</v>
      </c>
      <c r="E30" s="62" t="n">
        <v>32.889</v>
      </c>
      <c r="F30" s="62" t="n">
        <v>37.7066</v>
      </c>
      <c r="G30" s="62" t="n">
        <v>39.4073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3.7152</v>
      </c>
      <c r="M30" s="62" t="n">
        <v>32.891</v>
      </c>
      <c r="N30" s="62" t="n">
        <v>37.7073</v>
      </c>
      <c r="O30" s="62" t="n">
        <v>39.4117</v>
      </c>
      <c r="P30" s="62" t="n">
        <v>23881.06</v>
      </c>
      <c r="Q30" s="62" t="n">
        <v>55.68</v>
      </c>
      <c r="R30" s="63" t="n">
        <f aca="false">P30/3600</f>
        <v>6.633627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7422.2184</v>
      </c>
      <c r="E31" s="47" t="n">
        <v>39.3092</v>
      </c>
      <c r="F31" s="47" t="n">
        <v>44.0454</v>
      </c>
      <c r="G31" s="47" t="n">
        <v>45.41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435.1208</v>
      </c>
      <c r="M31" s="47" t="n">
        <v>39.3112</v>
      </c>
      <c r="N31" s="47" t="n">
        <v>44.047</v>
      </c>
      <c r="O31" s="47" t="n">
        <v>45.419</v>
      </c>
      <c r="P31" s="47" t="n">
        <v>37409.67</v>
      </c>
      <c r="Q31" s="47" t="n">
        <v>94.93</v>
      </c>
      <c r="R31" s="48" t="n">
        <f aca="false">P31/3600</f>
        <v>10.3915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6.3976</v>
      </c>
      <c r="E32" s="54" t="n">
        <v>37.6232</v>
      </c>
      <c r="F32" s="54" t="n">
        <v>42.7893</v>
      </c>
      <c r="G32" s="54" t="n">
        <v>43.436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91.1624</v>
      </c>
      <c r="M32" s="54" t="n">
        <v>37.625</v>
      </c>
      <c r="N32" s="54" t="n">
        <v>42.7903</v>
      </c>
      <c r="O32" s="54" t="n">
        <v>43.4436</v>
      </c>
      <c r="P32" s="54" t="n">
        <v>32655.95</v>
      </c>
      <c r="Q32" s="54" t="n">
        <v>81.37</v>
      </c>
      <c r="R32" s="55" t="n">
        <f aca="false">P32/3600</f>
        <v>9.0710972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7.3088</v>
      </c>
      <c r="E33" s="54" t="n">
        <v>35.777</v>
      </c>
      <c r="F33" s="54" t="n">
        <v>41.5533</v>
      </c>
      <c r="G33" s="54" t="n">
        <v>41.6061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47.336</v>
      </c>
      <c r="M33" s="54" t="n">
        <v>35.779</v>
      </c>
      <c r="N33" s="54" t="n">
        <v>41.5554</v>
      </c>
      <c r="O33" s="54" t="n">
        <v>41.6079</v>
      </c>
      <c r="P33" s="54" t="n">
        <v>30110.01</v>
      </c>
      <c r="Q33" s="54" t="n">
        <v>76.47</v>
      </c>
      <c r="R33" s="55" t="n">
        <f aca="false">P33/3600</f>
        <v>8.3638916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89.9488</v>
      </c>
      <c r="E34" s="62" t="n">
        <v>33.8025</v>
      </c>
      <c r="F34" s="62" t="n">
        <v>40.5651</v>
      </c>
      <c r="G34" s="62" t="n">
        <v>40.241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89.0672</v>
      </c>
      <c r="M34" s="62" t="n">
        <v>33.8029</v>
      </c>
      <c r="N34" s="62" t="n">
        <v>40.5637</v>
      </c>
      <c r="O34" s="62" t="n">
        <v>40.2438</v>
      </c>
      <c r="P34" s="62" t="n">
        <v>28454.68</v>
      </c>
      <c r="Q34" s="62" t="n">
        <v>71.13</v>
      </c>
      <c r="R34" s="63" t="n">
        <f aca="false">P34/3600</f>
        <v>7.904077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40068.6008</v>
      </c>
      <c r="E35" s="47" t="n">
        <v>37.5737</v>
      </c>
      <c r="F35" s="47" t="n">
        <v>42.3529</v>
      </c>
      <c r="G35" s="47" t="n">
        <v>44.4301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40221.1008</v>
      </c>
      <c r="M35" s="47" t="n">
        <v>37.5839</v>
      </c>
      <c r="N35" s="47" t="n">
        <v>42.3693</v>
      </c>
      <c r="O35" s="47" t="n">
        <v>44.4458</v>
      </c>
      <c r="P35" s="47" t="n">
        <v>42566.87</v>
      </c>
      <c r="Q35" s="47" t="n">
        <v>125.26</v>
      </c>
      <c r="R35" s="48" t="n">
        <f aca="false">P35/3600</f>
        <v>11.82413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0.7536</v>
      </c>
      <c r="E36" s="54" t="n">
        <v>35.4078</v>
      </c>
      <c r="F36" s="54" t="n">
        <v>41.0734</v>
      </c>
      <c r="G36" s="54" t="n">
        <v>43.249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362.232</v>
      </c>
      <c r="M36" s="54" t="n">
        <v>35.4185</v>
      </c>
      <c r="N36" s="54" t="n">
        <v>41.0825</v>
      </c>
      <c r="O36" s="54" t="n">
        <v>43.2598</v>
      </c>
      <c r="P36" s="54" t="n">
        <v>33815.3</v>
      </c>
      <c r="Q36" s="54" t="n">
        <v>89.99</v>
      </c>
      <c r="R36" s="55" t="n">
        <f aca="false">P36/3600</f>
        <v>9.393138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61.1</v>
      </c>
      <c r="E37" s="54" t="n">
        <v>33.9661</v>
      </c>
      <c r="F37" s="54" t="n">
        <v>39.8167</v>
      </c>
      <c r="G37" s="54" t="n">
        <v>42.2291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74.1024</v>
      </c>
      <c r="M37" s="54" t="n">
        <v>33.9732</v>
      </c>
      <c r="N37" s="54" t="n">
        <v>39.8226</v>
      </c>
      <c r="O37" s="54" t="n">
        <v>42.2266</v>
      </c>
      <c r="P37" s="54" t="n">
        <v>30864.4</v>
      </c>
      <c r="Q37" s="54" t="n">
        <v>74.52</v>
      </c>
      <c r="R37" s="55" t="n">
        <f aca="false">P37/3600</f>
        <v>8.573444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75.6224</v>
      </c>
      <c r="E38" s="62" t="n">
        <v>32.1771</v>
      </c>
      <c r="F38" s="62" t="n">
        <v>38.8276</v>
      </c>
      <c r="G38" s="62" t="n">
        <v>41.4151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77.52</v>
      </c>
      <c r="M38" s="62" t="n">
        <v>32.18</v>
      </c>
      <c r="N38" s="62" t="n">
        <v>38.8258</v>
      </c>
      <c r="O38" s="62" t="n">
        <v>41.4079</v>
      </c>
      <c r="P38" s="62" t="n">
        <v>29809.06</v>
      </c>
      <c r="Q38" s="62" t="n">
        <v>72.18</v>
      </c>
      <c r="R38" s="63" t="n">
        <f aca="false">P38/3600</f>
        <v>8.2802944444444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472.6784</v>
      </c>
      <c r="E39" s="47" t="n">
        <v>40.6231</v>
      </c>
      <c r="F39" s="47" t="n">
        <v>43.3574</v>
      </c>
      <c r="G39" s="47" t="n">
        <v>44.0083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76.3184</v>
      </c>
      <c r="M39" s="47" t="n">
        <v>40.6308</v>
      </c>
      <c r="N39" s="47" t="n">
        <v>43.3687</v>
      </c>
      <c r="O39" s="47" t="n">
        <v>44.0222</v>
      </c>
      <c r="P39" s="47" t="n">
        <v>6531.68</v>
      </c>
      <c r="Q39" s="47" t="n">
        <v>16.02</v>
      </c>
      <c r="R39" s="48" t="n">
        <f aca="false">P39/3600</f>
        <v>1.8143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671.316</v>
      </c>
      <c r="E40" s="54" t="n">
        <v>37.4607</v>
      </c>
      <c r="F40" s="54" t="n">
        <v>40.9814</v>
      </c>
      <c r="G40" s="54" t="n">
        <v>41.2932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5.2496</v>
      </c>
      <c r="M40" s="54" t="n">
        <v>37.4681</v>
      </c>
      <c r="N40" s="54" t="n">
        <v>40.9898</v>
      </c>
      <c r="O40" s="54" t="n">
        <v>41.3003</v>
      </c>
      <c r="P40" s="54" t="n">
        <v>5891.63</v>
      </c>
      <c r="Q40" s="54" t="n">
        <v>13.71</v>
      </c>
      <c r="R40" s="55" t="n">
        <f aca="false">P40/3600</f>
        <v>1.636563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2.0168</v>
      </c>
      <c r="E41" s="54" t="n">
        <v>34.5352</v>
      </c>
      <c r="F41" s="54" t="n">
        <v>39.042</v>
      </c>
      <c r="G41" s="54" t="n">
        <v>39.1302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3.1696</v>
      </c>
      <c r="M41" s="54" t="n">
        <v>34.5409</v>
      </c>
      <c r="N41" s="54" t="n">
        <v>39.0514</v>
      </c>
      <c r="O41" s="54" t="n">
        <v>39.1406</v>
      </c>
      <c r="P41" s="54" t="n">
        <v>5387.26</v>
      </c>
      <c r="Q41" s="54" t="n">
        <v>12.06</v>
      </c>
      <c r="R41" s="55" t="n">
        <f aca="false">P41/3600</f>
        <v>1.49646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4.7336</v>
      </c>
      <c r="E42" s="62" t="n">
        <v>32.0532</v>
      </c>
      <c r="F42" s="62" t="n">
        <v>37.6209</v>
      </c>
      <c r="G42" s="62" t="n">
        <v>37.5185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4.3184</v>
      </c>
      <c r="M42" s="62" t="n">
        <v>32.0518</v>
      </c>
      <c r="N42" s="62" t="n">
        <v>37.6352</v>
      </c>
      <c r="O42" s="62" t="n">
        <v>37.5136</v>
      </c>
      <c r="P42" s="62" t="n">
        <v>5024.66</v>
      </c>
      <c r="Q42" s="62" t="n">
        <v>10.21</v>
      </c>
      <c r="R42" s="63" t="n">
        <f aca="false">P42/3600</f>
        <v>1.39573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654.0704</v>
      </c>
      <c r="E43" s="47" t="n">
        <v>40.3919</v>
      </c>
      <c r="F43" s="47" t="n">
        <v>43.8233</v>
      </c>
      <c r="G43" s="47" t="n">
        <v>45.393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72.2192</v>
      </c>
      <c r="M43" s="47" t="n">
        <v>40.4122</v>
      </c>
      <c r="N43" s="47" t="n">
        <v>43.8373</v>
      </c>
      <c r="O43" s="47" t="n">
        <v>45.4094</v>
      </c>
      <c r="P43" s="47" t="n">
        <v>7487.12</v>
      </c>
      <c r="Q43" s="47" t="n">
        <v>18.61</v>
      </c>
      <c r="R43" s="48" t="n">
        <f aca="false">P43/3600</f>
        <v>2.0797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6.6936</v>
      </c>
      <c r="E44" s="54" t="n">
        <v>37.8549</v>
      </c>
      <c r="F44" s="54" t="n">
        <v>41.8591</v>
      </c>
      <c r="G44" s="54" t="n">
        <v>43.0524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21.648</v>
      </c>
      <c r="M44" s="54" t="n">
        <v>37.866</v>
      </c>
      <c r="N44" s="54" t="n">
        <v>41.8664</v>
      </c>
      <c r="O44" s="54" t="n">
        <v>43.0632</v>
      </c>
      <c r="P44" s="54" t="n">
        <v>6800.44</v>
      </c>
      <c r="Q44" s="54" t="n">
        <v>16.31</v>
      </c>
      <c r="R44" s="55" t="n">
        <f aca="false">P44/3600</f>
        <v>1.88901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3.2488</v>
      </c>
      <c r="E45" s="54" t="n">
        <v>35.0702</v>
      </c>
      <c r="F45" s="54" t="n">
        <v>40.1611</v>
      </c>
      <c r="G45" s="54" t="n">
        <v>41.130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4.5368</v>
      </c>
      <c r="M45" s="54" t="n">
        <v>35.08</v>
      </c>
      <c r="N45" s="54" t="n">
        <v>40.1542</v>
      </c>
      <c r="O45" s="54" t="n">
        <v>41.1316</v>
      </c>
      <c r="P45" s="54" t="n">
        <v>6365.87</v>
      </c>
      <c r="Q45" s="54" t="n">
        <v>13.6</v>
      </c>
      <c r="R45" s="55" t="n">
        <f aca="false">P45/3600</f>
        <v>1.768297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5.596</v>
      </c>
      <c r="E46" s="62" t="n">
        <v>32.2992</v>
      </c>
      <c r="F46" s="62" t="n">
        <v>38.8343</v>
      </c>
      <c r="G46" s="62" t="n">
        <v>39.6989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5.9672</v>
      </c>
      <c r="M46" s="62" t="n">
        <v>32.3046</v>
      </c>
      <c r="N46" s="62" t="n">
        <v>38.8396</v>
      </c>
      <c r="O46" s="62" t="n">
        <v>39.7143</v>
      </c>
      <c r="P46" s="62" t="n">
        <v>6044.98</v>
      </c>
      <c r="Q46" s="62" t="n">
        <v>12.06</v>
      </c>
      <c r="R46" s="63" t="n">
        <f aca="false">P46/3600</f>
        <v>1.6791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6883.7768</v>
      </c>
      <c r="E47" s="47" t="n">
        <v>38.4817</v>
      </c>
      <c r="F47" s="47" t="n">
        <v>41.6732</v>
      </c>
      <c r="G47" s="47" t="n">
        <v>42.734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918.3336</v>
      </c>
      <c r="M47" s="47" t="n">
        <v>38.528</v>
      </c>
      <c r="N47" s="47" t="n">
        <v>41.7329</v>
      </c>
      <c r="O47" s="47" t="n">
        <v>42.7925</v>
      </c>
      <c r="P47" s="47" t="n">
        <v>6921.7</v>
      </c>
      <c r="Q47" s="47" t="n">
        <v>18.37</v>
      </c>
      <c r="R47" s="48" t="n">
        <f aca="false">P47/3600</f>
        <v>1.92269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4.4344</v>
      </c>
      <c r="E48" s="54" t="n">
        <v>34.9388</v>
      </c>
      <c r="F48" s="54" t="n">
        <v>39.0604</v>
      </c>
      <c r="G48" s="54" t="n">
        <v>39.9903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41.3584</v>
      </c>
      <c r="M48" s="54" t="n">
        <v>34.9743</v>
      </c>
      <c r="N48" s="54" t="n">
        <v>39.0854</v>
      </c>
      <c r="O48" s="54" t="n">
        <v>40.0121</v>
      </c>
      <c r="P48" s="54" t="n">
        <v>6108.76</v>
      </c>
      <c r="Q48" s="54" t="n">
        <v>15.8</v>
      </c>
      <c r="R48" s="55" t="n">
        <f aca="false">P48/3600</f>
        <v>1.69687777777778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1.9496</v>
      </c>
      <c r="E49" s="54" t="n">
        <v>31.7264</v>
      </c>
      <c r="F49" s="54" t="n">
        <v>37.1787</v>
      </c>
      <c r="G49" s="54" t="n">
        <v>38.0065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8.9128</v>
      </c>
      <c r="M49" s="54" t="n">
        <v>31.751</v>
      </c>
      <c r="N49" s="54" t="n">
        <v>37.1896</v>
      </c>
      <c r="O49" s="54" t="n">
        <v>38.0071</v>
      </c>
      <c r="P49" s="54" t="n">
        <v>5605.08</v>
      </c>
      <c r="Q49" s="54" t="n">
        <v>13.74</v>
      </c>
      <c r="R49" s="55" t="n">
        <f aca="false">P49/3600</f>
        <v>1.55696666666667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6.0288</v>
      </c>
      <c r="E50" s="62" t="n">
        <v>28.7536</v>
      </c>
      <c r="F50" s="62" t="n">
        <v>35.8771</v>
      </c>
      <c r="G50" s="62" t="n">
        <v>36.613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8.8544</v>
      </c>
      <c r="M50" s="62" t="n">
        <v>28.7686</v>
      </c>
      <c r="N50" s="62" t="n">
        <v>35.874</v>
      </c>
      <c r="O50" s="62" t="n">
        <v>36.613</v>
      </c>
      <c r="P50" s="62" t="n">
        <v>5219.11</v>
      </c>
      <c r="Q50" s="62" t="n">
        <v>11.98</v>
      </c>
      <c r="R50" s="63" t="n">
        <f aca="false">P50/3600</f>
        <v>1.449752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4857.2368</v>
      </c>
      <c r="E51" s="47" t="n">
        <v>39.1872</v>
      </c>
      <c r="F51" s="47" t="n">
        <v>41.6491</v>
      </c>
      <c r="G51" s="47" t="n">
        <v>43.1112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57.3192</v>
      </c>
      <c r="M51" s="47" t="n">
        <v>39.1913</v>
      </c>
      <c r="N51" s="47" t="n">
        <v>41.6597</v>
      </c>
      <c r="O51" s="47" t="n">
        <v>43.1138</v>
      </c>
      <c r="P51" s="47" t="n">
        <v>4985.2</v>
      </c>
      <c r="Q51" s="47" t="n">
        <v>13.02</v>
      </c>
      <c r="R51" s="48" t="n">
        <f aca="false">P51/3600</f>
        <v>1.3847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48.5432</v>
      </c>
      <c r="E52" s="54" t="n">
        <v>35.938</v>
      </c>
      <c r="F52" s="54" t="n">
        <v>39.3708</v>
      </c>
      <c r="G52" s="54" t="n">
        <v>40.9464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50.3096</v>
      </c>
      <c r="M52" s="54" t="n">
        <v>35.9413</v>
      </c>
      <c r="N52" s="54" t="n">
        <v>39.3666</v>
      </c>
      <c r="O52" s="54" t="n">
        <v>40.9476</v>
      </c>
      <c r="P52" s="54" t="n">
        <v>4403.24</v>
      </c>
      <c r="Q52" s="54" t="n">
        <v>10.74</v>
      </c>
      <c r="R52" s="55" t="n">
        <f aca="false">P52/3600</f>
        <v>1.22312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58.1832</v>
      </c>
      <c r="E53" s="54" t="n">
        <v>33.0617</v>
      </c>
      <c r="F53" s="54" t="n">
        <v>37.5054</v>
      </c>
      <c r="G53" s="54" t="n">
        <v>39.215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59.72</v>
      </c>
      <c r="M53" s="54" t="n">
        <v>33.0635</v>
      </c>
      <c r="N53" s="54" t="n">
        <v>37.5192</v>
      </c>
      <c r="O53" s="54" t="n">
        <v>39.21</v>
      </c>
      <c r="P53" s="54" t="n">
        <v>3929.49</v>
      </c>
      <c r="Q53" s="54" t="n">
        <v>8.9</v>
      </c>
      <c r="R53" s="55" t="n">
        <f aca="false">P53/3600</f>
        <v>1.09152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8.4344</v>
      </c>
      <c r="E54" s="62" t="n">
        <v>30.4007</v>
      </c>
      <c r="F54" s="62" t="n">
        <v>36.1828</v>
      </c>
      <c r="G54" s="62" t="n">
        <v>37.9233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68.056</v>
      </c>
      <c r="M54" s="62" t="n">
        <v>30.4081</v>
      </c>
      <c r="N54" s="62" t="n">
        <v>36.1825</v>
      </c>
      <c r="O54" s="62" t="n">
        <v>37.9228</v>
      </c>
      <c r="P54" s="62" t="n">
        <v>3592.76</v>
      </c>
      <c r="Q54" s="62" t="n">
        <v>7.88</v>
      </c>
      <c r="R54" s="63" t="n">
        <f aca="false">P54/3600</f>
        <v>0.997988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22.3768</v>
      </c>
      <c r="E55" s="47" t="n">
        <v>40.8633</v>
      </c>
      <c r="F55" s="47" t="n">
        <v>44.3088</v>
      </c>
      <c r="G55" s="47" t="n">
        <v>43.4443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25.5264</v>
      </c>
      <c r="M55" s="47" t="n">
        <v>40.8901</v>
      </c>
      <c r="N55" s="47" t="n">
        <v>44.3271</v>
      </c>
      <c r="O55" s="47" t="n">
        <v>43.4712</v>
      </c>
      <c r="P55" s="47" t="n">
        <v>1746.04</v>
      </c>
      <c r="Q55" s="47" t="n">
        <v>4.11</v>
      </c>
      <c r="R55" s="48" t="n">
        <f aca="false">P55/3600</f>
        <v>0.4850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60.9112</v>
      </c>
      <c r="E56" s="54" t="n">
        <v>37.0332</v>
      </c>
      <c r="F56" s="54" t="n">
        <v>41.6087</v>
      </c>
      <c r="G56" s="54" t="n">
        <v>40.3827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62.2896</v>
      </c>
      <c r="M56" s="54" t="n">
        <v>37.0467</v>
      </c>
      <c r="N56" s="54" t="n">
        <v>41.6176</v>
      </c>
      <c r="O56" s="54" t="n">
        <v>40.3898</v>
      </c>
      <c r="P56" s="54" t="n">
        <v>1586.97</v>
      </c>
      <c r="Q56" s="54" t="n">
        <v>3.42</v>
      </c>
      <c r="R56" s="55" t="n">
        <f aca="false">P56/3600</f>
        <v>0.44082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6.5984</v>
      </c>
      <c r="E57" s="54" t="n">
        <v>33.6356</v>
      </c>
      <c r="F57" s="54" t="n">
        <v>39.514</v>
      </c>
      <c r="G57" s="54" t="n">
        <v>38.0466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6.7864</v>
      </c>
      <c r="M57" s="54" t="n">
        <v>33.6395</v>
      </c>
      <c r="N57" s="54" t="n">
        <v>39.5081</v>
      </c>
      <c r="O57" s="54" t="n">
        <v>38.0371</v>
      </c>
      <c r="P57" s="54" t="n">
        <v>1456.32</v>
      </c>
      <c r="Q57" s="54" t="n">
        <v>2.89</v>
      </c>
      <c r="R57" s="55" t="n">
        <f aca="false">P57/3600</f>
        <v>0.404533333333333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5.7312</v>
      </c>
      <c r="E58" s="62" t="n">
        <v>30.8145</v>
      </c>
      <c r="F58" s="62" t="n">
        <v>38.0649</v>
      </c>
      <c r="G58" s="62" t="n">
        <v>36.4062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6.1056</v>
      </c>
      <c r="M58" s="62" t="n">
        <v>30.823</v>
      </c>
      <c r="N58" s="62" t="n">
        <v>38.0889</v>
      </c>
      <c r="O58" s="62" t="n">
        <v>36.4064</v>
      </c>
      <c r="P58" s="62" t="n">
        <v>1351.38</v>
      </c>
      <c r="Q58" s="62" t="n">
        <v>2.51</v>
      </c>
      <c r="R58" s="63" t="n">
        <f aca="false">P58/3600</f>
        <v>0.375383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617.9648</v>
      </c>
      <c r="E59" s="47" t="n">
        <v>38.2595</v>
      </c>
      <c r="F59" s="47" t="n">
        <v>43.3786</v>
      </c>
      <c r="G59" s="47" t="n">
        <v>44.5276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37.0032</v>
      </c>
      <c r="M59" s="47" t="n">
        <v>38.344</v>
      </c>
      <c r="N59" s="47" t="n">
        <v>43.4441</v>
      </c>
      <c r="O59" s="47" t="n">
        <v>44.6007</v>
      </c>
      <c r="P59" s="47" t="n">
        <v>1902.44</v>
      </c>
      <c r="Q59" s="47" t="n">
        <v>5.1</v>
      </c>
      <c r="R59" s="48" t="n">
        <f aca="false">P59/3600</f>
        <v>0.5284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1.5648</v>
      </c>
      <c r="E60" s="54" t="n">
        <v>34.973</v>
      </c>
      <c r="F60" s="54" t="n">
        <v>41.1107</v>
      </c>
      <c r="G60" s="54" t="n">
        <v>42.139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9.3472</v>
      </c>
      <c r="M60" s="54" t="n">
        <v>35.0443</v>
      </c>
      <c r="N60" s="54" t="n">
        <v>41.1246</v>
      </c>
      <c r="O60" s="54" t="n">
        <v>42.1663</v>
      </c>
      <c r="P60" s="54" t="n">
        <v>1668.8</v>
      </c>
      <c r="Q60" s="54" t="n">
        <v>4.05</v>
      </c>
      <c r="R60" s="55" t="n">
        <f aca="false">P60/3600</f>
        <v>0.463555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0008</v>
      </c>
      <c r="E61" s="54" t="n">
        <v>32.114</v>
      </c>
      <c r="F61" s="54" t="n">
        <v>39.5335</v>
      </c>
      <c r="G61" s="54" t="n">
        <v>40.482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8.1616</v>
      </c>
      <c r="M61" s="54" t="n">
        <v>32.1681</v>
      </c>
      <c r="N61" s="54" t="n">
        <v>39.5333</v>
      </c>
      <c r="O61" s="54" t="n">
        <v>40.4855</v>
      </c>
      <c r="P61" s="54" t="n">
        <v>1532.79</v>
      </c>
      <c r="Q61" s="54" t="n">
        <v>3.61</v>
      </c>
      <c r="R61" s="55" t="n">
        <f aca="false">P61/3600</f>
        <v>0.42577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1.672</v>
      </c>
      <c r="E62" s="62" t="n">
        <v>29.367</v>
      </c>
      <c r="F62" s="62" t="n">
        <v>38.4524</v>
      </c>
      <c r="G62" s="62" t="n">
        <v>39.336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3.2504</v>
      </c>
      <c r="M62" s="62" t="n">
        <v>29.4038</v>
      </c>
      <c r="N62" s="62" t="n">
        <v>38.4391</v>
      </c>
      <c r="O62" s="62" t="n">
        <v>39.3199</v>
      </c>
      <c r="P62" s="62" t="n">
        <v>1453.61</v>
      </c>
      <c r="Q62" s="62" t="n">
        <v>3.11</v>
      </c>
      <c r="R62" s="63" t="n">
        <f aca="false">P62/3600</f>
        <v>0.40378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660.6248</v>
      </c>
      <c r="E63" s="47" t="n">
        <v>38.3885</v>
      </c>
      <c r="F63" s="47" t="n">
        <v>41.4963</v>
      </c>
      <c r="G63" s="47" t="n">
        <v>42.4646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70.5408</v>
      </c>
      <c r="M63" s="47" t="n">
        <v>38.4496</v>
      </c>
      <c r="N63" s="47" t="n">
        <v>41.5479</v>
      </c>
      <c r="O63" s="47" t="n">
        <v>42.5302</v>
      </c>
      <c r="P63" s="47" t="n">
        <v>1572.34</v>
      </c>
      <c r="Q63" s="47" t="n">
        <v>4.13</v>
      </c>
      <c r="R63" s="48" t="n">
        <f aca="false">P63/3600</f>
        <v>0.4367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</v>
      </c>
      <c r="E64" s="54" t="n">
        <v>34.9833</v>
      </c>
      <c r="F64" s="54" t="n">
        <v>38.8595</v>
      </c>
      <c r="G64" s="54" t="n">
        <v>39.5959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65.2792</v>
      </c>
      <c r="M64" s="54" t="n">
        <v>35.031</v>
      </c>
      <c r="N64" s="54" t="n">
        <v>38.8731</v>
      </c>
      <c r="O64" s="54" t="n">
        <v>39.6013</v>
      </c>
      <c r="P64" s="54" t="n">
        <v>1392.79</v>
      </c>
      <c r="Q64" s="54" t="n">
        <v>3.36</v>
      </c>
      <c r="R64" s="55" t="n">
        <f aca="false">P64/3600</f>
        <v>0.386886111111111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4.7952</v>
      </c>
      <c r="E65" s="54" t="n">
        <v>31.725</v>
      </c>
      <c r="F65" s="54" t="n">
        <v>36.859</v>
      </c>
      <c r="G65" s="54" t="n">
        <v>37.5101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6.5368</v>
      </c>
      <c r="M65" s="54" t="n">
        <v>31.753</v>
      </c>
      <c r="N65" s="54" t="n">
        <v>36.8644</v>
      </c>
      <c r="O65" s="54" t="n">
        <v>37.508</v>
      </c>
      <c r="P65" s="54" t="n">
        <v>1286.84</v>
      </c>
      <c r="Q65" s="54" t="n">
        <v>2.85</v>
      </c>
      <c r="R65" s="55" t="n">
        <f aca="false">P65/3600</f>
        <v>0.357455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5.4568</v>
      </c>
      <c r="E66" s="62" t="n">
        <v>28.7724</v>
      </c>
      <c r="F66" s="62" t="n">
        <v>35.4726</v>
      </c>
      <c r="G66" s="62" t="n">
        <v>36.0478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5.7688</v>
      </c>
      <c r="M66" s="62" t="n">
        <v>28.7869</v>
      </c>
      <c r="N66" s="62" t="n">
        <v>35.4508</v>
      </c>
      <c r="O66" s="62" t="n">
        <v>36.0379</v>
      </c>
      <c r="P66" s="62" t="n">
        <v>1201.01</v>
      </c>
      <c r="Q66" s="62" t="n">
        <v>2.25</v>
      </c>
      <c r="R66" s="63" t="n">
        <f aca="false">P66/3600</f>
        <v>0.33361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12.7864</v>
      </c>
      <c r="E67" s="47" t="n">
        <v>39.6247</v>
      </c>
      <c r="F67" s="47" t="n">
        <v>41.8119</v>
      </c>
      <c r="G67" s="47" t="n">
        <v>42.8706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14.3032</v>
      </c>
      <c r="M67" s="47" t="n">
        <v>39.639</v>
      </c>
      <c r="N67" s="47" t="n">
        <v>41.8093</v>
      </c>
      <c r="O67" s="47" t="n">
        <v>42.882</v>
      </c>
      <c r="P67" s="47" t="n">
        <v>1155.33</v>
      </c>
      <c r="Q67" s="47" t="n">
        <v>2.89</v>
      </c>
      <c r="R67" s="48" t="n">
        <f aca="false">P67/3600</f>
        <v>0.3209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4.0832</v>
      </c>
      <c r="E68" s="54" t="n">
        <v>35.8269</v>
      </c>
      <c r="F68" s="54" t="n">
        <v>39.1028</v>
      </c>
      <c r="G68" s="54" t="n">
        <v>40.2738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4.7208</v>
      </c>
      <c r="M68" s="54" t="n">
        <v>35.8297</v>
      </c>
      <c r="N68" s="54" t="n">
        <v>39.1058</v>
      </c>
      <c r="O68" s="54" t="n">
        <v>40.312</v>
      </c>
      <c r="P68" s="54" t="n">
        <v>1033.71</v>
      </c>
      <c r="Q68" s="54" t="n">
        <v>2.36</v>
      </c>
      <c r="R68" s="55" t="n">
        <f aca="false">P68/3600</f>
        <v>0.287141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89.2736</v>
      </c>
      <c r="E69" s="54" t="n">
        <v>32.3814</v>
      </c>
      <c r="F69" s="54" t="n">
        <v>37.1038</v>
      </c>
      <c r="G69" s="54" t="n">
        <v>38.286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89.1176</v>
      </c>
      <c r="M69" s="54" t="n">
        <v>32.3789</v>
      </c>
      <c r="N69" s="54" t="n">
        <v>37.1006</v>
      </c>
      <c r="O69" s="54" t="n">
        <v>38.2875</v>
      </c>
      <c r="P69" s="54" t="n">
        <v>939.9</v>
      </c>
      <c r="Q69" s="54" t="n">
        <v>1.96</v>
      </c>
      <c r="R69" s="55" t="n">
        <f aca="false">P69/3600</f>
        <v>0.26108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2.5064</v>
      </c>
      <c r="E70" s="62" t="n">
        <v>29.576</v>
      </c>
      <c r="F70" s="62" t="n">
        <v>35.6688</v>
      </c>
      <c r="G70" s="62" t="n">
        <v>36.7378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2.8456</v>
      </c>
      <c r="M70" s="62" t="n">
        <v>29.5797</v>
      </c>
      <c r="N70" s="62" t="n">
        <v>35.6691</v>
      </c>
      <c r="O70" s="62" t="n">
        <v>36.7634</v>
      </c>
      <c r="P70" s="62" t="n">
        <v>856.44</v>
      </c>
      <c r="Q70" s="62" t="n">
        <v>1.64</v>
      </c>
      <c r="R70" s="63" t="n">
        <f aca="false">P70/3600</f>
        <v>0.237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1" t="s">
        <v>82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611.5264</v>
      </c>
      <c r="E83" s="47" t="n">
        <v>40.7542</v>
      </c>
      <c r="F83" s="47" t="n">
        <v>43.2991</v>
      </c>
      <c r="G83" s="47" t="n">
        <v>43.8956</v>
      </c>
      <c r="H83" s="47" t="n">
        <v>6567.25</v>
      </c>
      <c r="I83" s="47" t="n">
        <v>15.66</v>
      </c>
      <c r="J83" s="48" t="n">
        <f aca="false">H83/3600</f>
        <v>1.82423611111111</v>
      </c>
      <c r="L83" s="46" t="n">
        <v>3619.0968</v>
      </c>
      <c r="M83" s="47" t="n">
        <v>40.7746</v>
      </c>
      <c r="N83" s="47" t="n">
        <v>43.3255</v>
      </c>
      <c r="O83" s="47" t="n">
        <v>43.9333</v>
      </c>
      <c r="P83" s="47" t="n">
        <v>6711.52</v>
      </c>
      <c r="Q83" s="47" t="n">
        <v>15.73</v>
      </c>
      <c r="R83" s="48" t="n">
        <f aca="false">P83/3600</f>
        <v>1.8643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2.424</v>
      </c>
      <c r="E84" s="54" t="n">
        <v>37.5127</v>
      </c>
      <c r="F84" s="54" t="n">
        <v>40.6889</v>
      </c>
      <c r="G84" s="54" t="n">
        <v>40.9562</v>
      </c>
      <c r="H84" s="54" t="n">
        <v>5896.85</v>
      </c>
      <c r="I84" s="54" t="n">
        <v>12.77</v>
      </c>
      <c r="J84" s="55" t="n">
        <f aca="false">H84/3600</f>
        <v>1.63801388888889</v>
      </c>
      <c r="L84" s="53" t="n">
        <v>1786.4768</v>
      </c>
      <c r="M84" s="54" t="n">
        <v>37.5233</v>
      </c>
      <c r="N84" s="54" t="n">
        <v>40.704</v>
      </c>
      <c r="O84" s="54" t="n">
        <v>40.9898</v>
      </c>
      <c r="P84" s="54" t="n">
        <v>6043.65</v>
      </c>
      <c r="Q84" s="54" t="n">
        <v>12.83</v>
      </c>
      <c r="R84" s="55" t="n">
        <f aca="false">P84/3600</f>
        <v>1.67879166666667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1776</v>
      </c>
      <c r="E85" s="54" t="n">
        <v>34.4838</v>
      </c>
      <c r="F85" s="54" t="n">
        <v>38.5032</v>
      </c>
      <c r="G85" s="54" t="n">
        <v>38.5894</v>
      </c>
      <c r="H85" s="54" t="n">
        <v>5323.66</v>
      </c>
      <c r="I85" s="54" t="n">
        <v>11.2</v>
      </c>
      <c r="J85" s="55" t="n">
        <f aca="false">H85/3600</f>
        <v>1.47879444444444</v>
      </c>
      <c r="L85" s="53" t="n">
        <v>898.2272</v>
      </c>
      <c r="M85" s="54" t="n">
        <v>34.4913</v>
      </c>
      <c r="N85" s="54" t="n">
        <v>38.5044</v>
      </c>
      <c r="O85" s="54" t="n">
        <v>38.5858</v>
      </c>
      <c r="P85" s="54" t="n">
        <v>5491.87</v>
      </c>
      <c r="Q85" s="54" t="n">
        <v>10.78</v>
      </c>
      <c r="R85" s="55" t="n">
        <f aca="false">P85/3600</f>
        <v>1.525519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1984</v>
      </c>
      <c r="E86" s="62" t="n">
        <v>31.8432</v>
      </c>
      <c r="F86" s="62" t="n">
        <v>36.9052</v>
      </c>
      <c r="G86" s="62" t="n">
        <v>36.806</v>
      </c>
      <c r="H86" s="62" t="n">
        <v>4970.87</v>
      </c>
      <c r="I86" s="62" t="n">
        <v>9.26</v>
      </c>
      <c r="J86" s="63" t="n">
        <f aca="false">H86/3600</f>
        <v>1.38079722222222</v>
      </c>
      <c r="L86" s="61" t="n">
        <v>482.0856</v>
      </c>
      <c r="M86" s="62" t="n">
        <v>31.8432</v>
      </c>
      <c r="N86" s="62" t="n">
        <v>36.9107</v>
      </c>
      <c r="O86" s="62" t="n">
        <v>36.82</v>
      </c>
      <c r="P86" s="62" t="n">
        <v>5075.88</v>
      </c>
      <c r="Q86" s="62" t="n">
        <v>9.28</v>
      </c>
      <c r="R86" s="63" t="n">
        <f aca="false">P86/3600</f>
        <v>1.409966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513.7816</v>
      </c>
      <c r="E87" s="47" t="n">
        <v>42.4619</v>
      </c>
      <c r="F87" s="47" t="n">
        <v>46.012</v>
      </c>
      <c r="G87" s="47" t="n">
        <v>46.0948</v>
      </c>
      <c r="H87" s="47" t="n">
        <v>14336.73</v>
      </c>
      <c r="I87" s="47" t="n">
        <v>30.49</v>
      </c>
      <c r="J87" s="48" t="n">
        <f aca="false">H87/3600</f>
        <v>3.982425</v>
      </c>
      <c r="L87" s="46" t="n">
        <v>5407.0301</v>
      </c>
      <c r="M87" s="47" t="n">
        <v>42.4688</v>
      </c>
      <c r="N87" s="47" t="n">
        <v>46.0456</v>
      </c>
      <c r="O87" s="47" t="n">
        <v>46.1345</v>
      </c>
      <c r="P87" s="47" t="n">
        <v>14625.48</v>
      </c>
      <c r="Q87" s="47" t="n">
        <v>30.92</v>
      </c>
      <c r="R87" s="48" t="n">
        <f aca="false">P87/3600</f>
        <v>4.0626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13.0357</v>
      </c>
      <c r="E88" s="54" t="n">
        <v>38.422</v>
      </c>
      <c r="F88" s="54" t="n">
        <v>43.2185</v>
      </c>
      <c r="G88" s="54" t="n">
        <v>43.2577</v>
      </c>
      <c r="H88" s="54" t="n">
        <v>12520.29</v>
      </c>
      <c r="I88" s="54" t="n">
        <v>26.83</v>
      </c>
      <c r="J88" s="55" t="n">
        <f aca="false">H88/3600</f>
        <v>3.47785833333333</v>
      </c>
      <c r="L88" s="53" t="n">
        <v>2768.9021</v>
      </c>
      <c r="M88" s="54" t="n">
        <v>38.509</v>
      </c>
      <c r="N88" s="54" t="n">
        <v>43.2189</v>
      </c>
      <c r="O88" s="54" t="n">
        <v>43.2499</v>
      </c>
      <c r="P88" s="54" t="n">
        <v>12784.16</v>
      </c>
      <c r="Q88" s="54" t="n">
        <v>26.59</v>
      </c>
      <c r="R88" s="55" t="n">
        <f aca="false">P88/3600</f>
        <v>3.55115555555556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4.6885</v>
      </c>
      <c r="E89" s="54" t="n">
        <v>34.7575</v>
      </c>
      <c r="F89" s="54" t="n">
        <v>41.0662</v>
      </c>
      <c r="G89" s="54" t="n">
        <v>40.8308</v>
      </c>
      <c r="H89" s="54" t="n">
        <v>10957.93</v>
      </c>
      <c r="I89" s="54" t="n">
        <v>21.85</v>
      </c>
      <c r="J89" s="55" t="n">
        <f aca="false">H89/3600</f>
        <v>3.04386944444444</v>
      </c>
      <c r="L89" s="53" t="n">
        <v>1390.812</v>
      </c>
      <c r="M89" s="54" t="n">
        <v>34.8687</v>
      </c>
      <c r="N89" s="54" t="n">
        <v>41.0526</v>
      </c>
      <c r="O89" s="54" t="n">
        <v>40.8138</v>
      </c>
      <c r="P89" s="54" t="n">
        <v>11185.16</v>
      </c>
      <c r="Q89" s="54" t="n">
        <v>21.92</v>
      </c>
      <c r="R89" s="55" t="n">
        <f aca="false">P89/3600</f>
        <v>3.106988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1.3539</v>
      </c>
      <c r="E90" s="62" t="n">
        <v>31.7096</v>
      </c>
      <c r="F90" s="62" t="n">
        <v>39.5592</v>
      </c>
      <c r="G90" s="62" t="n">
        <v>38.906</v>
      </c>
      <c r="H90" s="62" t="n">
        <v>9851.57</v>
      </c>
      <c r="I90" s="62" t="n">
        <v>18.82</v>
      </c>
      <c r="J90" s="63" t="n">
        <f aca="false">H90/3600</f>
        <v>2.73654722222222</v>
      </c>
      <c r="L90" s="61" t="n">
        <v>706.92</v>
      </c>
      <c r="M90" s="62" t="n">
        <v>31.7836</v>
      </c>
      <c r="N90" s="62" t="n">
        <v>39.549</v>
      </c>
      <c r="O90" s="62" t="n">
        <v>38.8896</v>
      </c>
      <c r="P90" s="62" t="n">
        <v>10113.96</v>
      </c>
      <c r="Q90" s="62" t="n">
        <v>19.18</v>
      </c>
      <c r="R90" s="63" t="n">
        <f aca="false">P90/3600</f>
        <v>2.80943333333333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500.892</v>
      </c>
      <c r="E91" s="47" t="n">
        <v>48.0893</v>
      </c>
      <c r="F91" s="47" t="n">
        <v>45.768</v>
      </c>
      <c r="G91" s="47" t="n">
        <v>45.8966</v>
      </c>
      <c r="H91" s="47" t="n">
        <v>5425.69</v>
      </c>
      <c r="I91" s="47" t="n">
        <v>9.58</v>
      </c>
      <c r="J91" s="48" t="n">
        <f aca="false">H91/3600</f>
        <v>1.50713611111111</v>
      </c>
      <c r="L91" s="46" t="n">
        <v>1495.7944</v>
      </c>
      <c r="M91" s="47" t="n">
        <v>48.0915</v>
      </c>
      <c r="N91" s="47" t="n">
        <v>45.7847</v>
      </c>
      <c r="O91" s="47" t="n">
        <v>45.9127</v>
      </c>
      <c r="P91" s="47" t="n">
        <v>5540.54</v>
      </c>
      <c r="Q91" s="47" t="n">
        <v>9.63</v>
      </c>
      <c r="R91" s="48" t="n">
        <f aca="false">P91/3600</f>
        <v>1.5390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32.9032</v>
      </c>
      <c r="E92" s="54" t="n">
        <v>43.8413</v>
      </c>
      <c r="F92" s="54" t="n">
        <v>41.736</v>
      </c>
      <c r="G92" s="54" t="n">
        <v>42.0322</v>
      </c>
      <c r="H92" s="54" t="n">
        <v>5251.92</v>
      </c>
      <c r="I92" s="54" t="n">
        <v>10.06</v>
      </c>
      <c r="J92" s="55" t="n">
        <f aca="false">H92/3600</f>
        <v>1.45886666666667</v>
      </c>
      <c r="L92" s="53" t="n">
        <v>1127.5864</v>
      </c>
      <c r="M92" s="54" t="n">
        <v>43.8656</v>
      </c>
      <c r="N92" s="54" t="n">
        <v>41.7421</v>
      </c>
      <c r="O92" s="54" t="n">
        <v>42.039</v>
      </c>
      <c r="P92" s="54" t="n">
        <v>5433.49</v>
      </c>
      <c r="Q92" s="54" t="n">
        <v>10.19</v>
      </c>
      <c r="R92" s="55" t="n">
        <f aca="false">P92/3600</f>
        <v>1.50930277777778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2.28</v>
      </c>
      <c r="E93" s="54" t="n">
        <v>39.1777</v>
      </c>
      <c r="F93" s="54" t="n">
        <v>39.5056</v>
      </c>
      <c r="G93" s="54" t="n">
        <v>39.9955</v>
      </c>
      <c r="H93" s="54" t="n">
        <v>5177.82</v>
      </c>
      <c r="I93" s="54" t="n">
        <v>10.23</v>
      </c>
      <c r="J93" s="55" t="n">
        <f aca="false">H93/3600</f>
        <v>1.43828333333333</v>
      </c>
      <c r="L93" s="53" t="n">
        <v>850.7672</v>
      </c>
      <c r="M93" s="54" t="n">
        <v>39.2035</v>
      </c>
      <c r="N93" s="54" t="n">
        <v>39.4995</v>
      </c>
      <c r="O93" s="54" t="n">
        <v>39.9862</v>
      </c>
      <c r="P93" s="54" t="n">
        <v>5287.77</v>
      </c>
      <c r="Q93" s="54" t="n">
        <v>10.36</v>
      </c>
      <c r="R93" s="55" t="n">
        <f aca="false">P93/3600</f>
        <v>1.468825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5848</v>
      </c>
      <c r="E94" s="62" t="n">
        <v>34.3339</v>
      </c>
      <c r="F94" s="62" t="n">
        <v>38.2911</v>
      </c>
      <c r="G94" s="62" t="n">
        <v>38.6581</v>
      </c>
      <c r="H94" s="62" t="n">
        <v>5059.49</v>
      </c>
      <c r="I94" s="62" t="n">
        <v>10.31</v>
      </c>
      <c r="J94" s="63" t="n">
        <f aca="false">H94/3600</f>
        <v>1.40541388888889</v>
      </c>
      <c r="L94" s="61" t="n">
        <v>618.4552</v>
      </c>
      <c r="M94" s="62" t="n">
        <v>34.3589</v>
      </c>
      <c r="N94" s="62" t="n">
        <v>38.2926</v>
      </c>
      <c r="O94" s="62" t="n">
        <v>38.6553</v>
      </c>
      <c r="P94" s="62" t="n">
        <v>5189.82</v>
      </c>
      <c r="Q94" s="62" t="n">
        <v>10.29</v>
      </c>
      <c r="R94" s="63" t="n">
        <f aca="false">P94/3600</f>
        <v>1.441616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851.9498</v>
      </c>
      <c r="E95" s="47" t="n">
        <v>50.4402</v>
      </c>
      <c r="F95" s="47" t="n">
        <v>53.7309</v>
      </c>
      <c r="G95" s="47" t="n">
        <v>54.6879</v>
      </c>
      <c r="H95" s="47" t="n">
        <v>9427.11</v>
      </c>
      <c r="I95" s="47" t="n">
        <v>19.7</v>
      </c>
      <c r="J95" s="48" t="n">
        <f aca="false">H95/3600</f>
        <v>2.61864166666667</v>
      </c>
      <c r="L95" s="46" t="n">
        <v>845.8784</v>
      </c>
      <c r="M95" s="47" t="n">
        <v>50.4563</v>
      </c>
      <c r="N95" s="47" t="n">
        <v>53.7332</v>
      </c>
      <c r="O95" s="47" t="n">
        <v>54.6964</v>
      </c>
      <c r="P95" s="47" t="n">
        <v>9671.78</v>
      </c>
      <c r="Q95" s="47" t="n">
        <v>20.27</v>
      </c>
      <c r="R95" s="48" t="n">
        <f aca="false">P95/3600</f>
        <v>2.68660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9.344</v>
      </c>
      <c r="E96" s="54" t="n">
        <v>46.6488</v>
      </c>
      <c r="F96" s="54" t="n">
        <v>50.6543</v>
      </c>
      <c r="G96" s="54" t="n">
        <v>51.6671</v>
      </c>
      <c r="H96" s="54" t="n">
        <v>8977.11</v>
      </c>
      <c r="I96" s="54" t="n">
        <v>19.54</v>
      </c>
      <c r="J96" s="55" t="n">
        <f aca="false">H96/3600</f>
        <v>2.49364166666667</v>
      </c>
      <c r="L96" s="53" t="n">
        <v>527.4771</v>
      </c>
      <c r="M96" s="54" t="n">
        <v>46.6804</v>
      </c>
      <c r="N96" s="54" t="n">
        <v>50.6159</v>
      </c>
      <c r="O96" s="54" t="n">
        <v>51.6351</v>
      </c>
      <c r="P96" s="54" t="n">
        <v>9220.18</v>
      </c>
      <c r="Q96" s="54" t="n">
        <v>19.85</v>
      </c>
      <c r="R96" s="55" t="n">
        <f aca="false">P96/3600</f>
        <v>2.56116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239</v>
      </c>
      <c r="E97" s="54" t="n">
        <v>43.1078</v>
      </c>
      <c r="F97" s="54" t="n">
        <v>48.2067</v>
      </c>
      <c r="G97" s="54" t="n">
        <v>49.3817</v>
      </c>
      <c r="H97" s="54" t="n">
        <v>8594.39</v>
      </c>
      <c r="I97" s="54" t="n">
        <v>18.84</v>
      </c>
      <c r="J97" s="55" t="n">
        <f aca="false">H97/3600</f>
        <v>2.38733055555556</v>
      </c>
      <c r="L97" s="53" t="n">
        <v>336.8502</v>
      </c>
      <c r="M97" s="54" t="n">
        <v>43.1367</v>
      </c>
      <c r="N97" s="54" t="n">
        <v>48.2053</v>
      </c>
      <c r="O97" s="54" t="n">
        <v>49.3832</v>
      </c>
      <c r="P97" s="54" t="n">
        <v>8842.79</v>
      </c>
      <c r="Q97" s="54" t="n">
        <v>18.9</v>
      </c>
      <c r="R97" s="55" t="n">
        <f aca="false">P97/3600</f>
        <v>2.45633055555556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9584</v>
      </c>
      <c r="E98" s="62" t="n">
        <v>39.5222</v>
      </c>
      <c r="F98" s="62" t="n">
        <v>46.401</v>
      </c>
      <c r="G98" s="62" t="n">
        <v>47.6787</v>
      </c>
      <c r="H98" s="62" t="n">
        <v>8463.46</v>
      </c>
      <c r="I98" s="62" t="n">
        <v>17.82</v>
      </c>
      <c r="J98" s="63" t="n">
        <f aca="false">H98/3600</f>
        <v>2.35096111111111</v>
      </c>
      <c r="L98" s="61" t="n">
        <v>220.609</v>
      </c>
      <c r="M98" s="62" t="n">
        <v>39.5344</v>
      </c>
      <c r="N98" s="62" t="n">
        <v>46.3815</v>
      </c>
      <c r="O98" s="62" t="n">
        <v>47.6668</v>
      </c>
      <c r="P98" s="62" t="n">
        <v>8676.17</v>
      </c>
      <c r="Q98" s="62" t="n">
        <v>17.98</v>
      </c>
      <c r="R98" s="63" t="n">
        <f aca="false">P98/3600</f>
        <v>2.41004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9.5953691389618</v>
      </c>
      <c r="J106" s="94" t="n">
        <f aca="false">GEOMEAN(J3:J98)</f>
        <v>2.36876555303298</v>
      </c>
      <c r="Q106" s="94" t="n">
        <f aca="false">GEOMEAN(Q3:Q98)</f>
        <v>19.7511701348366</v>
      </c>
      <c r="R106" s="94" t="n">
        <f aca="false">GEOMEAN(R3:R98)</f>
        <v>2.3348465746051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795090895047</v>
      </c>
      <c r="R107" s="95" t="n">
        <f aca="false">R106/J106</f>
        <v>0.985680736371579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813238888888889</v>
      </c>
      <c r="J108" s="94" t="n">
        <f aca="false">SUM(J3:J98)</f>
        <v>336.479358333333</v>
      </c>
      <c r="Q108" s="94" t="n">
        <f aca="false">SUM(Q3:Q98)/3600</f>
        <v>0.818863888888889</v>
      </c>
      <c r="R108" s="94" t="n">
        <f aca="false">SUM(R3:R98)</f>
        <v>330.3079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599.2592</v>
      </c>
      <c r="E3" s="47" t="n">
        <v>41.5732</v>
      </c>
      <c r="F3" s="47" t="n">
        <v>41.5978</v>
      </c>
      <c r="G3" s="47" t="n">
        <v>44.2542</v>
      </c>
      <c r="H3" s="47" t="n">
        <v>14571.16</v>
      </c>
      <c r="I3" s="47" t="n">
        <v>34.74</v>
      </c>
      <c r="J3" s="48" t="n">
        <f aca="false">H3/3600</f>
        <v>4.04754444444444</v>
      </c>
      <c r="L3" s="49" t="n">
        <v>13780.392</v>
      </c>
      <c r="M3" s="50" t="n">
        <v>41.6088</v>
      </c>
      <c r="N3" s="50" t="n">
        <v>41.6156</v>
      </c>
      <c r="O3" s="50" t="n">
        <v>44.2715</v>
      </c>
      <c r="P3" s="50" t="n">
        <v>14804.69</v>
      </c>
      <c r="Q3" s="50" t="n">
        <v>34.1</v>
      </c>
      <c r="R3" s="51" t="n">
        <f aca="false">P3/3600</f>
        <v>4.1124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557.8512</v>
      </c>
      <c r="E4" s="54" t="n">
        <v>39.1087</v>
      </c>
      <c r="F4" s="54" t="n">
        <v>39.9696</v>
      </c>
      <c r="G4" s="54" t="n">
        <v>42.4091</v>
      </c>
      <c r="H4" s="54" t="n">
        <v>13148.77</v>
      </c>
      <c r="I4" s="54" t="n">
        <v>30.4</v>
      </c>
      <c r="J4" s="55" t="n">
        <f aca="false">H4/3600</f>
        <v>3.65243611111111</v>
      </c>
      <c r="L4" s="56" t="n">
        <v>5589.3408</v>
      </c>
      <c r="M4" s="57" t="n">
        <v>39.1169</v>
      </c>
      <c r="N4" s="57" t="n">
        <v>39.9749</v>
      </c>
      <c r="O4" s="57" t="n">
        <v>42.4129</v>
      </c>
      <c r="P4" s="57" t="n">
        <v>13350.21</v>
      </c>
      <c r="Q4" s="57" t="n">
        <v>29.61</v>
      </c>
      <c r="R4" s="58" t="n">
        <f aca="false">P4/3600</f>
        <v>3.708391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696.9232</v>
      </c>
      <c r="E5" s="54" t="n">
        <v>36.5788</v>
      </c>
      <c r="F5" s="54" t="n">
        <v>38.7577</v>
      </c>
      <c r="G5" s="54" t="n">
        <v>40.9966</v>
      </c>
      <c r="H5" s="54" t="n">
        <v>12333.67</v>
      </c>
      <c r="I5" s="54" t="n">
        <v>25.18</v>
      </c>
      <c r="J5" s="55" t="n">
        <f aca="false">H5/3600</f>
        <v>3.42601944444444</v>
      </c>
      <c r="L5" s="56" t="n">
        <v>2698.3632</v>
      </c>
      <c r="M5" s="57" t="n">
        <v>36.5776</v>
      </c>
      <c r="N5" s="57" t="n">
        <v>38.7585</v>
      </c>
      <c r="O5" s="57" t="n">
        <v>40.9988</v>
      </c>
      <c r="P5" s="57" t="n">
        <v>12543.96</v>
      </c>
      <c r="Q5" s="57" t="n">
        <v>27.31</v>
      </c>
      <c r="R5" s="58" t="n">
        <f aca="false">P5/3600</f>
        <v>3.48443333333333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14.1024</v>
      </c>
      <c r="E6" s="62" t="n">
        <v>33.9187</v>
      </c>
      <c r="F6" s="62" t="n">
        <v>37.8359</v>
      </c>
      <c r="G6" s="62" t="n">
        <v>39.978</v>
      </c>
      <c r="H6" s="62" t="n">
        <v>11770.76</v>
      </c>
      <c r="I6" s="62" t="n">
        <v>23.85</v>
      </c>
      <c r="J6" s="63" t="n">
        <f aca="false">H6/3600</f>
        <v>3.26965555555556</v>
      </c>
      <c r="L6" s="64" t="n">
        <v>1415.2848</v>
      </c>
      <c r="M6" s="65" t="n">
        <v>33.9189</v>
      </c>
      <c r="N6" s="65" t="n">
        <v>37.8415</v>
      </c>
      <c r="O6" s="65" t="n">
        <v>39.9781</v>
      </c>
      <c r="P6" s="65" t="n">
        <v>12116.24</v>
      </c>
      <c r="Q6" s="65" t="n">
        <v>26.06</v>
      </c>
      <c r="R6" s="66" t="n">
        <f aca="false">P6/3600</f>
        <v>3.365622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4289.6656</v>
      </c>
      <c r="E7" s="47" t="n">
        <v>40.0853</v>
      </c>
      <c r="F7" s="47" t="n">
        <v>45.2002</v>
      </c>
      <c r="G7" s="47" t="n">
        <v>44.793</v>
      </c>
      <c r="H7" s="47" t="n">
        <v>19980.09</v>
      </c>
      <c r="I7" s="47" t="n">
        <v>47.44</v>
      </c>
      <c r="J7" s="48" t="n">
        <f aca="false">H7/3600</f>
        <v>5.550025</v>
      </c>
      <c r="L7" s="49" t="n">
        <v>34424.3504</v>
      </c>
      <c r="M7" s="50" t="n">
        <v>40.104</v>
      </c>
      <c r="N7" s="50" t="n">
        <v>45.2038</v>
      </c>
      <c r="O7" s="50" t="n">
        <v>44.7972</v>
      </c>
      <c r="P7" s="50" t="n">
        <v>20375.29</v>
      </c>
      <c r="Q7" s="50" t="n">
        <v>45.44</v>
      </c>
      <c r="R7" s="51" t="n">
        <f aca="false">P7/3600</f>
        <v>5.6598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677.0736</v>
      </c>
      <c r="E8" s="54" t="n">
        <v>37.1341</v>
      </c>
      <c r="F8" s="54" t="n">
        <v>43.4402</v>
      </c>
      <c r="G8" s="54" t="n">
        <v>43.5358</v>
      </c>
      <c r="H8" s="54" t="n">
        <v>17934.98</v>
      </c>
      <c r="I8" s="54" t="n">
        <v>39.28</v>
      </c>
      <c r="J8" s="55" t="n">
        <f aca="false">H8/3600</f>
        <v>4.98193888888889</v>
      </c>
      <c r="L8" s="56" t="n">
        <v>16689.6448</v>
      </c>
      <c r="M8" s="57" t="n">
        <v>37.1335</v>
      </c>
      <c r="N8" s="57" t="n">
        <v>43.4408</v>
      </c>
      <c r="O8" s="57" t="n">
        <v>43.5333</v>
      </c>
      <c r="P8" s="57" t="n">
        <v>18263.11</v>
      </c>
      <c r="Q8" s="57" t="n">
        <v>41.58</v>
      </c>
      <c r="R8" s="58" t="n">
        <f aca="false">P8/3600</f>
        <v>5.07308611111111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15.3504</v>
      </c>
      <c r="E9" s="54" t="n">
        <v>34.1826</v>
      </c>
      <c r="F9" s="54" t="n">
        <v>41.9822</v>
      </c>
      <c r="G9" s="54" t="n">
        <v>42.387</v>
      </c>
      <c r="H9" s="54" t="n">
        <v>16516.44</v>
      </c>
      <c r="I9" s="54" t="n">
        <v>38.17</v>
      </c>
      <c r="J9" s="55" t="n">
        <f aca="false">H9/3600</f>
        <v>4.5879</v>
      </c>
      <c r="L9" s="56" t="n">
        <v>8815.0112</v>
      </c>
      <c r="M9" s="57" t="n">
        <v>34.1805</v>
      </c>
      <c r="N9" s="57" t="n">
        <v>41.9874</v>
      </c>
      <c r="O9" s="57" t="n">
        <v>42.3835</v>
      </c>
      <c r="P9" s="57" t="n">
        <v>16801.48</v>
      </c>
      <c r="Q9" s="57" t="n">
        <v>35.34</v>
      </c>
      <c r="R9" s="58" t="n">
        <f aca="false">P9/3600</f>
        <v>4.66707777777778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71.2224</v>
      </c>
      <c r="E10" s="62" t="n">
        <v>31.4409</v>
      </c>
      <c r="F10" s="62" t="n">
        <v>40.8444</v>
      </c>
      <c r="G10" s="62" t="n">
        <v>41.4859</v>
      </c>
      <c r="H10" s="62" t="n">
        <v>15525.85</v>
      </c>
      <c r="I10" s="62" t="n">
        <v>32.23</v>
      </c>
      <c r="J10" s="63" t="n">
        <f aca="false">H10/3600</f>
        <v>4.31273611111111</v>
      </c>
      <c r="L10" s="64" t="n">
        <v>4970.2192</v>
      </c>
      <c r="M10" s="65" t="n">
        <v>31.442</v>
      </c>
      <c r="N10" s="65" t="n">
        <v>40.8498</v>
      </c>
      <c r="O10" s="65" t="n">
        <v>41.4829</v>
      </c>
      <c r="P10" s="65" t="n">
        <v>15902.63</v>
      </c>
      <c r="Q10" s="65" t="n">
        <v>32.84</v>
      </c>
      <c r="R10" s="66" t="n">
        <f aca="false">P10/3600</f>
        <v>4.417397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35612.4864</v>
      </c>
      <c r="E11" s="47" t="n">
        <v>38.9067</v>
      </c>
      <c r="F11" s="47" t="n">
        <v>39.6568</v>
      </c>
      <c r="G11" s="47" t="n">
        <v>37.9553</v>
      </c>
      <c r="H11" s="47" t="n">
        <v>52443.82</v>
      </c>
      <c r="I11" s="47" t="n">
        <v>98.77</v>
      </c>
      <c r="J11" s="48" t="n">
        <f aca="false">H11/3600</f>
        <v>14.5677277777778</v>
      </c>
      <c r="L11" s="49" t="n">
        <v>235694.7808</v>
      </c>
      <c r="M11" s="50" t="n">
        <v>38.9098</v>
      </c>
      <c r="N11" s="50" t="n">
        <v>39.6608</v>
      </c>
      <c r="O11" s="50" t="n">
        <v>37.9582</v>
      </c>
      <c r="P11" s="50" t="n">
        <v>53568.09</v>
      </c>
      <c r="Q11" s="50" t="n">
        <v>99.02</v>
      </c>
      <c r="R11" s="51" t="n">
        <f aca="false">P11/3600</f>
        <v>14.88002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362.0272</v>
      </c>
      <c r="E12" s="54" t="n">
        <v>33.2435</v>
      </c>
      <c r="F12" s="54" t="n">
        <v>38.2541</v>
      </c>
      <c r="G12" s="54" t="n">
        <v>36.585</v>
      </c>
      <c r="H12" s="54" t="n">
        <v>45954.97</v>
      </c>
      <c r="I12" s="54" t="n">
        <v>98.16</v>
      </c>
      <c r="J12" s="55" t="n">
        <f aca="false">H12/3600</f>
        <v>12.7652694444444</v>
      </c>
      <c r="L12" s="56" t="n">
        <v>110390.3104</v>
      </c>
      <c r="M12" s="57" t="n">
        <v>33.2448</v>
      </c>
      <c r="N12" s="57" t="n">
        <v>38.2576</v>
      </c>
      <c r="O12" s="57" t="n">
        <v>36.5847</v>
      </c>
      <c r="P12" s="57" t="n">
        <v>46672.49</v>
      </c>
      <c r="Q12" s="57" t="n">
        <v>101.55</v>
      </c>
      <c r="R12" s="58" t="n">
        <f aca="false">P12/3600</f>
        <v>12.9645805555556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082.512</v>
      </c>
      <c r="E13" s="54" t="n">
        <v>29.3169</v>
      </c>
      <c r="F13" s="54" t="n">
        <v>37.2191</v>
      </c>
      <c r="G13" s="54" t="n">
        <v>35.5479</v>
      </c>
      <c r="H13" s="54" t="n">
        <v>34753.59</v>
      </c>
      <c r="I13" s="54" t="n">
        <v>78.66</v>
      </c>
      <c r="J13" s="55" t="n">
        <f aca="false">H13/3600</f>
        <v>9.653775</v>
      </c>
      <c r="L13" s="56" t="n">
        <v>28093.1744</v>
      </c>
      <c r="M13" s="57" t="n">
        <v>29.3173</v>
      </c>
      <c r="N13" s="57" t="n">
        <v>37.2227</v>
      </c>
      <c r="O13" s="57" t="n">
        <v>35.5514</v>
      </c>
      <c r="P13" s="57" t="n">
        <v>35323.05</v>
      </c>
      <c r="Q13" s="57" t="n">
        <v>80.93</v>
      </c>
      <c r="R13" s="58" t="n">
        <f aca="false">P13/3600</f>
        <v>9.81195833333334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32.1008</v>
      </c>
      <c r="E14" s="62" t="n">
        <v>27.9294</v>
      </c>
      <c r="F14" s="62" t="n">
        <v>36.5026</v>
      </c>
      <c r="G14" s="62" t="n">
        <v>34.7884</v>
      </c>
      <c r="H14" s="62" t="n">
        <v>29220.41</v>
      </c>
      <c r="I14" s="62" t="n">
        <v>60.46</v>
      </c>
      <c r="J14" s="63" t="n">
        <f aca="false">H14/3600</f>
        <v>8.11678055555556</v>
      </c>
      <c r="L14" s="64" t="n">
        <v>7231.7776</v>
      </c>
      <c r="M14" s="65" t="n">
        <v>27.9295</v>
      </c>
      <c r="N14" s="65" t="n">
        <v>36.5001</v>
      </c>
      <c r="O14" s="65" t="n">
        <v>34.79</v>
      </c>
      <c r="P14" s="65" t="n">
        <v>29695.93</v>
      </c>
      <c r="Q14" s="65" t="n">
        <v>61.69</v>
      </c>
      <c r="R14" s="66" t="n">
        <f aca="false">P14/3600</f>
        <v>8.2488694444444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577.4464</v>
      </c>
      <c r="E15" s="47" t="n">
        <v>41.2638</v>
      </c>
      <c r="F15" s="47" t="n">
        <v>46.3924</v>
      </c>
      <c r="G15" s="47" t="n">
        <v>45.9826</v>
      </c>
      <c r="H15" s="47" t="n">
        <v>37143.62</v>
      </c>
      <c r="I15" s="47" t="n">
        <v>74.05</v>
      </c>
      <c r="J15" s="48" t="n">
        <f aca="false">H15/3600</f>
        <v>10.3176722222222</v>
      </c>
      <c r="L15" s="49" t="n">
        <v>23600.1616</v>
      </c>
      <c r="M15" s="50" t="n">
        <v>41.2637</v>
      </c>
      <c r="N15" s="50" t="n">
        <v>46.3929</v>
      </c>
      <c r="O15" s="50" t="n">
        <v>45.9822</v>
      </c>
      <c r="P15" s="50" t="n">
        <v>37447.77</v>
      </c>
      <c r="Q15" s="50" t="n">
        <v>70.69</v>
      </c>
      <c r="R15" s="51" t="n">
        <f aca="false">P15/3600</f>
        <v>10.402158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61.2208</v>
      </c>
      <c r="E16" s="54" t="n">
        <v>39.9726</v>
      </c>
      <c r="F16" s="54" t="n">
        <v>45.7923</v>
      </c>
      <c r="G16" s="54" t="n">
        <v>45.5135</v>
      </c>
      <c r="H16" s="54" t="n">
        <v>31327.31</v>
      </c>
      <c r="I16" s="54" t="n">
        <v>62.12</v>
      </c>
      <c r="J16" s="55" t="n">
        <f aca="false">H16/3600</f>
        <v>8.70203055555556</v>
      </c>
      <c r="L16" s="56" t="n">
        <v>6350.4912</v>
      </c>
      <c r="M16" s="57" t="n">
        <v>39.9708</v>
      </c>
      <c r="N16" s="57" t="n">
        <v>45.7921</v>
      </c>
      <c r="O16" s="57" t="n">
        <v>45.5152</v>
      </c>
      <c r="P16" s="57" t="n">
        <v>32041.16</v>
      </c>
      <c r="Q16" s="57" t="n">
        <v>61.77</v>
      </c>
      <c r="R16" s="58" t="n">
        <f aca="false">P16/3600</f>
        <v>8.9003222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96.992</v>
      </c>
      <c r="E17" s="54" t="n">
        <v>38.6884</v>
      </c>
      <c r="F17" s="54" t="n">
        <v>45.2725</v>
      </c>
      <c r="G17" s="54" t="n">
        <v>45.1162</v>
      </c>
      <c r="H17" s="54" t="n">
        <v>28556.48</v>
      </c>
      <c r="I17" s="54" t="n">
        <v>58.84</v>
      </c>
      <c r="J17" s="55" t="n">
        <f aca="false">H17/3600</f>
        <v>7.93235555555556</v>
      </c>
      <c r="L17" s="56" t="n">
        <v>2689.6208</v>
      </c>
      <c r="M17" s="57" t="n">
        <v>38.6902</v>
      </c>
      <c r="N17" s="57" t="n">
        <v>45.2764</v>
      </c>
      <c r="O17" s="57" t="n">
        <v>45.1135</v>
      </c>
      <c r="P17" s="57" t="n">
        <v>29792.9</v>
      </c>
      <c r="Q17" s="57" t="n">
        <v>57.75</v>
      </c>
      <c r="R17" s="58" t="n">
        <f aca="false">P17/3600</f>
        <v>8.2758055555555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6.4832</v>
      </c>
      <c r="E18" s="62" t="n">
        <v>37.0197</v>
      </c>
      <c r="F18" s="62" t="n">
        <v>44.8803</v>
      </c>
      <c r="G18" s="62" t="n">
        <v>44.8156</v>
      </c>
      <c r="H18" s="62" t="n">
        <v>27290.29</v>
      </c>
      <c r="I18" s="62" t="n">
        <v>52.6</v>
      </c>
      <c r="J18" s="63" t="n">
        <f aca="false">H18/3600</f>
        <v>7.58063611111111</v>
      </c>
      <c r="L18" s="64" t="n">
        <v>1337.7472</v>
      </c>
      <c r="M18" s="65" t="n">
        <v>37.0222</v>
      </c>
      <c r="N18" s="65" t="n">
        <v>44.8896</v>
      </c>
      <c r="O18" s="65" t="n">
        <v>44.8258</v>
      </c>
      <c r="P18" s="65" t="n">
        <v>27561.85</v>
      </c>
      <c r="Q18" s="65" t="n">
        <v>56.6</v>
      </c>
      <c r="R18" s="66" t="n">
        <f aca="false">P18/3600</f>
        <v>7.656069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047.1768</v>
      </c>
      <c r="E19" s="47" t="n">
        <v>41.5398</v>
      </c>
      <c r="F19" s="47" t="n">
        <v>43.578</v>
      </c>
      <c r="G19" s="47" t="n">
        <v>45.3045</v>
      </c>
      <c r="H19" s="47" t="n">
        <v>13427.05</v>
      </c>
      <c r="I19" s="47" t="n">
        <v>30.21</v>
      </c>
      <c r="J19" s="48" t="n">
        <f aca="false">H19/3600</f>
        <v>3.72973611111111</v>
      </c>
      <c r="L19" s="46" t="n">
        <v>5050.6336</v>
      </c>
      <c r="M19" s="47" t="n">
        <v>41.541</v>
      </c>
      <c r="N19" s="47" t="n">
        <v>43.5781</v>
      </c>
      <c r="O19" s="47" t="n">
        <v>45.3045</v>
      </c>
      <c r="P19" s="47" t="n">
        <v>13667.89</v>
      </c>
      <c r="Q19" s="47" t="n">
        <v>29.06</v>
      </c>
      <c r="R19" s="48" t="n">
        <f aca="false">P19/3600</f>
        <v>3.7966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327.5664</v>
      </c>
      <c r="E20" s="54" t="n">
        <v>39.6649</v>
      </c>
      <c r="F20" s="54" t="n">
        <v>42.3402</v>
      </c>
      <c r="G20" s="54" t="n">
        <v>43.5352</v>
      </c>
      <c r="H20" s="54" t="n">
        <v>12136.47</v>
      </c>
      <c r="I20" s="54" t="n">
        <v>26.48</v>
      </c>
      <c r="J20" s="55" t="n">
        <f aca="false">H20/3600</f>
        <v>3.37124166666667</v>
      </c>
      <c r="L20" s="53" t="n">
        <v>2328.6088</v>
      </c>
      <c r="M20" s="54" t="n">
        <v>39.665</v>
      </c>
      <c r="N20" s="54" t="n">
        <v>42.3424</v>
      </c>
      <c r="O20" s="54" t="n">
        <v>43.5306</v>
      </c>
      <c r="P20" s="54" t="n">
        <v>12359.52</v>
      </c>
      <c r="Q20" s="54" t="n">
        <v>27.78</v>
      </c>
      <c r="R20" s="55" t="n">
        <f aca="false">P20/3600</f>
        <v>3.433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2.8944</v>
      </c>
      <c r="E21" s="54" t="n">
        <v>37.3731</v>
      </c>
      <c r="F21" s="54" t="n">
        <v>41.2879</v>
      </c>
      <c r="G21" s="54" t="n">
        <v>42.2613</v>
      </c>
      <c r="H21" s="54" t="n">
        <v>11251.59</v>
      </c>
      <c r="I21" s="54" t="n">
        <v>23.49</v>
      </c>
      <c r="J21" s="55" t="n">
        <f aca="false">H21/3600</f>
        <v>3.12544166666667</v>
      </c>
      <c r="L21" s="53" t="n">
        <v>1153.6504</v>
      </c>
      <c r="M21" s="54" t="n">
        <v>37.374</v>
      </c>
      <c r="N21" s="54" t="n">
        <v>41.2881</v>
      </c>
      <c r="O21" s="54" t="n">
        <v>42.2589</v>
      </c>
      <c r="P21" s="54" t="n">
        <v>11472.37</v>
      </c>
      <c r="Q21" s="54" t="n">
        <v>23.67</v>
      </c>
      <c r="R21" s="55" t="n">
        <f aca="false">P21/3600</f>
        <v>3.186769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4.7096</v>
      </c>
      <c r="E22" s="62" t="n">
        <v>35.0218</v>
      </c>
      <c r="F22" s="62" t="n">
        <v>40.5085</v>
      </c>
      <c r="G22" s="62" t="n">
        <v>41.474</v>
      </c>
      <c r="H22" s="62" t="n">
        <v>10642.59</v>
      </c>
      <c r="I22" s="62" t="n">
        <v>22.65</v>
      </c>
      <c r="J22" s="63" t="n">
        <f aca="false">H22/3600</f>
        <v>2.956275</v>
      </c>
      <c r="L22" s="61" t="n">
        <v>595.1848</v>
      </c>
      <c r="M22" s="62" t="n">
        <v>35.0222</v>
      </c>
      <c r="N22" s="62" t="n">
        <v>40.5079</v>
      </c>
      <c r="O22" s="62" t="n">
        <v>41.4753</v>
      </c>
      <c r="P22" s="62" t="n">
        <v>10776.97</v>
      </c>
      <c r="Q22" s="62" t="n">
        <v>22.05</v>
      </c>
      <c r="R22" s="63" t="n">
        <f aca="false">P22/3600</f>
        <v>2.993602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013.496</v>
      </c>
      <c r="E23" s="47" t="n">
        <v>40.0053</v>
      </c>
      <c r="F23" s="47" t="n">
        <v>42.5573</v>
      </c>
      <c r="G23" s="47" t="n">
        <v>43.881</v>
      </c>
      <c r="H23" s="47" t="n">
        <v>12451.98</v>
      </c>
      <c r="I23" s="47" t="n">
        <v>30.99</v>
      </c>
      <c r="J23" s="48" t="n">
        <f aca="false">H23/3600</f>
        <v>3.45888333333333</v>
      </c>
      <c r="L23" s="46" t="n">
        <v>8074.696</v>
      </c>
      <c r="M23" s="47" t="n">
        <v>40.0294</v>
      </c>
      <c r="N23" s="47" t="n">
        <v>42.5623</v>
      </c>
      <c r="O23" s="47" t="n">
        <v>43.8924</v>
      </c>
      <c r="P23" s="47" t="n">
        <v>12654.68</v>
      </c>
      <c r="Q23" s="47" t="n">
        <v>30.14</v>
      </c>
      <c r="R23" s="48" t="n">
        <f aca="false">P23/3600</f>
        <v>3.5151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13.7912</v>
      </c>
      <c r="E24" s="54" t="n">
        <v>37.5191</v>
      </c>
      <c r="F24" s="54" t="n">
        <v>40.8341</v>
      </c>
      <c r="G24" s="54" t="n">
        <v>41.6615</v>
      </c>
      <c r="H24" s="54" t="n">
        <v>11192.45</v>
      </c>
      <c r="I24" s="54" t="n">
        <v>26.37</v>
      </c>
      <c r="J24" s="55" t="n">
        <f aca="false">H24/3600</f>
        <v>3.10901388888889</v>
      </c>
      <c r="L24" s="53" t="n">
        <v>3525.4648</v>
      </c>
      <c r="M24" s="54" t="n">
        <v>37.5268</v>
      </c>
      <c r="N24" s="54" t="n">
        <v>40.8361</v>
      </c>
      <c r="O24" s="54" t="n">
        <v>41.6605</v>
      </c>
      <c r="P24" s="54" t="n">
        <v>11429.09</v>
      </c>
      <c r="Q24" s="54" t="n">
        <v>26.76</v>
      </c>
      <c r="R24" s="55" t="n">
        <f aca="false">P24/3600</f>
        <v>3.17474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0.9912</v>
      </c>
      <c r="E25" s="54" t="n">
        <v>34.9324</v>
      </c>
      <c r="F25" s="54" t="n">
        <v>39.3892</v>
      </c>
      <c r="G25" s="54" t="n">
        <v>40.1556</v>
      </c>
      <c r="H25" s="54" t="n">
        <v>10478.24</v>
      </c>
      <c r="I25" s="54" t="n">
        <v>23.9</v>
      </c>
      <c r="J25" s="55" t="n">
        <f aca="false">H25/3600</f>
        <v>2.91062222222222</v>
      </c>
      <c r="L25" s="53" t="n">
        <v>1643.336</v>
      </c>
      <c r="M25" s="54" t="n">
        <v>34.934</v>
      </c>
      <c r="N25" s="54" t="n">
        <v>39.3899</v>
      </c>
      <c r="O25" s="54" t="n">
        <v>40.1527</v>
      </c>
      <c r="P25" s="54" t="n">
        <v>10647.47</v>
      </c>
      <c r="Q25" s="54" t="n">
        <v>23.26</v>
      </c>
      <c r="R25" s="55" t="n">
        <f aca="false">P25/3600</f>
        <v>2.957630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78.1328</v>
      </c>
      <c r="E26" s="62" t="n">
        <v>32.4116</v>
      </c>
      <c r="F26" s="62" t="n">
        <v>38.2999</v>
      </c>
      <c r="G26" s="62" t="n">
        <v>39.3082</v>
      </c>
      <c r="H26" s="62" t="n">
        <v>10000.98</v>
      </c>
      <c r="I26" s="62" t="n">
        <v>20.93</v>
      </c>
      <c r="J26" s="63" t="n">
        <f aca="false">H26/3600</f>
        <v>2.77805</v>
      </c>
      <c r="L26" s="61" t="n">
        <v>777.4232</v>
      </c>
      <c r="M26" s="62" t="n">
        <v>32.4083</v>
      </c>
      <c r="N26" s="62" t="n">
        <v>38.2993</v>
      </c>
      <c r="O26" s="62" t="n">
        <v>39.308</v>
      </c>
      <c r="P26" s="62" t="n">
        <v>10122.85</v>
      </c>
      <c r="Q26" s="62" t="n">
        <v>21.98</v>
      </c>
      <c r="R26" s="63" t="n">
        <f aca="false">P26/3600</f>
        <v>2.8119027777777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167.94</v>
      </c>
      <c r="E27" s="47" t="n">
        <v>38.4145</v>
      </c>
      <c r="F27" s="47" t="n">
        <v>40.1622</v>
      </c>
      <c r="G27" s="47" t="n">
        <v>43.677</v>
      </c>
      <c r="H27" s="47" t="n">
        <v>27412.85</v>
      </c>
      <c r="I27" s="47" t="n">
        <v>60.08</v>
      </c>
      <c r="J27" s="48" t="n">
        <f aca="false">H27/3600</f>
        <v>7.61468055555556</v>
      </c>
      <c r="L27" s="46" t="n">
        <v>18404.0792</v>
      </c>
      <c r="M27" s="47" t="n">
        <v>38.4322</v>
      </c>
      <c r="N27" s="47" t="n">
        <v>40.1686</v>
      </c>
      <c r="O27" s="47" t="n">
        <v>43.6877</v>
      </c>
      <c r="P27" s="47" t="n">
        <v>27906.21</v>
      </c>
      <c r="Q27" s="47" t="n">
        <v>61.22</v>
      </c>
      <c r="R27" s="48" t="n">
        <f aca="false">P27/3600</f>
        <v>7.7517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19.9776</v>
      </c>
      <c r="E28" s="54" t="n">
        <v>36.8281</v>
      </c>
      <c r="F28" s="54" t="n">
        <v>39.2375</v>
      </c>
      <c r="G28" s="54" t="n">
        <v>42.0881</v>
      </c>
      <c r="H28" s="54" t="n">
        <v>23616.13</v>
      </c>
      <c r="I28" s="54" t="n">
        <v>49.36</v>
      </c>
      <c r="J28" s="55" t="n">
        <f aca="false">H28/3600</f>
        <v>6.56003611111111</v>
      </c>
      <c r="L28" s="53" t="n">
        <v>6143.6024</v>
      </c>
      <c r="M28" s="54" t="n">
        <v>36.8352</v>
      </c>
      <c r="N28" s="54" t="n">
        <v>39.2407</v>
      </c>
      <c r="O28" s="54" t="n">
        <v>42.0911</v>
      </c>
      <c r="P28" s="54" t="n">
        <v>24062.71</v>
      </c>
      <c r="Q28" s="54" t="n">
        <v>48.21</v>
      </c>
      <c r="R28" s="55" t="n">
        <f aca="false">P28/3600</f>
        <v>6.6840861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24.124</v>
      </c>
      <c r="E29" s="54" t="n">
        <v>34.934</v>
      </c>
      <c r="F29" s="54" t="n">
        <v>38.4841</v>
      </c>
      <c r="G29" s="54" t="n">
        <v>40.6579</v>
      </c>
      <c r="H29" s="54" t="n">
        <v>21895.63</v>
      </c>
      <c r="I29" s="54" t="n">
        <v>43.81</v>
      </c>
      <c r="J29" s="55" t="n">
        <f aca="false">H29/3600</f>
        <v>6.08211944444444</v>
      </c>
      <c r="L29" s="53" t="n">
        <v>2929.2216</v>
      </c>
      <c r="M29" s="54" t="n">
        <v>34.9387</v>
      </c>
      <c r="N29" s="54" t="n">
        <v>38.485</v>
      </c>
      <c r="O29" s="54" t="n">
        <v>40.661</v>
      </c>
      <c r="P29" s="54" t="n">
        <v>22258.88</v>
      </c>
      <c r="Q29" s="54" t="n">
        <v>45.6</v>
      </c>
      <c r="R29" s="55" t="n">
        <f aca="false">P29/3600</f>
        <v>6.183022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5.9872</v>
      </c>
      <c r="E30" s="62" t="n">
        <v>32.7707</v>
      </c>
      <c r="F30" s="62" t="n">
        <v>37.8311</v>
      </c>
      <c r="G30" s="62" t="n">
        <v>39.5534</v>
      </c>
      <c r="H30" s="62" t="n">
        <v>20737.02</v>
      </c>
      <c r="I30" s="62" t="n">
        <v>40.43</v>
      </c>
      <c r="J30" s="63" t="n">
        <f aca="false">H30/3600</f>
        <v>5.76028333333333</v>
      </c>
      <c r="L30" s="61" t="n">
        <v>1527.4312</v>
      </c>
      <c r="M30" s="62" t="n">
        <v>32.772</v>
      </c>
      <c r="N30" s="62" t="n">
        <v>37.8321</v>
      </c>
      <c r="O30" s="62" t="n">
        <v>39.5547</v>
      </c>
      <c r="P30" s="62" t="n">
        <v>21146.48</v>
      </c>
      <c r="Q30" s="62" t="n">
        <v>42.11</v>
      </c>
      <c r="R30" s="63" t="n">
        <f aca="false">P30/3600</f>
        <v>5.874022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7984.9248</v>
      </c>
      <c r="E31" s="47" t="n">
        <v>39.1006</v>
      </c>
      <c r="F31" s="47" t="n">
        <v>43.9117</v>
      </c>
      <c r="G31" s="47" t="n">
        <v>45.2228</v>
      </c>
      <c r="H31" s="47" t="n">
        <v>32365.36</v>
      </c>
      <c r="I31" s="47" t="n">
        <v>67.31</v>
      </c>
      <c r="J31" s="48" t="n">
        <f aca="false">H31/3600</f>
        <v>8.99037777777778</v>
      </c>
      <c r="L31" s="46" t="n">
        <v>18058.2768</v>
      </c>
      <c r="M31" s="47" t="n">
        <v>39.1079</v>
      </c>
      <c r="N31" s="47" t="n">
        <v>43.9134</v>
      </c>
      <c r="O31" s="47" t="n">
        <v>45.2283</v>
      </c>
      <c r="P31" s="47" t="n">
        <v>32965.66</v>
      </c>
      <c r="Q31" s="47" t="n">
        <v>65.44</v>
      </c>
      <c r="R31" s="48" t="n">
        <f aca="false">P31/3600</f>
        <v>9.15712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494.6904</v>
      </c>
      <c r="E32" s="54" t="n">
        <v>37.4422</v>
      </c>
      <c r="F32" s="54" t="n">
        <v>42.7382</v>
      </c>
      <c r="G32" s="54" t="n">
        <v>43.3802</v>
      </c>
      <c r="H32" s="54" t="n">
        <v>28659.95</v>
      </c>
      <c r="I32" s="54" t="n">
        <v>54.35</v>
      </c>
      <c r="J32" s="55" t="n">
        <f aca="false">H32/3600</f>
        <v>7.96109722222222</v>
      </c>
      <c r="L32" s="53" t="n">
        <v>6502.3648</v>
      </c>
      <c r="M32" s="54" t="n">
        <v>37.4449</v>
      </c>
      <c r="N32" s="54" t="n">
        <v>42.7407</v>
      </c>
      <c r="O32" s="54" t="n">
        <v>43.379</v>
      </c>
      <c r="P32" s="54" t="n">
        <v>29216.96</v>
      </c>
      <c r="Q32" s="54" t="n">
        <v>57.04</v>
      </c>
      <c r="R32" s="55" t="n">
        <f aca="false">P32/3600</f>
        <v>8.1158222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62.9456</v>
      </c>
      <c r="E33" s="54" t="n">
        <v>35.5917</v>
      </c>
      <c r="F33" s="54" t="n">
        <v>41.6185</v>
      </c>
      <c r="G33" s="54" t="n">
        <v>41.661</v>
      </c>
      <c r="H33" s="54" t="n">
        <v>26401.34</v>
      </c>
      <c r="I33" s="54" t="n">
        <v>52.65</v>
      </c>
      <c r="J33" s="55" t="n">
        <f aca="false">H33/3600</f>
        <v>7.33370555555556</v>
      </c>
      <c r="L33" s="53" t="n">
        <v>3063.9976</v>
      </c>
      <c r="M33" s="54" t="n">
        <v>35.5938</v>
      </c>
      <c r="N33" s="54" t="n">
        <v>41.6166</v>
      </c>
      <c r="O33" s="54" t="n">
        <v>41.6622</v>
      </c>
      <c r="P33" s="54" t="n">
        <v>26884.96</v>
      </c>
      <c r="Q33" s="54" t="n">
        <v>52.27</v>
      </c>
      <c r="R33" s="55" t="n">
        <f aca="false">P33/3600</f>
        <v>7.46804444444444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7.28</v>
      </c>
      <c r="E34" s="62" t="n">
        <v>33.6288</v>
      </c>
      <c r="F34" s="62" t="n">
        <v>40.7242</v>
      </c>
      <c r="G34" s="62" t="n">
        <v>40.3829</v>
      </c>
      <c r="H34" s="62" t="n">
        <v>24701.76</v>
      </c>
      <c r="I34" s="62" t="n">
        <v>49.62</v>
      </c>
      <c r="J34" s="63" t="n">
        <f aca="false">H34/3600</f>
        <v>6.8616</v>
      </c>
      <c r="L34" s="61" t="n">
        <v>1628.432</v>
      </c>
      <c r="M34" s="62" t="n">
        <v>33.6314</v>
      </c>
      <c r="N34" s="62" t="n">
        <v>40.7303</v>
      </c>
      <c r="O34" s="62" t="n">
        <v>40.39</v>
      </c>
      <c r="P34" s="62" t="n">
        <v>25146.93</v>
      </c>
      <c r="Q34" s="62" t="n">
        <v>51.55</v>
      </c>
      <c r="R34" s="63" t="n">
        <f aca="false">P34/3600</f>
        <v>6.98525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39800.3312</v>
      </c>
      <c r="E35" s="47" t="n">
        <v>37.2384</v>
      </c>
      <c r="F35" s="47" t="n">
        <v>42.2375</v>
      </c>
      <c r="G35" s="47" t="n">
        <v>44.3562</v>
      </c>
      <c r="H35" s="47" t="n">
        <v>35861.85</v>
      </c>
      <c r="I35" s="47" t="n">
        <v>90.08</v>
      </c>
      <c r="J35" s="48" t="n">
        <f aca="false">H35/3600</f>
        <v>9.961625</v>
      </c>
      <c r="L35" s="46" t="n">
        <v>40448.3424</v>
      </c>
      <c r="M35" s="47" t="n">
        <v>37.2836</v>
      </c>
      <c r="N35" s="47" t="n">
        <v>42.2519</v>
      </c>
      <c r="O35" s="47" t="n">
        <v>44.3651</v>
      </c>
      <c r="P35" s="47" t="n">
        <v>36717.14</v>
      </c>
      <c r="Q35" s="47" t="n">
        <v>92.29</v>
      </c>
      <c r="R35" s="48" t="n">
        <f aca="false">P35/3600</f>
        <v>10.1992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63.476</v>
      </c>
      <c r="E36" s="54" t="n">
        <v>35.2487</v>
      </c>
      <c r="F36" s="54" t="n">
        <v>41.007</v>
      </c>
      <c r="G36" s="54" t="n">
        <v>43.2687</v>
      </c>
      <c r="H36" s="54" t="n">
        <v>28576.83</v>
      </c>
      <c r="I36" s="54" t="n">
        <v>61.26</v>
      </c>
      <c r="J36" s="55" t="n">
        <f aca="false">H36/3600</f>
        <v>7.93800833333333</v>
      </c>
      <c r="L36" s="53" t="n">
        <v>7592.3976</v>
      </c>
      <c r="M36" s="54" t="n">
        <v>35.267</v>
      </c>
      <c r="N36" s="54" t="n">
        <v>41.013</v>
      </c>
      <c r="O36" s="54" t="n">
        <v>43.2706</v>
      </c>
      <c r="P36" s="54" t="n">
        <v>29148.46</v>
      </c>
      <c r="Q36" s="54" t="n">
        <v>62.42</v>
      </c>
      <c r="R36" s="55" t="n">
        <f aca="false">P36/3600</f>
        <v>8.09679444444445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25.16</v>
      </c>
      <c r="E37" s="54" t="n">
        <v>33.812</v>
      </c>
      <c r="F37" s="54" t="n">
        <v>39.888</v>
      </c>
      <c r="G37" s="54" t="n">
        <v>42.3196</v>
      </c>
      <c r="H37" s="54" t="n">
        <v>26363.01</v>
      </c>
      <c r="I37" s="54" t="n">
        <v>56.41</v>
      </c>
      <c r="J37" s="55" t="n">
        <f aca="false">H37/3600</f>
        <v>7.32305833333333</v>
      </c>
      <c r="L37" s="53" t="n">
        <v>2444.7064</v>
      </c>
      <c r="M37" s="54" t="n">
        <v>33.8215</v>
      </c>
      <c r="N37" s="54" t="n">
        <v>39.8879</v>
      </c>
      <c r="O37" s="54" t="n">
        <v>42.3185</v>
      </c>
      <c r="P37" s="54" t="n">
        <v>26854.21</v>
      </c>
      <c r="Q37" s="54" t="n">
        <v>53.29</v>
      </c>
      <c r="R37" s="55" t="n">
        <f aca="false">P37/3600</f>
        <v>7.459502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1.348</v>
      </c>
      <c r="E38" s="62" t="n">
        <v>31.9959</v>
      </c>
      <c r="F38" s="62" t="n">
        <v>39.0178</v>
      </c>
      <c r="G38" s="62" t="n">
        <v>41.5937</v>
      </c>
      <c r="H38" s="62" t="n">
        <v>25407.37</v>
      </c>
      <c r="I38" s="62" t="n">
        <v>51.86</v>
      </c>
      <c r="J38" s="63" t="n">
        <f aca="false">H38/3600</f>
        <v>7.05760277777778</v>
      </c>
      <c r="L38" s="61" t="n">
        <v>1113.4152</v>
      </c>
      <c r="M38" s="62" t="n">
        <v>31.9982</v>
      </c>
      <c r="N38" s="62" t="n">
        <v>39.0168</v>
      </c>
      <c r="O38" s="62" t="n">
        <v>41.5921</v>
      </c>
      <c r="P38" s="62" t="n">
        <v>25746.22</v>
      </c>
      <c r="Q38" s="62" t="n">
        <v>53.17</v>
      </c>
      <c r="R38" s="63" t="n">
        <f aca="false">P38/3600</f>
        <v>7.151727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29.988</v>
      </c>
      <c r="E39" s="47" t="n">
        <v>40.2804</v>
      </c>
      <c r="F39" s="47" t="n">
        <v>43.2692</v>
      </c>
      <c r="G39" s="47" t="n">
        <v>43.8731</v>
      </c>
      <c r="H39" s="47" t="n">
        <v>5702.26</v>
      </c>
      <c r="I39" s="47" t="n">
        <v>11.44</v>
      </c>
      <c r="J39" s="48" t="n">
        <f aca="false">H39/3600</f>
        <v>1.58396111111111</v>
      </c>
      <c r="L39" s="46" t="n">
        <v>3641.7896</v>
      </c>
      <c r="M39" s="47" t="n">
        <v>40.298</v>
      </c>
      <c r="N39" s="47" t="n">
        <v>43.2823</v>
      </c>
      <c r="O39" s="47" t="n">
        <v>43.8898</v>
      </c>
      <c r="P39" s="47" t="n">
        <v>5815.69</v>
      </c>
      <c r="Q39" s="47" t="n">
        <v>11.92</v>
      </c>
      <c r="R39" s="48" t="n">
        <f aca="false">P39/3600</f>
        <v>1.6154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50.8784</v>
      </c>
      <c r="E40" s="54" t="n">
        <v>37.186</v>
      </c>
      <c r="F40" s="54" t="n">
        <v>41.071</v>
      </c>
      <c r="G40" s="54" t="n">
        <v>41.3528</v>
      </c>
      <c r="H40" s="54" t="n">
        <v>5168.54</v>
      </c>
      <c r="I40" s="54" t="n">
        <v>10.65</v>
      </c>
      <c r="J40" s="55" t="n">
        <f aca="false">H40/3600</f>
        <v>1.43570555555556</v>
      </c>
      <c r="L40" s="53" t="n">
        <v>1754.192</v>
      </c>
      <c r="M40" s="54" t="n">
        <v>37.1978</v>
      </c>
      <c r="N40" s="54" t="n">
        <v>41.0818</v>
      </c>
      <c r="O40" s="54" t="n">
        <v>41.3608</v>
      </c>
      <c r="P40" s="54" t="n">
        <v>5241.72</v>
      </c>
      <c r="Q40" s="54" t="n">
        <v>10.16</v>
      </c>
      <c r="R40" s="55" t="n">
        <f aca="false">P40/3600</f>
        <v>1.456033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3.6704</v>
      </c>
      <c r="E41" s="54" t="n">
        <v>34.3279</v>
      </c>
      <c r="F41" s="54" t="n">
        <v>39.2158</v>
      </c>
      <c r="G41" s="54" t="n">
        <v>39.2661</v>
      </c>
      <c r="H41" s="54" t="n">
        <v>4711.42</v>
      </c>
      <c r="I41" s="54" t="n">
        <v>8.83</v>
      </c>
      <c r="J41" s="55" t="n">
        <f aca="false">H41/3600</f>
        <v>1.30872777777778</v>
      </c>
      <c r="L41" s="53" t="n">
        <v>865.4456</v>
      </c>
      <c r="M41" s="54" t="n">
        <v>34.3326</v>
      </c>
      <c r="N41" s="54" t="n">
        <v>39.2204</v>
      </c>
      <c r="O41" s="54" t="n">
        <v>39.2723</v>
      </c>
      <c r="P41" s="54" t="n">
        <v>4808.7</v>
      </c>
      <c r="Q41" s="54" t="n">
        <v>8.89</v>
      </c>
      <c r="R41" s="55" t="n">
        <f aca="false">P41/3600</f>
        <v>1.3357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8.8944</v>
      </c>
      <c r="E42" s="62" t="n">
        <v>31.8981</v>
      </c>
      <c r="F42" s="62" t="n">
        <v>37.8074</v>
      </c>
      <c r="G42" s="62" t="n">
        <v>37.6663</v>
      </c>
      <c r="H42" s="62" t="n">
        <v>4384.78</v>
      </c>
      <c r="I42" s="62" t="n">
        <v>8.51</v>
      </c>
      <c r="J42" s="63" t="n">
        <f aca="false">H42/3600</f>
        <v>1.21799444444444</v>
      </c>
      <c r="L42" s="61" t="n">
        <v>459.4208</v>
      </c>
      <c r="M42" s="62" t="n">
        <v>31.9007</v>
      </c>
      <c r="N42" s="62" t="n">
        <v>37.7991</v>
      </c>
      <c r="O42" s="62" t="n">
        <v>37.6843</v>
      </c>
      <c r="P42" s="62" t="n">
        <v>4482.23</v>
      </c>
      <c r="Q42" s="62" t="n">
        <v>8.05</v>
      </c>
      <c r="R42" s="63" t="n">
        <f aca="false">P42/3600</f>
        <v>1.245063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822.7856</v>
      </c>
      <c r="E43" s="47" t="n">
        <v>40.1514</v>
      </c>
      <c r="F43" s="47" t="n">
        <v>43.7256</v>
      </c>
      <c r="G43" s="47" t="n">
        <v>45.2515</v>
      </c>
      <c r="H43" s="47" t="n">
        <v>6453.1</v>
      </c>
      <c r="I43" s="47" t="n">
        <v>12.83</v>
      </c>
      <c r="J43" s="48" t="n">
        <f aca="false">H43/3600</f>
        <v>1.79252777777778</v>
      </c>
      <c r="L43" s="46" t="n">
        <v>3858.8784</v>
      </c>
      <c r="M43" s="47" t="n">
        <v>40.1884</v>
      </c>
      <c r="N43" s="47" t="n">
        <v>43.7392</v>
      </c>
      <c r="O43" s="47" t="n">
        <v>45.27</v>
      </c>
      <c r="P43" s="47" t="n">
        <v>6608.79</v>
      </c>
      <c r="Q43" s="47" t="n">
        <v>13.03</v>
      </c>
      <c r="R43" s="48" t="n">
        <f aca="false">P43/3600</f>
        <v>1.8357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97.456</v>
      </c>
      <c r="E44" s="54" t="n">
        <v>37.656</v>
      </c>
      <c r="F44" s="54" t="n">
        <v>41.9058</v>
      </c>
      <c r="G44" s="54" t="n">
        <v>43.0953</v>
      </c>
      <c r="H44" s="54" t="n">
        <v>5905.69</v>
      </c>
      <c r="I44" s="54" t="n">
        <v>11.51</v>
      </c>
      <c r="J44" s="55" t="n">
        <f aca="false">H44/3600</f>
        <v>1.64046944444444</v>
      </c>
      <c r="L44" s="53" t="n">
        <v>1805.4952</v>
      </c>
      <c r="M44" s="54" t="n">
        <v>37.6759</v>
      </c>
      <c r="N44" s="54" t="n">
        <v>41.9148</v>
      </c>
      <c r="O44" s="54" t="n">
        <v>43.0985</v>
      </c>
      <c r="P44" s="54" t="n">
        <v>6016.8</v>
      </c>
      <c r="Q44" s="54" t="n">
        <v>11.04</v>
      </c>
      <c r="R44" s="55" t="n">
        <f aca="false">P44/3600</f>
        <v>1.67133333333333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8.1576</v>
      </c>
      <c r="E45" s="54" t="n">
        <v>34.9264</v>
      </c>
      <c r="F45" s="54" t="n">
        <v>40.3325</v>
      </c>
      <c r="G45" s="54" t="n">
        <v>41.2982</v>
      </c>
      <c r="H45" s="54" t="n">
        <v>5514.59</v>
      </c>
      <c r="I45" s="54" t="n">
        <v>9.88</v>
      </c>
      <c r="J45" s="55" t="n">
        <f aca="false">H45/3600</f>
        <v>1.53183055555556</v>
      </c>
      <c r="L45" s="53" t="n">
        <v>910.0304</v>
      </c>
      <c r="M45" s="54" t="n">
        <v>34.9377</v>
      </c>
      <c r="N45" s="54" t="n">
        <v>40.3463</v>
      </c>
      <c r="O45" s="54" t="n">
        <v>41.2997</v>
      </c>
      <c r="P45" s="54" t="n">
        <v>6059.94</v>
      </c>
      <c r="Q45" s="54" t="n">
        <v>10.27</v>
      </c>
      <c r="R45" s="55" t="n">
        <f aca="false">P45/3600</f>
        <v>1.68331666666667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4.1208</v>
      </c>
      <c r="E46" s="62" t="n">
        <v>32.1836</v>
      </c>
      <c r="F46" s="62" t="n">
        <v>39.1276</v>
      </c>
      <c r="G46" s="62" t="n">
        <v>39.9822</v>
      </c>
      <c r="H46" s="62" t="n">
        <v>5282.24</v>
      </c>
      <c r="I46" s="62" t="n">
        <v>9.36</v>
      </c>
      <c r="J46" s="63" t="n">
        <f aca="false">H46/3600</f>
        <v>1.46728888888889</v>
      </c>
      <c r="L46" s="61" t="n">
        <v>484.8184</v>
      </c>
      <c r="M46" s="62" t="n">
        <v>32.1935</v>
      </c>
      <c r="N46" s="62" t="n">
        <v>39.1198</v>
      </c>
      <c r="O46" s="62" t="n">
        <v>39.9807</v>
      </c>
      <c r="P46" s="62" t="n">
        <v>5311.5</v>
      </c>
      <c r="Q46" s="62" t="n">
        <v>9.1</v>
      </c>
      <c r="R46" s="63" t="n">
        <f aca="false">P46/3600</f>
        <v>1.47541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177.112</v>
      </c>
      <c r="E47" s="47" t="n">
        <v>38.1354</v>
      </c>
      <c r="F47" s="47" t="n">
        <v>41.5553</v>
      </c>
      <c r="G47" s="47" t="n">
        <v>42.5789</v>
      </c>
      <c r="H47" s="47" t="n">
        <v>5972.28</v>
      </c>
      <c r="I47" s="47" t="n">
        <v>14.2</v>
      </c>
      <c r="J47" s="48" t="n">
        <f aca="false">H47/3600</f>
        <v>1.65896666666667</v>
      </c>
      <c r="L47" s="46" t="n">
        <v>7254.188</v>
      </c>
      <c r="M47" s="47" t="n">
        <v>38.2298</v>
      </c>
      <c r="N47" s="47" t="n">
        <v>41.6132</v>
      </c>
      <c r="O47" s="47" t="n">
        <v>42.6373</v>
      </c>
      <c r="P47" s="47" t="n">
        <v>6061.99</v>
      </c>
      <c r="Q47" s="47" t="n">
        <v>14.05</v>
      </c>
      <c r="R47" s="48" t="n">
        <f aca="false">P47/3600</f>
        <v>1.68388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63.4</v>
      </c>
      <c r="E48" s="54" t="n">
        <v>34.6646</v>
      </c>
      <c r="F48" s="54" t="n">
        <v>39.1149</v>
      </c>
      <c r="G48" s="54" t="n">
        <v>40.0467</v>
      </c>
      <c r="H48" s="54" t="n">
        <v>5254.49</v>
      </c>
      <c r="I48" s="54" t="n">
        <v>11.13</v>
      </c>
      <c r="J48" s="55" t="n">
        <f aca="false">H48/3600</f>
        <v>1.45958055555556</v>
      </c>
      <c r="L48" s="53" t="n">
        <v>3291.6144</v>
      </c>
      <c r="M48" s="54" t="n">
        <v>34.7288</v>
      </c>
      <c r="N48" s="54" t="n">
        <v>39.1379</v>
      </c>
      <c r="O48" s="54" t="n">
        <v>40.0703</v>
      </c>
      <c r="P48" s="54" t="n">
        <v>5346.05</v>
      </c>
      <c r="Q48" s="54" t="n">
        <v>11.84</v>
      </c>
      <c r="R48" s="55" t="n">
        <f aca="false">P48/3600</f>
        <v>1.485013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30.9544</v>
      </c>
      <c r="E49" s="54" t="n">
        <v>31.5321</v>
      </c>
      <c r="F49" s="54" t="n">
        <v>37.3045</v>
      </c>
      <c r="G49" s="54" t="n">
        <v>38.1526</v>
      </c>
      <c r="H49" s="54" t="n">
        <v>4780.89</v>
      </c>
      <c r="I49" s="54" t="n">
        <v>9.53</v>
      </c>
      <c r="J49" s="55" t="n">
        <f aca="false">H49/3600</f>
        <v>1.328025</v>
      </c>
      <c r="L49" s="53" t="n">
        <v>1543.0592</v>
      </c>
      <c r="M49" s="54" t="n">
        <v>31.5683</v>
      </c>
      <c r="N49" s="54" t="n">
        <v>37.3254</v>
      </c>
      <c r="O49" s="54" t="n">
        <v>38.162</v>
      </c>
      <c r="P49" s="54" t="n">
        <v>4868.72</v>
      </c>
      <c r="Q49" s="54" t="n">
        <v>9.58</v>
      </c>
      <c r="R49" s="55" t="n">
        <f aca="false">P49/3600</f>
        <v>1.3524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3.2024</v>
      </c>
      <c r="E50" s="62" t="n">
        <v>28.6134</v>
      </c>
      <c r="F50" s="62" t="n">
        <v>36.037</v>
      </c>
      <c r="G50" s="62" t="n">
        <v>36.812</v>
      </c>
      <c r="H50" s="62" t="n">
        <v>4463.48</v>
      </c>
      <c r="I50" s="62" t="n">
        <v>8.49</v>
      </c>
      <c r="J50" s="63" t="n">
        <f aca="false">H50/3600</f>
        <v>1.23985555555556</v>
      </c>
      <c r="L50" s="61" t="n">
        <v>728.2448</v>
      </c>
      <c r="M50" s="62" t="n">
        <v>28.6329</v>
      </c>
      <c r="N50" s="62" t="n">
        <v>36.0436</v>
      </c>
      <c r="O50" s="62" t="n">
        <v>36.8049</v>
      </c>
      <c r="P50" s="62" t="n">
        <v>4555.51</v>
      </c>
      <c r="Q50" s="62" t="n">
        <v>8.54</v>
      </c>
      <c r="R50" s="63" t="n">
        <f aca="false">P50/3600</f>
        <v>1.265419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003.4504</v>
      </c>
      <c r="E51" s="47" t="n">
        <v>38.8884</v>
      </c>
      <c r="F51" s="47" t="n">
        <v>41.511</v>
      </c>
      <c r="G51" s="47" t="n">
        <v>42.9347</v>
      </c>
      <c r="H51" s="47" t="n">
        <v>4444.77</v>
      </c>
      <c r="I51" s="47" t="n">
        <v>9.07</v>
      </c>
      <c r="J51" s="48" t="n">
        <f aca="false">H51/3600</f>
        <v>1.23465833333333</v>
      </c>
      <c r="L51" s="46" t="n">
        <v>5040.6088</v>
      </c>
      <c r="M51" s="47" t="n">
        <v>38.9387</v>
      </c>
      <c r="N51" s="47" t="n">
        <v>41.52</v>
      </c>
      <c r="O51" s="47" t="n">
        <v>42.935</v>
      </c>
      <c r="P51" s="47" t="n">
        <v>4504.74</v>
      </c>
      <c r="Q51" s="47" t="n">
        <v>9.22</v>
      </c>
      <c r="R51" s="48" t="n">
        <f aca="false">P51/3600</f>
        <v>1.2513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27.2656</v>
      </c>
      <c r="E52" s="54" t="n">
        <v>35.7746</v>
      </c>
      <c r="F52" s="54" t="n">
        <v>39.2873</v>
      </c>
      <c r="G52" s="54" t="n">
        <v>40.8663</v>
      </c>
      <c r="H52" s="54" t="n">
        <v>3911.41</v>
      </c>
      <c r="I52" s="54" t="n">
        <v>7.99</v>
      </c>
      <c r="J52" s="55" t="n">
        <f aca="false">H52/3600</f>
        <v>1.08650277777778</v>
      </c>
      <c r="L52" s="53" t="n">
        <v>2134.472</v>
      </c>
      <c r="M52" s="54" t="n">
        <v>35.7939</v>
      </c>
      <c r="N52" s="54" t="n">
        <v>39.286</v>
      </c>
      <c r="O52" s="54" t="n">
        <v>40.8623</v>
      </c>
      <c r="P52" s="54" t="n">
        <v>3964.84</v>
      </c>
      <c r="Q52" s="54" t="n">
        <v>7.53</v>
      </c>
      <c r="R52" s="55" t="n">
        <f aca="false">P52/3600</f>
        <v>1.101344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1.9928</v>
      </c>
      <c r="E53" s="54" t="n">
        <v>32.9452</v>
      </c>
      <c r="F53" s="54" t="n">
        <v>37.5159</v>
      </c>
      <c r="G53" s="54" t="n">
        <v>39.2482</v>
      </c>
      <c r="H53" s="54" t="n">
        <v>3503.26</v>
      </c>
      <c r="I53" s="54" t="n">
        <v>6.49</v>
      </c>
      <c r="J53" s="55" t="n">
        <f aca="false">H53/3600</f>
        <v>0.973127777777778</v>
      </c>
      <c r="L53" s="53" t="n">
        <v>1003.564</v>
      </c>
      <c r="M53" s="54" t="n">
        <v>32.9541</v>
      </c>
      <c r="N53" s="54" t="n">
        <v>37.504</v>
      </c>
      <c r="O53" s="54" t="n">
        <v>39.2392</v>
      </c>
      <c r="P53" s="54" t="n">
        <v>3553.11</v>
      </c>
      <c r="Q53" s="54" t="n">
        <v>7.27</v>
      </c>
      <c r="R53" s="55" t="n">
        <f aca="false">P53/3600</f>
        <v>0.98697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9.6352</v>
      </c>
      <c r="E54" s="62" t="n">
        <v>30.3094</v>
      </c>
      <c r="F54" s="62" t="n">
        <v>36.2395</v>
      </c>
      <c r="G54" s="62" t="n">
        <v>38.0069</v>
      </c>
      <c r="H54" s="62" t="n">
        <v>3201.23</v>
      </c>
      <c r="I54" s="62" t="n">
        <v>5.79</v>
      </c>
      <c r="J54" s="63" t="n">
        <f aca="false">H54/3600</f>
        <v>0.889230555555556</v>
      </c>
      <c r="L54" s="61" t="n">
        <v>489.8296</v>
      </c>
      <c r="M54" s="62" t="n">
        <v>30.3153</v>
      </c>
      <c r="N54" s="62" t="n">
        <v>36.2345</v>
      </c>
      <c r="O54" s="62" t="n">
        <v>38.0115</v>
      </c>
      <c r="P54" s="62" t="n">
        <v>3257.24</v>
      </c>
      <c r="Q54" s="62" t="n">
        <v>6.13</v>
      </c>
      <c r="R54" s="63" t="n">
        <f aca="false">P54/3600</f>
        <v>0.904788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77.068</v>
      </c>
      <c r="E55" s="47" t="n">
        <v>40.6027</v>
      </c>
      <c r="F55" s="47" t="n">
        <v>44.1605</v>
      </c>
      <c r="G55" s="47" t="n">
        <v>43.3257</v>
      </c>
      <c r="H55" s="47" t="n">
        <v>1517.35</v>
      </c>
      <c r="I55" s="47" t="n">
        <v>3.21</v>
      </c>
      <c r="J55" s="48" t="n">
        <f aca="false">H55/3600</f>
        <v>0.421486111111111</v>
      </c>
      <c r="L55" s="46" t="n">
        <v>1583.78</v>
      </c>
      <c r="M55" s="47" t="n">
        <v>40.642</v>
      </c>
      <c r="N55" s="47" t="n">
        <v>44.1965</v>
      </c>
      <c r="O55" s="47" t="n">
        <v>43.3627</v>
      </c>
      <c r="P55" s="47" t="n">
        <v>1542.02</v>
      </c>
      <c r="Q55" s="47" t="n">
        <v>3.18</v>
      </c>
      <c r="R55" s="48" t="n">
        <f aca="false">P55/3600</f>
        <v>0.4283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89.1176</v>
      </c>
      <c r="E56" s="54" t="n">
        <v>36.867</v>
      </c>
      <c r="F56" s="54" t="n">
        <v>41.6832</v>
      </c>
      <c r="G56" s="54" t="n">
        <v>40.4555</v>
      </c>
      <c r="H56" s="54" t="n">
        <v>1383.24</v>
      </c>
      <c r="I56" s="54" t="n">
        <v>2.74</v>
      </c>
      <c r="J56" s="55" t="n">
        <f aca="false">H56/3600</f>
        <v>0.384233333333333</v>
      </c>
      <c r="L56" s="53" t="n">
        <v>791.612</v>
      </c>
      <c r="M56" s="54" t="n">
        <v>36.896</v>
      </c>
      <c r="N56" s="54" t="n">
        <v>41.6981</v>
      </c>
      <c r="O56" s="54" t="n">
        <v>40.4565</v>
      </c>
      <c r="P56" s="54" t="n">
        <v>1409.3</v>
      </c>
      <c r="Q56" s="54" t="n">
        <v>2.77</v>
      </c>
      <c r="R56" s="55" t="n">
        <f aca="false">P56/3600</f>
        <v>0.391472222222222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3.352</v>
      </c>
      <c r="E57" s="54" t="n">
        <v>33.5321</v>
      </c>
      <c r="F57" s="54" t="n">
        <v>39.7029</v>
      </c>
      <c r="G57" s="54" t="n">
        <v>38.1817</v>
      </c>
      <c r="H57" s="54" t="n">
        <v>1264.15</v>
      </c>
      <c r="I57" s="54" t="n">
        <v>2.43</v>
      </c>
      <c r="J57" s="55" t="n">
        <f aca="false">H57/3600</f>
        <v>0.351152777777778</v>
      </c>
      <c r="L57" s="53" t="n">
        <v>393.5728</v>
      </c>
      <c r="M57" s="54" t="n">
        <v>33.5345</v>
      </c>
      <c r="N57" s="54" t="n">
        <v>39.7056</v>
      </c>
      <c r="O57" s="54" t="n">
        <v>38.1974</v>
      </c>
      <c r="P57" s="54" t="n">
        <v>1286.39</v>
      </c>
      <c r="Q57" s="54" t="n">
        <v>2.39</v>
      </c>
      <c r="R57" s="55" t="n">
        <f aca="false">P57/3600</f>
        <v>0.357330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6.0168</v>
      </c>
      <c r="E58" s="62" t="n">
        <v>30.7614</v>
      </c>
      <c r="F58" s="62" t="n">
        <v>38.3029</v>
      </c>
      <c r="G58" s="62" t="n">
        <v>36.5802</v>
      </c>
      <c r="H58" s="62" t="n">
        <v>1172.31</v>
      </c>
      <c r="I58" s="62" t="n">
        <v>2.14</v>
      </c>
      <c r="J58" s="63" t="n">
        <f aca="false">H58/3600</f>
        <v>0.325641666666667</v>
      </c>
      <c r="L58" s="61" t="n">
        <v>205.7312</v>
      </c>
      <c r="M58" s="62" t="n">
        <v>30.7606</v>
      </c>
      <c r="N58" s="62" t="n">
        <v>38.3123</v>
      </c>
      <c r="O58" s="62" t="n">
        <v>36.5719</v>
      </c>
      <c r="P58" s="62" t="n">
        <v>1193.74</v>
      </c>
      <c r="Q58" s="62" t="n">
        <v>2.18</v>
      </c>
      <c r="R58" s="63" t="n">
        <f aca="false">P58/3600</f>
        <v>0.331594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701.1168</v>
      </c>
      <c r="E59" s="47" t="n">
        <v>37.8618</v>
      </c>
      <c r="F59" s="47" t="n">
        <v>43.2494</v>
      </c>
      <c r="G59" s="47" t="n">
        <v>44.258</v>
      </c>
      <c r="H59" s="47" t="n">
        <v>1612.19</v>
      </c>
      <c r="I59" s="47" t="n">
        <v>3.9</v>
      </c>
      <c r="J59" s="48" t="n">
        <f aca="false">H59/3600</f>
        <v>0.447830555555556</v>
      </c>
      <c r="L59" s="46" t="n">
        <v>1736.0608</v>
      </c>
      <c r="M59" s="47" t="n">
        <v>38.0003</v>
      </c>
      <c r="N59" s="47" t="n">
        <v>43.2945</v>
      </c>
      <c r="O59" s="47" t="n">
        <v>44.2943</v>
      </c>
      <c r="P59" s="47" t="n">
        <v>1621.62</v>
      </c>
      <c r="Q59" s="47" t="n">
        <v>4.02</v>
      </c>
      <c r="R59" s="48" t="n">
        <f aca="false">P59/3600</f>
        <v>0.450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5.34</v>
      </c>
      <c r="E60" s="54" t="n">
        <v>34.5792</v>
      </c>
      <c r="F60" s="54" t="n">
        <v>41.2291</v>
      </c>
      <c r="G60" s="54" t="n">
        <v>42.2134</v>
      </c>
      <c r="H60" s="54" t="n">
        <v>1380.99</v>
      </c>
      <c r="I60" s="54" t="n">
        <v>3</v>
      </c>
      <c r="J60" s="55" t="n">
        <f aca="false">H60/3600</f>
        <v>0.383608333333333</v>
      </c>
      <c r="L60" s="53" t="n">
        <v>668.0384</v>
      </c>
      <c r="M60" s="54" t="n">
        <v>34.6791</v>
      </c>
      <c r="N60" s="54" t="n">
        <v>41.2472</v>
      </c>
      <c r="O60" s="54" t="n">
        <v>42.2181</v>
      </c>
      <c r="P60" s="54" t="n">
        <v>1407.27</v>
      </c>
      <c r="Q60" s="54" t="n">
        <v>3.04</v>
      </c>
      <c r="R60" s="55" t="n">
        <f aca="false">P60/3600</f>
        <v>0.39090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6.028</v>
      </c>
      <c r="E61" s="54" t="n">
        <v>31.8185</v>
      </c>
      <c r="F61" s="54" t="n">
        <v>39.7274</v>
      </c>
      <c r="G61" s="54" t="n">
        <v>40.7124</v>
      </c>
      <c r="H61" s="54" t="n">
        <v>1269.54</v>
      </c>
      <c r="I61" s="54" t="n">
        <v>2.65</v>
      </c>
      <c r="J61" s="55" t="n">
        <f aca="false">H61/3600</f>
        <v>0.35265</v>
      </c>
      <c r="L61" s="53" t="n">
        <v>301.1104</v>
      </c>
      <c r="M61" s="54" t="n">
        <v>31.8947</v>
      </c>
      <c r="N61" s="54" t="n">
        <v>39.7265</v>
      </c>
      <c r="O61" s="54" t="n">
        <v>40.7006</v>
      </c>
      <c r="P61" s="54" t="n">
        <v>1289.78</v>
      </c>
      <c r="Q61" s="54" t="n">
        <v>2.64</v>
      </c>
      <c r="R61" s="55" t="n">
        <f aca="false">P61/3600</f>
        <v>0.358272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7.9736</v>
      </c>
      <c r="E62" s="62" t="n">
        <v>29.1525</v>
      </c>
      <c r="F62" s="62" t="n">
        <v>38.7679</v>
      </c>
      <c r="G62" s="62" t="n">
        <v>39.7001</v>
      </c>
      <c r="H62" s="62" t="n">
        <v>1219.41</v>
      </c>
      <c r="I62" s="62" t="n">
        <v>2.49</v>
      </c>
      <c r="J62" s="63" t="n">
        <f aca="false">H62/3600</f>
        <v>0.338725</v>
      </c>
      <c r="L62" s="61" t="n">
        <v>149.7744</v>
      </c>
      <c r="M62" s="62" t="n">
        <v>29.2055</v>
      </c>
      <c r="N62" s="62" t="n">
        <v>38.7582</v>
      </c>
      <c r="O62" s="62" t="n">
        <v>39.7093</v>
      </c>
      <c r="P62" s="62" t="n">
        <v>1227.86</v>
      </c>
      <c r="Q62" s="62" t="n">
        <v>2.49</v>
      </c>
      <c r="R62" s="63" t="n">
        <f aca="false">P62/3600</f>
        <v>0.341072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706.9664</v>
      </c>
      <c r="E63" s="47" t="n">
        <v>38.1065</v>
      </c>
      <c r="F63" s="47" t="n">
        <v>41.4064</v>
      </c>
      <c r="G63" s="47" t="n">
        <v>42.3417</v>
      </c>
      <c r="H63" s="47" t="n">
        <v>1337.21</v>
      </c>
      <c r="I63" s="47" t="n">
        <v>3.16</v>
      </c>
      <c r="J63" s="48" t="n">
        <f aca="false">H63/3600</f>
        <v>0.371447222222222</v>
      </c>
      <c r="L63" s="46" t="n">
        <v>1728.6288</v>
      </c>
      <c r="M63" s="47" t="n">
        <v>38.2223</v>
      </c>
      <c r="N63" s="47" t="n">
        <v>41.4645</v>
      </c>
      <c r="O63" s="47" t="n">
        <v>42.4143</v>
      </c>
      <c r="P63" s="47" t="n">
        <v>1358.36</v>
      </c>
      <c r="Q63" s="47" t="n">
        <v>3.24</v>
      </c>
      <c r="R63" s="48" t="n">
        <f aca="false">P63/3600</f>
        <v>0.37732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3.4816</v>
      </c>
      <c r="E64" s="54" t="n">
        <v>34.781</v>
      </c>
      <c r="F64" s="54" t="n">
        <v>38.9267</v>
      </c>
      <c r="G64" s="54" t="n">
        <v>39.693</v>
      </c>
      <c r="H64" s="54" t="n">
        <v>1181.57</v>
      </c>
      <c r="I64" s="54" t="n">
        <v>2.63</v>
      </c>
      <c r="J64" s="55" t="n">
        <f aca="false">H64/3600</f>
        <v>0.328213888888889</v>
      </c>
      <c r="L64" s="53" t="n">
        <v>791.7968</v>
      </c>
      <c r="M64" s="54" t="n">
        <v>34.8538</v>
      </c>
      <c r="N64" s="54" t="n">
        <v>38.9395</v>
      </c>
      <c r="O64" s="54" t="n">
        <v>39.7079</v>
      </c>
      <c r="P64" s="54" t="n">
        <v>1197.63</v>
      </c>
      <c r="Q64" s="54" t="n">
        <v>2.64</v>
      </c>
      <c r="R64" s="55" t="n">
        <f aca="false">P64/3600</f>
        <v>0.33267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6.3656</v>
      </c>
      <c r="E65" s="54" t="n">
        <v>31.6123</v>
      </c>
      <c r="F65" s="54" t="n">
        <v>37.0145</v>
      </c>
      <c r="G65" s="54" t="n">
        <v>37.6877</v>
      </c>
      <c r="H65" s="54" t="n">
        <v>1079.01</v>
      </c>
      <c r="I65" s="54" t="n">
        <v>2.27</v>
      </c>
      <c r="J65" s="55" t="n">
        <f aca="false">H65/3600</f>
        <v>0.299725</v>
      </c>
      <c r="L65" s="53" t="n">
        <v>369.684</v>
      </c>
      <c r="M65" s="54" t="n">
        <v>31.6509</v>
      </c>
      <c r="N65" s="54" t="n">
        <v>37.0204</v>
      </c>
      <c r="O65" s="54" t="n">
        <v>37.6783</v>
      </c>
      <c r="P65" s="54" t="n">
        <v>1092.15</v>
      </c>
      <c r="Q65" s="54" t="n">
        <v>2.23</v>
      </c>
      <c r="R65" s="55" t="n">
        <f aca="false">P65/3600</f>
        <v>0.303375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2888</v>
      </c>
      <c r="E66" s="62" t="n">
        <v>28.7027</v>
      </c>
      <c r="F66" s="62" t="n">
        <v>35.6676</v>
      </c>
      <c r="G66" s="62" t="n">
        <v>36.2751</v>
      </c>
      <c r="H66" s="62" t="n">
        <v>1002.1</v>
      </c>
      <c r="I66" s="62" t="n">
        <v>1.98</v>
      </c>
      <c r="J66" s="63" t="n">
        <f aca="false">H66/3600</f>
        <v>0.278361111111111</v>
      </c>
      <c r="L66" s="61" t="n">
        <v>172.6896</v>
      </c>
      <c r="M66" s="62" t="n">
        <v>28.7101</v>
      </c>
      <c r="N66" s="62" t="n">
        <v>35.6712</v>
      </c>
      <c r="O66" s="62" t="n">
        <v>36.2685</v>
      </c>
      <c r="P66" s="62" t="n">
        <v>1023.83</v>
      </c>
      <c r="Q66" s="62" t="n">
        <v>1.95</v>
      </c>
      <c r="R66" s="63" t="n">
        <f aca="false">P66/3600</f>
        <v>0.284397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53.8336</v>
      </c>
      <c r="E67" s="47" t="n">
        <v>39.4048</v>
      </c>
      <c r="F67" s="47" t="n">
        <v>41.6989</v>
      </c>
      <c r="G67" s="47" t="n">
        <v>42.75</v>
      </c>
      <c r="H67" s="47" t="n">
        <v>1020.89</v>
      </c>
      <c r="I67" s="47" t="n">
        <v>2.3</v>
      </c>
      <c r="J67" s="48" t="n">
        <f aca="false">H67/3600</f>
        <v>0.283580555555556</v>
      </c>
      <c r="L67" s="46" t="n">
        <v>1260.6912</v>
      </c>
      <c r="M67" s="47" t="n">
        <v>39.4472</v>
      </c>
      <c r="N67" s="47" t="n">
        <v>41.7207</v>
      </c>
      <c r="O67" s="47" t="n">
        <v>42.7821</v>
      </c>
      <c r="P67" s="47" t="n">
        <v>1035.03</v>
      </c>
      <c r="Q67" s="47" t="n">
        <v>2.31</v>
      </c>
      <c r="R67" s="48" t="n">
        <f aca="false">P67/3600</f>
        <v>0.2875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16.0096</v>
      </c>
      <c r="E68" s="54" t="n">
        <v>35.702</v>
      </c>
      <c r="F68" s="54" t="n">
        <v>39.0982</v>
      </c>
      <c r="G68" s="54" t="n">
        <v>40.3024</v>
      </c>
      <c r="H68" s="54" t="n">
        <v>914.34</v>
      </c>
      <c r="I68" s="54" t="n">
        <v>1.9</v>
      </c>
      <c r="J68" s="55" t="n">
        <f aca="false">H68/3600</f>
        <v>0.253983333333333</v>
      </c>
      <c r="L68" s="53" t="n">
        <v>617.6528</v>
      </c>
      <c r="M68" s="54" t="n">
        <v>35.7146</v>
      </c>
      <c r="N68" s="54" t="n">
        <v>39.0909</v>
      </c>
      <c r="O68" s="54" t="n">
        <v>40.3258</v>
      </c>
      <c r="P68" s="54" t="n">
        <v>937.69</v>
      </c>
      <c r="Q68" s="54" t="n">
        <v>2.01</v>
      </c>
      <c r="R68" s="55" t="n">
        <f aca="false">P68/3600</f>
        <v>0.260469444444445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1.3528</v>
      </c>
      <c r="E69" s="54" t="n">
        <v>32.3119</v>
      </c>
      <c r="F69" s="54" t="n">
        <v>37.1681</v>
      </c>
      <c r="G69" s="54" t="n">
        <v>38.3759</v>
      </c>
      <c r="H69" s="54" t="n">
        <v>831.62</v>
      </c>
      <c r="I69" s="54" t="n">
        <v>1.64</v>
      </c>
      <c r="J69" s="55" t="n">
        <f aca="false">H69/3600</f>
        <v>0.231005555555556</v>
      </c>
      <c r="L69" s="53" t="n">
        <v>301.4568</v>
      </c>
      <c r="M69" s="54" t="n">
        <v>32.3103</v>
      </c>
      <c r="N69" s="54" t="n">
        <v>37.1832</v>
      </c>
      <c r="O69" s="54" t="n">
        <v>38.3796</v>
      </c>
      <c r="P69" s="54" t="n">
        <v>834.79</v>
      </c>
      <c r="Q69" s="54" t="n">
        <v>1.63</v>
      </c>
      <c r="R69" s="55" t="n">
        <f aca="false">P69/3600</f>
        <v>0.231886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9.1112</v>
      </c>
      <c r="E70" s="62" t="n">
        <v>29.5306</v>
      </c>
      <c r="F70" s="62" t="n">
        <v>35.7774</v>
      </c>
      <c r="G70" s="62" t="n">
        <v>36.8816</v>
      </c>
      <c r="H70" s="62" t="n">
        <v>747.32</v>
      </c>
      <c r="I70" s="62" t="n">
        <v>1.44</v>
      </c>
      <c r="J70" s="63" t="n">
        <f aca="false">H70/3600</f>
        <v>0.207588888888889</v>
      </c>
      <c r="L70" s="61" t="n">
        <v>149.0032</v>
      </c>
      <c r="M70" s="62" t="n">
        <v>29.5322</v>
      </c>
      <c r="N70" s="62" t="n">
        <v>35.7673</v>
      </c>
      <c r="O70" s="62" t="n">
        <v>36.8863</v>
      </c>
      <c r="P70" s="62" t="n">
        <v>761.99</v>
      </c>
      <c r="Q70" s="62" t="n">
        <v>1.5</v>
      </c>
      <c r="R70" s="63" t="n">
        <f aca="false">P70/3600</f>
        <v>0.211663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1" t="s">
        <v>82</v>
      </c>
      <c r="B71" s="71" t="s">
        <v>67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8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9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790.064</v>
      </c>
      <c r="E83" s="47" t="n">
        <v>40.4362</v>
      </c>
      <c r="F83" s="47" t="n">
        <v>43.1979</v>
      </c>
      <c r="G83" s="47" t="n">
        <v>43.7642</v>
      </c>
      <c r="H83" s="47" t="n">
        <v>6158.55</v>
      </c>
      <c r="I83" s="47" t="n">
        <v>13.01</v>
      </c>
      <c r="J83" s="48" t="n">
        <f aca="false">H83/3600</f>
        <v>1.71070833333333</v>
      </c>
      <c r="L83" s="46" t="n">
        <v>3803.6256</v>
      </c>
      <c r="M83" s="47" t="n">
        <v>40.4706</v>
      </c>
      <c r="N83" s="47" t="n">
        <v>43.2241</v>
      </c>
      <c r="O83" s="47" t="n">
        <v>43.8026</v>
      </c>
      <c r="P83" s="47" t="n">
        <v>6219.21</v>
      </c>
      <c r="Q83" s="47" t="n">
        <v>12.02</v>
      </c>
      <c r="R83" s="48" t="n">
        <f aca="false">P83/3600</f>
        <v>1.72755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2.6664</v>
      </c>
      <c r="E84" s="54" t="n">
        <v>37.2596</v>
      </c>
      <c r="F84" s="54" t="n">
        <v>40.7513</v>
      </c>
      <c r="G84" s="54" t="n">
        <v>41.008</v>
      </c>
      <c r="H84" s="54" t="n">
        <v>5492.35</v>
      </c>
      <c r="I84" s="54" t="n">
        <v>10.18</v>
      </c>
      <c r="J84" s="55" t="n">
        <f aca="false">H84/3600</f>
        <v>1.52565277777778</v>
      </c>
      <c r="L84" s="53" t="n">
        <v>1878.1072</v>
      </c>
      <c r="M84" s="54" t="n">
        <v>37.2828</v>
      </c>
      <c r="N84" s="54" t="n">
        <v>40.7747</v>
      </c>
      <c r="O84" s="54" t="n">
        <v>41.0313</v>
      </c>
      <c r="P84" s="54" t="n">
        <v>5589.4</v>
      </c>
      <c r="Q84" s="54" t="n">
        <v>10.3</v>
      </c>
      <c r="R84" s="55" t="n">
        <f aca="false">P84/3600</f>
        <v>1.552611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5.5168</v>
      </c>
      <c r="E85" s="54" t="n">
        <v>34.2885</v>
      </c>
      <c r="F85" s="54" t="n">
        <v>38.6707</v>
      </c>
      <c r="G85" s="54" t="n">
        <v>38.7082</v>
      </c>
      <c r="H85" s="54" t="n">
        <v>5012.45</v>
      </c>
      <c r="I85" s="54" t="n">
        <v>8.6</v>
      </c>
      <c r="J85" s="55" t="n">
        <f aca="false">H85/3600</f>
        <v>1.39234722222222</v>
      </c>
      <c r="L85" s="53" t="n">
        <v>948.608</v>
      </c>
      <c r="M85" s="54" t="n">
        <v>34.3002</v>
      </c>
      <c r="N85" s="54" t="n">
        <v>38.6904</v>
      </c>
      <c r="O85" s="54" t="n">
        <v>38.7211</v>
      </c>
      <c r="P85" s="54" t="n">
        <v>5087.06</v>
      </c>
      <c r="Q85" s="54" t="n">
        <v>8.74</v>
      </c>
      <c r="R85" s="55" t="n">
        <f aca="false">P85/3600</f>
        <v>1.413072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1.008</v>
      </c>
      <c r="E86" s="62" t="n">
        <v>31.6951</v>
      </c>
      <c r="F86" s="62" t="n">
        <v>37.1007</v>
      </c>
      <c r="G86" s="62" t="n">
        <v>36.9998</v>
      </c>
      <c r="H86" s="62" t="n">
        <v>4593.99</v>
      </c>
      <c r="I86" s="62" t="n">
        <v>7.46</v>
      </c>
      <c r="J86" s="63" t="n">
        <f aca="false">H86/3600</f>
        <v>1.27610833333333</v>
      </c>
      <c r="L86" s="61" t="n">
        <v>512.0936</v>
      </c>
      <c r="M86" s="62" t="n">
        <v>31.7051</v>
      </c>
      <c r="N86" s="62" t="n">
        <v>37.11</v>
      </c>
      <c r="O86" s="62" t="n">
        <v>37.0092</v>
      </c>
      <c r="P86" s="62" t="n">
        <v>4692.43</v>
      </c>
      <c r="Q86" s="62" t="n">
        <v>7.68</v>
      </c>
      <c r="R86" s="63" t="n">
        <f aca="false">P86/3600</f>
        <v>1.30345277777778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37.6525</v>
      </c>
      <c r="E87" s="47" t="n">
        <v>42.2338</v>
      </c>
      <c r="F87" s="47" t="n">
        <v>45.9663</v>
      </c>
      <c r="G87" s="47" t="n">
        <v>46.0515</v>
      </c>
      <c r="H87" s="47" t="n">
        <v>13519.03</v>
      </c>
      <c r="I87" s="47" t="n">
        <v>25.19</v>
      </c>
      <c r="J87" s="48" t="n">
        <f aca="false">H87/3600</f>
        <v>3.75528611111111</v>
      </c>
      <c r="L87" s="46" t="n">
        <v>5778.5386</v>
      </c>
      <c r="M87" s="47" t="n">
        <v>42.3376</v>
      </c>
      <c r="N87" s="47" t="n">
        <v>46.0091</v>
      </c>
      <c r="O87" s="47" t="n">
        <v>46.1083</v>
      </c>
      <c r="P87" s="47" t="n">
        <v>13801.74</v>
      </c>
      <c r="Q87" s="47" t="n">
        <v>25.36</v>
      </c>
      <c r="R87" s="48" t="n">
        <f aca="false">P87/3600</f>
        <v>3.83381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87.5843</v>
      </c>
      <c r="E88" s="54" t="n">
        <v>38.2871</v>
      </c>
      <c r="F88" s="54" t="n">
        <v>43.3276</v>
      </c>
      <c r="G88" s="54" t="n">
        <v>43.3759</v>
      </c>
      <c r="H88" s="54" t="n">
        <v>11763.35</v>
      </c>
      <c r="I88" s="54" t="n">
        <v>21.27</v>
      </c>
      <c r="J88" s="55" t="n">
        <f aca="false">H88/3600</f>
        <v>3.26759722222222</v>
      </c>
      <c r="L88" s="53" t="n">
        <v>2973.6806</v>
      </c>
      <c r="M88" s="54" t="n">
        <v>38.4148</v>
      </c>
      <c r="N88" s="54" t="n">
        <v>43.35</v>
      </c>
      <c r="O88" s="54" t="n">
        <v>43.3997</v>
      </c>
      <c r="P88" s="54" t="n">
        <v>11951.94</v>
      </c>
      <c r="Q88" s="54" t="n">
        <v>21.46</v>
      </c>
      <c r="R88" s="55" t="n">
        <f aca="false">P88/3600</f>
        <v>3.319983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65.4102</v>
      </c>
      <c r="E89" s="54" t="n">
        <v>34.6287</v>
      </c>
      <c r="F89" s="54" t="n">
        <v>41.2599</v>
      </c>
      <c r="G89" s="54" t="n">
        <v>41.0198</v>
      </c>
      <c r="H89" s="54" t="n">
        <v>10269.94</v>
      </c>
      <c r="I89" s="54" t="n">
        <v>17.81</v>
      </c>
      <c r="J89" s="55" t="n">
        <f aca="false">H89/3600</f>
        <v>2.85276111111111</v>
      </c>
      <c r="L89" s="53" t="n">
        <v>1477.4054</v>
      </c>
      <c r="M89" s="54" t="n">
        <v>34.7566</v>
      </c>
      <c r="N89" s="54" t="n">
        <v>41.261</v>
      </c>
      <c r="O89" s="54" t="n">
        <v>41.0123</v>
      </c>
      <c r="P89" s="54" t="n">
        <v>10382.23</v>
      </c>
      <c r="Q89" s="54" t="n">
        <v>18.01</v>
      </c>
      <c r="R89" s="55" t="n">
        <f aca="false">P89/3600</f>
        <v>2.883952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6.0685</v>
      </c>
      <c r="E90" s="62" t="n">
        <v>31.6274</v>
      </c>
      <c r="F90" s="62" t="n">
        <v>39.7874</v>
      </c>
      <c r="G90" s="62" t="n">
        <v>39.1032</v>
      </c>
      <c r="H90" s="62" t="n">
        <v>9199.73</v>
      </c>
      <c r="I90" s="62" t="n">
        <v>15.48</v>
      </c>
      <c r="J90" s="63" t="n">
        <f aca="false">H90/3600</f>
        <v>2.55548055555556</v>
      </c>
      <c r="L90" s="61" t="n">
        <v>744.7267</v>
      </c>
      <c r="M90" s="62" t="n">
        <v>31.7017</v>
      </c>
      <c r="N90" s="62" t="n">
        <v>39.7783</v>
      </c>
      <c r="O90" s="62" t="n">
        <v>39.1011</v>
      </c>
      <c r="P90" s="62" t="n">
        <v>9348.74</v>
      </c>
      <c r="Q90" s="62" t="n">
        <v>15.59</v>
      </c>
      <c r="R90" s="63" t="n">
        <f aca="false">P90/3600</f>
        <v>2.59687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600.9248</v>
      </c>
      <c r="E91" s="47" t="n">
        <v>47.6355</v>
      </c>
      <c r="F91" s="47" t="n">
        <v>45.5983</v>
      </c>
      <c r="G91" s="47" t="n">
        <v>45.6715</v>
      </c>
      <c r="H91" s="47" t="n">
        <v>4642.65</v>
      </c>
      <c r="I91" s="47" t="n">
        <v>6.97</v>
      </c>
      <c r="J91" s="48" t="n">
        <f aca="false">H91/3600</f>
        <v>1.289625</v>
      </c>
      <c r="L91" s="46" t="n">
        <v>1598.9416</v>
      </c>
      <c r="M91" s="47" t="n">
        <v>47.6502</v>
      </c>
      <c r="N91" s="47" t="n">
        <v>45.615</v>
      </c>
      <c r="O91" s="47" t="n">
        <v>45.6836</v>
      </c>
      <c r="P91" s="47" t="n">
        <v>4713.37</v>
      </c>
      <c r="Q91" s="47" t="n">
        <v>7.04</v>
      </c>
      <c r="R91" s="48" t="n">
        <f aca="false">P91/3600</f>
        <v>1.30926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2.2976</v>
      </c>
      <c r="E92" s="54" t="n">
        <v>43.5259</v>
      </c>
      <c r="F92" s="54" t="n">
        <v>41.7762</v>
      </c>
      <c r="G92" s="54" t="n">
        <v>41.9865</v>
      </c>
      <c r="H92" s="54" t="n">
        <v>4566.22</v>
      </c>
      <c r="I92" s="54" t="n">
        <v>6.82</v>
      </c>
      <c r="J92" s="55" t="n">
        <f aca="false">H92/3600</f>
        <v>1.26839444444444</v>
      </c>
      <c r="L92" s="53" t="n">
        <v>1207.4128</v>
      </c>
      <c r="M92" s="54" t="n">
        <v>43.5504</v>
      </c>
      <c r="N92" s="54" t="n">
        <v>41.786</v>
      </c>
      <c r="O92" s="54" t="n">
        <v>41.9872</v>
      </c>
      <c r="P92" s="54" t="n">
        <v>4704.88</v>
      </c>
      <c r="Q92" s="54" t="n">
        <v>6.87</v>
      </c>
      <c r="R92" s="55" t="n">
        <f aca="false">P92/3600</f>
        <v>1.30691111111111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10.888</v>
      </c>
      <c r="E93" s="54" t="n">
        <v>38.8687</v>
      </c>
      <c r="F93" s="54" t="n">
        <v>39.6075</v>
      </c>
      <c r="G93" s="54" t="n">
        <v>39.9927</v>
      </c>
      <c r="H93" s="54" t="n">
        <v>4533.08</v>
      </c>
      <c r="I93" s="54" t="n">
        <v>7.31</v>
      </c>
      <c r="J93" s="55" t="n">
        <f aca="false">H93/3600</f>
        <v>1.25918888888889</v>
      </c>
      <c r="L93" s="53" t="n">
        <v>909.0728</v>
      </c>
      <c r="M93" s="54" t="n">
        <v>38.8993</v>
      </c>
      <c r="N93" s="54" t="n">
        <v>39.6136</v>
      </c>
      <c r="O93" s="54" t="n">
        <v>39.9962</v>
      </c>
      <c r="P93" s="54" t="n">
        <v>4609</v>
      </c>
      <c r="Q93" s="54" t="n">
        <v>7.32</v>
      </c>
      <c r="R93" s="55" t="n">
        <f aca="false">P93/3600</f>
        <v>1.28027777777778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6.316</v>
      </c>
      <c r="E94" s="62" t="n">
        <v>34.016</v>
      </c>
      <c r="F94" s="62" t="n">
        <v>38.473</v>
      </c>
      <c r="G94" s="62" t="n">
        <v>38.7378</v>
      </c>
      <c r="H94" s="62" t="n">
        <v>4470.26</v>
      </c>
      <c r="I94" s="62" t="n">
        <v>7.38</v>
      </c>
      <c r="J94" s="63" t="n">
        <f aca="false">H94/3600</f>
        <v>1.24173888888889</v>
      </c>
      <c r="L94" s="61" t="n">
        <v>664.8336</v>
      </c>
      <c r="M94" s="62" t="n">
        <v>34.0403</v>
      </c>
      <c r="N94" s="62" t="n">
        <v>38.4748</v>
      </c>
      <c r="O94" s="62" t="n">
        <v>38.7296</v>
      </c>
      <c r="P94" s="62" t="n">
        <v>4586.34</v>
      </c>
      <c r="Q94" s="62" t="n">
        <v>7.37</v>
      </c>
      <c r="R94" s="63" t="n">
        <f aca="false">P94/3600</f>
        <v>1.273983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912.6861</v>
      </c>
      <c r="E95" s="47" t="n">
        <v>50.2061</v>
      </c>
      <c r="F95" s="47" t="n">
        <v>53.4631</v>
      </c>
      <c r="G95" s="47" t="n">
        <v>54.4918</v>
      </c>
      <c r="H95" s="47" t="n">
        <v>8285.69</v>
      </c>
      <c r="I95" s="47" t="n">
        <v>14.24</v>
      </c>
      <c r="J95" s="48" t="n">
        <f aca="false">H95/3600</f>
        <v>2.30158055555556</v>
      </c>
      <c r="L95" s="46" t="n">
        <v>910.152</v>
      </c>
      <c r="M95" s="47" t="n">
        <v>50.2468</v>
      </c>
      <c r="N95" s="47" t="n">
        <v>53.4679</v>
      </c>
      <c r="O95" s="47" t="n">
        <v>54.5043</v>
      </c>
      <c r="P95" s="47" t="n">
        <v>8488.23</v>
      </c>
      <c r="Q95" s="47" t="n">
        <v>14.55</v>
      </c>
      <c r="R95" s="48" t="n">
        <f aca="false">P95/3600</f>
        <v>2.35784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71.3046</v>
      </c>
      <c r="E96" s="54" t="n">
        <v>46.4792</v>
      </c>
      <c r="F96" s="54" t="n">
        <v>50.3548</v>
      </c>
      <c r="G96" s="54" t="n">
        <v>51.6017</v>
      </c>
      <c r="H96" s="54" t="n">
        <v>8101.25</v>
      </c>
      <c r="I96" s="54" t="n">
        <v>14.07</v>
      </c>
      <c r="J96" s="55" t="n">
        <f aca="false">H96/3600</f>
        <v>2.25034722222222</v>
      </c>
      <c r="L96" s="53" t="n">
        <v>570.0384</v>
      </c>
      <c r="M96" s="54" t="n">
        <v>46.5077</v>
      </c>
      <c r="N96" s="54" t="n">
        <v>50.369</v>
      </c>
      <c r="O96" s="54" t="n">
        <v>51.6059</v>
      </c>
      <c r="P96" s="54" t="n">
        <v>8224.18</v>
      </c>
      <c r="Q96" s="54" t="n">
        <v>14.05</v>
      </c>
      <c r="R96" s="55" t="n">
        <f aca="false">P96/3600</f>
        <v>2.28449444444444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96</v>
      </c>
      <c r="E97" s="54" t="n">
        <v>42.8984</v>
      </c>
      <c r="F97" s="54" t="n">
        <v>48.1054</v>
      </c>
      <c r="G97" s="54" t="n">
        <v>49.374</v>
      </c>
      <c r="H97" s="54" t="n">
        <v>7857.73</v>
      </c>
      <c r="I97" s="54" t="n">
        <v>13.76</v>
      </c>
      <c r="J97" s="55" t="n">
        <f aca="false">H97/3600</f>
        <v>2.18270277777778</v>
      </c>
      <c r="L97" s="53" t="n">
        <v>367.3427</v>
      </c>
      <c r="M97" s="54" t="n">
        <v>42.9249</v>
      </c>
      <c r="N97" s="54" t="n">
        <v>48.0984</v>
      </c>
      <c r="O97" s="54" t="n">
        <v>49.3927</v>
      </c>
      <c r="P97" s="54" t="n">
        <v>8036.73</v>
      </c>
      <c r="Q97" s="54" t="n">
        <v>13.71</v>
      </c>
      <c r="R97" s="55" t="n">
        <f aca="false">P97/3600</f>
        <v>2.23242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3427</v>
      </c>
      <c r="E98" s="62" t="n">
        <v>39.3362</v>
      </c>
      <c r="F98" s="62" t="n">
        <v>46.3818</v>
      </c>
      <c r="G98" s="62" t="n">
        <v>47.8177</v>
      </c>
      <c r="H98" s="62" t="n">
        <v>7727.81</v>
      </c>
      <c r="I98" s="62" t="n">
        <v>13.34</v>
      </c>
      <c r="J98" s="63" t="n">
        <f aca="false">H98/3600</f>
        <v>2.14661388888889</v>
      </c>
      <c r="L98" s="61" t="n">
        <v>244.5936</v>
      </c>
      <c r="M98" s="62" t="n">
        <v>39.3535</v>
      </c>
      <c r="N98" s="62" t="n">
        <v>46.3721</v>
      </c>
      <c r="O98" s="62" t="n">
        <v>47.8219</v>
      </c>
      <c r="P98" s="62" t="n">
        <v>7888.51</v>
      </c>
      <c r="Q98" s="62" t="n">
        <v>13.61</v>
      </c>
      <c r="R98" s="63" t="n">
        <f aca="false">P98/3600</f>
        <v>2.191252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4.6679472177815</v>
      </c>
      <c r="J106" s="94" t="n">
        <f aca="false">GEOMEAN(J3:J98)</f>
        <v>2.0310986911187</v>
      </c>
      <c r="Q106" s="94" t="n">
        <f aca="false">GEOMEAN(Q3:Q98)</f>
        <v>14.7773009644157</v>
      </c>
      <c r="R106" s="94" t="n">
        <f aca="false">GEOMEAN(R3:R98)</f>
        <v>2.06890470779539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74552863472</v>
      </c>
      <c r="R107" s="95" t="n">
        <f aca="false">R106/J106</f>
        <v>1.01861357936076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593238888888889</v>
      </c>
      <c r="J108" s="94" t="n">
        <f aca="false">SUM(J3:J98)</f>
        <v>287.731780555556</v>
      </c>
      <c r="Q108" s="94" t="n">
        <f aca="false">SUM(Q3:Q98)/3600</f>
        <v>0.597808333333333</v>
      </c>
      <c r="R108" s="94" t="n">
        <f aca="false">SUM(R3:R98)</f>
        <v>293.1798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208.9664</v>
      </c>
      <c r="E19" s="47" t="n">
        <v>41.9148</v>
      </c>
      <c r="F19" s="47" t="n">
        <v>43.5442</v>
      </c>
      <c r="G19" s="47" t="n">
        <v>44.9827</v>
      </c>
      <c r="H19" s="47" t="n">
        <v>23065.62</v>
      </c>
      <c r="I19" s="47" t="n">
        <v>42.45</v>
      </c>
      <c r="J19" s="48" t="n">
        <f aca="false">H19/3600</f>
        <v>6.40711666666667</v>
      </c>
      <c r="L19" s="46" t="n">
        <v>5211.3848</v>
      </c>
      <c r="M19" s="47" t="n">
        <v>41.9155</v>
      </c>
      <c r="N19" s="47" t="n">
        <v>43.5445</v>
      </c>
      <c r="O19" s="47" t="n">
        <v>44.9812</v>
      </c>
      <c r="P19" s="47" t="n">
        <v>23321.41</v>
      </c>
      <c r="Q19" s="47" t="n">
        <v>42.02</v>
      </c>
      <c r="R19" s="48" t="n">
        <f aca="false">P19/3600</f>
        <v>6.47816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431.892</v>
      </c>
      <c r="E20" s="54" t="n">
        <v>39.8764</v>
      </c>
      <c r="F20" s="54" t="n">
        <v>41.876</v>
      </c>
      <c r="G20" s="54" t="n">
        <v>42.9265</v>
      </c>
      <c r="H20" s="54" t="n">
        <v>20782.61</v>
      </c>
      <c r="I20" s="54" t="n">
        <v>37.63</v>
      </c>
      <c r="J20" s="55" t="n">
        <f aca="false">H20/3600</f>
        <v>5.77294722222222</v>
      </c>
      <c r="L20" s="53" t="n">
        <v>2432.28</v>
      </c>
      <c r="M20" s="54" t="n">
        <v>39.8771</v>
      </c>
      <c r="N20" s="54" t="n">
        <v>41.8754</v>
      </c>
      <c r="O20" s="54" t="n">
        <v>42.9313</v>
      </c>
      <c r="P20" s="54" t="n">
        <v>21013.77</v>
      </c>
      <c r="Q20" s="54" t="n">
        <v>39.89</v>
      </c>
      <c r="R20" s="55" t="n">
        <f aca="false">P20/3600</f>
        <v>5.83715833333333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9.792</v>
      </c>
      <c r="E21" s="54" t="n">
        <v>37.2917</v>
      </c>
      <c r="F21" s="54" t="n">
        <v>40.6159</v>
      </c>
      <c r="G21" s="54" t="n">
        <v>41.6212</v>
      </c>
      <c r="H21" s="54" t="n">
        <v>18811.72</v>
      </c>
      <c r="I21" s="54" t="n">
        <v>33.78</v>
      </c>
      <c r="J21" s="55" t="n">
        <f aca="false">H21/3600</f>
        <v>5.22547777777778</v>
      </c>
      <c r="L21" s="53" t="n">
        <v>1170.368</v>
      </c>
      <c r="M21" s="54" t="n">
        <v>37.2942</v>
      </c>
      <c r="N21" s="54" t="n">
        <v>40.6297</v>
      </c>
      <c r="O21" s="54" t="n">
        <v>41.6334</v>
      </c>
      <c r="P21" s="54" t="n">
        <v>19143.45</v>
      </c>
      <c r="Q21" s="54" t="n">
        <v>34.83</v>
      </c>
      <c r="R21" s="55" t="n">
        <f aca="false">P21/3600</f>
        <v>5.31762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7.8968</v>
      </c>
      <c r="E22" s="62" t="n">
        <v>34.661</v>
      </c>
      <c r="F22" s="62" t="n">
        <v>39.7361</v>
      </c>
      <c r="G22" s="62" t="n">
        <v>40.8368</v>
      </c>
      <c r="H22" s="62" t="n">
        <v>17471</v>
      </c>
      <c r="I22" s="62" t="n">
        <v>31.89</v>
      </c>
      <c r="J22" s="63" t="n">
        <f aca="false">H22/3600</f>
        <v>4.85305555555556</v>
      </c>
      <c r="L22" s="61" t="n">
        <v>567.0728</v>
      </c>
      <c r="M22" s="62" t="n">
        <v>34.6618</v>
      </c>
      <c r="N22" s="62" t="n">
        <v>39.7309</v>
      </c>
      <c r="O22" s="62" t="n">
        <v>40.8384</v>
      </c>
      <c r="P22" s="62" t="n">
        <v>17722.51</v>
      </c>
      <c r="Q22" s="62" t="n">
        <v>31.96</v>
      </c>
      <c r="R22" s="63" t="n">
        <f aca="false">P22/3600</f>
        <v>4.92291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948.1416</v>
      </c>
      <c r="E23" s="47" t="n">
        <v>39.9873</v>
      </c>
      <c r="F23" s="47" t="n">
        <v>42.0938</v>
      </c>
      <c r="G23" s="47" t="n">
        <v>43.1826</v>
      </c>
      <c r="H23" s="47" t="n">
        <v>21928.18</v>
      </c>
      <c r="I23" s="47" t="n">
        <v>44.04</v>
      </c>
      <c r="J23" s="48" t="n">
        <f aca="false">H23/3600</f>
        <v>6.09116111111111</v>
      </c>
      <c r="L23" s="46" t="n">
        <v>7975.7768</v>
      </c>
      <c r="M23" s="47" t="n">
        <v>39.9996</v>
      </c>
      <c r="N23" s="47" t="n">
        <v>42.1075</v>
      </c>
      <c r="O23" s="47" t="n">
        <v>43.191</v>
      </c>
      <c r="P23" s="47" t="n">
        <v>22143.25</v>
      </c>
      <c r="Q23" s="47" t="n">
        <v>46.09</v>
      </c>
      <c r="R23" s="48" t="n">
        <f aca="false">P23/3600</f>
        <v>6.15090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9.5208</v>
      </c>
      <c r="E24" s="54" t="n">
        <v>37.0402</v>
      </c>
      <c r="F24" s="54" t="n">
        <v>39.9184</v>
      </c>
      <c r="G24" s="54" t="n">
        <v>40.825</v>
      </c>
      <c r="H24" s="54" t="n">
        <v>19359.75</v>
      </c>
      <c r="I24" s="54" t="n">
        <v>36.24</v>
      </c>
      <c r="J24" s="55" t="n">
        <f aca="false">H24/3600</f>
        <v>5.37770833333333</v>
      </c>
      <c r="L24" s="53" t="n">
        <v>3186.1184</v>
      </c>
      <c r="M24" s="54" t="n">
        <v>37.0479</v>
      </c>
      <c r="N24" s="54" t="n">
        <v>39.9202</v>
      </c>
      <c r="O24" s="54" t="n">
        <v>40.8303</v>
      </c>
      <c r="P24" s="54" t="n">
        <v>19577.11</v>
      </c>
      <c r="Q24" s="54" t="n">
        <v>36.26</v>
      </c>
      <c r="R24" s="55" t="n">
        <f aca="false">P24/3600</f>
        <v>5.438086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3.7024</v>
      </c>
      <c r="E25" s="54" t="n">
        <v>34.2215</v>
      </c>
      <c r="F25" s="54" t="n">
        <v>38.2999</v>
      </c>
      <c r="G25" s="54" t="n">
        <v>39.4435</v>
      </c>
      <c r="H25" s="54" t="n">
        <v>17604.57</v>
      </c>
      <c r="I25" s="54" t="n">
        <v>36.1</v>
      </c>
      <c r="J25" s="55" t="n">
        <f aca="false">H25/3600</f>
        <v>4.89015833333333</v>
      </c>
      <c r="L25" s="53" t="n">
        <v>1345.172</v>
      </c>
      <c r="M25" s="54" t="n">
        <v>34.2243</v>
      </c>
      <c r="N25" s="54" t="n">
        <v>38.2975</v>
      </c>
      <c r="O25" s="54" t="n">
        <v>39.4331</v>
      </c>
      <c r="P25" s="54" t="n">
        <v>17898.22</v>
      </c>
      <c r="Q25" s="54" t="n">
        <v>33.54</v>
      </c>
      <c r="R25" s="55" t="n">
        <f aca="false">P25/3600</f>
        <v>4.9717277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6.5768</v>
      </c>
      <c r="E26" s="62" t="n">
        <v>31.6368</v>
      </c>
      <c r="F26" s="62" t="n">
        <v>37.2085</v>
      </c>
      <c r="G26" s="62" t="n">
        <v>38.7048</v>
      </c>
      <c r="H26" s="62" t="n">
        <v>16371.25</v>
      </c>
      <c r="I26" s="62" t="n">
        <v>28.27</v>
      </c>
      <c r="J26" s="63" t="n">
        <f aca="false">H26/3600</f>
        <v>4.54756944444444</v>
      </c>
      <c r="L26" s="61" t="n">
        <v>577.4304</v>
      </c>
      <c r="M26" s="62" t="n">
        <v>31.6394</v>
      </c>
      <c r="N26" s="62" t="n">
        <v>37.2056</v>
      </c>
      <c r="O26" s="62" t="n">
        <v>38.6857</v>
      </c>
      <c r="P26" s="62" t="n">
        <v>16808.16</v>
      </c>
      <c r="Q26" s="62" t="n">
        <v>31.09</v>
      </c>
      <c r="R26" s="63" t="n">
        <f aca="false">P26/3600</f>
        <v>4.668933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9373.7984</v>
      </c>
      <c r="E27" s="47" t="n">
        <v>38.7648</v>
      </c>
      <c r="F27" s="47" t="n">
        <v>40.181</v>
      </c>
      <c r="G27" s="47" t="n">
        <v>43.4082</v>
      </c>
      <c r="H27" s="47" t="n">
        <v>43281.39</v>
      </c>
      <c r="I27" s="47" t="n">
        <v>88.35</v>
      </c>
      <c r="J27" s="48" t="n">
        <f aca="false">H27/3600</f>
        <v>12.0226083333333</v>
      </c>
      <c r="L27" s="46" t="n">
        <v>19456.5096</v>
      </c>
      <c r="M27" s="47" t="n">
        <v>38.774</v>
      </c>
      <c r="N27" s="47" t="n">
        <v>40.1872</v>
      </c>
      <c r="O27" s="47" t="n">
        <v>43.4228</v>
      </c>
      <c r="P27" s="47" t="n">
        <v>44101.94</v>
      </c>
      <c r="Q27" s="47" t="n">
        <v>92.14</v>
      </c>
      <c r="R27" s="48" t="n">
        <f aca="false">P27/3600</f>
        <v>12.2505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41.4168</v>
      </c>
      <c r="E28" s="54" t="n">
        <v>36.8116</v>
      </c>
      <c r="F28" s="54" t="n">
        <v>38.9549</v>
      </c>
      <c r="G28" s="54" t="n">
        <v>41.4537</v>
      </c>
      <c r="H28" s="54" t="n">
        <v>37402.22</v>
      </c>
      <c r="I28" s="54" t="n">
        <v>69.19</v>
      </c>
      <c r="J28" s="55" t="n">
        <f aca="false">H28/3600</f>
        <v>10.3895055555556</v>
      </c>
      <c r="L28" s="53" t="n">
        <v>5754.3824</v>
      </c>
      <c r="M28" s="54" t="n">
        <v>36.8189</v>
      </c>
      <c r="N28" s="54" t="n">
        <v>38.9595</v>
      </c>
      <c r="O28" s="54" t="n">
        <v>41.4603</v>
      </c>
      <c r="P28" s="54" t="n">
        <v>37810.4</v>
      </c>
      <c r="Q28" s="54" t="n">
        <v>70.44</v>
      </c>
      <c r="R28" s="55" t="n">
        <f aca="false">P28/3600</f>
        <v>10.5028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07.3752</v>
      </c>
      <c r="E29" s="54" t="n">
        <v>34.6596</v>
      </c>
      <c r="F29" s="54" t="n">
        <v>38.0189</v>
      </c>
      <c r="G29" s="54" t="n">
        <v>39.8524</v>
      </c>
      <c r="H29" s="54" t="n">
        <v>34225.37</v>
      </c>
      <c r="I29" s="54" t="n">
        <v>59.15</v>
      </c>
      <c r="J29" s="55" t="n">
        <f aca="false">H29/3600</f>
        <v>9.50704722222222</v>
      </c>
      <c r="L29" s="53" t="n">
        <v>2610.232</v>
      </c>
      <c r="M29" s="54" t="n">
        <v>34.6629</v>
      </c>
      <c r="N29" s="54" t="n">
        <v>38.0029</v>
      </c>
      <c r="O29" s="54" t="n">
        <v>39.8551</v>
      </c>
      <c r="P29" s="54" t="n">
        <v>34821.27</v>
      </c>
      <c r="Q29" s="54" t="n">
        <v>64.56</v>
      </c>
      <c r="R29" s="55" t="n">
        <f aca="false">P29/3600</f>
        <v>9.67257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88.9632</v>
      </c>
      <c r="E30" s="62" t="n">
        <v>32.3574</v>
      </c>
      <c r="F30" s="62" t="n">
        <v>37.2726</v>
      </c>
      <c r="G30" s="62" t="n">
        <v>38.6492</v>
      </c>
      <c r="H30" s="62" t="n">
        <v>32279.71</v>
      </c>
      <c r="I30" s="62" t="n">
        <v>57.67</v>
      </c>
      <c r="J30" s="63" t="n">
        <f aca="false">H30/3600</f>
        <v>8.96658611111111</v>
      </c>
      <c r="L30" s="61" t="n">
        <v>1290.224</v>
      </c>
      <c r="M30" s="62" t="n">
        <v>32.3587</v>
      </c>
      <c r="N30" s="62" t="n">
        <v>37.2795</v>
      </c>
      <c r="O30" s="62" t="n">
        <v>38.6636</v>
      </c>
      <c r="P30" s="62" t="n">
        <v>32837.18</v>
      </c>
      <c r="Q30" s="62" t="n">
        <v>59.05</v>
      </c>
      <c r="R30" s="63" t="n">
        <f aca="false">P30/3600</f>
        <v>9.121438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9792.0424</v>
      </c>
      <c r="E31" s="47" t="n">
        <v>39.526</v>
      </c>
      <c r="F31" s="47" t="n">
        <v>43.8904</v>
      </c>
      <c r="G31" s="47" t="n">
        <v>45.2472</v>
      </c>
      <c r="H31" s="47" t="n">
        <v>52153.3</v>
      </c>
      <c r="I31" s="47" t="n">
        <v>100.02</v>
      </c>
      <c r="J31" s="48" t="n">
        <f aca="false">H31/3600</f>
        <v>14.4870277777778</v>
      </c>
      <c r="L31" s="46" t="n">
        <v>19825.944</v>
      </c>
      <c r="M31" s="47" t="n">
        <v>39.5301</v>
      </c>
      <c r="N31" s="47" t="n">
        <v>43.898</v>
      </c>
      <c r="O31" s="47" t="n">
        <v>45.2551</v>
      </c>
      <c r="P31" s="47" t="n">
        <v>52616.12</v>
      </c>
      <c r="Q31" s="47" t="n">
        <v>100.02</v>
      </c>
      <c r="R31" s="48" t="n">
        <f aca="false">P31/3600</f>
        <v>14.6155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8.4424</v>
      </c>
      <c r="E32" s="54" t="n">
        <v>37.6243</v>
      </c>
      <c r="F32" s="54" t="n">
        <v>42.4977</v>
      </c>
      <c r="G32" s="54" t="n">
        <v>43.1117</v>
      </c>
      <c r="H32" s="54" t="n">
        <v>45626.25</v>
      </c>
      <c r="I32" s="54" t="n">
        <v>84.37</v>
      </c>
      <c r="J32" s="55" t="n">
        <f aca="false">H32/3600</f>
        <v>12.6739583333333</v>
      </c>
      <c r="L32" s="53" t="n">
        <v>6775.2832</v>
      </c>
      <c r="M32" s="54" t="n">
        <v>37.6269</v>
      </c>
      <c r="N32" s="54" t="n">
        <v>42.4993</v>
      </c>
      <c r="O32" s="54" t="n">
        <v>43.1151</v>
      </c>
      <c r="P32" s="54" t="n">
        <v>46200.43</v>
      </c>
      <c r="Q32" s="54" t="n">
        <v>84.3</v>
      </c>
      <c r="R32" s="55" t="n">
        <f aca="false">P32/3600</f>
        <v>12.833452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0576</v>
      </c>
      <c r="E33" s="54" t="n">
        <v>35.6636</v>
      </c>
      <c r="F33" s="54" t="n">
        <v>41.2106</v>
      </c>
      <c r="G33" s="54" t="n">
        <v>41.2238</v>
      </c>
      <c r="H33" s="54" t="n">
        <v>41070.63</v>
      </c>
      <c r="I33" s="54" t="n">
        <v>77.69</v>
      </c>
      <c r="J33" s="55" t="n">
        <f aca="false">H33/3600</f>
        <v>11.4085083333333</v>
      </c>
      <c r="L33" s="53" t="n">
        <v>3138.9952</v>
      </c>
      <c r="M33" s="54" t="n">
        <v>35.6657</v>
      </c>
      <c r="N33" s="54" t="n">
        <v>41.2133</v>
      </c>
      <c r="O33" s="54" t="n">
        <v>41.213</v>
      </c>
      <c r="P33" s="54" t="n">
        <v>41621.53</v>
      </c>
      <c r="Q33" s="54" t="n">
        <v>79.31</v>
      </c>
      <c r="R33" s="55" t="n">
        <f aca="false">P33/3600</f>
        <v>11.5615361111111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4.9736</v>
      </c>
      <c r="E34" s="62" t="n">
        <v>33.5619</v>
      </c>
      <c r="F34" s="62" t="n">
        <v>40.1371</v>
      </c>
      <c r="G34" s="62" t="n">
        <v>39.7511</v>
      </c>
      <c r="H34" s="62" t="n">
        <v>37919.77</v>
      </c>
      <c r="I34" s="62" t="n">
        <v>76.04</v>
      </c>
      <c r="J34" s="63" t="n">
        <f aca="false">H34/3600</f>
        <v>10.5332694444444</v>
      </c>
      <c r="L34" s="61" t="n">
        <v>1596.2008</v>
      </c>
      <c r="M34" s="62" t="n">
        <v>33.5622</v>
      </c>
      <c r="N34" s="62" t="n">
        <v>40.147</v>
      </c>
      <c r="O34" s="62" t="n">
        <v>39.7549</v>
      </c>
      <c r="P34" s="62" t="n">
        <v>38649.96</v>
      </c>
      <c r="Q34" s="62" t="n">
        <v>75.71</v>
      </c>
      <c r="R34" s="63" t="n">
        <f aca="false">P34/3600</f>
        <v>10.736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52591.86</v>
      </c>
      <c r="E35" s="47" t="n">
        <v>38.2965</v>
      </c>
      <c r="F35" s="47" t="n">
        <v>42.0909</v>
      </c>
      <c r="G35" s="47" t="n">
        <v>44.1674</v>
      </c>
      <c r="H35" s="47" t="n">
        <v>59652.76</v>
      </c>
      <c r="I35" s="47" t="n">
        <v>140.16</v>
      </c>
      <c r="J35" s="48" t="n">
        <f aca="false">H35/3600</f>
        <v>16.5702111111111</v>
      </c>
      <c r="L35" s="46" t="n">
        <v>52715.6072</v>
      </c>
      <c r="M35" s="47" t="n">
        <v>38.3056</v>
      </c>
      <c r="N35" s="47" t="n">
        <v>42.1095</v>
      </c>
      <c r="O35" s="47" t="n">
        <v>44.1898</v>
      </c>
      <c r="P35" s="47" t="n">
        <v>60477.55</v>
      </c>
      <c r="Q35" s="47" t="n">
        <v>145.25</v>
      </c>
      <c r="R35" s="48" t="n">
        <f aca="false">P35/3600</f>
        <v>16.79931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381.2552</v>
      </c>
      <c r="E36" s="54" t="n">
        <v>35.4577</v>
      </c>
      <c r="F36" s="54" t="n">
        <v>40.6725</v>
      </c>
      <c r="G36" s="54" t="n">
        <v>43.0191</v>
      </c>
      <c r="H36" s="54" t="n">
        <v>47102.49</v>
      </c>
      <c r="I36" s="54" t="n">
        <v>95.71</v>
      </c>
      <c r="J36" s="55" t="n">
        <f aca="false">H36/3600</f>
        <v>13.084025</v>
      </c>
      <c r="L36" s="53" t="n">
        <v>7445.3224</v>
      </c>
      <c r="M36" s="54" t="n">
        <v>35.4672</v>
      </c>
      <c r="N36" s="54" t="n">
        <v>40.688</v>
      </c>
      <c r="O36" s="54" t="n">
        <v>43.0222</v>
      </c>
      <c r="P36" s="54" t="n">
        <v>47353.55</v>
      </c>
      <c r="Q36" s="54" t="n">
        <v>91.05</v>
      </c>
      <c r="R36" s="55" t="n">
        <f aca="false">P36/3600</f>
        <v>13.153763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22.1048</v>
      </c>
      <c r="E37" s="54" t="n">
        <v>33.6599</v>
      </c>
      <c r="F37" s="54" t="n">
        <v>39.4365</v>
      </c>
      <c r="G37" s="54" t="n">
        <v>41.9562</v>
      </c>
      <c r="H37" s="54" t="n">
        <v>41849.71</v>
      </c>
      <c r="I37" s="54" t="n">
        <v>77.91</v>
      </c>
      <c r="J37" s="55" t="n">
        <f aca="false">H37/3600</f>
        <v>11.6249194444444</v>
      </c>
      <c r="L37" s="53" t="n">
        <v>1932.1016</v>
      </c>
      <c r="M37" s="54" t="n">
        <v>33.6671</v>
      </c>
      <c r="N37" s="54" t="n">
        <v>39.4421</v>
      </c>
      <c r="O37" s="54" t="n">
        <v>41.9645</v>
      </c>
      <c r="P37" s="54" t="n">
        <v>42417.85</v>
      </c>
      <c r="Q37" s="54" t="n">
        <v>76.7</v>
      </c>
      <c r="R37" s="55" t="n">
        <f aca="false">P37/3600</f>
        <v>11.782736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57.8568</v>
      </c>
      <c r="E38" s="62" t="n">
        <v>31.5536</v>
      </c>
      <c r="F38" s="62" t="n">
        <v>38.473</v>
      </c>
      <c r="G38" s="62" t="n">
        <v>41.1722</v>
      </c>
      <c r="H38" s="62" t="n">
        <v>39786.62</v>
      </c>
      <c r="I38" s="62" t="n">
        <v>70.25</v>
      </c>
      <c r="J38" s="63" t="n">
        <f aca="false">H38/3600</f>
        <v>11.0518388888889</v>
      </c>
      <c r="L38" s="61" t="n">
        <v>759.364</v>
      </c>
      <c r="M38" s="62" t="n">
        <v>31.5554</v>
      </c>
      <c r="N38" s="62" t="n">
        <v>38.4814</v>
      </c>
      <c r="O38" s="62" t="n">
        <v>41.1919</v>
      </c>
      <c r="P38" s="62" t="n">
        <v>40327.27</v>
      </c>
      <c r="Q38" s="62" t="n">
        <v>72.8</v>
      </c>
      <c r="R38" s="63" t="n">
        <f aca="false">P38/3600</f>
        <v>11.202019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61.1784</v>
      </c>
      <c r="E39" s="47" t="n">
        <v>40.3338</v>
      </c>
      <c r="F39" s="47" t="n">
        <v>43.0095</v>
      </c>
      <c r="G39" s="47" t="n">
        <v>43.6554</v>
      </c>
      <c r="H39" s="47" t="n">
        <v>8869.12</v>
      </c>
      <c r="I39" s="47" t="n">
        <v>17.02</v>
      </c>
      <c r="J39" s="48" t="n">
        <f aca="false">H39/3600</f>
        <v>2.46364444444444</v>
      </c>
      <c r="L39" s="46" t="n">
        <v>3667.3048</v>
      </c>
      <c r="M39" s="47" t="n">
        <v>40.3597</v>
      </c>
      <c r="N39" s="47" t="n">
        <v>43.033</v>
      </c>
      <c r="O39" s="47" t="n">
        <v>43.6797</v>
      </c>
      <c r="P39" s="47" t="n">
        <v>8983.29</v>
      </c>
      <c r="Q39" s="47" t="n">
        <v>17.41</v>
      </c>
      <c r="R39" s="48" t="n">
        <f aca="false">P39/3600</f>
        <v>2.49535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30.8936</v>
      </c>
      <c r="E40" s="54" t="n">
        <v>37.112</v>
      </c>
      <c r="F40" s="54" t="n">
        <v>40.4379</v>
      </c>
      <c r="G40" s="54" t="n">
        <v>40.795</v>
      </c>
      <c r="H40" s="54" t="n">
        <v>8010.25</v>
      </c>
      <c r="I40" s="54" t="n">
        <v>14.88</v>
      </c>
      <c r="J40" s="55" t="n">
        <f aca="false">H40/3600</f>
        <v>2.22506944444444</v>
      </c>
      <c r="L40" s="53" t="n">
        <v>1734.6976</v>
      </c>
      <c r="M40" s="54" t="n">
        <v>37.1302</v>
      </c>
      <c r="N40" s="54" t="n">
        <v>40.4481</v>
      </c>
      <c r="O40" s="54" t="n">
        <v>40.8165</v>
      </c>
      <c r="P40" s="54" t="n">
        <v>8137.02</v>
      </c>
      <c r="Q40" s="54" t="n">
        <v>14.72</v>
      </c>
      <c r="R40" s="55" t="n">
        <f aca="false">P40/3600</f>
        <v>2.260283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1.0416</v>
      </c>
      <c r="E41" s="54" t="n">
        <v>34.289</v>
      </c>
      <c r="F41" s="54" t="n">
        <v>38.3606</v>
      </c>
      <c r="G41" s="54" t="n">
        <v>38.5046</v>
      </c>
      <c r="H41" s="54" t="n">
        <v>7300.82</v>
      </c>
      <c r="I41" s="54" t="n">
        <v>13.09</v>
      </c>
      <c r="J41" s="55" t="n">
        <f aca="false">H41/3600</f>
        <v>2.02800555555556</v>
      </c>
      <c r="L41" s="53" t="n">
        <v>833.4144</v>
      </c>
      <c r="M41" s="54" t="n">
        <v>34.2885</v>
      </c>
      <c r="N41" s="54" t="n">
        <v>38.367</v>
      </c>
      <c r="O41" s="54" t="n">
        <v>38.5482</v>
      </c>
      <c r="P41" s="54" t="n">
        <v>7426.79</v>
      </c>
      <c r="Q41" s="54" t="n">
        <v>12.58</v>
      </c>
      <c r="R41" s="55" t="n">
        <f aca="false">P41/3600</f>
        <v>2.062997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2784</v>
      </c>
      <c r="E42" s="62" t="n">
        <v>31.8567</v>
      </c>
      <c r="F42" s="62" t="n">
        <v>36.8024</v>
      </c>
      <c r="G42" s="62" t="n">
        <v>36.8734</v>
      </c>
      <c r="H42" s="62" t="n">
        <v>6738.5</v>
      </c>
      <c r="I42" s="62" t="n">
        <v>11.61</v>
      </c>
      <c r="J42" s="63" t="n">
        <f aca="false">H42/3600</f>
        <v>1.87180555555556</v>
      </c>
      <c r="L42" s="61" t="n">
        <v>427.4992</v>
      </c>
      <c r="M42" s="62" t="n">
        <v>31.8592</v>
      </c>
      <c r="N42" s="62" t="n">
        <v>36.7399</v>
      </c>
      <c r="O42" s="62" t="n">
        <v>36.8409</v>
      </c>
      <c r="P42" s="62" t="n">
        <v>6829.85</v>
      </c>
      <c r="Q42" s="62" t="n">
        <v>11.01</v>
      </c>
      <c r="R42" s="63" t="n">
        <f aca="false">P42/3600</f>
        <v>1.897180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161.9208</v>
      </c>
      <c r="E43" s="47" t="n">
        <v>40.2574</v>
      </c>
      <c r="F43" s="47" t="n">
        <v>43.2994</v>
      </c>
      <c r="G43" s="47" t="n">
        <v>44.7149</v>
      </c>
      <c r="H43" s="47" t="n">
        <v>11180.94</v>
      </c>
      <c r="I43" s="47" t="n">
        <v>19.63</v>
      </c>
      <c r="J43" s="48" t="n">
        <f aca="false">H43/3600</f>
        <v>3.10581666666667</v>
      </c>
      <c r="L43" s="46" t="n">
        <v>4185.2416</v>
      </c>
      <c r="M43" s="47" t="n">
        <v>40.2828</v>
      </c>
      <c r="N43" s="47" t="n">
        <v>43.3196</v>
      </c>
      <c r="O43" s="47" t="n">
        <v>44.7444</v>
      </c>
      <c r="P43" s="47" t="n">
        <v>11319.76</v>
      </c>
      <c r="Q43" s="47" t="n">
        <v>19.9</v>
      </c>
      <c r="R43" s="48" t="n">
        <f aca="false">P43/3600</f>
        <v>3.1443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1.0712</v>
      </c>
      <c r="E44" s="54" t="n">
        <v>37.3791</v>
      </c>
      <c r="F44" s="54" t="n">
        <v>41.1513</v>
      </c>
      <c r="G44" s="54" t="n">
        <v>42.2625</v>
      </c>
      <c r="H44" s="54" t="n">
        <v>10002.65</v>
      </c>
      <c r="I44" s="54" t="n">
        <v>17.41</v>
      </c>
      <c r="J44" s="55" t="n">
        <f aca="false">H44/3600</f>
        <v>2.77851388888889</v>
      </c>
      <c r="L44" s="53" t="n">
        <v>1867.496</v>
      </c>
      <c r="M44" s="54" t="n">
        <v>37.3946</v>
      </c>
      <c r="N44" s="54" t="n">
        <v>41.1633</v>
      </c>
      <c r="O44" s="54" t="n">
        <v>42.2825</v>
      </c>
      <c r="P44" s="54" t="n">
        <v>10107.65</v>
      </c>
      <c r="Q44" s="54" t="n">
        <v>16.88</v>
      </c>
      <c r="R44" s="55" t="n">
        <f aca="false">P44/3600</f>
        <v>2.807680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3.3104</v>
      </c>
      <c r="E45" s="54" t="n">
        <v>34.4083</v>
      </c>
      <c r="F45" s="54" t="n">
        <v>39.3671</v>
      </c>
      <c r="G45" s="54" t="n">
        <v>40.3256</v>
      </c>
      <c r="H45" s="54" t="n">
        <v>9183.14</v>
      </c>
      <c r="I45" s="54" t="n">
        <v>15.21</v>
      </c>
      <c r="J45" s="55" t="n">
        <f aca="false">H45/3600</f>
        <v>2.55087222222222</v>
      </c>
      <c r="L45" s="53" t="n">
        <v>905.0456</v>
      </c>
      <c r="M45" s="54" t="n">
        <v>34.4216</v>
      </c>
      <c r="N45" s="54" t="n">
        <v>39.3695</v>
      </c>
      <c r="O45" s="54" t="n">
        <v>40.3116</v>
      </c>
      <c r="P45" s="54" t="n">
        <v>9250.94</v>
      </c>
      <c r="Q45" s="54" t="n">
        <v>15.07</v>
      </c>
      <c r="R45" s="55" t="n">
        <f aca="false">P45/3600</f>
        <v>2.56970555555556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9.9384</v>
      </c>
      <c r="E46" s="62" t="n">
        <v>31.5251</v>
      </c>
      <c r="F46" s="62" t="n">
        <v>38.0528</v>
      </c>
      <c r="G46" s="62" t="n">
        <v>38.8807</v>
      </c>
      <c r="H46" s="62" t="n">
        <v>8522.93</v>
      </c>
      <c r="I46" s="62" t="n">
        <v>12.96</v>
      </c>
      <c r="J46" s="63" t="n">
        <f aca="false">H46/3600</f>
        <v>2.36748055555556</v>
      </c>
      <c r="L46" s="61" t="n">
        <v>460.3176</v>
      </c>
      <c r="M46" s="62" t="n">
        <v>31.5327</v>
      </c>
      <c r="N46" s="62" t="n">
        <v>38.0524</v>
      </c>
      <c r="O46" s="62" t="n">
        <v>38.8865</v>
      </c>
      <c r="P46" s="62" t="n">
        <v>8737.85</v>
      </c>
      <c r="Q46" s="62" t="n">
        <v>13.93</v>
      </c>
      <c r="R46" s="63" t="n">
        <f aca="false">P46/3600</f>
        <v>2.427180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984.1016</v>
      </c>
      <c r="E47" s="47" t="n">
        <v>38.4335</v>
      </c>
      <c r="F47" s="47" t="n">
        <v>41.1509</v>
      </c>
      <c r="G47" s="47" t="n">
        <v>42.0687</v>
      </c>
      <c r="H47" s="47" t="n">
        <v>9793.49</v>
      </c>
      <c r="I47" s="47" t="n">
        <v>22.02</v>
      </c>
      <c r="J47" s="48" t="n">
        <f aca="false">H47/3600</f>
        <v>2.72041388888889</v>
      </c>
      <c r="L47" s="46" t="n">
        <v>8026.276</v>
      </c>
      <c r="M47" s="47" t="n">
        <v>38.4819</v>
      </c>
      <c r="N47" s="47" t="n">
        <v>41.2142</v>
      </c>
      <c r="O47" s="47" t="n">
        <v>42.1432</v>
      </c>
      <c r="P47" s="47" t="n">
        <v>9909.54</v>
      </c>
      <c r="Q47" s="47" t="n">
        <v>21.38</v>
      </c>
      <c r="R47" s="48" t="n">
        <f aca="false">P47/3600</f>
        <v>2.7526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3.404</v>
      </c>
      <c r="E48" s="54" t="n">
        <v>34.5667</v>
      </c>
      <c r="F48" s="54" t="n">
        <v>38.3707</v>
      </c>
      <c r="G48" s="54" t="n">
        <v>39.2016</v>
      </c>
      <c r="H48" s="54" t="n">
        <v>8598.34</v>
      </c>
      <c r="I48" s="54" t="n">
        <v>17.44</v>
      </c>
      <c r="J48" s="55" t="n">
        <f aca="false">H48/3600</f>
        <v>2.38842777777778</v>
      </c>
      <c r="L48" s="53" t="n">
        <v>3419.5208</v>
      </c>
      <c r="M48" s="54" t="n">
        <v>34.6041</v>
      </c>
      <c r="N48" s="54" t="n">
        <v>38.4058</v>
      </c>
      <c r="O48" s="54" t="n">
        <v>39.2313</v>
      </c>
      <c r="P48" s="54" t="n">
        <v>8737.24</v>
      </c>
      <c r="Q48" s="54" t="n">
        <v>17.84</v>
      </c>
      <c r="R48" s="55" t="n">
        <f aca="false">P48/3600</f>
        <v>2.427011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2.8184</v>
      </c>
      <c r="E49" s="54" t="n">
        <v>31.0531</v>
      </c>
      <c r="F49" s="54" t="n">
        <v>36.4055</v>
      </c>
      <c r="G49" s="54" t="n">
        <v>37.1819</v>
      </c>
      <c r="H49" s="54" t="n">
        <v>7665.3</v>
      </c>
      <c r="I49" s="54" t="n">
        <v>14.83</v>
      </c>
      <c r="J49" s="55" t="n">
        <f aca="false">H49/3600</f>
        <v>2.12925</v>
      </c>
      <c r="L49" s="53" t="n">
        <v>1489.1688</v>
      </c>
      <c r="M49" s="54" t="n">
        <v>31.0761</v>
      </c>
      <c r="N49" s="54" t="n">
        <v>36.4272</v>
      </c>
      <c r="O49" s="54" t="n">
        <v>37.1812</v>
      </c>
      <c r="P49" s="54" t="n">
        <v>7774.43</v>
      </c>
      <c r="Q49" s="54" t="n">
        <v>14.71</v>
      </c>
      <c r="R49" s="55" t="n">
        <f aca="false">P49/3600</f>
        <v>2.159563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1.4552</v>
      </c>
      <c r="E50" s="62" t="n">
        <v>27.8331</v>
      </c>
      <c r="F50" s="62" t="n">
        <v>35.0533</v>
      </c>
      <c r="G50" s="62" t="n">
        <v>35.7891</v>
      </c>
      <c r="H50" s="62" t="n">
        <v>6978.44</v>
      </c>
      <c r="I50" s="62" t="n">
        <v>12.54</v>
      </c>
      <c r="J50" s="63" t="n">
        <f aca="false">H50/3600</f>
        <v>1.93845555555556</v>
      </c>
      <c r="L50" s="61" t="n">
        <v>645.0664</v>
      </c>
      <c r="M50" s="62" t="n">
        <v>27.8541</v>
      </c>
      <c r="N50" s="62" t="n">
        <v>35.0564</v>
      </c>
      <c r="O50" s="62" t="n">
        <v>35.8051</v>
      </c>
      <c r="P50" s="62" t="n">
        <v>7078.55</v>
      </c>
      <c r="Q50" s="62" t="n">
        <v>12.98</v>
      </c>
      <c r="R50" s="63" t="n">
        <f aca="false">P50/3600</f>
        <v>1.966263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839.7768</v>
      </c>
      <c r="E51" s="47" t="n">
        <v>40.0462</v>
      </c>
      <c r="F51" s="47" t="n">
        <v>41.628</v>
      </c>
      <c r="G51" s="47" t="n">
        <v>42.9338</v>
      </c>
      <c r="H51" s="47" t="n">
        <v>7151.27</v>
      </c>
      <c r="I51" s="47" t="n">
        <v>13.49</v>
      </c>
      <c r="J51" s="48" t="n">
        <f aca="false">H51/3600</f>
        <v>1.98646388888889</v>
      </c>
      <c r="L51" s="46" t="n">
        <v>5850.9184</v>
      </c>
      <c r="M51" s="47" t="n">
        <v>40.0601</v>
      </c>
      <c r="N51" s="47" t="n">
        <v>41.6335</v>
      </c>
      <c r="O51" s="47" t="n">
        <v>42.9418</v>
      </c>
      <c r="P51" s="47" t="n">
        <v>7189.57</v>
      </c>
      <c r="Q51" s="47" t="n">
        <v>13.41</v>
      </c>
      <c r="R51" s="48" t="n">
        <f aca="false">P51/3600</f>
        <v>1.99710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3.4592</v>
      </c>
      <c r="E52" s="54" t="n">
        <v>36.2826</v>
      </c>
      <c r="F52" s="54" t="n">
        <v>38.9427</v>
      </c>
      <c r="G52" s="54" t="n">
        <v>40.4978</v>
      </c>
      <c r="H52" s="54" t="n">
        <v>6327.92</v>
      </c>
      <c r="I52" s="54" t="n">
        <v>11.91</v>
      </c>
      <c r="J52" s="55" t="n">
        <f aca="false">H52/3600</f>
        <v>1.75775555555556</v>
      </c>
      <c r="L52" s="53" t="n">
        <v>2298.8832</v>
      </c>
      <c r="M52" s="54" t="n">
        <v>36.2988</v>
      </c>
      <c r="N52" s="54" t="n">
        <v>38.949</v>
      </c>
      <c r="O52" s="54" t="n">
        <v>40.5008</v>
      </c>
      <c r="P52" s="54" t="n">
        <v>6346.85</v>
      </c>
      <c r="Q52" s="54" t="n">
        <v>11.1</v>
      </c>
      <c r="R52" s="55" t="n">
        <f aca="false">P52/3600</f>
        <v>1.763013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5.2608</v>
      </c>
      <c r="E53" s="54" t="n">
        <v>33.0853</v>
      </c>
      <c r="F53" s="54" t="n">
        <v>37.0195</v>
      </c>
      <c r="G53" s="54" t="n">
        <v>38.7147</v>
      </c>
      <c r="H53" s="54" t="n">
        <v>5568.37</v>
      </c>
      <c r="I53" s="54" t="n">
        <v>9.63</v>
      </c>
      <c r="J53" s="55" t="n">
        <f aca="false">H53/3600</f>
        <v>1.54676944444444</v>
      </c>
      <c r="L53" s="53" t="n">
        <v>1008.8264</v>
      </c>
      <c r="M53" s="54" t="n">
        <v>33.0972</v>
      </c>
      <c r="N53" s="54" t="n">
        <v>37.0172</v>
      </c>
      <c r="O53" s="54" t="n">
        <v>38.7236</v>
      </c>
      <c r="P53" s="54" t="n">
        <v>5645.29</v>
      </c>
      <c r="Q53" s="54" t="n">
        <v>10.33</v>
      </c>
      <c r="R53" s="55" t="n">
        <f aca="false">P53/3600</f>
        <v>1.568136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58.8896</v>
      </c>
      <c r="E54" s="62" t="n">
        <v>30.1965</v>
      </c>
      <c r="F54" s="62" t="n">
        <v>35.7167</v>
      </c>
      <c r="G54" s="62" t="n">
        <v>37.4448</v>
      </c>
      <c r="H54" s="62" t="n">
        <v>5016.31</v>
      </c>
      <c r="I54" s="62" t="n">
        <v>8.13</v>
      </c>
      <c r="J54" s="63" t="n">
        <f aca="false">H54/3600</f>
        <v>1.39341944444444</v>
      </c>
      <c r="L54" s="61" t="n">
        <v>460.0712</v>
      </c>
      <c r="M54" s="62" t="n">
        <v>30.2067</v>
      </c>
      <c r="N54" s="62" t="n">
        <v>35.72</v>
      </c>
      <c r="O54" s="62" t="n">
        <v>37.4314</v>
      </c>
      <c r="P54" s="62" t="n">
        <v>5076.22</v>
      </c>
      <c r="Q54" s="62" t="n">
        <v>8.52</v>
      </c>
      <c r="R54" s="63" t="n">
        <f aca="false">P54/3600</f>
        <v>1.41006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752.9936</v>
      </c>
      <c r="E55" s="47" t="n">
        <v>41.0579</v>
      </c>
      <c r="F55" s="47" t="n">
        <v>43.8144</v>
      </c>
      <c r="G55" s="47" t="n">
        <v>43.2222</v>
      </c>
      <c r="H55" s="47" t="n">
        <v>2391.9</v>
      </c>
      <c r="I55" s="47" t="n">
        <v>4.47</v>
      </c>
      <c r="J55" s="48" t="n">
        <f aca="false">H55/3600</f>
        <v>0.664416666666667</v>
      </c>
      <c r="L55" s="46" t="n">
        <v>1758.656</v>
      </c>
      <c r="M55" s="47" t="n">
        <v>41.0943</v>
      </c>
      <c r="N55" s="47" t="n">
        <v>43.8596</v>
      </c>
      <c r="O55" s="47" t="n">
        <v>43.2667</v>
      </c>
      <c r="P55" s="47" t="n">
        <v>2421.3</v>
      </c>
      <c r="Q55" s="47" t="n">
        <v>4.53</v>
      </c>
      <c r="R55" s="48" t="n">
        <f aca="false">P55/3600</f>
        <v>0.6725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867.752</v>
      </c>
      <c r="E56" s="54" t="n">
        <v>37.0791</v>
      </c>
      <c r="F56" s="54" t="n">
        <v>40.953</v>
      </c>
      <c r="G56" s="54" t="n">
        <v>39.942</v>
      </c>
      <c r="H56" s="54" t="n">
        <v>2182.79</v>
      </c>
      <c r="I56" s="54" t="n">
        <v>3.82</v>
      </c>
      <c r="J56" s="55" t="n">
        <f aca="false">H56/3600</f>
        <v>0.606330555555556</v>
      </c>
      <c r="L56" s="53" t="n">
        <v>869.7896</v>
      </c>
      <c r="M56" s="54" t="n">
        <v>37.0975</v>
      </c>
      <c r="N56" s="54" t="n">
        <v>40.9586</v>
      </c>
      <c r="O56" s="54" t="n">
        <v>39.9746</v>
      </c>
      <c r="P56" s="54" t="n">
        <v>2209.03</v>
      </c>
      <c r="Q56" s="54" t="n">
        <v>3.78</v>
      </c>
      <c r="R56" s="55" t="n">
        <f aca="false">P56/3600</f>
        <v>0.61361944444444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2.176</v>
      </c>
      <c r="E57" s="54" t="n">
        <v>33.563</v>
      </c>
      <c r="F57" s="54" t="n">
        <v>38.8387</v>
      </c>
      <c r="G57" s="54" t="n">
        <v>37.5705</v>
      </c>
      <c r="H57" s="54" t="n">
        <v>1994.58</v>
      </c>
      <c r="I57" s="54" t="n">
        <v>3.25</v>
      </c>
      <c r="J57" s="55" t="n">
        <f aca="false">H57/3600</f>
        <v>0.55405</v>
      </c>
      <c r="L57" s="53" t="n">
        <v>424.3488</v>
      </c>
      <c r="M57" s="54" t="n">
        <v>33.572</v>
      </c>
      <c r="N57" s="54" t="n">
        <v>38.8843</v>
      </c>
      <c r="O57" s="54" t="n">
        <v>37.56</v>
      </c>
      <c r="P57" s="54" t="n">
        <v>2012.02</v>
      </c>
      <c r="Q57" s="54" t="n">
        <v>3.23</v>
      </c>
      <c r="R57" s="55" t="n">
        <f aca="false">P57/3600</f>
        <v>0.55889444444444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3.504</v>
      </c>
      <c r="E58" s="62" t="n">
        <v>30.6083</v>
      </c>
      <c r="F58" s="62" t="n">
        <v>37.4197</v>
      </c>
      <c r="G58" s="62" t="n">
        <v>35.877</v>
      </c>
      <c r="H58" s="62" t="n">
        <v>1835.42</v>
      </c>
      <c r="I58" s="62" t="n">
        <v>2.7</v>
      </c>
      <c r="J58" s="63" t="n">
        <f aca="false">H58/3600</f>
        <v>0.509838888888889</v>
      </c>
      <c r="L58" s="61" t="n">
        <v>214.5864</v>
      </c>
      <c r="M58" s="62" t="n">
        <v>30.6217</v>
      </c>
      <c r="N58" s="62" t="n">
        <v>37.3546</v>
      </c>
      <c r="O58" s="62" t="n">
        <v>35.8549</v>
      </c>
      <c r="P58" s="62" t="n">
        <v>1855.04</v>
      </c>
      <c r="Q58" s="62" t="n">
        <v>2.76</v>
      </c>
      <c r="R58" s="63" t="n">
        <f aca="false">P58/3600</f>
        <v>0.515288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168.2368</v>
      </c>
      <c r="E59" s="47" t="n">
        <v>38.3417</v>
      </c>
      <c r="F59" s="47" t="n">
        <v>42.8249</v>
      </c>
      <c r="G59" s="47" t="n">
        <v>43.9165</v>
      </c>
      <c r="H59" s="47" t="n">
        <v>2706.46</v>
      </c>
      <c r="I59" s="47" t="n">
        <v>6.09</v>
      </c>
      <c r="J59" s="48" t="n">
        <f aca="false">H59/3600</f>
        <v>0.751794444444444</v>
      </c>
      <c r="L59" s="46" t="n">
        <v>2188.8992</v>
      </c>
      <c r="M59" s="47" t="n">
        <v>38.4249</v>
      </c>
      <c r="N59" s="47" t="n">
        <v>42.8861</v>
      </c>
      <c r="O59" s="47" t="n">
        <v>43.9766</v>
      </c>
      <c r="P59" s="47" t="n">
        <v>2713.94</v>
      </c>
      <c r="Q59" s="47" t="n">
        <v>5.97</v>
      </c>
      <c r="R59" s="48" t="n">
        <f aca="false">P59/3600</f>
        <v>0.7538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49.7592</v>
      </c>
      <c r="E60" s="54" t="n">
        <v>34.5438</v>
      </c>
      <c r="F60" s="54" t="n">
        <v>40.7138</v>
      </c>
      <c r="G60" s="54" t="n">
        <v>41.6747</v>
      </c>
      <c r="H60" s="54" t="n">
        <v>2335.37</v>
      </c>
      <c r="I60" s="54" t="n">
        <v>4.49</v>
      </c>
      <c r="J60" s="55" t="n">
        <f aca="false">H60/3600</f>
        <v>0.648713888888889</v>
      </c>
      <c r="L60" s="53" t="n">
        <v>756.6992</v>
      </c>
      <c r="M60" s="54" t="n">
        <v>34.605</v>
      </c>
      <c r="N60" s="54" t="n">
        <v>40.7276</v>
      </c>
      <c r="O60" s="54" t="n">
        <v>41.6444</v>
      </c>
      <c r="P60" s="54" t="n">
        <v>2387.19</v>
      </c>
      <c r="Q60" s="54" t="n">
        <v>4.61</v>
      </c>
      <c r="R60" s="55" t="n">
        <f aca="false">P60/3600</f>
        <v>0.66310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5.1728</v>
      </c>
      <c r="E61" s="54" t="n">
        <v>31.3334</v>
      </c>
      <c r="F61" s="54" t="n">
        <v>39.2853</v>
      </c>
      <c r="G61" s="54" t="n">
        <v>40.1376</v>
      </c>
      <c r="H61" s="54" t="n">
        <v>2113.46</v>
      </c>
      <c r="I61" s="54" t="n">
        <v>3.95</v>
      </c>
      <c r="J61" s="55" t="n">
        <f aca="false">H61/3600</f>
        <v>0.587072222222222</v>
      </c>
      <c r="L61" s="53" t="n">
        <v>298.2928</v>
      </c>
      <c r="M61" s="54" t="n">
        <v>31.3853</v>
      </c>
      <c r="N61" s="54" t="n">
        <v>39.2057</v>
      </c>
      <c r="O61" s="54" t="n">
        <v>40.098</v>
      </c>
      <c r="P61" s="54" t="n">
        <v>2160.9</v>
      </c>
      <c r="Q61" s="54" t="n">
        <v>3.89</v>
      </c>
      <c r="R61" s="55" t="n">
        <f aca="false">P61/3600</f>
        <v>0.6002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6.432</v>
      </c>
      <c r="E62" s="62" t="n">
        <v>28.329</v>
      </c>
      <c r="F62" s="62" t="n">
        <v>38.3522</v>
      </c>
      <c r="G62" s="62" t="n">
        <v>39.133</v>
      </c>
      <c r="H62" s="62" t="n">
        <v>1937.6</v>
      </c>
      <c r="I62" s="62" t="n">
        <v>3.06</v>
      </c>
      <c r="J62" s="63" t="n">
        <f aca="false">H62/3600</f>
        <v>0.538222222222222</v>
      </c>
      <c r="L62" s="61" t="n">
        <v>128.1992</v>
      </c>
      <c r="M62" s="62" t="n">
        <v>28.3752</v>
      </c>
      <c r="N62" s="62" t="n">
        <v>38.2486</v>
      </c>
      <c r="O62" s="62" t="n">
        <v>39.106</v>
      </c>
      <c r="P62" s="62" t="n">
        <v>1969.5</v>
      </c>
      <c r="Q62" s="62" t="n">
        <v>3.12</v>
      </c>
      <c r="R62" s="63" t="n">
        <f aca="false">P62/3600</f>
        <v>0.547083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13.2544</v>
      </c>
      <c r="E63" s="47" t="n">
        <v>38.1019</v>
      </c>
      <c r="F63" s="47" t="n">
        <v>40.8122</v>
      </c>
      <c r="G63" s="47" t="n">
        <v>41.5298</v>
      </c>
      <c r="H63" s="47" t="n">
        <v>2209.26</v>
      </c>
      <c r="I63" s="47" t="n">
        <v>4.82</v>
      </c>
      <c r="J63" s="48" t="n">
        <f aca="false">H63/3600</f>
        <v>0.613683333333333</v>
      </c>
      <c r="L63" s="46" t="n">
        <v>1925.2248</v>
      </c>
      <c r="M63" s="47" t="n">
        <v>38.1654</v>
      </c>
      <c r="N63" s="47" t="n">
        <v>40.8624</v>
      </c>
      <c r="O63" s="47" t="n">
        <v>41.5965</v>
      </c>
      <c r="P63" s="47" t="n">
        <v>2243.16</v>
      </c>
      <c r="Q63" s="47" t="n">
        <v>4.92</v>
      </c>
      <c r="R63" s="48" t="n">
        <f aca="false">P63/3600</f>
        <v>0.623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1.5816</v>
      </c>
      <c r="E64" s="54" t="n">
        <v>34.3223</v>
      </c>
      <c r="F64" s="54" t="n">
        <v>38.0595</v>
      </c>
      <c r="G64" s="54" t="n">
        <v>38.6027</v>
      </c>
      <c r="H64" s="54" t="n">
        <v>1941.25</v>
      </c>
      <c r="I64" s="54" t="n">
        <v>3.75</v>
      </c>
      <c r="J64" s="55" t="n">
        <f aca="false">H64/3600</f>
        <v>0.539236111111111</v>
      </c>
      <c r="L64" s="53" t="n">
        <v>817.8112</v>
      </c>
      <c r="M64" s="54" t="n">
        <v>34.3687</v>
      </c>
      <c r="N64" s="54" t="n">
        <v>38.0764</v>
      </c>
      <c r="O64" s="54" t="n">
        <v>38.6122</v>
      </c>
      <c r="P64" s="54" t="n">
        <v>1965.72</v>
      </c>
      <c r="Q64" s="54" t="n">
        <v>3.78</v>
      </c>
      <c r="R64" s="55" t="n">
        <f aca="false">P64/3600</f>
        <v>0.546033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47.9952</v>
      </c>
      <c r="E65" s="54" t="n">
        <v>30.842</v>
      </c>
      <c r="F65" s="54" t="n">
        <v>36.0411</v>
      </c>
      <c r="G65" s="54" t="n">
        <v>36.5264</v>
      </c>
      <c r="H65" s="54" t="n">
        <v>1737.33</v>
      </c>
      <c r="I65" s="54" t="n">
        <v>3.02</v>
      </c>
      <c r="J65" s="55" t="n">
        <f aca="false">H65/3600</f>
        <v>0.482591666666667</v>
      </c>
      <c r="L65" s="53" t="n">
        <v>350.2504</v>
      </c>
      <c r="M65" s="54" t="n">
        <v>30.8664</v>
      </c>
      <c r="N65" s="54" t="n">
        <v>36.0662</v>
      </c>
      <c r="O65" s="54" t="n">
        <v>36.5243</v>
      </c>
      <c r="P65" s="54" t="n">
        <v>1919.88</v>
      </c>
      <c r="Q65" s="54" t="n">
        <v>3.06</v>
      </c>
      <c r="R65" s="55" t="n">
        <f aca="false">P65/3600</f>
        <v>0.5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48.8968</v>
      </c>
      <c r="E66" s="62" t="n">
        <v>27.8033</v>
      </c>
      <c r="F66" s="62" t="n">
        <v>34.63</v>
      </c>
      <c r="G66" s="62" t="n">
        <v>35.1609</v>
      </c>
      <c r="H66" s="62" t="n">
        <v>1588.96</v>
      </c>
      <c r="I66" s="62" t="n">
        <v>2.46</v>
      </c>
      <c r="J66" s="63" t="n">
        <f aca="false">H66/3600</f>
        <v>0.441377777777778</v>
      </c>
      <c r="L66" s="61" t="n">
        <v>149.7856</v>
      </c>
      <c r="M66" s="62" t="n">
        <v>27.8104</v>
      </c>
      <c r="N66" s="62" t="n">
        <v>34.6436</v>
      </c>
      <c r="O66" s="62" t="n">
        <v>35.1644</v>
      </c>
      <c r="P66" s="62" t="n">
        <v>1631.1</v>
      </c>
      <c r="Q66" s="62" t="n">
        <v>2.47</v>
      </c>
      <c r="R66" s="63" t="n">
        <f aca="false">P66/3600</f>
        <v>0.453083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58.3144</v>
      </c>
      <c r="E67" s="47" t="n">
        <v>40.0088</v>
      </c>
      <c r="F67" s="47" t="n">
        <v>41.3949</v>
      </c>
      <c r="G67" s="47" t="n">
        <v>42.4323</v>
      </c>
      <c r="H67" s="47" t="n">
        <v>1675.74</v>
      </c>
      <c r="I67" s="47" t="n">
        <v>3.21</v>
      </c>
      <c r="J67" s="48" t="n">
        <f aca="false">H67/3600</f>
        <v>0.465483333333333</v>
      </c>
      <c r="L67" s="46" t="n">
        <v>1362.6256</v>
      </c>
      <c r="M67" s="47" t="n">
        <v>40.036</v>
      </c>
      <c r="N67" s="47" t="n">
        <v>41.4219</v>
      </c>
      <c r="O67" s="47" t="n">
        <v>42.4287</v>
      </c>
      <c r="P67" s="47" t="n">
        <v>1697.1</v>
      </c>
      <c r="Q67" s="47" t="n">
        <v>3.37</v>
      </c>
      <c r="R67" s="48" t="n">
        <f aca="false">P67/3600</f>
        <v>0.47141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2.688</v>
      </c>
      <c r="E68" s="54" t="n">
        <v>35.8618</v>
      </c>
      <c r="F68" s="54" t="n">
        <v>38.4841</v>
      </c>
      <c r="G68" s="54" t="n">
        <v>39.6391</v>
      </c>
      <c r="H68" s="54" t="n">
        <v>1506.14</v>
      </c>
      <c r="I68" s="54" t="n">
        <v>2.71</v>
      </c>
      <c r="J68" s="55" t="n">
        <f aca="false">H68/3600</f>
        <v>0.418372222222222</v>
      </c>
      <c r="L68" s="53" t="n">
        <v>644.184</v>
      </c>
      <c r="M68" s="54" t="n">
        <v>35.8729</v>
      </c>
      <c r="N68" s="54" t="n">
        <v>38.4957</v>
      </c>
      <c r="O68" s="54" t="n">
        <v>39.6545</v>
      </c>
      <c r="P68" s="54" t="n">
        <v>1523.08</v>
      </c>
      <c r="Q68" s="54" t="n">
        <v>2.77</v>
      </c>
      <c r="R68" s="55" t="n">
        <f aca="false">P68/3600</f>
        <v>0.423077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1.2144</v>
      </c>
      <c r="E69" s="54" t="n">
        <v>32.2226</v>
      </c>
      <c r="F69" s="54" t="n">
        <v>36.4579</v>
      </c>
      <c r="G69" s="54" t="n">
        <v>37.5641</v>
      </c>
      <c r="H69" s="54" t="n">
        <v>1354.51</v>
      </c>
      <c r="I69" s="54" t="n">
        <v>2.14</v>
      </c>
      <c r="J69" s="55" t="n">
        <f aca="false">H69/3600</f>
        <v>0.376252777777778</v>
      </c>
      <c r="L69" s="53" t="n">
        <v>301.8616</v>
      </c>
      <c r="M69" s="54" t="n">
        <v>32.2211</v>
      </c>
      <c r="N69" s="54" t="n">
        <v>36.4547</v>
      </c>
      <c r="O69" s="54" t="n">
        <v>37.5393</v>
      </c>
      <c r="P69" s="54" t="n">
        <v>1367.86</v>
      </c>
      <c r="Q69" s="54" t="n">
        <v>2.26</v>
      </c>
      <c r="R69" s="55" t="n">
        <f aca="false">P69/3600</f>
        <v>0.379961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0224</v>
      </c>
      <c r="E70" s="62" t="n">
        <v>29.3572</v>
      </c>
      <c r="F70" s="62" t="n">
        <v>35.0027</v>
      </c>
      <c r="G70" s="62" t="n">
        <v>36.055</v>
      </c>
      <c r="H70" s="62" t="n">
        <v>1214.41</v>
      </c>
      <c r="I70" s="62" t="n">
        <v>1.8</v>
      </c>
      <c r="J70" s="63" t="n">
        <f aca="false">H70/3600</f>
        <v>0.337336111111111</v>
      </c>
      <c r="L70" s="61" t="n">
        <v>144.8712</v>
      </c>
      <c r="M70" s="62" t="n">
        <v>29.3477</v>
      </c>
      <c r="N70" s="62" t="n">
        <v>35.0099</v>
      </c>
      <c r="O70" s="62" t="n">
        <v>36.0542</v>
      </c>
      <c r="P70" s="62" t="n">
        <v>1228.32</v>
      </c>
      <c r="Q70" s="62" t="n">
        <v>1.82</v>
      </c>
      <c r="R70" s="63" t="n">
        <f aca="false">P70/3600</f>
        <v>0.341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013.772</v>
      </c>
      <c r="E71" s="47" t="n">
        <v>43.6569</v>
      </c>
      <c r="F71" s="47" t="n">
        <v>47.0677</v>
      </c>
      <c r="G71" s="47" t="n">
        <v>48.0261</v>
      </c>
      <c r="H71" s="47" t="n">
        <v>17328</v>
      </c>
      <c r="I71" s="47" t="n">
        <v>35.67</v>
      </c>
      <c r="J71" s="48" t="n">
        <f aca="false">H71/3600</f>
        <v>4.81333333333333</v>
      </c>
      <c r="L71" s="46" t="n">
        <v>2020.9264</v>
      </c>
      <c r="M71" s="47" t="n">
        <v>43.6581</v>
      </c>
      <c r="N71" s="47" t="n">
        <v>47.0594</v>
      </c>
      <c r="O71" s="47" t="n">
        <v>48.024</v>
      </c>
      <c r="P71" s="47" t="n">
        <v>17615.6</v>
      </c>
      <c r="Q71" s="47" t="n">
        <v>33.36</v>
      </c>
      <c r="R71" s="48" t="n">
        <f aca="false">P71/3600</f>
        <v>4.8932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32.3536</v>
      </c>
      <c r="E72" s="54" t="n">
        <v>41.3673</v>
      </c>
      <c r="F72" s="54" t="n">
        <v>45.693</v>
      </c>
      <c r="G72" s="54" t="n">
        <v>46.3118</v>
      </c>
      <c r="H72" s="54" t="n">
        <v>16213.62</v>
      </c>
      <c r="I72" s="54" t="n">
        <v>29.8</v>
      </c>
      <c r="J72" s="55" t="n">
        <f aca="false">H72/3600</f>
        <v>4.50378333333333</v>
      </c>
      <c r="L72" s="53" t="n">
        <v>732.3832</v>
      </c>
      <c r="M72" s="54" t="n">
        <v>41.3683</v>
      </c>
      <c r="N72" s="54" t="n">
        <v>45.6944</v>
      </c>
      <c r="O72" s="54" t="n">
        <v>46.3277</v>
      </c>
      <c r="P72" s="54" t="n">
        <v>16374.79</v>
      </c>
      <c r="Q72" s="54" t="n">
        <v>28.54</v>
      </c>
      <c r="R72" s="55" t="n">
        <f aca="false">P72/3600</f>
        <v>4.54855277777778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2.356</v>
      </c>
      <c r="E73" s="54" t="n">
        <v>38.855</v>
      </c>
      <c r="F73" s="54" t="n">
        <v>44.3622</v>
      </c>
      <c r="G73" s="54" t="n">
        <v>44.7479</v>
      </c>
      <c r="H73" s="54" t="n">
        <v>15508.73</v>
      </c>
      <c r="I73" s="54" t="n">
        <v>25.67</v>
      </c>
      <c r="J73" s="55" t="n">
        <f aca="false">H73/3600</f>
        <v>4.30798055555556</v>
      </c>
      <c r="L73" s="53" t="n">
        <v>352.9248</v>
      </c>
      <c r="M73" s="54" t="n">
        <v>38.8579</v>
      </c>
      <c r="N73" s="54" t="n">
        <v>44.3624</v>
      </c>
      <c r="O73" s="54" t="n">
        <v>44.718</v>
      </c>
      <c r="P73" s="54" t="n">
        <v>15803.06</v>
      </c>
      <c r="Q73" s="54" t="n">
        <v>26.19</v>
      </c>
      <c r="R73" s="55" t="n">
        <f aca="false">P73/3600</f>
        <v>4.389738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7.2864</v>
      </c>
      <c r="E74" s="62" t="n">
        <v>36.1014</v>
      </c>
      <c r="F74" s="62" t="n">
        <v>43.2247</v>
      </c>
      <c r="G74" s="62" t="n">
        <v>43.5185</v>
      </c>
      <c r="H74" s="62" t="n">
        <v>15077.8</v>
      </c>
      <c r="I74" s="62" t="n">
        <v>23.95</v>
      </c>
      <c r="J74" s="63" t="n">
        <f aca="false">H74/3600</f>
        <v>4.18827777777778</v>
      </c>
      <c r="L74" s="61" t="n">
        <v>186.9048</v>
      </c>
      <c r="M74" s="62" t="n">
        <v>36.0898</v>
      </c>
      <c r="N74" s="62" t="n">
        <v>43.2116</v>
      </c>
      <c r="O74" s="62" t="n">
        <v>43.5282</v>
      </c>
      <c r="P74" s="62" t="n">
        <v>15362.48</v>
      </c>
      <c r="Q74" s="62" t="n">
        <v>23.13</v>
      </c>
      <c r="R74" s="63" t="n">
        <f aca="false">P74/3600</f>
        <v>4.267355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715.4072</v>
      </c>
      <c r="E75" s="47" t="n">
        <v>43.5154</v>
      </c>
      <c r="F75" s="47" t="n">
        <v>48.631</v>
      </c>
      <c r="G75" s="47" t="n">
        <v>48.301</v>
      </c>
      <c r="H75" s="47" t="n">
        <v>17525.87</v>
      </c>
      <c r="I75" s="47" t="n">
        <v>35.47</v>
      </c>
      <c r="J75" s="48" t="n">
        <f aca="false">H75/3600</f>
        <v>4.86829722222222</v>
      </c>
      <c r="L75" s="46" t="n">
        <v>2725.7304</v>
      </c>
      <c r="M75" s="47" t="n">
        <v>43.5216</v>
      </c>
      <c r="N75" s="47" t="n">
        <v>48.6234</v>
      </c>
      <c r="O75" s="47" t="n">
        <v>48.3116</v>
      </c>
      <c r="P75" s="47" t="n">
        <v>17859.85</v>
      </c>
      <c r="Q75" s="47" t="n">
        <v>35.15</v>
      </c>
      <c r="R75" s="48" t="n">
        <f aca="false">P75/3600</f>
        <v>4.96106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6.0472</v>
      </c>
      <c r="E76" s="54" t="n">
        <v>41.2017</v>
      </c>
      <c r="F76" s="54" t="n">
        <v>47.1324</v>
      </c>
      <c r="G76" s="54" t="n">
        <v>46.3734</v>
      </c>
      <c r="H76" s="54" t="n">
        <v>16310.16</v>
      </c>
      <c r="I76" s="54" t="n">
        <v>31.07</v>
      </c>
      <c r="J76" s="55" t="n">
        <f aca="false">H76/3600</f>
        <v>4.5306</v>
      </c>
      <c r="L76" s="53" t="n">
        <v>887.8312</v>
      </c>
      <c r="M76" s="54" t="n">
        <v>41.1946</v>
      </c>
      <c r="N76" s="54" t="n">
        <v>47.1403</v>
      </c>
      <c r="O76" s="54" t="n">
        <v>46.3866</v>
      </c>
      <c r="P76" s="54" t="n">
        <v>16592.94</v>
      </c>
      <c r="Q76" s="54" t="n">
        <v>32.04</v>
      </c>
      <c r="R76" s="55" t="n">
        <f aca="false">P76/3600</f>
        <v>4.6091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6.2616</v>
      </c>
      <c r="E77" s="54" t="n">
        <v>38.6181</v>
      </c>
      <c r="F77" s="54" t="n">
        <v>45.9564</v>
      </c>
      <c r="G77" s="54" t="n">
        <v>44.3271</v>
      </c>
      <c r="H77" s="54" t="n">
        <v>15632.12</v>
      </c>
      <c r="I77" s="54" t="n">
        <v>27.2</v>
      </c>
      <c r="J77" s="55" t="n">
        <f aca="false">H77/3600</f>
        <v>4.34225555555556</v>
      </c>
      <c r="L77" s="53" t="n">
        <v>417.2288</v>
      </c>
      <c r="M77" s="54" t="n">
        <v>38.6217</v>
      </c>
      <c r="N77" s="54" t="n">
        <v>45.9019</v>
      </c>
      <c r="O77" s="54" t="n">
        <v>44.3601</v>
      </c>
      <c r="P77" s="54" t="n">
        <v>15890.04</v>
      </c>
      <c r="Q77" s="54" t="n">
        <v>28.12</v>
      </c>
      <c r="R77" s="55" t="n">
        <f aca="false">P77/3600</f>
        <v>4.413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1.6328</v>
      </c>
      <c r="E78" s="62" t="n">
        <v>35.6642</v>
      </c>
      <c r="F78" s="62" t="n">
        <v>45.0783</v>
      </c>
      <c r="G78" s="62" t="n">
        <v>43.014</v>
      </c>
      <c r="H78" s="62" t="n">
        <v>15134.56</v>
      </c>
      <c r="I78" s="62" t="n">
        <v>25.62</v>
      </c>
      <c r="J78" s="63" t="n">
        <f aca="false">H78/3600</f>
        <v>4.20404444444444</v>
      </c>
      <c r="L78" s="61" t="n">
        <v>221.7304</v>
      </c>
      <c r="M78" s="62" t="n">
        <v>35.645</v>
      </c>
      <c r="N78" s="62" t="n">
        <v>45.1007</v>
      </c>
      <c r="O78" s="62" t="n">
        <v>43.03</v>
      </c>
      <c r="P78" s="62" t="n">
        <v>15390.5</v>
      </c>
      <c r="Q78" s="62" t="n">
        <v>26.09</v>
      </c>
      <c r="R78" s="63" t="n">
        <f aca="false">P78/3600</f>
        <v>4.275138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15.9688</v>
      </c>
      <c r="E79" s="47" t="n">
        <v>43.4087</v>
      </c>
      <c r="F79" s="47" t="n">
        <v>48.4226</v>
      </c>
      <c r="G79" s="47" t="n">
        <v>48.6553</v>
      </c>
      <c r="H79" s="47" t="n">
        <v>17745.88</v>
      </c>
      <c r="I79" s="47" t="n">
        <v>34.34</v>
      </c>
      <c r="J79" s="48" t="n">
        <f aca="false">H79/3600</f>
        <v>4.92941111111111</v>
      </c>
      <c r="L79" s="46" t="n">
        <v>2322.2816</v>
      </c>
      <c r="M79" s="47" t="n">
        <v>43.4118</v>
      </c>
      <c r="N79" s="47" t="n">
        <v>48.4148</v>
      </c>
      <c r="O79" s="47" t="n">
        <v>48.6666</v>
      </c>
      <c r="P79" s="47" t="n">
        <v>17972.66</v>
      </c>
      <c r="Q79" s="47" t="n">
        <v>33.17</v>
      </c>
      <c r="R79" s="48" t="n">
        <f aca="false">P79/3600</f>
        <v>4.9924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1.7496</v>
      </c>
      <c r="E80" s="54" t="n">
        <v>40.9982</v>
      </c>
      <c r="F80" s="54" t="n">
        <v>46.5144</v>
      </c>
      <c r="G80" s="54" t="n">
        <v>46.6911</v>
      </c>
      <c r="H80" s="54" t="n">
        <v>16351.83</v>
      </c>
      <c r="I80" s="54" t="n">
        <v>31.31</v>
      </c>
      <c r="J80" s="55" t="n">
        <f aca="false">H80/3600</f>
        <v>4.542175</v>
      </c>
      <c r="L80" s="53" t="n">
        <v>731.3896</v>
      </c>
      <c r="M80" s="54" t="n">
        <v>40.9968</v>
      </c>
      <c r="N80" s="54" t="n">
        <v>46.5136</v>
      </c>
      <c r="O80" s="54" t="n">
        <v>46.6819</v>
      </c>
      <c r="P80" s="54" t="n">
        <v>16628.65</v>
      </c>
      <c r="Q80" s="54" t="n">
        <v>29.3</v>
      </c>
      <c r="R80" s="55" t="n">
        <f aca="false">P80/3600</f>
        <v>4.619069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1.5664</v>
      </c>
      <c r="E81" s="54" t="n">
        <v>38.4265</v>
      </c>
      <c r="F81" s="54" t="n">
        <v>44.8248</v>
      </c>
      <c r="G81" s="54" t="n">
        <v>44.8548</v>
      </c>
      <c r="H81" s="54" t="n">
        <v>15592.08</v>
      </c>
      <c r="I81" s="54" t="n">
        <v>27.07</v>
      </c>
      <c r="J81" s="55" t="n">
        <f aca="false">H81/3600</f>
        <v>4.33113333333333</v>
      </c>
      <c r="L81" s="53" t="n">
        <v>321.9688</v>
      </c>
      <c r="M81" s="54" t="n">
        <v>38.4202</v>
      </c>
      <c r="N81" s="54" t="n">
        <v>44.8304</v>
      </c>
      <c r="O81" s="54" t="n">
        <v>44.8664</v>
      </c>
      <c r="P81" s="54" t="n">
        <v>15911.52</v>
      </c>
      <c r="Q81" s="54" t="n">
        <v>28.32</v>
      </c>
      <c r="R81" s="55" t="n">
        <f aca="false">P81/3600</f>
        <v>4.419866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6.7544</v>
      </c>
      <c r="E82" s="62" t="n">
        <v>35.7365</v>
      </c>
      <c r="F82" s="62" t="n">
        <v>43.5655</v>
      </c>
      <c r="G82" s="62" t="n">
        <v>43.4719</v>
      </c>
      <c r="H82" s="62" t="n">
        <v>15087.5</v>
      </c>
      <c r="I82" s="62" t="n">
        <v>23.58</v>
      </c>
      <c r="J82" s="63" t="n">
        <f aca="false">H82/3600</f>
        <v>4.19097222222222</v>
      </c>
      <c r="L82" s="61" t="n">
        <v>166.6008</v>
      </c>
      <c r="M82" s="62" t="n">
        <v>35.7346</v>
      </c>
      <c r="N82" s="62" t="n">
        <v>43.5441</v>
      </c>
      <c r="O82" s="62" t="n">
        <v>43.537</v>
      </c>
      <c r="P82" s="62" t="n">
        <v>15395.17</v>
      </c>
      <c r="Q82" s="62" t="n">
        <v>23.58</v>
      </c>
      <c r="R82" s="63" t="n">
        <f aca="false">P82/3600</f>
        <v>4.27643611111111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872.2968</v>
      </c>
      <c r="E83" s="47" t="n">
        <v>40.4505</v>
      </c>
      <c r="F83" s="47" t="n">
        <v>42.7937</v>
      </c>
      <c r="G83" s="47" t="n">
        <v>43.3543</v>
      </c>
      <c r="H83" s="47" t="n">
        <v>9267.21</v>
      </c>
      <c r="I83" s="47" t="n">
        <v>16.59</v>
      </c>
      <c r="J83" s="48" t="n">
        <f aca="false">H83/3600</f>
        <v>2.574225</v>
      </c>
      <c r="L83" s="46" t="n">
        <v>3883.7232</v>
      </c>
      <c r="M83" s="47" t="n">
        <v>40.4751</v>
      </c>
      <c r="N83" s="47" t="n">
        <v>42.8234</v>
      </c>
      <c r="O83" s="47" t="n">
        <v>43.3803</v>
      </c>
      <c r="P83" s="47" t="n">
        <v>9431.81</v>
      </c>
      <c r="Q83" s="47" t="n">
        <v>16.6</v>
      </c>
      <c r="R83" s="48" t="n">
        <f aca="false">P83/3600</f>
        <v>2.619947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0.8848</v>
      </c>
      <c r="E84" s="54" t="n">
        <v>37.1215</v>
      </c>
      <c r="F84" s="54" t="n">
        <v>39.9409</v>
      </c>
      <c r="G84" s="54" t="n">
        <v>40.2776</v>
      </c>
      <c r="H84" s="54" t="n">
        <v>8280.56</v>
      </c>
      <c r="I84" s="54" t="n">
        <v>13.82</v>
      </c>
      <c r="J84" s="55" t="n">
        <f aca="false">H84/3600</f>
        <v>2.30015555555556</v>
      </c>
      <c r="L84" s="53" t="n">
        <v>1834.2304</v>
      </c>
      <c r="M84" s="54" t="n">
        <v>37.1347</v>
      </c>
      <c r="N84" s="54" t="n">
        <v>39.9782</v>
      </c>
      <c r="O84" s="54" t="n">
        <v>40.3179</v>
      </c>
      <c r="P84" s="54" t="n">
        <v>8378.72</v>
      </c>
      <c r="Q84" s="54" t="n">
        <v>14.03</v>
      </c>
      <c r="R84" s="55" t="n">
        <f aca="false">P84/3600</f>
        <v>2.3274222222222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6816</v>
      </c>
      <c r="E85" s="54" t="n">
        <v>34.1413</v>
      </c>
      <c r="F85" s="54" t="n">
        <v>37.6826</v>
      </c>
      <c r="G85" s="54" t="n">
        <v>37.8361</v>
      </c>
      <c r="H85" s="54" t="n">
        <v>7503.24</v>
      </c>
      <c r="I85" s="54" t="n">
        <v>11.31</v>
      </c>
      <c r="J85" s="55" t="n">
        <f aca="false">H85/3600</f>
        <v>2.08423333333333</v>
      </c>
      <c r="L85" s="53" t="n">
        <v>890.0136</v>
      </c>
      <c r="M85" s="54" t="n">
        <v>34.1565</v>
      </c>
      <c r="N85" s="54" t="n">
        <v>37.6699</v>
      </c>
      <c r="O85" s="54" t="n">
        <v>37.8442</v>
      </c>
      <c r="P85" s="54" t="n">
        <v>7657.28</v>
      </c>
      <c r="Q85" s="54" t="n">
        <v>11.42</v>
      </c>
      <c r="R85" s="55" t="n">
        <f aca="false">P85/3600</f>
        <v>2.127022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2.1184</v>
      </c>
      <c r="E86" s="62" t="n">
        <v>31.5147</v>
      </c>
      <c r="F86" s="62" t="n">
        <v>35.9564</v>
      </c>
      <c r="G86" s="62" t="n">
        <v>36.1099</v>
      </c>
      <c r="H86" s="62" t="n">
        <v>6928.39</v>
      </c>
      <c r="I86" s="62" t="n">
        <v>9.73</v>
      </c>
      <c r="J86" s="63" t="n">
        <f aca="false">H86/3600</f>
        <v>1.92455277777778</v>
      </c>
      <c r="L86" s="61" t="n">
        <v>462.1536</v>
      </c>
      <c r="M86" s="62" t="n">
        <v>31.5153</v>
      </c>
      <c r="N86" s="62" t="n">
        <v>35.9577</v>
      </c>
      <c r="O86" s="62" t="n">
        <v>36.1259</v>
      </c>
      <c r="P86" s="62" t="n">
        <v>7019.44</v>
      </c>
      <c r="Q86" s="62" t="n">
        <v>9.68</v>
      </c>
      <c r="R86" s="63" t="n">
        <f aca="false">P86/3600</f>
        <v>1.949844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32.6802</v>
      </c>
      <c r="E87" s="47" t="n">
        <v>42.8805</v>
      </c>
      <c r="F87" s="47" t="n">
        <v>45.5955</v>
      </c>
      <c r="G87" s="47" t="n">
        <v>45.8877</v>
      </c>
      <c r="H87" s="47" t="n">
        <v>20403.09</v>
      </c>
      <c r="I87" s="47" t="n">
        <v>30.86</v>
      </c>
      <c r="J87" s="48" t="n">
        <f aca="false">H87/3600</f>
        <v>5.667525</v>
      </c>
      <c r="L87" s="46" t="n">
        <v>5717.3078</v>
      </c>
      <c r="M87" s="47" t="n">
        <v>42.8946</v>
      </c>
      <c r="N87" s="47" t="n">
        <v>45.6188</v>
      </c>
      <c r="O87" s="47" t="n">
        <v>45.9341</v>
      </c>
      <c r="P87" s="47" t="n">
        <v>20623.85</v>
      </c>
      <c r="Q87" s="47" t="n">
        <v>30.93</v>
      </c>
      <c r="R87" s="48" t="n">
        <f aca="false">P87/3600</f>
        <v>5.7288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2.3475</v>
      </c>
      <c r="E88" s="54" t="n">
        <v>38.8283</v>
      </c>
      <c r="F88" s="54" t="n">
        <v>42.5673</v>
      </c>
      <c r="G88" s="54" t="n">
        <v>42.8266</v>
      </c>
      <c r="H88" s="54" t="n">
        <v>18054.35</v>
      </c>
      <c r="I88" s="54" t="n">
        <v>26.02</v>
      </c>
      <c r="J88" s="55" t="n">
        <f aca="false">H88/3600</f>
        <v>5.01509722222222</v>
      </c>
      <c r="L88" s="53" t="n">
        <v>2812.4491</v>
      </c>
      <c r="M88" s="54" t="n">
        <v>38.8724</v>
      </c>
      <c r="N88" s="54" t="n">
        <v>42.5565</v>
      </c>
      <c r="O88" s="54" t="n">
        <v>42.8234</v>
      </c>
      <c r="P88" s="54" t="n">
        <v>18258.69</v>
      </c>
      <c r="Q88" s="54" t="n">
        <v>26.44</v>
      </c>
      <c r="R88" s="55" t="n">
        <f aca="false">P88/3600</f>
        <v>5.07185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3.5997</v>
      </c>
      <c r="E89" s="54" t="n">
        <v>35.0441</v>
      </c>
      <c r="F89" s="54" t="n">
        <v>40.3275</v>
      </c>
      <c r="G89" s="54" t="n">
        <v>40.2248</v>
      </c>
      <c r="H89" s="54" t="n">
        <v>15833.18</v>
      </c>
      <c r="I89" s="54" t="n">
        <v>22</v>
      </c>
      <c r="J89" s="55" t="n">
        <f aca="false">H89/3600</f>
        <v>4.39810555555556</v>
      </c>
      <c r="L89" s="53" t="n">
        <v>1350.3557</v>
      </c>
      <c r="M89" s="54" t="n">
        <v>35.1425</v>
      </c>
      <c r="N89" s="54" t="n">
        <v>40.312</v>
      </c>
      <c r="O89" s="54" t="n">
        <v>40.1757</v>
      </c>
      <c r="P89" s="54" t="n">
        <v>16053.26</v>
      </c>
      <c r="Q89" s="54" t="n">
        <v>22.37</v>
      </c>
      <c r="R89" s="55" t="n">
        <f aca="false">P89/3600</f>
        <v>4.459238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6.04</v>
      </c>
      <c r="E90" s="62" t="n">
        <v>31.7373</v>
      </c>
      <c r="F90" s="62" t="n">
        <v>38.8332</v>
      </c>
      <c r="G90" s="62" t="n">
        <v>38.1194</v>
      </c>
      <c r="H90" s="62" t="n">
        <v>14146.8</v>
      </c>
      <c r="I90" s="62" t="n">
        <v>19.14</v>
      </c>
      <c r="J90" s="63" t="n">
        <f aca="false">H90/3600</f>
        <v>3.92966666666667</v>
      </c>
      <c r="L90" s="61" t="n">
        <v>636.3442</v>
      </c>
      <c r="M90" s="62" t="n">
        <v>31.8683</v>
      </c>
      <c r="N90" s="62" t="n">
        <v>38.7835</v>
      </c>
      <c r="O90" s="62" t="n">
        <v>38.1155</v>
      </c>
      <c r="P90" s="62" t="n">
        <v>14365.28</v>
      </c>
      <c r="Q90" s="62" t="n">
        <v>19.32</v>
      </c>
      <c r="R90" s="63" t="n">
        <f aca="false">P90/3600</f>
        <v>3.99035555555556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55.0144</v>
      </c>
      <c r="E91" s="47" t="n">
        <v>46.9353</v>
      </c>
      <c r="F91" s="47" t="n">
        <v>44.8083</v>
      </c>
      <c r="G91" s="47" t="n">
        <v>44.8427</v>
      </c>
      <c r="H91" s="47" t="n">
        <v>7467.29</v>
      </c>
      <c r="I91" s="47" t="n">
        <v>8.06</v>
      </c>
      <c r="J91" s="48" t="n">
        <f aca="false">H91/3600</f>
        <v>2.07424722222222</v>
      </c>
      <c r="L91" s="46" t="n">
        <v>346.904</v>
      </c>
      <c r="M91" s="47" t="n">
        <v>47.0139</v>
      </c>
      <c r="N91" s="47" t="n">
        <v>44.8126</v>
      </c>
      <c r="O91" s="47" t="n">
        <v>44.8475</v>
      </c>
      <c r="P91" s="47" t="n">
        <v>7640.12</v>
      </c>
      <c r="Q91" s="47" t="n">
        <v>8.19</v>
      </c>
      <c r="R91" s="48" t="n">
        <f aca="false">P91/3600</f>
        <v>2.1222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3928</v>
      </c>
      <c r="E92" s="54" t="n">
        <v>42.5737</v>
      </c>
      <c r="F92" s="54" t="n">
        <v>41.0207</v>
      </c>
      <c r="G92" s="54" t="n">
        <v>41.194</v>
      </c>
      <c r="H92" s="54" t="n">
        <v>7311.85</v>
      </c>
      <c r="I92" s="54" t="n">
        <v>8.28</v>
      </c>
      <c r="J92" s="55" t="n">
        <f aca="false">H92/3600</f>
        <v>2.03106944444444</v>
      </c>
      <c r="L92" s="53" t="n">
        <v>253.5904</v>
      </c>
      <c r="M92" s="54" t="n">
        <v>42.7877</v>
      </c>
      <c r="N92" s="54" t="n">
        <v>41.0082</v>
      </c>
      <c r="O92" s="54" t="n">
        <v>41.1995</v>
      </c>
      <c r="P92" s="54" t="n">
        <v>7480.67</v>
      </c>
      <c r="Q92" s="54" t="n">
        <v>8.12</v>
      </c>
      <c r="R92" s="55" t="n">
        <f aca="false">P92/3600</f>
        <v>2.07796388888889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1.4688</v>
      </c>
      <c r="E93" s="54" t="n">
        <v>38.0039</v>
      </c>
      <c r="F93" s="54" t="n">
        <v>38.951</v>
      </c>
      <c r="G93" s="54" t="n">
        <v>39.1858</v>
      </c>
      <c r="H93" s="54" t="n">
        <v>7245.6</v>
      </c>
      <c r="I93" s="54" t="n">
        <v>8.37</v>
      </c>
      <c r="J93" s="55" t="n">
        <f aca="false">H93/3600</f>
        <v>2.01266666666667</v>
      </c>
      <c r="L93" s="53" t="n">
        <v>189.7936</v>
      </c>
      <c r="M93" s="54" t="n">
        <v>38.2628</v>
      </c>
      <c r="N93" s="54" t="n">
        <v>38.9504</v>
      </c>
      <c r="O93" s="54" t="n">
        <v>39.2081</v>
      </c>
      <c r="P93" s="54" t="n">
        <v>7363.23</v>
      </c>
      <c r="Q93" s="54" t="n">
        <v>8.4</v>
      </c>
      <c r="R93" s="55" t="n">
        <f aca="false">P93/3600</f>
        <v>2.04534166666667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9376</v>
      </c>
      <c r="E94" s="62" t="n">
        <v>33.2671</v>
      </c>
      <c r="F94" s="62" t="n">
        <v>37.8559</v>
      </c>
      <c r="G94" s="62" t="n">
        <v>37.9275</v>
      </c>
      <c r="H94" s="62" t="n">
        <v>7124.61</v>
      </c>
      <c r="I94" s="62" t="n">
        <v>8.36</v>
      </c>
      <c r="J94" s="63" t="n">
        <f aca="false">H94/3600</f>
        <v>1.97905833333333</v>
      </c>
      <c r="L94" s="61" t="n">
        <v>136.1104</v>
      </c>
      <c r="M94" s="62" t="n">
        <v>33.4719</v>
      </c>
      <c r="N94" s="62" t="n">
        <v>37.8757</v>
      </c>
      <c r="O94" s="62" t="n">
        <v>37.925</v>
      </c>
      <c r="P94" s="62" t="n">
        <v>7315.42</v>
      </c>
      <c r="Q94" s="62" t="n">
        <v>8.42</v>
      </c>
      <c r="R94" s="63" t="n">
        <f aca="false">P94/3600</f>
        <v>2.032061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09.5462</v>
      </c>
      <c r="E95" s="47" t="n">
        <v>49.0349</v>
      </c>
      <c r="F95" s="47" t="n">
        <v>52.3778</v>
      </c>
      <c r="G95" s="47" t="n">
        <v>53.4082</v>
      </c>
      <c r="H95" s="47" t="n">
        <v>14448.94</v>
      </c>
      <c r="I95" s="47" t="n">
        <v>19.2</v>
      </c>
      <c r="J95" s="48" t="n">
        <f aca="false">H95/3600</f>
        <v>4.01359444444444</v>
      </c>
      <c r="L95" s="46" t="n">
        <v>701.1696</v>
      </c>
      <c r="M95" s="47" t="n">
        <v>49.1132</v>
      </c>
      <c r="N95" s="47" t="n">
        <v>52.3664</v>
      </c>
      <c r="O95" s="47" t="n">
        <v>53.3638</v>
      </c>
      <c r="P95" s="47" t="n">
        <v>14654.46</v>
      </c>
      <c r="Q95" s="47" t="n">
        <v>18.97</v>
      </c>
      <c r="R95" s="48" t="n">
        <f aca="false">P95/3600</f>
        <v>4.0706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241</v>
      </c>
      <c r="E96" s="54" t="n">
        <v>45.1542</v>
      </c>
      <c r="F96" s="54" t="n">
        <v>49.1716</v>
      </c>
      <c r="G96" s="54" t="n">
        <v>50.2206</v>
      </c>
      <c r="H96" s="54" t="n">
        <v>13933.24</v>
      </c>
      <c r="I96" s="54" t="n">
        <v>19.66</v>
      </c>
      <c r="J96" s="55" t="n">
        <f aca="false">H96/3600</f>
        <v>3.87034444444444</v>
      </c>
      <c r="L96" s="53" t="n">
        <v>413.1907</v>
      </c>
      <c r="M96" s="54" t="n">
        <v>45.2949</v>
      </c>
      <c r="N96" s="54" t="n">
        <v>49.1369</v>
      </c>
      <c r="O96" s="54" t="n">
        <v>50.3177</v>
      </c>
      <c r="P96" s="54" t="n">
        <v>14097.19</v>
      </c>
      <c r="Q96" s="54" t="n">
        <v>18.5</v>
      </c>
      <c r="R96" s="55" t="n">
        <f aca="false">P96/3600</f>
        <v>3.915886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5.8579</v>
      </c>
      <c r="E97" s="54" t="n">
        <v>41.4314</v>
      </c>
      <c r="F97" s="54" t="n">
        <v>46.5801</v>
      </c>
      <c r="G97" s="54" t="n">
        <v>47.8011</v>
      </c>
      <c r="H97" s="54" t="n">
        <v>13441.19</v>
      </c>
      <c r="I97" s="54" t="n">
        <v>17.78</v>
      </c>
      <c r="J97" s="55" t="n">
        <f aca="false">H97/3600</f>
        <v>3.73366388888889</v>
      </c>
      <c r="L97" s="53" t="n">
        <v>245.7126</v>
      </c>
      <c r="M97" s="54" t="n">
        <v>41.5642</v>
      </c>
      <c r="N97" s="54" t="n">
        <v>46.5517</v>
      </c>
      <c r="O97" s="54" t="n">
        <v>47.6513</v>
      </c>
      <c r="P97" s="54" t="n">
        <v>13641.08</v>
      </c>
      <c r="Q97" s="54" t="n">
        <v>17.84</v>
      </c>
      <c r="R97" s="55" t="n">
        <f aca="false">P97/3600</f>
        <v>3.789188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2.6893</v>
      </c>
      <c r="E98" s="62" t="n">
        <v>37.7603</v>
      </c>
      <c r="F98" s="62" t="n">
        <v>44.6627</v>
      </c>
      <c r="G98" s="62" t="n">
        <v>45.9975</v>
      </c>
      <c r="H98" s="62" t="n">
        <v>13021.58</v>
      </c>
      <c r="I98" s="62" t="n">
        <v>17.13</v>
      </c>
      <c r="J98" s="63" t="n">
        <f aca="false">H98/3600</f>
        <v>3.61710555555556</v>
      </c>
      <c r="L98" s="61" t="n">
        <v>152.7437</v>
      </c>
      <c r="M98" s="62" t="n">
        <v>37.8616</v>
      </c>
      <c r="N98" s="62" t="n">
        <v>44.6597</v>
      </c>
      <c r="O98" s="62" t="n">
        <v>46.3632</v>
      </c>
      <c r="P98" s="62" t="n">
        <v>13337.3</v>
      </c>
      <c r="Q98" s="62" t="n">
        <v>16.98</v>
      </c>
      <c r="R98" s="63" t="n">
        <f aca="false">P98/3600</f>
        <v>3.704805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6.9060876760624</v>
      </c>
      <c r="J106" s="94" t="n">
        <f aca="false">GEOMEAN(J3:J98)</f>
        <v>2.73019467790717</v>
      </c>
      <c r="Q106" s="94" t="n">
        <f aca="false">GEOMEAN(Q3:Q98)</f>
        <v>17.0041200637652</v>
      </c>
      <c r="R106" s="94" t="n">
        <f aca="false">GEOMEAN(R3:R98)</f>
        <v>2.77357048196545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579864422693</v>
      </c>
      <c r="R107" s="95" t="n">
        <f aca="false">R106/J106</f>
        <v>1.01588743997242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05975</v>
      </c>
      <c r="J108" s="94" t="n">
        <f aca="false">SUM(J3:J98)</f>
        <v>334.249211111111</v>
      </c>
      <c r="Q108" s="94" t="n">
        <f aca="false">SUM(Q3:Q98)/3600</f>
        <v>0.610644444444445</v>
      </c>
      <c r="R108" s="94" t="n">
        <f aca="false">SUM(R3:R98)</f>
        <v>339.1205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1" t="s">
        <v>9</v>
      </c>
      <c r="B3" s="71" t="s">
        <v>66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0"/>
      <c r="B7" s="71" t="s">
        <v>60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0"/>
      <c r="B11" s="71" t="s">
        <v>57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0"/>
      <c r="B15" s="71" t="s">
        <v>65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576.0592</v>
      </c>
      <c r="E19" s="47" t="n">
        <v>41.6089</v>
      </c>
      <c r="F19" s="47" t="n">
        <v>43.3637</v>
      </c>
      <c r="G19" s="47" t="n">
        <v>44.8206</v>
      </c>
      <c r="H19" s="47" t="n">
        <v>21193</v>
      </c>
      <c r="I19" s="47" t="n">
        <v>34.22</v>
      </c>
      <c r="J19" s="48" t="n">
        <f aca="false">H19/3600</f>
        <v>5.88694444444444</v>
      </c>
      <c r="L19" s="46" t="n">
        <v>5582.1168</v>
      </c>
      <c r="M19" s="47" t="n">
        <v>41.6104</v>
      </c>
      <c r="N19" s="47" t="n">
        <v>43.3653</v>
      </c>
      <c r="O19" s="47" t="n">
        <v>44.8218</v>
      </c>
      <c r="P19" s="47" t="n">
        <v>21358.94</v>
      </c>
      <c r="Q19" s="47" t="n">
        <v>34.04</v>
      </c>
      <c r="R19" s="48" t="n">
        <f aca="false">P19/3600</f>
        <v>5.9330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579.5672</v>
      </c>
      <c r="E20" s="54" t="n">
        <v>39.5695</v>
      </c>
      <c r="F20" s="54" t="n">
        <v>41.8675</v>
      </c>
      <c r="G20" s="54" t="n">
        <v>42.9935</v>
      </c>
      <c r="H20" s="54" t="n">
        <v>19097.85</v>
      </c>
      <c r="I20" s="54" t="n">
        <v>30.19</v>
      </c>
      <c r="J20" s="55" t="n">
        <f aca="false">H20/3600</f>
        <v>5.30495833333333</v>
      </c>
      <c r="L20" s="53" t="n">
        <v>2581.908</v>
      </c>
      <c r="M20" s="54" t="n">
        <v>39.5689</v>
      </c>
      <c r="N20" s="54" t="n">
        <v>41.8683</v>
      </c>
      <c r="O20" s="54" t="n">
        <v>42.9877</v>
      </c>
      <c r="P20" s="54" t="n">
        <v>19407.6</v>
      </c>
      <c r="Q20" s="54" t="n">
        <v>28.85</v>
      </c>
      <c r="R20" s="55" t="n">
        <f aca="false">P20/3600</f>
        <v>5.39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46.3816</v>
      </c>
      <c r="E21" s="54" t="n">
        <v>37.0646</v>
      </c>
      <c r="F21" s="54" t="n">
        <v>40.6969</v>
      </c>
      <c r="G21" s="54" t="n">
        <v>41.752</v>
      </c>
      <c r="H21" s="54" t="n">
        <v>17554.54</v>
      </c>
      <c r="I21" s="54" t="n">
        <v>26.56</v>
      </c>
      <c r="J21" s="55" t="n">
        <f aca="false">H21/3600</f>
        <v>4.87626111111111</v>
      </c>
      <c r="L21" s="53" t="n">
        <v>1246.356</v>
      </c>
      <c r="M21" s="54" t="n">
        <v>37.0659</v>
      </c>
      <c r="N21" s="54" t="n">
        <v>40.6856</v>
      </c>
      <c r="O21" s="54" t="n">
        <v>41.7609</v>
      </c>
      <c r="P21" s="54" t="n">
        <v>17630.1</v>
      </c>
      <c r="Q21" s="54" t="n">
        <v>25.14</v>
      </c>
      <c r="R21" s="55" t="n">
        <f aca="false">P21/3600</f>
        <v>4.8972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4.516</v>
      </c>
      <c r="E22" s="62" t="n">
        <v>34.5122</v>
      </c>
      <c r="F22" s="62" t="n">
        <v>39.8794</v>
      </c>
      <c r="G22" s="62" t="n">
        <v>41.0225</v>
      </c>
      <c r="H22" s="62" t="n">
        <v>16036.67</v>
      </c>
      <c r="I22" s="62" t="n">
        <v>23.73</v>
      </c>
      <c r="J22" s="63" t="n">
        <f aca="false">H22/3600</f>
        <v>4.45463055555556</v>
      </c>
      <c r="L22" s="61" t="n">
        <v>613.9056</v>
      </c>
      <c r="M22" s="62" t="n">
        <v>34.5116</v>
      </c>
      <c r="N22" s="62" t="n">
        <v>39.883</v>
      </c>
      <c r="O22" s="62" t="n">
        <v>41.0358</v>
      </c>
      <c r="P22" s="62" t="n">
        <v>16228.49</v>
      </c>
      <c r="Q22" s="62" t="n">
        <v>23.41</v>
      </c>
      <c r="R22" s="63" t="n">
        <f aca="false">P22/3600</f>
        <v>4.50791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306.5072</v>
      </c>
      <c r="E23" s="47" t="n">
        <v>39.7949</v>
      </c>
      <c r="F23" s="47" t="n">
        <v>42.0486</v>
      </c>
      <c r="G23" s="47" t="n">
        <v>43.1401</v>
      </c>
      <c r="H23" s="47" t="n">
        <v>20109.76</v>
      </c>
      <c r="I23" s="47" t="n">
        <v>34.63</v>
      </c>
      <c r="J23" s="48" t="n">
        <f aca="false">H23/3600</f>
        <v>5.58604444444444</v>
      </c>
      <c r="L23" s="46" t="n">
        <v>8385.3384</v>
      </c>
      <c r="M23" s="47" t="n">
        <v>39.8244</v>
      </c>
      <c r="N23" s="47" t="n">
        <v>42.0582</v>
      </c>
      <c r="O23" s="47" t="n">
        <v>43.1475</v>
      </c>
      <c r="P23" s="47" t="n">
        <v>20366.49</v>
      </c>
      <c r="Q23" s="47" t="n">
        <v>34.77</v>
      </c>
      <c r="R23" s="48" t="n">
        <f aca="false">P23/3600</f>
        <v>5.65735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33.1256</v>
      </c>
      <c r="E24" s="54" t="n">
        <v>36.922</v>
      </c>
      <c r="F24" s="54" t="n">
        <v>40.0233</v>
      </c>
      <c r="G24" s="54" t="n">
        <v>40.9713</v>
      </c>
      <c r="H24" s="54" t="n">
        <v>17919.11</v>
      </c>
      <c r="I24" s="54" t="n">
        <v>30.84</v>
      </c>
      <c r="J24" s="55" t="n">
        <f aca="false">H24/3600</f>
        <v>4.97753055555556</v>
      </c>
      <c r="L24" s="53" t="n">
        <v>3349.3024</v>
      </c>
      <c r="M24" s="54" t="n">
        <v>36.9301</v>
      </c>
      <c r="N24" s="54" t="n">
        <v>40.0261</v>
      </c>
      <c r="O24" s="54" t="n">
        <v>40.9699</v>
      </c>
      <c r="P24" s="54" t="n">
        <v>17986.82</v>
      </c>
      <c r="Q24" s="54" t="n">
        <v>27.29</v>
      </c>
      <c r="R24" s="55" t="n">
        <f aca="false">P24/3600</f>
        <v>4.9963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20.5792</v>
      </c>
      <c r="E25" s="54" t="n">
        <v>34.1502</v>
      </c>
      <c r="F25" s="54" t="n">
        <v>38.4503</v>
      </c>
      <c r="G25" s="54" t="n">
        <v>39.6018</v>
      </c>
      <c r="H25" s="54" t="n">
        <v>16196.76</v>
      </c>
      <c r="I25" s="54" t="n">
        <v>23.77</v>
      </c>
      <c r="J25" s="55" t="n">
        <f aca="false">H25/3600</f>
        <v>4.4991</v>
      </c>
      <c r="L25" s="53" t="n">
        <v>1424.06</v>
      </c>
      <c r="M25" s="54" t="n">
        <v>34.1525</v>
      </c>
      <c r="N25" s="54" t="n">
        <v>38.4478</v>
      </c>
      <c r="O25" s="54" t="n">
        <v>39.608</v>
      </c>
      <c r="P25" s="54" t="n">
        <v>16373.46</v>
      </c>
      <c r="Q25" s="54" t="n">
        <v>24.31</v>
      </c>
      <c r="R25" s="55" t="n">
        <f aca="false">P25/3600</f>
        <v>4.548183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19.8232</v>
      </c>
      <c r="E26" s="62" t="n">
        <v>31.5608</v>
      </c>
      <c r="F26" s="62" t="n">
        <v>37.3568</v>
      </c>
      <c r="G26" s="62" t="n">
        <v>38.8552</v>
      </c>
      <c r="H26" s="62" t="n">
        <v>15197.6</v>
      </c>
      <c r="I26" s="62" t="n">
        <v>23.2</v>
      </c>
      <c r="J26" s="63" t="n">
        <f aca="false">H26/3600</f>
        <v>4.22155555555556</v>
      </c>
      <c r="L26" s="61" t="n">
        <v>619.9968</v>
      </c>
      <c r="M26" s="62" t="n">
        <v>31.5622</v>
      </c>
      <c r="N26" s="62" t="n">
        <v>37.351</v>
      </c>
      <c r="O26" s="62" t="n">
        <v>38.8451</v>
      </c>
      <c r="P26" s="62" t="n">
        <v>15220.97</v>
      </c>
      <c r="Q26" s="62" t="n">
        <v>23.03</v>
      </c>
      <c r="R26" s="63" t="n">
        <f aca="false">P26/3600</f>
        <v>4.22804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9890.7464</v>
      </c>
      <c r="E27" s="47" t="n">
        <v>38.5899</v>
      </c>
      <c r="F27" s="47" t="n">
        <v>40.1956</v>
      </c>
      <c r="G27" s="47" t="n">
        <v>43.4071</v>
      </c>
      <c r="H27" s="47" t="n">
        <v>39565.97</v>
      </c>
      <c r="I27" s="47" t="n">
        <v>66.12</v>
      </c>
      <c r="J27" s="48" t="n">
        <f aca="false">H27/3600</f>
        <v>10.9905472222222</v>
      </c>
      <c r="L27" s="46" t="n">
        <v>20147.1176</v>
      </c>
      <c r="M27" s="47" t="n">
        <v>38.6095</v>
      </c>
      <c r="N27" s="47" t="n">
        <v>40.2064</v>
      </c>
      <c r="O27" s="47" t="n">
        <v>43.4254</v>
      </c>
      <c r="P27" s="47" t="n">
        <v>39971.01</v>
      </c>
      <c r="Q27" s="47" t="n">
        <v>63.84</v>
      </c>
      <c r="R27" s="48" t="n">
        <f aca="false">P27/3600</f>
        <v>11.10305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40.9224</v>
      </c>
      <c r="E28" s="54" t="n">
        <v>36.6827</v>
      </c>
      <c r="F28" s="54" t="n">
        <v>39.0401</v>
      </c>
      <c r="G28" s="54" t="n">
        <v>41.6023</v>
      </c>
      <c r="H28" s="54" t="n">
        <v>34312.7</v>
      </c>
      <c r="I28" s="54" t="n">
        <v>50.02</v>
      </c>
      <c r="J28" s="55" t="n">
        <f aca="false">H28/3600</f>
        <v>9.53130555555556</v>
      </c>
      <c r="L28" s="53" t="n">
        <v>6161.2424</v>
      </c>
      <c r="M28" s="54" t="n">
        <v>36.6876</v>
      </c>
      <c r="N28" s="54" t="n">
        <v>39.0402</v>
      </c>
      <c r="O28" s="54" t="n">
        <v>41.6037</v>
      </c>
      <c r="P28" s="54" t="n">
        <v>34845.63</v>
      </c>
      <c r="Q28" s="54" t="n">
        <v>54.14</v>
      </c>
      <c r="R28" s="55" t="n">
        <f aca="false">P28/3600</f>
        <v>9.67934166666667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27.9944</v>
      </c>
      <c r="E29" s="54" t="n">
        <v>34.5581</v>
      </c>
      <c r="F29" s="54" t="n">
        <v>38.1602</v>
      </c>
      <c r="G29" s="54" t="n">
        <v>40.0887</v>
      </c>
      <c r="H29" s="54" t="n">
        <v>31717.18</v>
      </c>
      <c r="I29" s="54" t="n">
        <v>46.97</v>
      </c>
      <c r="J29" s="55" t="n">
        <f aca="false">H29/3600</f>
        <v>8.81032777777778</v>
      </c>
      <c r="L29" s="53" t="n">
        <v>2829.0816</v>
      </c>
      <c r="M29" s="54" t="n">
        <v>34.5593</v>
      </c>
      <c r="N29" s="54" t="n">
        <v>38.1608</v>
      </c>
      <c r="O29" s="54" t="n">
        <v>40.1005</v>
      </c>
      <c r="P29" s="54" t="n">
        <v>32218.44</v>
      </c>
      <c r="Q29" s="54" t="n">
        <v>49.61</v>
      </c>
      <c r="R29" s="55" t="n">
        <f aca="false">P29/3600</f>
        <v>8.94956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14.496</v>
      </c>
      <c r="E30" s="62" t="n">
        <v>32.2704</v>
      </c>
      <c r="F30" s="62" t="n">
        <v>37.4636</v>
      </c>
      <c r="G30" s="62" t="n">
        <v>38.9396</v>
      </c>
      <c r="H30" s="62" t="n">
        <v>29702.36</v>
      </c>
      <c r="I30" s="62" t="n">
        <v>46.22</v>
      </c>
      <c r="J30" s="63" t="n">
        <f aca="false">H30/3600</f>
        <v>8.25065555555556</v>
      </c>
      <c r="L30" s="61" t="n">
        <v>1414.864</v>
      </c>
      <c r="M30" s="62" t="n">
        <v>32.2712</v>
      </c>
      <c r="N30" s="62" t="n">
        <v>37.4651</v>
      </c>
      <c r="O30" s="62" t="n">
        <v>38.9369</v>
      </c>
      <c r="P30" s="62" t="n">
        <v>30113.87</v>
      </c>
      <c r="Q30" s="62" t="n">
        <v>46.65</v>
      </c>
      <c r="R30" s="63" t="n">
        <f aca="false">P30/3600</f>
        <v>8.364963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0407.932</v>
      </c>
      <c r="E31" s="47" t="n">
        <v>39.3062</v>
      </c>
      <c r="F31" s="47" t="n">
        <v>43.7973</v>
      </c>
      <c r="G31" s="47" t="n">
        <v>45.0941</v>
      </c>
      <c r="H31" s="47" t="n">
        <v>47751.22</v>
      </c>
      <c r="I31" s="47" t="n">
        <v>69.87</v>
      </c>
      <c r="J31" s="48" t="n">
        <f aca="false">H31/3600</f>
        <v>13.2642277777778</v>
      </c>
      <c r="L31" s="46" t="n">
        <v>20569.3952</v>
      </c>
      <c r="M31" s="47" t="n">
        <v>39.3217</v>
      </c>
      <c r="N31" s="47" t="n">
        <v>43.8025</v>
      </c>
      <c r="O31" s="47" t="n">
        <v>45.1003</v>
      </c>
      <c r="P31" s="47" t="n">
        <v>48145.28</v>
      </c>
      <c r="Q31" s="47" t="n">
        <v>72.29</v>
      </c>
      <c r="R31" s="48" t="n">
        <f aca="false">P31/3600</f>
        <v>13.3736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23.6056</v>
      </c>
      <c r="E32" s="54" t="n">
        <v>37.4521</v>
      </c>
      <c r="F32" s="54" t="n">
        <v>42.5065</v>
      </c>
      <c r="G32" s="54" t="n">
        <v>43.1226</v>
      </c>
      <c r="H32" s="54" t="n">
        <v>41699.64</v>
      </c>
      <c r="I32" s="54" t="n">
        <v>62.12</v>
      </c>
      <c r="J32" s="55" t="n">
        <f aca="false">H32/3600</f>
        <v>11.5832333333333</v>
      </c>
      <c r="L32" s="53" t="n">
        <v>7347.048</v>
      </c>
      <c r="M32" s="54" t="n">
        <v>37.4569</v>
      </c>
      <c r="N32" s="54" t="n">
        <v>42.5111</v>
      </c>
      <c r="O32" s="54" t="n">
        <v>43.1309</v>
      </c>
      <c r="P32" s="54" t="n">
        <v>42043.95</v>
      </c>
      <c r="Q32" s="54" t="n">
        <v>63.79</v>
      </c>
      <c r="R32" s="55" t="n">
        <f aca="false">P32/3600</f>
        <v>11.67887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0.0264</v>
      </c>
      <c r="E33" s="54" t="n">
        <v>35.4926</v>
      </c>
      <c r="F33" s="54" t="n">
        <v>41.2686</v>
      </c>
      <c r="G33" s="54" t="n">
        <v>41.3335</v>
      </c>
      <c r="H33" s="54" t="n">
        <v>37724.98</v>
      </c>
      <c r="I33" s="54" t="n">
        <v>54.56</v>
      </c>
      <c r="J33" s="55" t="n">
        <f aca="false">H33/3600</f>
        <v>10.4791611111111</v>
      </c>
      <c r="L33" s="53" t="n">
        <v>3434.068</v>
      </c>
      <c r="M33" s="54" t="n">
        <v>35.4936</v>
      </c>
      <c r="N33" s="54" t="n">
        <v>41.2707</v>
      </c>
      <c r="O33" s="54" t="n">
        <v>41.3343</v>
      </c>
      <c r="P33" s="54" t="n">
        <v>38231.47</v>
      </c>
      <c r="Q33" s="54" t="n">
        <v>58.04</v>
      </c>
      <c r="R33" s="55" t="n">
        <f aca="false">P33/3600</f>
        <v>10.619852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46.4744</v>
      </c>
      <c r="E34" s="62" t="n">
        <v>33.3946</v>
      </c>
      <c r="F34" s="62" t="n">
        <v>40.3198</v>
      </c>
      <c r="G34" s="62" t="n">
        <v>39.9757</v>
      </c>
      <c r="H34" s="62" t="n">
        <v>34849.26</v>
      </c>
      <c r="I34" s="62" t="n">
        <v>53.84</v>
      </c>
      <c r="J34" s="63" t="n">
        <f aca="false">H34/3600</f>
        <v>9.68035</v>
      </c>
      <c r="L34" s="61" t="n">
        <v>1747.496</v>
      </c>
      <c r="M34" s="62" t="n">
        <v>33.3935</v>
      </c>
      <c r="N34" s="62" t="n">
        <v>40.3197</v>
      </c>
      <c r="O34" s="62" t="n">
        <v>39.9739</v>
      </c>
      <c r="P34" s="62" t="n">
        <v>37195.78</v>
      </c>
      <c r="Q34" s="62" t="n">
        <v>52.37</v>
      </c>
      <c r="R34" s="63" t="n">
        <f aca="false">P34/3600</f>
        <v>10.33216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49174.2136</v>
      </c>
      <c r="E35" s="47" t="n">
        <v>37.7706</v>
      </c>
      <c r="F35" s="47" t="n">
        <v>42.1298</v>
      </c>
      <c r="G35" s="47" t="n">
        <v>44.2317</v>
      </c>
      <c r="H35" s="47" t="n">
        <v>53696.83</v>
      </c>
      <c r="I35" s="47" t="n">
        <v>105.44</v>
      </c>
      <c r="J35" s="48" t="n">
        <f aca="false">H35/3600</f>
        <v>14.9157861111111</v>
      </c>
      <c r="L35" s="46" t="n">
        <v>49996.4088</v>
      </c>
      <c r="M35" s="47" t="n">
        <v>37.8278</v>
      </c>
      <c r="N35" s="47" t="n">
        <v>42.1465</v>
      </c>
      <c r="O35" s="47" t="n">
        <v>44.244</v>
      </c>
      <c r="P35" s="47" t="n">
        <v>54253.6</v>
      </c>
      <c r="Q35" s="47" t="n">
        <v>105.8</v>
      </c>
      <c r="R35" s="48" t="n">
        <f aca="false">P35/3600</f>
        <v>15.07044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81.8496</v>
      </c>
      <c r="E36" s="54" t="n">
        <v>35.3108</v>
      </c>
      <c r="F36" s="54" t="n">
        <v>40.695</v>
      </c>
      <c r="G36" s="54" t="n">
        <v>43.0192</v>
      </c>
      <c r="H36" s="54" t="n">
        <v>41885.33</v>
      </c>
      <c r="I36" s="54" t="n">
        <v>66.18</v>
      </c>
      <c r="J36" s="55" t="n">
        <f aca="false">H36/3600</f>
        <v>11.6348138888889</v>
      </c>
      <c r="L36" s="53" t="n">
        <v>7705.0576</v>
      </c>
      <c r="M36" s="54" t="n">
        <v>35.3275</v>
      </c>
      <c r="N36" s="54" t="n">
        <v>40.6943</v>
      </c>
      <c r="O36" s="54" t="n">
        <v>43.0189</v>
      </c>
      <c r="P36" s="54" t="n">
        <v>42337.01</v>
      </c>
      <c r="Q36" s="54" t="n">
        <v>67.81</v>
      </c>
      <c r="R36" s="55" t="n">
        <f aca="false">P36/3600</f>
        <v>11.760280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093.1712</v>
      </c>
      <c r="E37" s="54" t="n">
        <v>33.5196</v>
      </c>
      <c r="F37" s="54" t="n">
        <v>39.4838</v>
      </c>
      <c r="G37" s="54" t="n">
        <v>42.0471</v>
      </c>
      <c r="H37" s="54" t="n">
        <v>37821.49</v>
      </c>
      <c r="I37" s="54" t="n">
        <v>76.64</v>
      </c>
      <c r="J37" s="55" t="n">
        <f aca="false">H37/3600</f>
        <v>10.5059694444444</v>
      </c>
      <c r="L37" s="53" t="n">
        <v>2108.9504</v>
      </c>
      <c r="M37" s="54" t="n">
        <v>33.5276</v>
      </c>
      <c r="N37" s="54" t="n">
        <v>39.4811</v>
      </c>
      <c r="O37" s="54" t="n">
        <v>42.0284</v>
      </c>
      <c r="P37" s="54" t="n">
        <v>38231.94</v>
      </c>
      <c r="Q37" s="54" t="n">
        <v>58.25</v>
      </c>
      <c r="R37" s="55" t="n">
        <f aca="false">P37/3600</f>
        <v>10.6199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1.5888</v>
      </c>
      <c r="E38" s="62" t="n">
        <v>31.3863</v>
      </c>
      <c r="F38" s="62" t="n">
        <v>38.6069</v>
      </c>
      <c r="G38" s="62" t="n">
        <v>41.3076</v>
      </c>
      <c r="H38" s="62" t="n">
        <v>35856.62</v>
      </c>
      <c r="I38" s="62" t="n">
        <v>50.55</v>
      </c>
      <c r="J38" s="63" t="n">
        <f aca="false">H38/3600</f>
        <v>9.96017222222222</v>
      </c>
      <c r="L38" s="61" t="n">
        <v>864.668</v>
      </c>
      <c r="M38" s="62" t="n">
        <v>31.3844</v>
      </c>
      <c r="N38" s="62" t="n">
        <v>38.6025</v>
      </c>
      <c r="O38" s="62" t="n">
        <v>41.315</v>
      </c>
      <c r="P38" s="62" t="n">
        <v>36283</v>
      </c>
      <c r="Q38" s="62" t="n">
        <v>54.27</v>
      </c>
      <c r="R38" s="63" t="n">
        <f aca="false">P38/3600</f>
        <v>10.07861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875.9992</v>
      </c>
      <c r="E39" s="47" t="n">
        <v>40.0621</v>
      </c>
      <c r="F39" s="47" t="n">
        <v>42.9158</v>
      </c>
      <c r="G39" s="47" t="n">
        <v>43.523</v>
      </c>
      <c r="H39" s="47" t="n">
        <v>8083.21</v>
      </c>
      <c r="I39" s="47" t="n">
        <v>13.02</v>
      </c>
      <c r="J39" s="48" t="n">
        <f aca="false">H39/3600</f>
        <v>2.24533611111111</v>
      </c>
      <c r="L39" s="46" t="n">
        <v>3899.0536</v>
      </c>
      <c r="M39" s="47" t="n">
        <v>40.1036</v>
      </c>
      <c r="N39" s="47" t="n">
        <v>42.9498</v>
      </c>
      <c r="O39" s="47" t="n">
        <v>43.563</v>
      </c>
      <c r="P39" s="47" t="n">
        <v>8189.16</v>
      </c>
      <c r="Q39" s="47" t="n">
        <v>12.95</v>
      </c>
      <c r="R39" s="48" t="n">
        <f aca="false">P39/3600</f>
        <v>2.2747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830.836</v>
      </c>
      <c r="E40" s="54" t="n">
        <v>36.824</v>
      </c>
      <c r="F40" s="54" t="n">
        <v>40.5742</v>
      </c>
      <c r="G40" s="54" t="n">
        <v>40.9228</v>
      </c>
      <c r="H40" s="54" t="n">
        <v>7336.75</v>
      </c>
      <c r="I40" s="54" t="n">
        <v>11.25</v>
      </c>
      <c r="J40" s="55" t="n">
        <f aca="false">H40/3600</f>
        <v>2.03798611111111</v>
      </c>
      <c r="L40" s="53" t="n">
        <v>1837.6496</v>
      </c>
      <c r="M40" s="54" t="n">
        <v>36.8504</v>
      </c>
      <c r="N40" s="54" t="n">
        <v>40.5765</v>
      </c>
      <c r="O40" s="54" t="n">
        <v>40.9568</v>
      </c>
      <c r="P40" s="54" t="n">
        <v>7434.54</v>
      </c>
      <c r="Q40" s="54" t="n">
        <v>11.32</v>
      </c>
      <c r="R40" s="55" t="n">
        <f aca="false">P40/3600</f>
        <v>2.06515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79.6568</v>
      </c>
      <c r="E41" s="54" t="n">
        <v>34.0128</v>
      </c>
      <c r="F41" s="54" t="n">
        <v>38.6157</v>
      </c>
      <c r="G41" s="54" t="n">
        <v>38.8362</v>
      </c>
      <c r="H41" s="54" t="n">
        <v>6701.67</v>
      </c>
      <c r="I41" s="54" t="n">
        <v>9.82</v>
      </c>
      <c r="J41" s="55" t="n">
        <f aca="false">H41/3600</f>
        <v>1.861575</v>
      </c>
      <c r="L41" s="53" t="n">
        <v>882.5544</v>
      </c>
      <c r="M41" s="54" t="n">
        <v>34.022</v>
      </c>
      <c r="N41" s="54" t="n">
        <v>38.6138</v>
      </c>
      <c r="O41" s="54" t="n">
        <v>38.822</v>
      </c>
      <c r="P41" s="54" t="n">
        <v>6864.02</v>
      </c>
      <c r="Q41" s="54" t="n">
        <v>10.92</v>
      </c>
      <c r="R41" s="55" t="n">
        <f aca="false">P41/3600</f>
        <v>1.90667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49.0984</v>
      </c>
      <c r="E42" s="62" t="n">
        <v>31.6144</v>
      </c>
      <c r="F42" s="62" t="n">
        <v>37.1241</v>
      </c>
      <c r="G42" s="62" t="n">
        <v>37.2353</v>
      </c>
      <c r="H42" s="62" t="n">
        <v>6192.24</v>
      </c>
      <c r="I42" s="62" t="n">
        <v>8.68</v>
      </c>
      <c r="J42" s="63" t="n">
        <f aca="false">H42/3600</f>
        <v>1.72006666666667</v>
      </c>
      <c r="L42" s="61" t="n">
        <v>449.1448</v>
      </c>
      <c r="M42" s="62" t="n">
        <v>31.6262</v>
      </c>
      <c r="N42" s="62" t="n">
        <v>37.1368</v>
      </c>
      <c r="O42" s="62" t="n">
        <v>37.1885</v>
      </c>
      <c r="P42" s="62" t="n">
        <v>6361.39</v>
      </c>
      <c r="Q42" s="62" t="n">
        <v>9.37</v>
      </c>
      <c r="R42" s="63" t="n">
        <f aca="false">P42/3600</f>
        <v>1.767052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375.864</v>
      </c>
      <c r="E43" s="47" t="n">
        <v>40.0136</v>
      </c>
      <c r="F43" s="47" t="n">
        <v>43.2447</v>
      </c>
      <c r="G43" s="47" t="n">
        <v>44.6065</v>
      </c>
      <c r="H43" s="47" t="n">
        <v>10171.85</v>
      </c>
      <c r="I43" s="47" t="n">
        <v>14.66</v>
      </c>
      <c r="J43" s="48" t="n">
        <f aca="false">H43/3600</f>
        <v>2.82551388888889</v>
      </c>
      <c r="L43" s="46" t="n">
        <v>4426.7256</v>
      </c>
      <c r="M43" s="47" t="n">
        <v>40.0589</v>
      </c>
      <c r="N43" s="47" t="n">
        <v>43.2669</v>
      </c>
      <c r="O43" s="47" t="n">
        <v>44.6274</v>
      </c>
      <c r="P43" s="47" t="n">
        <v>10265</v>
      </c>
      <c r="Q43" s="47" t="n">
        <v>14.77</v>
      </c>
      <c r="R43" s="48" t="n">
        <f aca="false">P43/3600</f>
        <v>2.851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1.9792</v>
      </c>
      <c r="E44" s="54" t="n">
        <v>37.179</v>
      </c>
      <c r="F44" s="54" t="n">
        <v>41.2455</v>
      </c>
      <c r="G44" s="54" t="n">
        <v>42.3432</v>
      </c>
      <c r="H44" s="54" t="n">
        <v>9204.01</v>
      </c>
      <c r="I44" s="54" t="n">
        <v>13.17</v>
      </c>
      <c r="J44" s="55" t="n">
        <f aca="false">H44/3600</f>
        <v>2.55666944444444</v>
      </c>
      <c r="L44" s="53" t="n">
        <v>1975.8696</v>
      </c>
      <c r="M44" s="54" t="n">
        <v>37.2096</v>
      </c>
      <c r="N44" s="54" t="n">
        <v>41.2623</v>
      </c>
      <c r="O44" s="54" t="n">
        <v>42.3402</v>
      </c>
      <c r="P44" s="54" t="n">
        <v>9198.72</v>
      </c>
      <c r="Q44" s="54" t="n">
        <v>12.38</v>
      </c>
      <c r="R44" s="55" t="n">
        <f aca="false">P44/3600</f>
        <v>2.555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2.4456</v>
      </c>
      <c r="E45" s="54" t="n">
        <v>34.2609</v>
      </c>
      <c r="F45" s="54" t="n">
        <v>39.5939</v>
      </c>
      <c r="G45" s="54" t="n">
        <v>40.5034</v>
      </c>
      <c r="H45" s="54" t="n">
        <v>8374.68</v>
      </c>
      <c r="I45" s="54" t="n">
        <v>11.04</v>
      </c>
      <c r="J45" s="55" t="n">
        <f aca="false">H45/3600</f>
        <v>2.3263</v>
      </c>
      <c r="L45" s="53" t="n">
        <v>956.3392</v>
      </c>
      <c r="M45" s="54" t="n">
        <v>34.2734</v>
      </c>
      <c r="N45" s="54" t="n">
        <v>39.5723</v>
      </c>
      <c r="O45" s="54" t="n">
        <v>40.4994</v>
      </c>
      <c r="P45" s="54" t="n">
        <v>8539.14</v>
      </c>
      <c r="Q45" s="54" t="n">
        <v>11.17</v>
      </c>
      <c r="R45" s="55" t="n">
        <f aca="false">P45/3600</f>
        <v>2.371983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4.5152</v>
      </c>
      <c r="E46" s="62" t="n">
        <v>31.4018</v>
      </c>
      <c r="F46" s="62" t="n">
        <v>38.2828</v>
      </c>
      <c r="G46" s="62" t="n">
        <v>39.1097</v>
      </c>
      <c r="H46" s="62" t="n">
        <v>7899.2</v>
      </c>
      <c r="I46" s="62" t="n">
        <v>10.25</v>
      </c>
      <c r="J46" s="63" t="n">
        <f aca="false">H46/3600</f>
        <v>2.19422222222222</v>
      </c>
      <c r="L46" s="61" t="n">
        <v>486.0752</v>
      </c>
      <c r="M46" s="62" t="n">
        <v>31.4176</v>
      </c>
      <c r="N46" s="62" t="n">
        <v>38.3204</v>
      </c>
      <c r="O46" s="62" t="n">
        <v>39.1078</v>
      </c>
      <c r="P46" s="62" t="n">
        <v>7887.3</v>
      </c>
      <c r="Q46" s="62" t="n">
        <v>10.28</v>
      </c>
      <c r="R46" s="63" t="n">
        <f aca="false">P46/3600</f>
        <v>2.19091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8394.4216</v>
      </c>
      <c r="E47" s="47" t="n">
        <v>38.1774</v>
      </c>
      <c r="F47" s="47" t="n">
        <v>41.1264</v>
      </c>
      <c r="G47" s="47" t="n">
        <v>42.0233</v>
      </c>
      <c r="H47" s="47" t="n">
        <v>8881.21</v>
      </c>
      <c r="I47" s="47" t="n">
        <v>16</v>
      </c>
      <c r="J47" s="48" t="n">
        <f aca="false">H47/3600</f>
        <v>2.46700277777778</v>
      </c>
      <c r="L47" s="46" t="n">
        <v>8495.9448</v>
      </c>
      <c r="M47" s="47" t="n">
        <v>38.287</v>
      </c>
      <c r="N47" s="47" t="n">
        <v>41.1957</v>
      </c>
      <c r="O47" s="47" t="n">
        <v>42.1024</v>
      </c>
      <c r="P47" s="47" t="n">
        <v>8994.36</v>
      </c>
      <c r="Q47" s="47" t="n">
        <v>16.28</v>
      </c>
      <c r="R47" s="48" t="n">
        <f aca="false">P47/3600</f>
        <v>2.4984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0.7992</v>
      </c>
      <c r="E48" s="54" t="n">
        <v>34.38</v>
      </c>
      <c r="F48" s="54" t="n">
        <v>38.5415</v>
      </c>
      <c r="G48" s="54" t="n">
        <v>39.3626</v>
      </c>
      <c r="H48" s="54" t="n">
        <v>7842.21</v>
      </c>
      <c r="I48" s="54" t="n">
        <v>13.64</v>
      </c>
      <c r="J48" s="55" t="n">
        <f aca="false">H48/3600</f>
        <v>2.17839166666667</v>
      </c>
      <c r="L48" s="53" t="n">
        <v>3623.048</v>
      </c>
      <c r="M48" s="54" t="n">
        <v>34.4534</v>
      </c>
      <c r="N48" s="54" t="n">
        <v>38.5609</v>
      </c>
      <c r="O48" s="54" t="n">
        <v>39.394</v>
      </c>
      <c r="P48" s="54" t="n">
        <v>7940.06</v>
      </c>
      <c r="Q48" s="54" t="n">
        <v>12.87</v>
      </c>
      <c r="R48" s="55" t="n">
        <f aca="false">P48/3600</f>
        <v>2.20557222222222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60.2416</v>
      </c>
      <c r="E49" s="54" t="n">
        <v>30.9584</v>
      </c>
      <c r="F49" s="54" t="n">
        <v>36.6288</v>
      </c>
      <c r="G49" s="54" t="n">
        <v>37.4079</v>
      </c>
      <c r="H49" s="54" t="n">
        <v>6999.43</v>
      </c>
      <c r="I49" s="54" t="n">
        <v>10.58</v>
      </c>
      <c r="J49" s="55" t="n">
        <f aca="false">H49/3600</f>
        <v>1.94428611111111</v>
      </c>
      <c r="L49" s="53" t="n">
        <v>1574.3576</v>
      </c>
      <c r="M49" s="54" t="n">
        <v>30.9983</v>
      </c>
      <c r="N49" s="54" t="n">
        <v>36.6451</v>
      </c>
      <c r="O49" s="54" t="n">
        <v>37.4191</v>
      </c>
      <c r="P49" s="54" t="n">
        <v>7092.66</v>
      </c>
      <c r="Q49" s="54" t="n">
        <v>10.97</v>
      </c>
      <c r="R49" s="55" t="n">
        <f aca="false">P49/3600</f>
        <v>1.97018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1.4176</v>
      </c>
      <c r="E50" s="62" t="n">
        <v>27.7808</v>
      </c>
      <c r="F50" s="62" t="n">
        <v>35.2405</v>
      </c>
      <c r="G50" s="62" t="n">
        <v>35.988</v>
      </c>
      <c r="H50" s="62" t="n">
        <v>6363.28</v>
      </c>
      <c r="I50" s="62" t="n">
        <v>9.21</v>
      </c>
      <c r="J50" s="63" t="n">
        <f aca="false">H50/3600</f>
        <v>1.76757777777778</v>
      </c>
      <c r="L50" s="61" t="n">
        <v>675.8168</v>
      </c>
      <c r="M50" s="62" t="n">
        <v>27.8072</v>
      </c>
      <c r="N50" s="62" t="n">
        <v>35.2462</v>
      </c>
      <c r="O50" s="62" t="n">
        <v>35.9796</v>
      </c>
      <c r="P50" s="62" t="n">
        <v>6443.11</v>
      </c>
      <c r="Q50" s="62" t="n">
        <v>9.87</v>
      </c>
      <c r="R50" s="63" t="n">
        <f aca="false">P50/3600</f>
        <v>1.789752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928.8232</v>
      </c>
      <c r="E51" s="47" t="n">
        <v>39.6076</v>
      </c>
      <c r="F51" s="47" t="n">
        <v>41.53</v>
      </c>
      <c r="G51" s="47" t="n">
        <v>42.8315</v>
      </c>
      <c r="H51" s="47" t="n">
        <v>6567.81</v>
      </c>
      <c r="I51" s="47" t="n">
        <v>10.2</v>
      </c>
      <c r="J51" s="48" t="n">
        <f aca="false">H51/3600</f>
        <v>1.82439166666667</v>
      </c>
      <c r="L51" s="46" t="n">
        <v>5989.1456</v>
      </c>
      <c r="M51" s="47" t="n">
        <v>39.6823</v>
      </c>
      <c r="N51" s="47" t="n">
        <v>41.5484</v>
      </c>
      <c r="O51" s="47" t="n">
        <v>42.8465</v>
      </c>
      <c r="P51" s="47" t="n">
        <v>6639.61</v>
      </c>
      <c r="Q51" s="47" t="n">
        <v>10.31</v>
      </c>
      <c r="R51" s="48" t="n">
        <f aca="false">P51/3600</f>
        <v>1.84433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59.9712</v>
      </c>
      <c r="E52" s="54" t="n">
        <v>36.05</v>
      </c>
      <c r="F52" s="54" t="n">
        <v>38.9731</v>
      </c>
      <c r="G52" s="54" t="n">
        <v>40.5589</v>
      </c>
      <c r="H52" s="54" t="n">
        <v>5806.63</v>
      </c>
      <c r="I52" s="54" t="n">
        <v>8.27</v>
      </c>
      <c r="J52" s="55" t="n">
        <f aca="false">H52/3600</f>
        <v>1.61295277777778</v>
      </c>
      <c r="L52" s="53" t="n">
        <v>2382.0528</v>
      </c>
      <c r="M52" s="54" t="n">
        <v>36.0944</v>
      </c>
      <c r="N52" s="54" t="n">
        <v>38.9696</v>
      </c>
      <c r="O52" s="54" t="n">
        <v>40.5656</v>
      </c>
      <c r="P52" s="54" t="n">
        <v>5872.55</v>
      </c>
      <c r="Q52" s="54" t="n">
        <v>8.51</v>
      </c>
      <c r="R52" s="55" t="n">
        <f aca="false">P52/3600</f>
        <v>1.631263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2.9064</v>
      </c>
      <c r="E53" s="54" t="n">
        <v>32.9524</v>
      </c>
      <c r="F53" s="54" t="n">
        <v>37.1196</v>
      </c>
      <c r="G53" s="54" t="n">
        <v>38.856</v>
      </c>
      <c r="H53" s="54" t="n">
        <v>5185.33</v>
      </c>
      <c r="I53" s="54" t="n">
        <v>7.02</v>
      </c>
      <c r="J53" s="55" t="n">
        <f aca="false">H53/3600</f>
        <v>1.44036944444444</v>
      </c>
      <c r="L53" s="53" t="n">
        <v>1059.3784</v>
      </c>
      <c r="M53" s="54" t="n">
        <v>32.9762</v>
      </c>
      <c r="N53" s="54" t="n">
        <v>37.1182</v>
      </c>
      <c r="O53" s="54" t="n">
        <v>38.8467</v>
      </c>
      <c r="P53" s="54" t="n">
        <v>5256.16</v>
      </c>
      <c r="Q53" s="54" t="n">
        <v>7.35</v>
      </c>
      <c r="R53" s="55" t="n">
        <f aca="false">P53/3600</f>
        <v>1.46004444444444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0.2152</v>
      </c>
      <c r="E54" s="62" t="n">
        <v>30.1093</v>
      </c>
      <c r="F54" s="62" t="n">
        <v>35.8277</v>
      </c>
      <c r="G54" s="62" t="n">
        <v>37.5868</v>
      </c>
      <c r="H54" s="62" t="n">
        <v>4661.82</v>
      </c>
      <c r="I54" s="62" t="n">
        <v>6.12</v>
      </c>
      <c r="J54" s="63" t="n">
        <f aca="false">H54/3600</f>
        <v>1.29495</v>
      </c>
      <c r="L54" s="61" t="n">
        <v>481.2408</v>
      </c>
      <c r="M54" s="62" t="n">
        <v>30.1209</v>
      </c>
      <c r="N54" s="62" t="n">
        <v>35.8162</v>
      </c>
      <c r="O54" s="62" t="n">
        <v>37.5651</v>
      </c>
      <c r="P54" s="62" t="n">
        <v>4720.41</v>
      </c>
      <c r="Q54" s="62" t="n">
        <v>6.16</v>
      </c>
      <c r="R54" s="63" t="n">
        <f aca="false">P54/3600</f>
        <v>1.31122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817.0264</v>
      </c>
      <c r="E55" s="47" t="n">
        <v>40.7332</v>
      </c>
      <c r="F55" s="47" t="n">
        <v>43.7614</v>
      </c>
      <c r="G55" s="47" t="n">
        <v>43.1609</v>
      </c>
      <c r="H55" s="47" t="n">
        <v>2175.95</v>
      </c>
      <c r="I55" s="47" t="n">
        <v>3.56</v>
      </c>
      <c r="J55" s="48" t="n">
        <f aca="false">H55/3600</f>
        <v>0.604430555555556</v>
      </c>
      <c r="L55" s="46" t="n">
        <v>1828.4936</v>
      </c>
      <c r="M55" s="47" t="n">
        <v>40.8001</v>
      </c>
      <c r="N55" s="47" t="n">
        <v>43.7966</v>
      </c>
      <c r="O55" s="47" t="n">
        <v>43.2168</v>
      </c>
      <c r="P55" s="47" t="n">
        <v>2206.33</v>
      </c>
      <c r="Q55" s="47" t="n">
        <v>3.56</v>
      </c>
      <c r="R55" s="48" t="n">
        <f aca="false">P55/3600</f>
        <v>0.612869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901.7008</v>
      </c>
      <c r="E56" s="54" t="n">
        <v>36.874</v>
      </c>
      <c r="F56" s="54" t="n">
        <v>41.152</v>
      </c>
      <c r="G56" s="54" t="n">
        <v>40.1082</v>
      </c>
      <c r="H56" s="54" t="n">
        <v>1989.03</v>
      </c>
      <c r="I56" s="54" t="n">
        <v>3.09</v>
      </c>
      <c r="J56" s="55" t="n">
        <f aca="false">H56/3600</f>
        <v>0.552508333333333</v>
      </c>
      <c r="L56" s="53" t="n">
        <v>907.7224</v>
      </c>
      <c r="M56" s="54" t="n">
        <v>36.9165</v>
      </c>
      <c r="N56" s="54" t="n">
        <v>41.1574</v>
      </c>
      <c r="O56" s="54" t="n">
        <v>40.1167</v>
      </c>
      <c r="P56" s="54" t="n">
        <v>2012.22</v>
      </c>
      <c r="Q56" s="54" t="n">
        <v>3.09</v>
      </c>
      <c r="R56" s="55" t="n">
        <f aca="false">P56/3600</f>
        <v>0.5589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2.088</v>
      </c>
      <c r="E57" s="54" t="n">
        <v>33.4532</v>
      </c>
      <c r="F57" s="54" t="n">
        <v>39.138</v>
      </c>
      <c r="G57" s="54" t="n">
        <v>37.8021</v>
      </c>
      <c r="H57" s="54" t="n">
        <v>1824</v>
      </c>
      <c r="I57" s="54" t="n">
        <v>2.68</v>
      </c>
      <c r="J57" s="55" t="n">
        <f aca="false">H57/3600</f>
        <v>0.506666666666667</v>
      </c>
      <c r="L57" s="53" t="n">
        <v>444.1848</v>
      </c>
      <c r="M57" s="54" t="n">
        <v>33.4749</v>
      </c>
      <c r="N57" s="54" t="n">
        <v>39.142</v>
      </c>
      <c r="O57" s="54" t="n">
        <v>37.7946</v>
      </c>
      <c r="P57" s="54" t="n">
        <v>1842.58</v>
      </c>
      <c r="Q57" s="54" t="n">
        <v>2.76</v>
      </c>
      <c r="R57" s="55" t="n">
        <f aca="false">P57/3600</f>
        <v>0.511827777777778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3.6544</v>
      </c>
      <c r="E58" s="62" t="n">
        <v>30.564</v>
      </c>
      <c r="F58" s="62" t="n">
        <v>37.7434</v>
      </c>
      <c r="G58" s="62" t="n">
        <v>36.1144</v>
      </c>
      <c r="H58" s="62" t="n">
        <v>1672.34</v>
      </c>
      <c r="I58" s="62" t="n">
        <v>2.35</v>
      </c>
      <c r="J58" s="63" t="n">
        <f aca="false">H58/3600</f>
        <v>0.464538888888889</v>
      </c>
      <c r="L58" s="61" t="n">
        <v>224.7024</v>
      </c>
      <c r="M58" s="62" t="n">
        <v>30.5697</v>
      </c>
      <c r="N58" s="62" t="n">
        <v>37.6993</v>
      </c>
      <c r="O58" s="62" t="n">
        <v>36.1045</v>
      </c>
      <c r="P58" s="62" t="n">
        <v>1695.09</v>
      </c>
      <c r="Q58" s="62" t="n">
        <v>2.37</v>
      </c>
      <c r="R58" s="63" t="n">
        <f aca="false">P58/3600</f>
        <v>0.470858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261.2288</v>
      </c>
      <c r="E59" s="47" t="n">
        <v>38.0485</v>
      </c>
      <c r="F59" s="47" t="n">
        <v>42.842</v>
      </c>
      <c r="G59" s="47" t="n">
        <v>43.7985</v>
      </c>
      <c r="H59" s="47" t="n">
        <v>2408.49</v>
      </c>
      <c r="I59" s="47" t="n">
        <v>4.82</v>
      </c>
      <c r="J59" s="48" t="n">
        <f aca="false">H59/3600</f>
        <v>0.669025</v>
      </c>
      <c r="L59" s="46" t="n">
        <v>2311.3408</v>
      </c>
      <c r="M59" s="47" t="n">
        <v>38.217</v>
      </c>
      <c r="N59" s="47" t="n">
        <v>42.8937</v>
      </c>
      <c r="O59" s="47" t="n">
        <v>43.8415</v>
      </c>
      <c r="P59" s="47" t="n">
        <v>2441.49</v>
      </c>
      <c r="Q59" s="47" t="n">
        <v>5.05</v>
      </c>
      <c r="R59" s="48" t="n">
        <f aca="false">P59/3600</f>
        <v>0.6781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4.628</v>
      </c>
      <c r="E60" s="54" t="n">
        <v>34.3171</v>
      </c>
      <c r="F60" s="54" t="n">
        <v>40.9012</v>
      </c>
      <c r="G60" s="54" t="n">
        <v>41.7626</v>
      </c>
      <c r="H60" s="54" t="n">
        <v>2116.78</v>
      </c>
      <c r="I60" s="54" t="n">
        <v>3.68</v>
      </c>
      <c r="J60" s="55" t="n">
        <f aca="false">H60/3600</f>
        <v>0.587994444444445</v>
      </c>
      <c r="L60" s="53" t="n">
        <v>799.456</v>
      </c>
      <c r="M60" s="54" t="n">
        <v>34.4225</v>
      </c>
      <c r="N60" s="54" t="n">
        <v>40.9007</v>
      </c>
      <c r="O60" s="54" t="n">
        <v>41.7627</v>
      </c>
      <c r="P60" s="54" t="n">
        <v>2124.8</v>
      </c>
      <c r="Q60" s="54" t="n">
        <v>3.6</v>
      </c>
      <c r="R60" s="55" t="n">
        <f aca="false">P60/3600</f>
        <v>0.590222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1.492</v>
      </c>
      <c r="E61" s="54" t="n">
        <v>31.1722</v>
      </c>
      <c r="F61" s="54" t="n">
        <v>39.5004</v>
      </c>
      <c r="G61" s="54" t="n">
        <v>40.3286</v>
      </c>
      <c r="H61" s="54" t="n">
        <v>1885.36</v>
      </c>
      <c r="I61" s="54" t="n">
        <v>2.84</v>
      </c>
      <c r="J61" s="55" t="n">
        <f aca="false">H61/3600</f>
        <v>0.523711111111111</v>
      </c>
      <c r="L61" s="53" t="n">
        <v>316.1608</v>
      </c>
      <c r="M61" s="54" t="n">
        <v>31.2566</v>
      </c>
      <c r="N61" s="54" t="n">
        <v>39.4382</v>
      </c>
      <c r="O61" s="54" t="n">
        <v>40.293</v>
      </c>
      <c r="P61" s="54" t="n">
        <v>1908.95</v>
      </c>
      <c r="Q61" s="54" t="n">
        <v>3.03</v>
      </c>
      <c r="R61" s="55" t="n">
        <f aca="false">P61/3600</f>
        <v>0.530263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2.4448</v>
      </c>
      <c r="E62" s="62" t="n">
        <v>28.213</v>
      </c>
      <c r="F62" s="62" t="n">
        <v>38.5545</v>
      </c>
      <c r="G62" s="62" t="n">
        <v>39.4398</v>
      </c>
      <c r="H62" s="62" t="n">
        <v>1725.94</v>
      </c>
      <c r="I62" s="62" t="n">
        <v>2.63</v>
      </c>
      <c r="J62" s="63" t="n">
        <f aca="false">H62/3600</f>
        <v>0.479427777777778</v>
      </c>
      <c r="L62" s="61" t="n">
        <v>134.3992</v>
      </c>
      <c r="M62" s="62" t="n">
        <v>28.2629</v>
      </c>
      <c r="N62" s="62" t="n">
        <v>38.5325</v>
      </c>
      <c r="O62" s="62" t="n">
        <v>39.3687</v>
      </c>
      <c r="P62" s="62" t="n">
        <v>1752.52</v>
      </c>
      <c r="Q62" s="62" t="n">
        <v>2.65</v>
      </c>
      <c r="R62" s="63" t="n">
        <f aca="false">P62/3600</f>
        <v>0.48681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83.0784</v>
      </c>
      <c r="E63" s="47" t="n">
        <v>37.8806</v>
      </c>
      <c r="F63" s="47" t="n">
        <v>40.7988</v>
      </c>
      <c r="G63" s="47" t="n">
        <v>41.4962</v>
      </c>
      <c r="H63" s="47" t="n">
        <v>2000.38</v>
      </c>
      <c r="I63" s="47" t="n">
        <v>3.87</v>
      </c>
      <c r="J63" s="48" t="n">
        <f aca="false">H63/3600</f>
        <v>0.555661111111111</v>
      </c>
      <c r="L63" s="46" t="n">
        <v>2010.1032</v>
      </c>
      <c r="M63" s="47" t="n">
        <v>38.0119</v>
      </c>
      <c r="N63" s="47" t="n">
        <v>40.863</v>
      </c>
      <c r="O63" s="47" t="n">
        <v>41.5658</v>
      </c>
      <c r="P63" s="47" t="n">
        <v>2028.04</v>
      </c>
      <c r="Q63" s="47" t="n">
        <v>3.98</v>
      </c>
      <c r="R63" s="48" t="n">
        <f aca="false">P63/3600</f>
        <v>0.56334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5.2696</v>
      </c>
      <c r="E64" s="54" t="n">
        <v>34.1804</v>
      </c>
      <c r="F64" s="54" t="n">
        <v>38.2035</v>
      </c>
      <c r="G64" s="54" t="n">
        <v>38.7936</v>
      </c>
      <c r="H64" s="54" t="n">
        <v>1757.34</v>
      </c>
      <c r="I64" s="54" t="n">
        <v>3.04</v>
      </c>
      <c r="J64" s="55" t="n">
        <f aca="false">H64/3600</f>
        <v>0.48815</v>
      </c>
      <c r="L64" s="53" t="n">
        <v>856.7448</v>
      </c>
      <c r="M64" s="54" t="n">
        <v>34.2675</v>
      </c>
      <c r="N64" s="54" t="n">
        <v>38.2272</v>
      </c>
      <c r="O64" s="54" t="n">
        <v>38.8165</v>
      </c>
      <c r="P64" s="54" t="n">
        <v>1778.6</v>
      </c>
      <c r="Q64" s="54" t="n">
        <v>3.08</v>
      </c>
      <c r="R64" s="55" t="n">
        <f aca="false">P64/3600</f>
        <v>0.494055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2.428</v>
      </c>
      <c r="E65" s="54" t="n">
        <v>30.7759</v>
      </c>
      <c r="F65" s="54" t="n">
        <v>36.2362</v>
      </c>
      <c r="G65" s="54" t="n">
        <v>36.7661</v>
      </c>
      <c r="H65" s="54" t="n">
        <v>1571.35</v>
      </c>
      <c r="I65" s="54" t="n">
        <v>2.47</v>
      </c>
      <c r="J65" s="55" t="n">
        <f aca="false">H65/3600</f>
        <v>0.436486111111111</v>
      </c>
      <c r="L65" s="53" t="n">
        <v>366.7224</v>
      </c>
      <c r="M65" s="54" t="n">
        <v>30.8196</v>
      </c>
      <c r="N65" s="54" t="n">
        <v>36.2443</v>
      </c>
      <c r="O65" s="54" t="n">
        <v>36.7709</v>
      </c>
      <c r="P65" s="54" t="n">
        <v>1595.43</v>
      </c>
      <c r="Q65" s="54" t="n">
        <v>2.47</v>
      </c>
      <c r="R65" s="55" t="n">
        <f aca="false">P65/3600</f>
        <v>0.443175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5.128</v>
      </c>
      <c r="E66" s="62" t="n">
        <v>27.7703</v>
      </c>
      <c r="F66" s="62" t="n">
        <v>34.782</v>
      </c>
      <c r="G66" s="62" t="n">
        <v>35.2999</v>
      </c>
      <c r="H66" s="62" t="n">
        <v>1427.44</v>
      </c>
      <c r="I66" s="62" t="n">
        <v>2.17</v>
      </c>
      <c r="J66" s="63" t="n">
        <f aca="false">H66/3600</f>
        <v>0.396511111111111</v>
      </c>
      <c r="L66" s="61" t="n">
        <v>156.3232</v>
      </c>
      <c r="M66" s="62" t="n">
        <v>27.7896</v>
      </c>
      <c r="N66" s="62" t="n">
        <v>34.774</v>
      </c>
      <c r="O66" s="62" t="n">
        <v>35.2764</v>
      </c>
      <c r="P66" s="62" t="n">
        <v>1446.57</v>
      </c>
      <c r="Q66" s="62" t="n">
        <v>2.09</v>
      </c>
      <c r="R66" s="63" t="n">
        <f aca="false">P66/3600</f>
        <v>0.40182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94.136</v>
      </c>
      <c r="E67" s="47" t="n">
        <v>39.6992</v>
      </c>
      <c r="F67" s="47" t="n">
        <v>41.3741</v>
      </c>
      <c r="G67" s="47" t="n">
        <v>42.398</v>
      </c>
      <c r="H67" s="47" t="n">
        <v>1536.26</v>
      </c>
      <c r="I67" s="47" t="n">
        <v>2.58</v>
      </c>
      <c r="J67" s="48" t="n">
        <f aca="false">H67/3600</f>
        <v>0.426738888888889</v>
      </c>
      <c r="L67" s="46" t="n">
        <v>1407.576</v>
      </c>
      <c r="M67" s="47" t="n">
        <v>39.7711</v>
      </c>
      <c r="N67" s="47" t="n">
        <v>41.3931</v>
      </c>
      <c r="O67" s="47" t="n">
        <v>42.4264</v>
      </c>
      <c r="P67" s="47" t="n">
        <v>1555.91</v>
      </c>
      <c r="Q67" s="47" t="n">
        <v>2.62</v>
      </c>
      <c r="R67" s="48" t="n">
        <f aca="false">P67/3600</f>
        <v>0.43219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3.5576</v>
      </c>
      <c r="E68" s="54" t="n">
        <v>35.6839</v>
      </c>
      <c r="F68" s="54" t="n">
        <v>38.5779</v>
      </c>
      <c r="G68" s="54" t="n">
        <v>39.7928</v>
      </c>
      <c r="H68" s="54" t="n">
        <v>1390.8</v>
      </c>
      <c r="I68" s="54" t="n">
        <v>2.15</v>
      </c>
      <c r="J68" s="55" t="n">
        <f aca="false">H68/3600</f>
        <v>0.386333333333333</v>
      </c>
      <c r="L68" s="53" t="n">
        <v>667.5264</v>
      </c>
      <c r="M68" s="54" t="n">
        <v>35.7117</v>
      </c>
      <c r="N68" s="54" t="n">
        <v>38.5744</v>
      </c>
      <c r="O68" s="54" t="n">
        <v>39.7774</v>
      </c>
      <c r="P68" s="54" t="n">
        <v>1404.83</v>
      </c>
      <c r="Q68" s="54" t="n">
        <v>2.16</v>
      </c>
      <c r="R68" s="55" t="n">
        <f aca="false">P68/3600</f>
        <v>0.390230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3.7416</v>
      </c>
      <c r="E69" s="54" t="n">
        <v>32.1403</v>
      </c>
      <c r="F69" s="54" t="n">
        <v>36.6052</v>
      </c>
      <c r="G69" s="54" t="n">
        <v>37.7902</v>
      </c>
      <c r="H69" s="54" t="n">
        <v>1246.21</v>
      </c>
      <c r="I69" s="54" t="n">
        <v>1.8</v>
      </c>
      <c r="J69" s="55" t="n">
        <f aca="false">H69/3600</f>
        <v>0.346169444444445</v>
      </c>
      <c r="L69" s="53" t="n">
        <v>315.012</v>
      </c>
      <c r="M69" s="54" t="n">
        <v>32.1524</v>
      </c>
      <c r="N69" s="54" t="n">
        <v>36.5959</v>
      </c>
      <c r="O69" s="54" t="n">
        <v>37.7813</v>
      </c>
      <c r="P69" s="54" t="n">
        <v>1272.12</v>
      </c>
      <c r="Q69" s="54" t="n">
        <v>1.83</v>
      </c>
      <c r="R69" s="55" t="n">
        <f aca="false">P69/3600</f>
        <v>0.353366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9544</v>
      </c>
      <c r="E70" s="62" t="n">
        <v>29.311</v>
      </c>
      <c r="F70" s="62" t="n">
        <v>35.1502</v>
      </c>
      <c r="G70" s="62" t="n">
        <v>36.2294</v>
      </c>
      <c r="H70" s="62" t="n">
        <v>1118.92</v>
      </c>
      <c r="I70" s="62" t="n">
        <v>1.59</v>
      </c>
      <c r="J70" s="63" t="n">
        <f aca="false">H70/3600</f>
        <v>0.310811111111111</v>
      </c>
      <c r="L70" s="61" t="n">
        <v>150.8136</v>
      </c>
      <c r="M70" s="62" t="n">
        <v>29.3008</v>
      </c>
      <c r="N70" s="62" t="n">
        <v>35.1576</v>
      </c>
      <c r="O70" s="62" t="n">
        <v>36.23</v>
      </c>
      <c r="P70" s="62" t="n">
        <v>1132.7</v>
      </c>
      <c r="Q70" s="62" t="n">
        <v>1.53</v>
      </c>
      <c r="R70" s="63" t="n">
        <f aca="false">P70/3600</f>
        <v>0.31463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113.4352</v>
      </c>
      <c r="E71" s="47" t="n">
        <v>43.2992</v>
      </c>
      <c r="F71" s="47" t="n">
        <v>46.8192</v>
      </c>
      <c r="G71" s="47" t="n">
        <v>47.765</v>
      </c>
      <c r="H71" s="47" t="n">
        <v>15811.48</v>
      </c>
      <c r="I71" s="47" t="n">
        <v>25.98</v>
      </c>
      <c r="J71" s="48" t="n">
        <f aca="false">H71/3600</f>
        <v>4.39207777777778</v>
      </c>
      <c r="L71" s="46" t="n">
        <v>2129.4384</v>
      </c>
      <c r="M71" s="47" t="n">
        <v>43.3057</v>
      </c>
      <c r="N71" s="47" t="n">
        <v>46.8203</v>
      </c>
      <c r="O71" s="47" t="n">
        <v>47.782</v>
      </c>
      <c r="P71" s="47" t="n">
        <v>15984.1</v>
      </c>
      <c r="Q71" s="47" t="n">
        <v>25.93</v>
      </c>
      <c r="R71" s="48" t="n">
        <f aca="false">P71/3600</f>
        <v>4.4400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83.0784</v>
      </c>
      <c r="E72" s="54" t="n">
        <v>41.0454</v>
      </c>
      <c r="F72" s="54" t="n">
        <v>45.5848</v>
      </c>
      <c r="G72" s="54" t="n">
        <v>46.3028</v>
      </c>
      <c r="H72" s="54" t="n">
        <v>14909.02</v>
      </c>
      <c r="I72" s="54" t="n">
        <v>23.42</v>
      </c>
      <c r="J72" s="55" t="n">
        <f aca="false">H72/3600</f>
        <v>4.14139444444445</v>
      </c>
      <c r="L72" s="53" t="n">
        <v>783.8568</v>
      </c>
      <c r="M72" s="54" t="n">
        <v>41.0535</v>
      </c>
      <c r="N72" s="54" t="n">
        <v>45.5698</v>
      </c>
      <c r="O72" s="54" t="n">
        <v>46.2832</v>
      </c>
      <c r="P72" s="54" t="n">
        <v>14949.45</v>
      </c>
      <c r="Q72" s="54" t="n">
        <v>22.81</v>
      </c>
      <c r="R72" s="55" t="n">
        <f aca="false">P72/3600</f>
        <v>4.15262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0.9184</v>
      </c>
      <c r="E73" s="54" t="n">
        <v>38.5618</v>
      </c>
      <c r="F73" s="54" t="n">
        <v>44.3476</v>
      </c>
      <c r="G73" s="54" t="n">
        <v>44.8345</v>
      </c>
      <c r="H73" s="54" t="n">
        <v>14165.35</v>
      </c>
      <c r="I73" s="54" t="n">
        <v>21.41</v>
      </c>
      <c r="J73" s="55" t="n">
        <f aca="false">H73/3600</f>
        <v>3.93481944444444</v>
      </c>
      <c r="L73" s="53" t="n">
        <v>381.1368</v>
      </c>
      <c r="M73" s="54" t="n">
        <v>38.5554</v>
      </c>
      <c r="N73" s="54" t="n">
        <v>44.33</v>
      </c>
      <c r="O73" s="54" t="n">
        <v>44.8559</v>
      </c>
      <c r="P73" s="54" t="n">
        <v>14365.64</v>
      </c>
      <c r="Q73" s="54" t="n">
        <v>20.77</v>
      </c>
      <c r="R73" s="55" t="n">
        <f aca="false">P73/3600</f>
        <v>3.990455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09.684</v>
      </c>
      <c r="E74" s="62" t="n">
        <v>35.8559</v>
      </c>
      <c r="F74" s="62" t="n">
        <v>43.3447</v>
      </c>
      <c r="G74" s="62" t="n">
        <v>43.6301</v>
      </c>
      <c r="H74" s="62" t="n">
        <v>13717.99</v>
      </c>
      <c r="I74" s="62" t="n">
        <v>19.77</v>
      </c>
      <c r="J74" s="63" t="n">
        <f aca="false">H74/3600</f>
        <v>3.81055277777778</v>
      </c>
      <c r="L74" s="61" t="n">
        <v>210.1288</v>
      </c>
      <c r="M74" s="62" t="n">
        <v>35.8426</v>
      </c>
      <c r="N74" s="62" t="n">
        <v>43.3436</v>
      </c>
      <c r="O74" s="62" t="n">
        <v>43.5889</v>
      </c>
      <c r="P74" s="62" t="n">
        <v>13945.38</v>
      </c>
      <c r="Q74" s="62" t="n">
        <v>18.73</v>
      </c>
      <c r="R74" s="63" t="n">
        <f aca="false">P74/3600</f>
        <v>3.8737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827.692</v>
      </c>
      <c r="E75" s="47" t="n">
        <v>43.0658</v>
      </c>
      <c r="F75" s="47" t="n">
        <v>48.3537</v>
      </c>
      <c r="G75" s="47" t="n">
        <v>47.9989</v>
      </c>
      <c r="H75" s="47" t="n">
        <v>16028.75</v>
      </c>
      <c r="I75" s="47" t="n">
        <v>24.3</v>
      </c>
      <c r="J75" s="48" t="n">
        <f aca="false">H75/3600</f>
        <v>4.45243055555556</v>
      </c>
      <c r="L75" s="46" t="n">
        <v>2839.6928</v>
      </c>
      <c r="M75" s="47" t="n">
        <v>43.0678</v>
      </c>
      <c r="N75" s="47" t="n">
        <v>48.362</v>
      </c>
      <c r="O75" s="47" t="n">
        <v>48.0048</v>
      </c>
      <c r="P75" s="47" t="n">
        <v>16201.84</v>
      </c>
      <c r="Q75" s="47" t="n">
        <v>26.38</v>
      </c>
      <c r="R75" s="48" t="n">
        <f aca="false">P75/3600</f>
        <v>4.50051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49.5352</v>
      </c>
      <c r="E76" s="54" t="n">
        <v>40.7634</v>
      </c>
      <c r="F76" s="54" t="n">
        <v>47.0727</v>
      </c>
      <c r="G76" s="54" t="n">
        <v>46.2708</v>
      </c>
      <c r="H76" s="54" t="n">
        <v>14843.76</v>
      </c>
      <c r="I76" s="54" t="n">
        <v>22.7</v>
      </c>
      <c r="J76" s="55" t="n">
        <f aca="false">H76/3600</f>
        <v>4.12326666666667</v>
      </c>
      <c r="L76" s="53" t="n">
        <v>950.6512</v>
      </c>
      <c r="M76" s="54" t="n">
        <v>40.7627</v>
      </c>
      <c r="N76" s="54" t="n">
        <v>47.06</v>
      </c>
      <c r="O76" s="54" t="n">
        <v>46.3006</v>
      </c>
      <c r="P76" s="54" t="n">
        <v>15043.26</v>
      </c>
      <c r="Q76" s="54" t="n">
        <v>21.95</v>
      </c>
      <c r="R76" s="55" t="n">
        <f aca="false">P76/3600</f>
        <v>4.17868333333333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1.328</v>
      </c>
      <c r="E77" s="54" t="n">
        <v>38.249</v>
      </c>
      <c r="F77" s="54" t="n">
        <v>45.9413</v>
      </c>
      <c r="G77" s="54" t="n">
        <v>44.6826</v>
      </c>
      <c r="H77" s="54" t="n">
        <v>14240.35</v>
      </c>
      <c r="I77" s="54" t="n">
        <v>20.32</v>
      </c>
      <c r="J77" s="55" t="n">
        <f aca="false">H77/3600</f>
        <v>3.95565277777778</v>
      </c>
      <c r="L77" s="53" t="n">
        <v>451.2624</v>
      </c>
      <c r="M77" s="54" t="n">
        <v>38.2498</v>
      </c>
      <c r="N77" s="54" t="n">
        <v>45.8861</v>
      </c>
      <c r="O77" s="54" t="n">
        <v>44.6671</v>
      </c>
      <c r="P77" s="54" t="n">
        <v>14546.5</v>
      </c>
      <c r="Q77" s="54" t="n">
        <v>20.33</v>
      </c>
      <c r="R77" s="55" t="n">
        <f aca="false">P77/3600</f>
        <v>4.04069444444444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4488</v>
      </c>
      <c r="E78" s="62" t="n">
        <v>35.4025</v>
      </c>
      <c r="F78" s="62" t="n">
        <v>45.0794</v>
      </c>
      <c r="G78" s="62" t="n">
        <v>43.5537</v>
      </c>
      <c r="H78" s="62" t="n">
        <v>13858.52</v>
      </c>
      <c r="I78" s="62" t="n">
        <v>19.14</v>
      </c>
      <c r="J78" s="63" t="n">
        <f aca="false">H78/3600</f>
        <v>3.84958888888889</v>
      </c>
      <c r="L78" s="61" t="n">
        <v>247.1888</v>
      </c>
      <c r="M78" s="62" t="n">
        <v>35.4023</v>
      </c>
      <c r="N78" s="62" t="n">
        <v>45.0491</v>
      </c>
      <c r="O78" s="62" t="n">
        <v>43.5315</v>
      </c>
      <c r="P78" s="62" t="n">
        <v>13944.3</v>
      </c>
      <c r="Q78" s="62" t="n">
        <v>18.54</v>
      </c>
      <c r="R78" s="63" t="n">
        <f aca="false">P78/3600</f>
        <v>3.873416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91.3936</v>
      </c>
      <c r="E79" s="47" t="n">
        <v>43.051</v>
      </c>
      <c r="F79" s="47" t="n">
        <v>48.1847</v>
      </c>
      <c r="G79" s="47" t="n">
        <v>48.4262</v>
      </c>
      <c r="H79" s="47" t="n">
        <v>16175.75</v>
      </c>
      <c r="I79" s="47" t="n">
        <v>27.28</v>
      </c>
      <c r="J79" s="48" t="n">
        <f aca="false">H79/3600</f>
        <v>4.49326388888889</v>
      </c>
      <c r="L79" s="46" t="n">
        <v>2401.2544</v>
      </c>
      <c r="M79" s="47" t="n">
        <v>43.0564</v>
      </c>
      <c r="N79" s="47" t="n">
        <v>48.189</v>
      </c>
      <c r="O79" s="47" t="n">
        <v>48.4222</v>
      </c>
      <c r="P79" s="47" t="n">
        <v>16277.49</v>
      </c>
      <c r="Q79" s="47" t="n">
        <v>26.5</v>
      </c>
      <c r="R79" s="48" t="n">
        <f aca="false">P79/3600</f>
        <v>4.5215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79.7664</v>
      </c>
      <c r="E80" s="54" t="n">
        <v>40.7004</v>
      </c>
      <c r="F80" s="54" t="n">
        <v>46.553</v>
      </c>
      <c r="G80" s="54" t="n">
        <v>46.7717</v>
      </c>
      <c r="H80" s="54" t="n">
        <v>15104.24</v>
      </c>
      <c r="I80" s="54" t="n">
        <v>23.71</v>
      </c>
      <c r="J80" s="55" t="n">
        <f aca="false">H80/3600</f>
        <v>4.19562222222222</v>
      </c>
      <c r="L80" s="53" t="n">
        <v>781.2832</v>
      </c>
      <c r="M80" s="54" t="n">
        <v>40.7075</v>
      </c>
      <c r="N80" s="54" t="n">
        <v>46.569</v>
      </c>
      <c r="O80" s="54" t="n">
        <v>46.8155</v>
      </c>
      <c r="P80" s="54" t="n">
        <v>15063.63</v>
      </c>
      <c r="Q80" s="54" t="n">
        <v>21.36</v>
      </c>
      <c r="R80" s="55" t="n">
        <f aca="false">P80/3600</f>
        <v>4.18434166666667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49.0248</v>
      </c>
      <c r="E81" s="54" t="n">
        <v>38.2137</v>
      </c>
      <c r="F81" s="54" t="n">
        <v>45.0609</v>
      </c>
      <c r="G81" s="54" t="n">
        <v>45.141</v>
      </c>
      <c r="H81" s="54" t="n">
        <v>14151.28</v>
      </c>
      <c r="I81" s="54" t="n">
        <v>19.38</v>
      </c>
      <c r="J81" s="55" t="n">
        <f aca="false">H81/3600</f>
        <v>3.93091111111111</v>
      </c>
      <c r="L81" s="53" t="n">
        <v>349.9224</v>
      </c>
      <c r="M81" s="54" t="n">
        <v>38.2078</v>
      </c>
      <c r="N81" s="54" t="n">
        <v>45.0672</v>
      </c>
      <c r="O81" s="54" t="n">
        <v>45.0934</v>
      </c>
      <c r="P81" s="54" t="n">
        <v>14380.99</v>
      </c>
      <c r="Q81" s="54" t="n">
        <v>20.3</v>
      </c>
      <c r="R81" s="55" t="n">
        <f aca="false">P81/3600</f>
        <v>3.9947194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88.8192</v>
      </c>
      <c r="E82" s="62" t="n">
        <v>35.5823</v>
      </c>
      <c r="F82" s="62" t="n">
        <v>43.9047</v>
      </c>
      <c r="G82" s="62" t="n">
        <v>43.8628</v>
      </c>
      <c r="H82" s="62" t="n">
        <v>13647.62</v>
      </c>
      <c r="I82" s="62" t="n">
        <v>19.41</v>
      </c>
      <c r="J82" s="63" t="n">
        <f aca="false">H82/3600</f>
        <v>3.79100555555556</v>
      </c>
      <c r="L82" s="61" t="n">
        <v>189.008</v>
      </c>
      <c r="M82" s="62" t="n">
        <v>35.5918</v>
      </c>
      <c r="N82" s="62" t="n">
        <v>43.8904</v>
      </c>
      <c r="O82" s="62" t="n">
        <v>43.8674</v>
      </c>
      <c r="P82" s="62" t="n">
        <v>13872.06</v>
      </c>
      <c r="Q82" s="62" t="n">
        <v>19.53</v>
      </c>
      <c r="R82" s="63" t="n">
        <f aca="false">P82/3600</f>
        <v>3.8533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102.908</v>
      </c>
      <c r="E83" s="47" t="n">
        <v>40.1909</v>
      </c>
      <c r="F83" s="47" t="n">
        <v>42.7458</v>
      </c>
      <c r="G83" s="47" t="n">
        <v>43.2843</v>
      </c>
      <c r="H83" s="47" t="n">
        <v>8722.29</v>
      </c>
      <c r="I83" s="47" t="n">
        <v>13.52</v>
      </c>
      <c r="J83" s="48" t="n">
        <f aca="false">H83/3600</f>
        <v>2.42285833333333</v>
      </c>
      <c r="L83" s="46" t="n">
        <v>4131.2616</v>
      </c>
      <c r="M83" s="47" t="n">
        <v>40.2507</v>
      </c>
      <c r="N83" s="47" t="n">
        <v>42.7722</v>
      </c>
      <c r="O83" s="47" t="n">
        <v>43.3368</v>
      </c>
      <c r="P83" s="47" t="n">
        <v>8837.33</v>
      </c>
      <c r="Q83" s="47" t="n">
        <v>13.64</v>
      </c>
      <c r="R83" s="48" t="n">
        <f aca="false">P83/3600</f>
        <v>2.45481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41.1136</v>
      </c>
      <c r="E84" s="54" t="n">
        <v>36.8483</v>
      </c>
      <c r="F84" s="54" t="n">
        <v>40.1268</v>
      </c>
      <c r="G84" s="54" t="n">
        <v>40.4641</v>
      </c>
      <c r="H84" s="54" t="n">
        <v>7865.86</v>
      </c>
      <c r="I84" s="54" t="n">
        <v>11.46</v>
      </c>
      <c r="J84" s="55" t="n">
        <f aca="false">H84/3600</f>
        <v>2.18496111111111</v>
      </c>
      <c r="L84" s="53" t="n">
        <v>1951.0616</v>
      </c>
      <c r="M84" s="54" t="n">
        <v>36.8949</v>
      </c>
      <c r="N84" s="54" t="n">
        <v>40.1465</v>
      </c>
      <c r="O84" s="54" t="n">
        <v>40.4947</v>
      </c>
      <c r="P84" s="54" t="n">
        <v>7943.06</v>
      </c>
      <c r="Q84" s="54" t="n">
        <v>11.42</v>
      </c>
      <c r="R84" s="55" t="n">
        <f aca="false">P84/3600</f>
        <v>2.206405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4.4008</v>
      </c>
      <c r="E85" s="54" t="n">
        <v>33.9187</v>
      </c>
      <c r="F85" s="54" t="n">
        <v>37.9347</v>
      </c>
      <c r="G85" s="54" t="n">
        <v>38.1483</v>
      </c>
      <c r="H85" s="54" t="n">
        <v>7156.21</v>
      </c>
      <c r="I85" s="54" t="n">
        <v>9.59</v>
      </c>
      <c r="J85" s="55" t="n">
        <f aca="false">H85/3600</f>
        <v>1.98783611111111</v>
      </c>
      <c r="L85" s="53" t="n">
        <v>948.2336</v>
      </c>
      <c r="M85" s="54" t="n">
        <v>33.9459</v>
      </c>
      <c r="N85" s="54" t="n">
        <v>37.9656</v>
      </c>
      <c r="O85" s="54" t="n">
        <v>38.1577</v>
      </c>
      <c r="P85" s="54" t="n">
        <v>7250.43</v>
      </c>
      <c r="Q85" s="54" t="n">
        <v>9.51</v>
      </c>
      <c r="R85" s="55" t="n">
        <f aca="false">P85/3600</f>
        <v>2.014008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9.9944</v>
      </c>
      <c r="E86" s="62" t="n">
        <v>31.3016</v>
      </c>
      <c r="F86" s="62" t="n">
        <v>36.2929</v>
      </c>
      <c r="G86" s="62" t="n">
        <v>36.3889</v>
      </c>
      <c r="H86" s="62" t="n">
        <v>6569.3</v>
      </c>
      <c r="I86" s="62" t="n">
        <v>8.12</v>
      </c>
      <c r="J86" s="63" t="n">
        <f aca="false">H86/3600</f>
        <v>1.82480555555556</v>
      </c>
      <c r="L86" s="61" t="n">
        <v>490.2776</v>
      </c>
      <c r="M86" s="62" t="n">
        <v>31.3227</v>
      </c>
      <c r="N86" s="62" t="n">
        <v>36.304</v>
      </c>
      <c r="O86" s="62" t="n">
        <v>36.4272</v>
      </c>
      <c r="P86" s="62" t="n">
        <v>6668.73</v>
      </c>
      <c r="Q86" s="62" t="n">
        <v>8.04</v>
      </c>
      <c r="R86" s="63" t="n">
        <f aca="false">P86/3600</f>
        <v>1.85242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6152.0189</v>
      </c>
      <c r="E87" s="47" t="n">
        <v>42.6341</v>
      </c>
      <c r="F87" s="47" t="n">
        <v>45.6329</v>
      </c>
      <c r="G87" s="47" t="n">
        <v>45.9159</v>
      </c>
      <c r="H87" s="47" t="n">
        <v>19368.88</v>
      </c>
      <c r="I87" s="47" t="n">
        <v>26.73</v>
      </c>
      <c r="J87" s="48" t="n">
        <f aca="false">H87/3600</f>
        <v>5.38024444444445</v>
      </c>
      <c r="L87" s="46" t="n">
        <v>6076.1707</v>
      </c>
      <c r="M87" s="47" t="n">
        <v>42.7634</v>
      </c>
      <c r="N87" s="47" t="n">
        <v>45.693</v>
      </c>
      <c r="O87" s="47" t="n">
        <v>45.9793</v>
      </c>
      <c r="P87" s="47" t="n">
        <v>19646.8</v>
      </c>
      <c r="Q87" s="47" t="n">
        <v>26.64</v>
      </c>
      <c r="R87" s="48" t="n">
        <f aca="false">P87/3600</f>
        <v>5.45744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46.4045</v>
      </c>
      <c r="E88" s="54" t="n">
        <v>38.6231</v>
      </c>
      <c r="F88" s="54" t="n">
        <v>42.8419</v>
      </c>
      <c r="G88" s="54" t="n">
        <v>43.1389</v>
      </c>
      <c r="H88" s="54" t="n">
        <v>17109.71</v>
      </c>
      <c r="I88" s="54" t="n">
        <v>22.48</v>
      </c>
      <c r="J88" s="55" t="n">
        <f aca="false">H88/3600</f>
        <v>4.75269722222222</v>
      </c>
      <c r="L88" s="53" t="n">
        <v>3019.5274</v>
      </c>
      <c r="M88" s="54" t="n">
        <v>38.7707</v>
      </c>
      <c r="N88" s="54" t="n">
        <v>42.8365</v>
      </c>
      <c r="O88" s="54" t="n">
        <v>43.1618</v>
      </c>
      <c r="P88" s="54" t="n">
        <v>17306.09</v>
      </c>
      <c r="Q88" s="54" t="n">
        <v>22.82</v>
      </c>
      <c r="R88" s="55" t="n">
        <f aca="false">P88/3600</f>
        <v>4.80724722222222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3.5189</v>
      </c>
      <c r="E89" s="54" t="n">
        <v>34.9127</v>
      </c>
      <c r="F89" s="54" t="n">
        <v>40.6472</v>
      </c>
      <c r="G89" s="54" t="n">
        <v>40.5296</v>
      </c>
      <c r="H89" s="54" t="n">
        <v>15039.45</v>
      </c>
      <c r="I89" s="54" t="n">
        <v>19.19</v>
      </c>
      <c r="J89" s="55" t="n">
        <f aca="false">H89/3600</f>
        <v>4.177625</v>
      </c>
      <c r="L89" s="53" t="n">
        <v>1454.6054</v>
      </c>
      <c r="M89" s="54" t="n">
        <v>35.0783</v>
      </c>
      <c r="N89" s="54" t="n">
        <v>40.6478</v>
      </c>
      <c r="O89" s="54" t="n">
        <v>40.5156</v>
      </c>
      <c r="P89" s="54" t="n">
        <v>15147.17</v>
      </c>
      <c r="Q89" s="54" t="n">
        <v>19.24</v>
      </c>
      <c r="R89" s="55" t="n">
        <f aca="false">P89/3600</f>
        <v>4.20754722222222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9.5694</v>
      </c>
      <c r="E90" s="62" t="n">
        <v>31.6575</v>
      </c>
      <c r="F90" s="62" t="n">
        <v>39.1279</v>
      </c>
      <c r="G90" s="62" t="n">
        <v>38.509</v>
      </c>
      <c r="H90" s="62" t="n">
        <v>13361.23</v>
      </c>
      <c r="I90" s="62" t="n">
        <v>16.38</v>
      </c>
      <c r="J90" s="63" t="n">
        <f aca="false">H90/3600</f>
        <v>3.71145277777778</v>
      </c>
      <c r="L90" s="61" t="n">
        <v>676.9282</v>
      </c>
      <c r="M90" s="62" t="n">
        <v>31.7947</v>
      </c>
      <c r="N90" s="62" t="n">
        <v>39.1363</v>
      </c>
      <c r="O90" s="62" t="n">
        <v>38.484</v>
      </c>
      <c r="P90" s="62" t="n">
        <v>13553.83</v>
      </c>
      <c r="Q90" s="62" t="n">
        <v>16.41</v>
      </c>
      <c r="R90" s="63" t="n">
        <f aca="false">P90/3600</f>
        <v>3.764952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94.2928</v>
      </c>
      <c r="E91" s="47" t="n">
        <v>46.4129</v>
      </c>
      <c r="F91" s="47" t="n">
        <v>44.6031</v>
      </c>
      <c r="G91" s="47" t="n">
        <v>44.6433</v>
      </c>
      <c r="H91" s="47" t="n">
        <v>6686.14</v>
      </c>
      <c r="I91" s="47" t="n">
        <v>6.32</v>
      </c>
      <c r="J91" s="48" t="n">
        <f aca="false">H91/3600</f>
        <v>1.85726111111111</v>
      </c>
      <c r="L91" s="46" t="n">
        <v>387.1352</v>
      </c>
      <c r="M91" s="47" t="n">
        <v>46.5525</v>
      </c>
      <c r="N91" s="47" t="n">
        <v>44.6268</v>
      </c>
      <c r="O91" s="47" t="n">
        <v>44.6508</v>
      </c>
      <c r="P91" s="47" t="n">
        <v>6763.36</v>
      </c>
      <c r="Q91" s="47" t="n">
        <v>6.16</v>
      </c>
      <c r="R91" s="48" t="n">
        <f aca="false">P91/3600</f>
        <v>1.87871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0.2128</v>
      </c>
      <c r="E92" s="54" t="n">
        <v>42.2051</v>
      </c>
      <c r="F92" s="54" t="n">
        <v>41.0987</v>
      </c>
      <c r="G92" s="54" t="n">
        <v>41.1872</v>
      </c>
      <c r="H92" s="54" t="n">
        <v>6616.91</v>
      </c>
      <c r="I92" s="54" t="n">
        <v>6.23</v>
      </c>
      <c r="J92" s="55" t="n">
        <f aca="false">H92/3600</f>
        <v>1.83803055555556</v>
      </c>
      <c r="L92" s="53" t="n">
        <v>290.6992</v>
      </c>
      <c r="M92" s="54" t="n">
        <v>42.3876</v>
      </c>
      <c r="N92" s="54" t="n">
        <v>41.0779</v>
      </c>
      <c r="O92" s="54" t="n">
        <v>41.1561</v>
      </c>
      <c r="P92" s="54" t="n">
        <v>6724.88</v>
      </c>
      <c r="Q92" s="54" t="n">
        <v>6.15</v>
      </c>
      <c r="R92" s="55" t="n">
        <f aca="false">P92/3600</f>
        <v>1.868022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8.2312</v>
      </c>
      <c r="E93" s="54" t="n">
        <v>37.5872</v>
      </c>
      <c r="F93" s="54" t="n">
        <v>39.1001</v>
      </c>
      <c r="G93" s="54" t="n">
        <v>39.2962</v>
      </c>
      <c r="H93" s="54" t="n">
        <v>6576.12</v>
      </c>
      <c r="I93" s="54" t="n">
        <v>6.14</v>
      </c>
      <c r="J93" s="55" t="n">
        <f aca="false">H93/3600</f>
        <v>1.8267</v>
      </c>
      <c r="L93" s="53" t="n">
        <v>218.0512</v>
      </c>
      <c r="M93" s="54" t="n">
        <v>37.8519</v>
      </c>
      <c r="N93" s="54" t="n">
        <v>39.0917</v>
      </c>
      <c r="O93" s="54" t="n">
        <v>39.2544</v>
      </c>
      <c r="P93" s="54" t="n">
        <v>6636.07</v>
      </c>
      <c r="Q93" s="54" t="n">
        <v>6.06</v>
      </c>
      <c r="R93" s="55" t="n">
        <f aca="false">P93/3600</f>
        <v>1.84335277777778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9.4112</v>
      </c>
      <c r="E94" s="62" t="n">
        <v>32.8473</v>
      </c>
      <c r="F94" s="62" t="n">
        <v>38.0531</v>
      </c>
      <c r="G94" s="62" t="n">
        <v>38.0492</v>
      </c>
      <c r="H94" s="62" t="n">
        <v>6459.96</v>
      </c>
      <c r="I94" s="62" t="n">
        <v>6.11</v>
      </c>
      <c r="J94" s="63" t="n">
        <f aca="false">H94/3600</f>
        <v>1.79443333333333</v>
      </c>
      <c r="L94" s="61" t="n">
        <v>160.3096</v>
      </c>
      <c r="M94" s="62" t="n">
        <v>33.1135</v>
      </c>
      <c r="N94" s="62" t="n">
        <v>38.041</v>
      </c>
      <c r="O94" s="62" t="n">
        <v>38.04</v>
      </c>
      <c r="P94" s="62" t="n">
        <v>6609</v>
      </c>
      <c r="Q94" s="62" t="n">
        <v>6.02</v>
      </c>
      <c r="R94" s="63" t="n">
        <f aca="false">P94/3600</f>
        <v>1.835833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70.8086</v>
      </c>
      <c r="E95" s="47" t="n">
        <v>48.666</v>
      </c>
      <c r="F95" s="47" t="n">
        <v>52.0829</v>
      </c>
      <c r="G95" s="47" t="n">
        <v>53.221</v>
      </c>
      <c r="H95" s="47" t="n">
        <v>13304.62</v>
      </c>
      <c r="I95" s="47" t="n">
        <v>13.94</v>
      </c>
      <c r="J95" s="48" t="n">
        <f aca="false">H95/3600</f>
        <v>3.69572777777778</v>
      </c>
      <c r="L95" s="46" t="n">
        <v>770.6787</v>
      </c>
      <c r="M95" s="47" t="n">
        <v>48.8341</v>
      </c>
      <c r="N95" s="47" t="n">
        <v>52.1439</v>
      </c>
      <c r="O95" s="47" t="n">
        <v>53.2032</v>
      </c>
      <c r="P95" s="47" t="n">
        <v>13543.28</v>
      </c>
      <c r="Q95" s="47" t="n">
        <v>13.97</v>
      </c>
      <c r="R95" s="48" t="n">
        <f aca="false">P95/3600</f>
        <v>3.76202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6.6704</v>
      </c>
      <c r="E96" s="54" t="n">
        <v>44.8485</v>
      </c>
      <c r="F96" s="54" t="n">
        <v>49.033</v>
      </c>
      <c r="G96" s="54" t="n">
        <v>50.292</v>
      </c>
      <c r="H96" s="54" t="n">
        <v>12917.04</v>
      </c>
      <c r="I96" s="54" t="n">
        <v>13.47</v>
      </c>
      <c r="J96" s="55" t="n">
        <f aca="false">H96/3600</f>
        <v>3.58806666666667</v>
      </c>
      <c r="L96" s="53" t="n">
        <v>455.9325</v>
      </c>
      <c r="M96" s="54" t="n">
        <v>45.0336</v>
      </c>
      <c r="N96" s="54" t="n">
        <v>49.0331</v>
      </c>
      <c r="O96" s="54" t="n">
        <v>50.3398</v>
      </c>
      <c r="P96" s="54" t="n">
        <v>13090.91</v>
      </c>
      <c r="Q96" s="54" t="n">
        <v>13.5</v>
      </c>
      <c r="R96" s="55" t="n">
        <f aca="false">P96/3600</f>
        <v>3.63636388888889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4.615</v>
      </c>
      <c r="E97" s="54" t="n">
        <v>41.1516</v>
      </c>
      <c r="F97" s="54" t="n">
        <v>46.6669</v>
      </c>
      <c r="G97" s="54" t="n">
        <v>47.9826</v>
      </c>
      <c r="H97" s="54" t="n">
        <v>12619.46</v>
      </c>
      <c r="I97" s="54" t="n">
        <v>12.94</v>
      </c>
      <c r="J97" s="55" t="n">
        <f aca="false">H97/3600</f>
        <v>3.50540555555556</v>
      </c>
      <c r="L97" s="53" t="n">
        <v>276.1274</v>
      </c>
      <c r="M97" s="54" t="n">
        <v>41.3281</v>
      </c>
      <c r="N97" s="54" t="n">
        <v>46.6267</v>
      </c>
      <c r="O97" s="54" t="n">
        <v>47.8682</v>
      </c>
      <c r="P97" s="54" t="n">
        <v>12836.44</v>
      </c>
      <c r="Q97" s="54" t="n">
        <v>13.27</v>
      </c>
      <c r="R97" s="55" t="n">
        <f aca="false">P97/3600</f>
        <v>3.5656777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3581</v>
      </c>
      <c r="E98" s="62" t="n">
        <v>37.5224</v>
      </c>
      <c r="F98" s="62" t="n">
        <v>44.914</v>
      </c>
      <c r="G98" s="62" t="n">
        <v>46.389</v>
      </c>
      <c r="H98" s="62" t="n">
        <v>12377.92</v>
      </c>
      <c r="I98" s="62" t="n">
        <v>12.83</v>
      </c>
      <c r="J98" s="63" t="n">
        <f aca="false">H98/3600</f>
        <v>3.43831111111111</v>
      </c>
      <c r="L98" s="61" t="n">
        <v>175.7101</v>
      </c>
      <c r="M98" s="62" t="n">
        <v>37.6244</v>
      </c>
      <c r="N98" s="62" t="n">
        <v>44.9464</v>
      </c>
      <c r="O98" s="62" t="n">
        <v>46.3462</v>
      </c>
      <c r="P98" s="62" t="n">
        <v>12598.03</v>
      </c>
      <c r="Q98" s="62" t="n">
        <v>12.57</v>
      </c>
      <c r="R98" s="63" t="n">
        <f aca="false">P98/3600</f>
        <v>3.499452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3.1116731829713</v>
      </c>
      <c r="J106" s="94" t="n">
        <f aca="false">GEOMEAN(J3:J98)</f>
        <v>2.5047844675162</v>
      </c>
      <c r="Q106" s="94" t="n">
        <f aca="false">GEOMEAN(Q3:Q98)</f>
        <v>13.1134301784851</v>
      </c>
      <c r="R106" s="94" t="n">
        <f aca="false">GEOMEAN(R3:R98)</f>
        <v>2.53705950945131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013400238774</v>
      </c>
      <c r="R107" s="95" t="n">
        <f aca="false">R106/J106</f>
        <v>1.01288535694535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462830555555556</v>
      </c>
      <c r="J108" s="94" t="n">
        <f aca="false">SUM(J3:J98)</f>
        <v>306.503333333333</v>
      </c>
      <c r="Q108" s="94" t="n">
        <f aca="false">SUM(Q3:Q98)/3600</f>
        <v>0.460444444444444</v>
      </c>
      <c r="R108" s="94" t="n">
        <f aca="false">SUM(R3:R98)</f>
        <v>310.5750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ti</cp:lastModifiedBy>
  <dcterms:modified xsi:type="dcterms:W3CDTF">2011-11-19T14:01:55Z</dcterms:modified>
  <cp:revision>0</cp:revision>
  <dc:subject/>
  <dc:title/>
</cp:coreProperties>
</file>