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84">
  <si>
    <t xml:space="preserve">All Intra HE</t>
  </si>
  <si>
    <t xml:space="preserve">All Intra LC</t>
  </si>
  <si>
    <t xml:space="preserve">Reference:</t>
  </si>
  <si>
    <t xml:space="preserve">HM-4.0 + TSM</t>
  </si>
  <si>
    <t xml:space="preserve">Y</t>
  </si>
  <si>
    <t xml:space="preserve">U</t>
  </si>
  <si>
    <t xml:space="preserve">V</t>
  </si>
  <si>
    <t xml:space="preserve">Tested:</t>
  </si>
  <si>
    <t xml:space="preserve">G575(T8) 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, LD</t>
  </si>
  <si>
    <t xml:space="preserve">Random Access HE</t>
  </si>
  <si>
    <t xml:space="preserve">Random Access LC</t>
  </si>
  <si>
    <t xml:space="preserve">RA, LD, LP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+ TS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75(T8)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458740"/>
        <c:axId val="66558437"/>
      </c:scatterChart>
      <c:valAx>
        <c:axId val="83458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41735030036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437"/>
        <c:crossesAt val="0"/>
        <c:crossBetween val="midCat"/>
      </c:valAx>
      <c:valAx>
        <c:axId val="6655843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87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+ TS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75(T8)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113481"/>
        <c:axId val="87950275"/>
      </c:scatterChart>
      <c:valAx>
        <c:axId val="1113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275"/>
        <c:crossesAt val="0"/>
        <c:crossBetween val="midCat"/>
      </c:valAx>
      <c:valAx>
        <c:axId val="8795027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+ TS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75(T8)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713492"/>
        <c:axId val="78830940"/>
      </c:scatterChart>
      <c:valAx>
        <c:axId val="8713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940"/>
        <c:crossesAt val="0"/>
        <c:crossBetween val="midCat"/>
      </c:valAx>
      <c:valAx>
        <c:axId val="78830940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+ TS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75(T8)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450993"/>
        <c:axId val="53634062"/>
      </c:scatterChart>
      <c:valAx>
        <c:axId val="3445099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4062"/>
        <c:crossesAt val="0"/>
        <c:crossBetween val="midCat"/>
      </c:valAx>
      <c:valAx>
        <c:axId val="5363406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099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5645927088</cdr:x>
      <cdr:y>0.0704734836250888</cdr:y>
    </cdr:from>
    <cdr:to>
      <cdr:x>0.767020354238058</cdr:x>
      <cdr:y>0.112525030682772</cdr:y>
    </cdr:to>
    <cdr:sp>
      <cdr:nvSpPr>
        <cdr:cNvPr id="1" name="Text Box 4"/>
        <cdr:cNvSpPr/>
      </cdr:nvSpPr>
      <cdr:spPr>
        <a:xfrm>
          <a:off x="2164680" y="392760"/>
          <a:ext cx="45234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56681168428</cdr:x>
      <cdr:y>0.0657310242709071</cdr:y>
    </cdr:from>
    <cdr:to>
      <cdr:x>0.758732131758857</cdr:x>
      <cdr:y>0.107255520504732</cdr:y>
    </cdr:to>
    <cdr:sp>
      <cdr:nvSpPr>
        <cdr:cNvPr id="3" name="Text Box 1"/>
        <cdr:cNvSpPr/>
      </cdr:nvSpPr>
      <cdr:spPr>
        <a:xfrm>
          <a:off x="2113560" y="367560"/>
          <a:ext cx="44787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70665009323</cdr:x>
      <cdr:y>0.0657310242709071</cdr:y>
    </cdr:from>
    <cdr:to>
      <cdr:x>0.760016573441061</cdr:x>
      <cdr:y>0.107770553016159</cdr:y>
    </cdr:to>
    <cdr:sp>
      <cdr:nvSpPr>
        <cdr:cNvPr id="5" name="Text Box 1"/>
        <cdr:cNvSpPr/>
      </cdr:nvSpPr>
      <cdr:spPr>
        <a:xfrm>
          <a:off x="2091960" y="367560"/>
          <a:ext cx="451152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0227647641</cdr:x>
      <cdr:y>0.0727483422391038</cdr:y>
    </cdr:from>
    <cdr:to>
      <cdr:x>0.762743319036622</cdr:x>
      <cdr:y>0.115753556943282</cdr:y>
    </cdr:to>
    <cdr:sp>
      <cdr:nvSpPr>
        <cdr:cNvPr id="7" name="Text Box 1"/>
        <cdr:cNvSpPr/>
      </cdr:nvSpPr>
      <cdr:spPr>
        <a:xfrm>
          <a:off x="2173680" y="406800"/>
          <a:ext cx="44845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H24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>
      <c r="J13" s="1" t="s">
        <v>19</v>
      </c>
    </row>
    <row r="14" customFormat="false" ht="12" hidden="false" customHeight="false" outlineLevel="0" collapsed="false">
      <c r="C14" s="2" t="s">
        <v>20</v>
      </c>
      <c r="D14" s="2"/>
      <c r="E14" s="2"/>
      <c r="F14" s="2" t="s">
        <v>21</v>
      </c>
      <c r="G14" s="2"/>
      <c r="H14" s="2"/>
      <c r="J14" s="21" t="e">
        <f aca="false">AVERAGE(C21,F21,C33,F33)</f>
        <v>#VALUE!</v>
      </c>
      <c r="K14" s="21" t="e">
        <f aca="false">AVERAGE(D21,G21,D33,G33)</f>
        <v>#VALUE!</v>
      </c>
      <c r="L14" s="21" t="e">
        <f aca="false">AVERAGE(E21,H21,E33,H33)</f>
        <v>#VALUE!</v>
      </c>
      <c r="M14" s="22" t="e">
        <f aca="false">AVERAGE(C23,F23,C35,F35)</f>
        <v>#DIV/0!</v>
      </c>
      <c r="N14" s="22" t="e">
        <f aca="false">AVERAGE(C24,F24,C36,F36)</f>
        <v>#NUM!</v>
      </c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  <c r="J15" s="1" t="s">
        <v>22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  <c r="J16" s="21" t="e">
        <f aca="false">AVERAGE(C21,F21,C33,F33,C45,F45)</f>
        <v>#VALUE!</v>
      </c>
      <c r="K16" s="21" t="e">
        <f aca="false">AVERAGE(D21,G21,D33,G33,D45,G45)</f>
        <v>#VALUE!</v>
      </c>
      <c r="L16" s="21" t="e">
        <f aca="false">AVERAGE(E21,H21,E33,H33,E45,H45)</f>
        <v>#VALUE!</v>
      </c>
      <c r="M16" s="22" t="e">
        <f aca="false">AVERAGE(C23,F23,C35,F35,C47,F47)</f>
        <v>#DIV/0!</v>
      </c>
      <c r="N16" s="22" t="e">
        <f aca="false">AVERAGE(C24,F24,C36,F36,C48,F48)</f>
        <v>#NUM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35116969128402</v>
      </c>
      <c r="D23" s="19"/>
      <c r="E23" s="19"/>
      <c r="F23" s="19" t="n">
        <f aca="false">'RA-LC'!R90</f>
        <v>1.33644709673439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5835325909276</v>
      </c>
      <c r="D24" s="20"/>
      <c r="E24" s="20"/>
      <c r="F24" s="20" t="n">
        <f aca="false">'RA-LC'!Q90</f>
        <v>0.996231322337348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3</v>
      </c>
      <c r="D26" s="2"/>
      <c r="E26" s="2"/>
      <c r="F26" s="2" t="s">
        <v>24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3"/>
      <c r="D28" s="24"/>
      <c r="E28" s="25"/>
      <c r="F28" s="23"/>
      <c r="G28" s="24"/>
      <c r="H28" s="25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6" t="e">
        <f aca="false">'LB-HE'!T87</f>
        <v>#VALUE!</v>
      </c>
      <c r="D32" s="27" t="e">
        <f aca="false">'LB-HE'!U87</f>
        <v>#VALUE!</v>
      </c>
      <c r="E32" s="28" t="e">
        <f aca="false">'LB-HE'!V87</f>
        <v>#VALUE!</v>
      </c>
      <c r="F32" s="26" t="e">
        <f aca="false">'LB-LC'!T87</f>
        <v>#VALUE!</v>
      </c>
      <c r="G32" s="27" t="e">
        <f aca="false">'LB-LC'!U87</f>
        <v>#VALUE!</v>
      </c>
      <c r="H32" s="28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5</v>
      </c>
      <c r="D38" s="2"/>
      <c r="E38" s="2"/>
      <c r="F38" s="2" t="s">
        <v>26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3"/>
      <c r="D40" s="24"/>
      <c r="E40" s="25"/>
      <c r="F40" s="23"/>
      <c r="G40" s="24"/>
      <c r="H40" s="25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6" t="e">
        <f aca="false">'LP-HE'!T87</f>
        <v>#VALUE!</v>
      </c>
      <c r="D44" s="27" t="e">
        <f aca="false">'LP-HE'!U87</f>
        <v>#VALUE!</v>
      </c>
      <c r="E44" s="28" t="e">
        <f aca="false">'LP-HE'!V87</f>
        <v>#VALUE!</v>
      </c>
      <c r="F44" s="26" t="e">
        <f aca="false">'LP-LC'!T87</f>
        <v>#VALUE!</v>
      </c>
      <c r="G44" s="27" t="e">
        <f aca="false">'LP-LC'!U87</f>
        <v>#VALUE!</v>
      </c>
      <c r="H44" s="28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9" activeCellId="0" sqref="D19:I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3" t="s">
        <v>9</v>
      </c>
      <c r="B3" s="73" t="s">
        <v>62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4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8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5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63"/>
      <c r="E19" s="64"/>
      <c r="F19" s="64"/>
      <c r="G19" s="64"/>
      <c r="H19" s="64"/>
      <c r="I19" s="64"/>
      <c r="J19" s="46" t="n">
        <f aca="false">H19/3600</f>
        <v>0</v>
      </c>
      <c r="L19" s="63" t="n">
        <v>5835.3928</v>
      </c>
      <c r="M19" s="64" t="n">
        <v>41.5198</v>
      </c>
      <c r="N19" s="64" t="n">
        <v>43.3524</v>
      </c>
      <c r="O19" s="64" t="n">
        <v>44.8435</v>
      </c>
      <c r="P19" s="64" t="n">
        <v>14779.82</v>
      </c>
      <c r="Q19" s="64" t="n">
        <v>28.5</v>
      </c>
      <c r="R19" s="46" t="n">
        <f aca="false">P19/3600</f>
        <v>4.10550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5"/>
      <c r="E20" s="66"/>
      <c r="F20" s="66"/>
      <c r="G20" s="66"/>
      <c r="H20" s="66"/>
      <c r="I20" s="66"/>
      <c r="J20" s="51" t="n">
        <f aca="false">H20/3600</f>
        <v>0</v>
      </c>
      <c r="L20" s="65" t="n">
        <v>2654.3448</v>
      </c>
      <c r="M20" s="66" t="n">
        <v>39.5024</v>
      </c>
      <c r="N20" s="66" t="n">
        <v>41.864</v>
      </c>
      <c r="O20" s="66" t="n">
        <v>43.0084</v>
      </c>
      <c r="P20" s="66" t="n">
        <v>12533.17</v>
      </c>
      <c r="Q20" s="66" t="n">
        <v>25.62</v>
      </c>
      <c r="R20" s="51" t="n">
        <f aca="false">P20/3600</f>
        <v>3.48143611111111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/>
      <c r="E21" s="66"/>
      <c r="F21" s="66"/>
      <c r="G21" s="66"/>
      <c r="H21" s="66"/>
      <c r="I21" s="66"/>
      <c r="J21" s="51" t="n">
        <f aca="false">H21/3600</f>
        <v>0</v>
      </c>
      <c r="L21" s="65" t="n">
        <v>1278.352</v>
      </c>
      <c r="M21" s="66" t="n">
        <v>37.0274</v>
      </c>
      <c r="N21" s="66" t="n">
        <v>40.6906</v>
      </c>
      <c r="O21" s="66" t="n">
        <v>41.7706</v>
      </c>
      <c r="P21" s="66" t="n">
        <v>10895.56</v>
      </c>
      <c r="Q21" s="66" t="n">
        <v>22.98</v>
      </c>
      <c r="R21" s="51" t="n">
        <f aca="false">P21/3600</f>
        <v>3.02654444444444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/>
      <c r="E22" s="68"/>
      <c r="F22" s="68"/>
      <c r="G22" s="68"/>
      <c r="H22" s="68"/>
      <c r="I22" s="68"/>
      <c r="J22" s="57" t="n">
        <f aca="false">H22/3600</f>
        <v>0</v>
      </c>
      <c r="L22" s="67" t="n">
        <v>628.6112</v>
      </c>
      <c r="M22" s="68" t="n">
        <v>34.4962</v>
      </c>
      <c r="N22" s="68" t="n">
        <v>39.8635</v>
      </c>
      <c r="O22" s="68" t="n">
        <v>41.0178</v>
      </c>
      <c r="P22" s="68" t="n">
        <v>9452.35</v>
      </c>
      <c r="Q22" s="68" t="n">
        <v>21.64</v>
      </c>
      <c r="R22" s="57" t="n">
        <f aca="false">P22/3600</f>
        <v>2.62565277777778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3"/>
      <c r="E23" s="64"/>
      <c r="F23" s="64"/>
      <c r="G23" s="64"/>
      <c r="H23" s="64"/>
      <c r="I23" s="64"/>
      <c r="J23" s="46" t="n">
        <f aca="false">H23/3600</f>
        <v>0</v>
      </c>
      <c r="L23" s="63" t="n">
        <v>8793.392</v>
      </c>
      <c r="M23" s="64" t="n">
        <v>39.7679</v>
      </c>
      <c r="N23" s="64" t="n">
        <v>42.0042</v>
      </c>
      <c r="O23" s="64" t="n">
        <v>43.1354</v>
      </c>
      <c r="P23" s="64" t="n">
        <v>13615.96</v>
      </c>
      <c r="Q23" s="64" t="n">
        <v>29.58</v>
      </c>
      <c r="R23" s="46" t="n">
        <f aca="false">P23/3600</f>
        <v>3.78221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/>
      <c r="E24" s="66"/>
      <c r="F24" s="66"/>
      <c r="G24" s="66"/>
      <c r="H24" s="66"/>
      <c r="I24" s="66"/>
      <c r="J24" s="51" t="n">
        <f aca="false">H24/3600</f>
        <v>0</v>
      </c>
      <c r="L24" s="65" t="n">
        <v>3436.8328</v>
      </c>
      <c r="M24" s="66" t="n">
        <v>36.9362</v>
      </c>
      <c r="N24" s="66" t="n">
        <v>39.9865</v>
      </c>
      <c r="O24" s="66" t="n">
        <v>40.9781</v>
      </c>
      <c r="P24" s="66" t="n">
        <v>11162.21</v>
      </c>
      <c r="Q24" s="66" t="n">
        <v>25.08</v>
      </c>
      <c r="R24" s="51" t="n">
        <f aca="false">P24/3600</f>
        <v>3.10061388888889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/>
      <c r="E25" s="66"/>
      <c r="F25" s="66"/>
      <c r="G25" s="66"/>
      <c r="H25" s="66"/>
      <c r="I25" s="66"/>
      <c r="J25" s="51" t="n">
        <f aca="false">H25/3600</f>
        <v>0</v>
      </c>
      <c r="L25" s="65" t="n">
        <v>1455.4488</v>
      </c>
      <c r="M25" s="66" t="n">
        <v>34.1914</v>
      </c>
      <c r="N25" s="66" t="n">
        <v>38.4</v>
      </c>
      <c r="O25" s="66" t="n">
        <v>39.6038</v>
      </c>
      <c r="P25" s="66" t="n">
        <v>9561.67</v>
      </c>
      <c r="Q25" s="66" t="n">
        <v>20.45</v>
      </c>
      <c r="R25" s="51" t="n">
        <f aca="false">P25/3600</f>
        <v>2.65601944444444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/>
      <c r="E26" s="68"/>
      <c r="F26" s="68"/>
      <c r="G26" s="68"/>
      <c r="H26" s="68"/>
      <c r="I26" s="68"/>
      <c r="J26" s="57" t="n">
        <f aca="false">H26/3600</f>
        <v>0</v>
      </c>
      <c r="L26" s="67" t="n">
        <v>633.1776</v>
      </c>
      <c r="M26" s="68" t="n">
        <v>31.6116</v>
      </c>
      <c r="N26" s="68" t="n">
        <v>37.2943</v>
      </c>
      <c r="O26" s="68" t="n">
        <v>38.8437</v>
      </c>
      <c r="P26" s="68" t="n">
        <v>8480.77</v>
      </c>
      <c r="Q26" s="68" t="n">
        <v>20.29</v>
      </c>
      <c r="R26" s="57" t="n">
        <f aca="false">P26/3600</f>
        <v>2.35576944444444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3"/>
      <c r="E27" s="64"/>
      <c r="F27" s="64"/>
      <c r="G27" s="64"/>
      <c r="H27" s="64"/>
      <c r="I27" s="64"/>
      <c r="J27" s="46" t="n">
        <f aca="false">H27/3600</f>
        <v>0</v>
      </c>
      <c r="L27" s="63" t="n">
        <v>22782.6024</v>
      </c>
      <c r="M27" s="64" t="n">
        <v>38.5066</v>
      </c>
      <c r="N27" s="64" t="n">
        <v>40.1477</v>
      </c>
      <c r="O27" s="64" t="n">
        <v>43.3883</v>
      </c>
      <c r="P27" s="64" t="n">
        <v>27186.61</v>
      </c>
      <c r="Q27" s="64" t="n">
        <v>59.56</v>
      </c>
      <c r="R27" s="46" t="n">
        <f aca="false">P27/3600</f>
        <v>7.551836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/>
      <c r="E28" s="66"/>
      <c r="F28" s="66"/>
      <c r="G28" s="66"/>
      <c r="H28" s="66"/>
      <c r="I28" s="66"/>
      <c r="J28" s="51" t="n">
        <f aca="false">H28/3600</f>
        <v>0</v>
      </c>
      <c r="L28" s="65" t="n">
        <v>6473.6584</v>
      </c>
      <c r="M28" s="66" t="n">
        <v>36.6262</v>
      </c>
      <c r="N28" s="66" t="n">
        <v>39.0295</v>
      </c>
      <c r="O28" s="66" t="n">
        <v>41.6177</v>
      </c>
      <c r="P28" s="66" t="n">
        <v>21556.05</v>
      </c>
      <c r="Q28" s="66" t="n">
        <v>46.7</v>
      </c>
      <c r="R28" s="51" t="n">
        <f aca="false">P28/3600</f>
        <v>5.98779166666667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/>
      <c r="E29" s="66"/>
      <c r="F29" s="66"/>
      <c r="G29" s="66"/>
      <c r="H29" s="66"/>
      <c r="I29" s="66"/>
      <c r="J29" s="51" t="n">
        <f aca="false">H29/3600</f>
        <v>0</v>
      </c>
      <c r="L29" s="65" t="n">
        <v>2908.784</v>
      </c>
      <c r="M29" s="66" t="n">
        <v>34.5308</v>
      </c>
      <c r="N29" s="66" t="n">
        <v>38.1498</v>
      </c>
      <c r="O29" s="66" t="n">
        <v>40.0879</v>
      </c>
      <c r="P29" s="66" t="n">
        <v>18927.58</v>
      </c>
      <c r="Q29" s="66" t="n">
        <v>40.32</v>
      </c>
      <c r="R29" s="51" t="n">
        <f aca="false">P29/3600</f>
        <v>5.25766111111111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/>
      <c r="E30" s="68"/>
      <c r="F30" s="68"/>
      <c r="G30" s="68"/>
      <c r="H30" s="68"/>
      <c r="I30" s="68"/>
      <c r="J30" s="57" t="n">
        <f aca="false">H30/3600</f>
        <v>0</v>
      </c>
      <c r="L30" s="67" t="n">
        <v>1442.532</v>
      </c>
      <c r="M30" s="68" t="n">
        <v>32.2544</v>
      </c>
      <c r="N30" s="68" t="n">
        <v>37.4406</v>
      </c>
      <c r="O30" s="68" t="n">
        <v>38.9317</v>
      </c>
      <c r="P30" s="68" t="n">
        <v>17070.08</v>
      </c>
      <c r="Q30" s="68" t="n">
        <v>38.63</v>
      </c>
      <c r="R30" s="57" t="n">
        <f aca="false">P30/3600</f>
        <v>4.74168888888889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3"/>
      <c r="E31" s="64"/>
      <c r="F31" s="64"/>
      <c r="G31" s="64"/>
      <c r="H31" s="64"/>
      <c r="I31" s="64"/>
      <c r="J31" s="46" t="n">
        <f aca="false">H31/3600</f>
        <v>0</v>
      </c>
      <c r="L31" s="63" t="n">
        <v>22005.0408</v>
      </c>
      <c r="M31" s="64" t="n">
        <v>39.2779</v>
      </c>
      <c r="N31" s="64" t="n">
        <v>43.7579</v>
      </c>
      <c r="O31" s="64" t="n">
        <v>45.0464</v>
      </c>
      <c r="P31" s="64" t="n">
        <v>34431.01</v>
      </c>
      <c r="Q31" s="64" t="n">
        <v>61.81</v>
      </c>
      <c r="R31" s="46" t="n">
        <f aca="false">P31/3600</f>
        <v>9.5641694444444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/>
      <c r="E32" s="66"/>
      <c r="F32" s="66"/>
      <c r="G32" s="66"/>
      <c r="H32" s="66"/>
      <c r="I32" s="66"/>
      <c r="J32" s="51" t="n">
        <f aca="false">H32/3600</f>
        <v>0</v>
      </c>
      <c r="L32" s="65" t="n">
        <v>7692.5224</v>
      </c>
      <c r="M32" s="66" t="n">
        <v>37.402</v>
      </c>
      <c r="N32" s="66" t="n">
        <v>42.4695</v>
      </c>
      <c r="O32" s="66" t="n">
        <v>43.0766</v>
      </c>
      <c r="P32" s="66" t="n">
        <v>27955.53</v>
      </c>
      <c r="Q32" s="66" t="n">
        <v>53.76</v>
      </c>
      <c r="R32" s="51" t="n">
        <f aca="false">P32/3600</f>
        <v>7.765425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/>
      <c r="E33" s="66"/>
      <c r="F33" s="66"/>
      <c r="G33" s="66"/>
      <c r="H33" s="66"/>
      <c r="I33" s="66"/>
      <c r="J33" s="51" t="n">
        <f aca="false">H33/3600</f>
        <v>0</v>
      </c>
      <c r="L33" s="65" t="n">
        <v>3553.2816</v>
      </c>
      <c r="M33" s="66" t="n">
        <v>35.4363</v>
      </c>
      <c r="N33" s="66" t="n">
        <v>41.2328</v>
      </c>
      <c r="O33" s="66" t="n">
        <v>41.2865</v>
      </c>
      <c r="P33" s="66" t="n">
        <v>23918.78</v>
      </c>
      <c r="Q33" s="66" t="n">
        <v>49.83</v>
      </c>
      <c r="R33" s="51" t="n">
        <f aca="false">P33/3600</f>
        <v>6.64410555555556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/>
      <c r="E34" s="68"/>
      <c r="F34" s="68"/>
      <c r="G34" s="68"/>
      <c r="H34" s="68"/>
      <c r="I34" s="68"/>
      <c r="J34" s="57" t="n">
        <f aca="false">H34/3600</f>
        <v>0</v>
      </c>
      <c r="L34" s="67" t="n">
        <v>1800.3208</v>
      </c>
      <c r="M34" s="68" t="n">
        <v>33.3358</v>
      </c>
      <c r="N34" s="68" t="n">
        <v>40.2776</v>
      </c>
      <c r="O34" s="68" t="n">
        <v>39.9261</v>
      </c>
      <c r="P34" s="68" t="n">
        <v>20943.79</v>
      </c>
      <c r="Q34" s="68" t="n">
        <v>43.46</v>
      </c>
      <c r="R34" s="57" t="n">
        <f aca="false">P34/3600</f>
        <v>5.81771944444445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/>
      <c r="E35" s="64"/>
      <c r="F35" s="64"/>
      <c r="G35" s="64"/>
      <c r="H35" s="64"/>
      <c r="I35" s="64"/>
      <c r="J35" s="46" t="n">
        <f aca="false">H35/3600</f>
        <v>0</v>
      </c>
      <c r="L35" s="63" t="n">
        <v>60914.7376</v>
      </c>
      <c r="M35" s="64" t="n">
        <v>37.8561</v>
      </c>
      <c r="N35" s="64" t="n">
        <v>41.9944</v>
      </c>
      <c r="O35" s="64" t="n">
        <v>44.1213</v>
      </c>
      <c r="P35" s="64" t="n">
        <v>39190.52</v>
      </c>
      <c r="Q35" s="64" t="n">
        <v>91.51</v>
      </c>
      <c r="R35" s="46" t="n">
        <f aca="false">P35/3600</f>
        <v>10.88625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/>
      <c r="E36" s="66"/>
      <c r="F36" s="66"/>
      <c r="G36" s="66"/>
      <c r="H36" s="66"/>
      <c r="I36" s="66"/>
      <c r="J36" s="51" t="n">
        <f aca="false">H36/3600</f>
        <v>0</v>
      </c>
      <c r="L36" s="65" t="n">
        <v>9649.0664</v>
      </c>
      <c r="M36" s="66" t="n">
        <v>35.087</v>
      </c>
      <c r="N36" s="66" t="n">
        <v>40.6152</v>
      </c>
      <c r="O36" s="66" t="n">
        <v>42.9531</v>
      </c>
      <c r="P36" s="66" t="n">
        <v>26082.53</v>
      </c>
      <c r="Q36" s="66" t="n">
        <v>58.76</v>
      </c>
      <c r="R36" s="51" t="n">
        <f aca="false">P36/3600</f>
        <v>7.24514722222222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/>
      <c r="E37" s="66"/>
      <c r="F37" s="66"/>
      <c r="G37" s="66"/>
      <c r="H37" s="66"/>
      <c r="I37" s="66"/>
      <c r="J37" s="51" t="n">
        <f aca="false">H37/3600</f>
        <v>0</v>
      </c>
      <c r="L37" s="65" t="n">
        <v>2458.224</v>
      </c>
      <c r="M37" s="66" t="n">
        <v>33.3995</v>
      </c>
      <c r="N37" s="66" t="n">
        <v>39.4447</v>
      </c>
      <c r="O37" s="66" t="n">
        <v>42.0339</v>
      </c>
      <c r="P37" s="66" t="n">
        <v>21591.26</v>
      </c>
      <c r="Q37" s="66" t="n">
        <v>44.5</v>
      </c>
      <c r="R37" s="51" t="n">
        <f aca="false">P37/3600</f>
        <v>5.99757222222222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/>
      <c r="E38" s="68"/>
      <c r="F38" s="68"/>
      <c r="G38" s="68"/>
      <c r="H38" s="68"/>
      <c r="I38" s="68"/>
      <c r="J38" s="57" t="n">
        <f aca="false">H38/3600</f>
        <v>0</v>
      </c>
      <c r="L38" s="67" t="n">
        <v>938.6568</v>
      </c>
      <c r="M38" s="68" t="n">
        <v>31.3151</v>
      </c>
      <c r="N38" s="68" t="n">
        <v>38.5872</v>
      </c>
      <c r="O38" s="68" t="n">
        <v>41.2836</v>
      </c>
      <c r="P38" s="68" t="n">
        <v>19698.41</v>
      </c>
      <c r="Q38" s="68" t="n">
        <v>41.76</v>
      </c>
      <c r="R38" s="57" t="n">
        <f aca="false">P38/3600</f>
        <v>5.47178055555556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3"/>
      <c r="E39" s="64"/>
      <c r="F39" s="64"/>
      <c r="G39" s="64"/>
      <c r="H39" s="64"/>
      <c r="I39" s="64"/>
      <c r="J39" s="46" t="n">
        <f aca="false">H39/3600</f>
        <v>0</v>
      </c>
      <c r="L39" s="63" t="n">
        <v>4125.1344</v>
      </c>
      <c r="M39" s="64" t="n">
        <v>40.0306</v>
      </c>
      <c r="N39" s="64" t="n">
        <v>42.9294</v>
      </c>
      <c r="O39" s="64" t="n">
        <v>43.5084</v>
      </c>
      <c r="P39" s="64" t="n">
        <v>5551.23</v>
      </c>
      <c r="Q39" s="64" t="n">
        <v>11.66</v>
      </c>
      <c r="R39" s="46" t="n">
        <f aca="false">P39/3600</f>
        <v>1.54200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5"/>
      <c r="E40" s="66"/>
      <c r="F40" s="66"/>
      <c r="G40" s="66"/>
      <c r="H40" s="66"/>
      <c r="I40" s="66"/>
      <c r="J40" s="51" t="n">
        <f aca="false">H40/3600</f>
        <v>0</v>
      </c>
      <c r="L40" s="65" t="n">
        <v>1913.4104</v>
      </c>
      <c r="M40" s="66" t="n">
        <v>36.808</v>
      </c>
      <c r="N40" s="66" t="n">
        <v>40.5738</v>
      </c>
      <c r="O40" s="66" t="n">
        <v>40.8805</v>
      </c>
      <c r="P40" s="66" t="n">
        <v>4750.59</v>
      </c>
      <c r="Q40" s="66" t="n">
        <v>10.32</v>
      </c>
      <c r="R40" s="51" t="n">
        <f aca="false">P40/3600</f>
        <v>1.31960833333333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/>
      <c r="E41" s="66"/>
      <c r="F41" s="66"/>
      <c r="G41" s="66"/>
      <c r="H41" s="66"/>
      <c r="I41" s="66"/>
      <c r="J41" s="51" t="n">
        <f aca="false">H41/3600</f>
        <v>0</v>
      </c>
      <c r="L41" s="65" t="n">
        <v>911.636</v>
      </c>
      <c r="M41" s="66" t="n">
        <v>34.0106</v>
      </c>
      <c r="N41" s="66" t="n">
        <v>38.6359</v>
      </c>
      <c r="O41" s="66" t="n">
        <v>38.7748</v>
      </c>
      <c r="P41" s="66" t="n">
        <v>4121.95</v>
      </c>
      <c r="Q41" s="66" t="n">
        <v>8.99</v>
      </c>
      <c r="R41" s="51" t="n">
        <f aca="false">P41/3600</f>
        <v>1.14498611111111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/>
      <c r="E42" s="68"/>
      <c r="F42" s="68"/>
      <c r="G42" s="68"/>
      <c r="H42" s="68"/>
      <c r="I42" s="68"/>
      <c r="J42" s="57" t="n">
        <f aca="false">H42/3600</f>
        <v>0</v>
      </c>
      <c r="L42" s="67" t="n">
        <v>461.8808</v>
      </c>
      <c r="M42" s="68" t="n">
        <v>31.5959</v>
      </c>
      <c r="N42" s="68" t="n">
        <v>37.14</v>
      </c>
      <c r="O42" s="68" t="n">
        <v>37.1371</v>
      </c>
      <c r="P42" s="68" t="n">
        <v>3640.07</v>
      </c>
      <c r="Q42" s="68" t="n">
        <v>7.32</v>
      </c>
      <c r="R42" s="57" t="n">
        <f aca="false">P42/3600</f>
        <v>1.01113055555556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3"/>
      <c r="E43" s="64"/>
      <c r="F43" s="64"/>
      <c r="G43" s="64"/>
      <c r="H43" s="64"/>
      <c r="I43" s="64"/>
      <c r="J43" s="46" t="n">
        <f aca="false">H43/3600</f>
        <v>0</v>
      </c>
      <c r="L43" s="63" t="n">
        <v>4792.6736</v>
      </c>
      <c r="M43" s="64" t="n">
        <v>39.9581</v>
      </c>
      <c r="N43" s="64" t="n">
        <v>43.1969</v>
      </c>
      <c r="O43" s="64" t="n">
        <v>44.5862</v>
      </c>
      <c r="P43" s="64" t="n">
        <v>7200.1</v>
      </c>
      <c r="Q43" s="64" t="n">
        <v>12.63</v>
      </c>
      <c r="R43" s="46" t="n">
        <f aca="false">P43/3600</f>
        <v>2.00002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/>
      <c r="E44" s="66"/>
      <c r="F44" s="66"/>
      <c r="G44" s="66"/>
      <c r="H44" s="66"/>
      <c r="I44" s="66"/>
      <c r="J44" s="51" t="n">
        <f aca="false">H44/3600</f>
        <v>0</v>
      </c>
      <c r="L44" s="65" t="n">
        <v>2069.9968</v>
      </c>
      <c r="M44" s="66" t="n">
        <v>37.1258</v>
      </c>
      <c r="N44" s="66" t="n">
        <v>41.2141</v>
      </c>
      <c r="O44" s="66" t="n">
        <v>42.327</v>
      </c>
      <c r="P44" s="66" t="n">
        <v>6065.2</v>
      </c>
      <c r="Q44" s="66" t="n">
        <v>11.42</v>
      </c>
      <c r="R44" s="51" t="n">
        <f aca="false">P44/3600</f>
        <v>1.68477777777778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/>
      <c r="E45" s="66"/>
      <c r="F45" s="66"/>
      <c r="G45" s="66"/>
      <c r="H45" s="66"/>
      <c r="I45" s="66"/>
      <c r="J45" s="51" t="n">
        <f aca="false">H45/3600</f>
        <v>0</v>
      </c>
      <c r="L45" s="65" t="n">
        <v>984.7424</v>
      </c>
      <c r="M45" s="66" t="n">
        <v>34.2474</v>
      </c>
      <c r="N45" s="66" t="n">
        <v>39.5643</v>
      </c>
      <c r="O45" s="66" t="n">
        <v>40.4668</v>
      </c>
      <c r="P45" s="66" t="n">
        <v>5319.77</v>
      </c>
      <c r="Q45" s="66" t="n">
        <v>9.33</v>
      </c>
      <c r="R45" s="51" t="n">
        <f aca="false">P45/3600</f>
        <v>1.47771388888889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/>
      <c r="E46" s="68"/>
      <c r="F46" s="68"/>
      <c r="G46" s="68"/>
      <c r="H46" s="68"/>
      <c r="I46" s="68"/>
      <c r="J46" s="57" t="n">
        <f aca="false">H46/3600</f>
        <v>0</v>
      </c>
      <c r="L46" s="67" t="n">
        <v>496.4488</v>
      </c>
      <c r="M46" s="68" t="n">
        <v>31.4198</v>
      </c>
      <c r="N46" s="68" t="n">
        <v>38.2729</v>
      </c>
      <c r="O46" s="68" t="n">
        <v>39.1026</v>
      </c>
      <c r="P46" s="68" t="n">
        <v>4755.87</v>
      </c>
      <c r="Q46" s="68" t="n">
        <v>8.44</v>
      </c>
      <c r="R46" s="57" t="n">
        <f aca="false">P46/3600</f>
        <v>1.321075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3"/>
      <c r="E47" s="64"/>
      <c r="F47" s="64"/>
      <c r="G47" s="64"/>
      <c r="H47" s="64"/>
      <c r="I47" s="64"/>
      <c r="J47" s="46" t="n">
        <f aca="false">H47/3600</f>
        <v>0</v>
      </c>
      <c r="L47" s="63" t="n">
        <v>9637.8624</v>
      </c>
      <c r="M47" s="64" t="n">
        <v>38.1051</v>
      </c>
      <c r="N47" s="64" t="n">
        <v>41.0782</v>
      </c>
      <c r="O47" s="64" t="n">
        <v>41.9955</v>
      </c>
      <c r="P47" s="64" t="n">
        <v>6493.62</v>
      </c>
      <c r="Q47" s="64" t="n">
        <v>14.09</v>
      </c>
      <c r="R47" s="46" t="n">
        <f aca="false">P47/3600</f>
        <v>1.80378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/>
      <c r="E48" s="66"/>
      <c r="F48" s="66"/>
      <c r="G48" s="66"/>
      <c r="H48" s="66"/>
      <c r="I48" s="66"/>
      <c r="J48" s="51" t="n">
        <f aca="false">H48/3600</f>
        <v>0</v>
      </c>
      <c r="L48" s="65" t="n">
        <v>3832.1584</v>
      </c>
      <c r="M48" s="66" t="n">
        <v>34.2976</v>
      </c>
      <c r="N48" s="66" t="n">
        <v>38.5197</v>
      </c>
      <c r="O48" s="66" t="n">
        <v>39.3866</v>
      </c>
      <c r="P48" s="66" t="n">
        <v>5152.07</v>
      </c>
      <c r="Q48" s="66" t="n">
        <v>11.09</v>
      </c>
      <c r="R48" s="51" t="n">
        <f aca="false">P48/3600</f>
        <v>1.43113055555556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/>
      <c r="E49" s="66"/>
      <c r="F49" s="66"/>
      <c r="G49" s="66"/>
      <c r="H49" s="66"/>
      <c r="I49" s="66"/>
      <c r="J49" s="51" t="n">
        <f aca="false">H49/3600</f>
        <v>0</v>
      </c>
      <c r="L49" s="65" t="n">
        <v>1622.6208</v>
      </c>
      <c r="M49" s="66" t="n">
        <v>30.9838</v>
      </c>
      <c r="N49" s="66" t="n">
        <v>36.6088</v>
      </c>
      <c r="O49" s="66" t="n">
        <v>37.4109</v>
      </c>
      <c r="P49" s="66" t="n">
        <v>4263.5</v>
      </c>
      <c r="Q49" s="66" t="n">
        <v>9.2</v>
      </c>
      <c r="R49" s="51" t="n">
        <f aca="false">P49/3600</f>
        <v>1.18430555555556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/>
      <c r="E50" s="68"/>
      <c r="F50" s="68"/>
      <c r="G50" s="68"/>
      <c r="H50" s="68"/>
      <c r="I50" s="68"/>
      <c r="J50" s="57" t="n">
        <f aca="false">H50/3600</f>
        <v>0</v>
      </c>
      <c r="L50" s="67" t="n">
        <v>686.0904</v>
      </c>
      <c r="M50" s="68" t="n">
        <v>27.8574</v>
      </c>
      <c r="N50" s="68" t="n">
        <v>35.2072</v>
      </c>
      <c r="O50" s="68" t="n">
        <v>35.9583</v>
      </c>
      <c r="P50" s="68" t="n">
        <v>3685.64</v>
      </c>
      <c r="Q50" s="68" t="n">
        <v>7.86</v>
      </c>
      <c r="R50" s="57" t="n">
        <f aca="false">P50/3600</f>
        <v>1.02378888888889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3"/>
      <c r="E51" s="64"/>
      <c r="F51" s="64"/>
      <c r="G51" s="64"/>
      <c r="H51" s="64"/>
      <c r="I51" s="64"/>
      <c r="J51" s="46" t="n">
        <f aca="false">H51/3600</f>
        <v>0</v>
      </c>
      <c r="L51" s="63" t="n">
        <v>6253.8104</v>
      </c>
      <c r="M51" s="64" t="n">
        <v>39.6185</v>
      </c>
      <c r="N51" s="64" t="n">
        <v>41.4544</v>
      </c>
      <c r="O51" s="64" t="n">
        <v>42.7944</v>
      </c>
      <c r="P51" s="64" t="n">
        <v>5113.66</v>
      </c>
      <c r="Q51" s="64" t="n">
        <v>9.1</v>
      </c>
      <c r="R51" s="46" t="n">
        <f aca="false">P51/3600</f>
        <v>1.4204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/>
      <c r="E52" s="66"/>
      <c r="F52" s="66"/>
      <c r="G52" s="66"/>
      <c r="H52" s="66"/>
      <c r="I52" s="66"/>
      <c r="J52" s="51" t="n">
        <f aca="false">H52/3600</f>
        <v>0</v>
      </c>
      <c r="L52" s="65" t="n">
        <v>2452.9456</v>
      </c>
      <c r="M52" s="66" t="n">
        <v>35.991</v>
      </c>
      <c r="N52" s="66" t="n">
        <v>38.908</v>
      </c>
      <c r="O52" s="66" t="n">
        <v>40.5298</v>
      </c>
      <c r="P52" s="66" t="n">
        <v>4238.8</v>
      </c>
      <c r="Q52" s="66" t="n">
        <v>7.42</v>
      </c>
      <c r="R52" s="51" t="n">
        <f aca="false">P52/3600</f>
        <v>1.17744444444444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/>
      <c r="E53" s="66"/>
      <c r="F53" s="66"/>
      <c r="G53" s="66"/>
      <c r="H53" s="66"/>
      <c r="I53" s="66"/>
      <c r="J53" s="51" t="n">
        <f aca="false">H53/3600</f>
        <v>0</v>
      </c>
      <c r="L53" s="65" t="n">
        <v>1074.216</v>
      </c>
      <c r="M53" s="66" t="n">
        <v>32.9183</v>
      </c>
      <c r="N53" s="66" t="n">
        <v>37.0845</v>
      </c>
      <c r="O53" s="66" t="n">
        <v>38.8375</v>
      </c>
      <c r="P53" s="66" t="n">
        <v>3551.64</v>
      </c>
      <c r="Q53" s="66" t="n">
        <v>6.71</v>
      </c>
      <c r="R53" s="51" t="n">
        <f aca="false">P53/3600</f>
        <v>0.986566666666667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/>
      <c r="E54" s="68"/>
      <c r="F54" s="68"/>
      <c r="G54" s="68"/>
      <c r="H54" s="68"/>
      <c r="I54" s="68"/>
      <c r="J54" s="57" t="n">
        <f aca="false">H54/3600</f>
        <v>0</v>
      </c>
      <c r="L54" s="67" t="n">
        <v>486.2448</v>
      </c>
      <c r="M54" s="68" t="n">
        <v>30.1259</v>
      </c>
      <c r="N54" s="68" t="n">
        <v>35.7954</v>
      </c>
      <c r="O54" s="68" t="n">
        <v>37.5795</v>
      </c>
      <c r="P54" s="68" t="n">
        <v>3021.11</v>
      </c>
      <c r="Q54" s="68" t="n">
        <v>5.51</v>
      </c>
      <c r="R54" s="57" t="n">
        <f aca="false">P54/3600</f>
        <v>0.839197222222222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3"/>
      <c r="E55" s="64"/>
      <c r="F55" s="64"/>
      <c r="G55" s="64"/>
      <c r="H55" s="64"/>
      <c r="I55" s="64"/>
      <c r="J55" s="46" t="n">
        <f aca="false">H55/3600</f>
        <v>0</v>
      </c>
      <c r="L55" s="63" t="n">
        <v>1858.7592</v>
      </c>
      <c r="M55" s="64" t="n">
        <v>40.7148</v>
      </c>
      <c r="N55" s="64" t="n">
        <v>43.7263</v>
      </c>
      <c r="O55" s="64" t="n">
        <v>43.1234</v>
      </c>
      <c r="P55" s="64" t="n">
        <v>1581.29</v>
      </c>
      <c r="Q55" s="64" t="n">
        <v>3.14</v>
      </c>
      <c r="R55" s="46" t="n">
        <f aca="false">P55/3600</f>
        <v>0.43924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5"/>
      <c r="E56" s="66"/>
      <c r="F56" s="66"/>
      <c r="G56" s="66"/>
      <c r="H56" s="66"/>
      <c r="I56" s="66"/>
      <c r="J56" s="51" t="n">
        <f aca="false">H56/3600</f>
        <v>0</v>
      </c>
      <c r="L56" s="65" t="n">
        <v>920.0384</v>
      </c>
      <c r="M56" s="66" t="n">
        <v>36.8789</v>
      </c>
      <c r="N56" s="66" t="n">
        <v>41.1263</v>
      </c>
      <c r="O56" s="66" t="n">
        <v>40.0825</v>
      </c>
      <c r="P56" s="66" t="n">
        <v>1363.98</v>
      </c>
      <c r="Q56" s="66" t="n">
        <v>2.68</v>
      </c>
      <c r="R56" s="51" t="n">
        <f aca="false">P56/3600</f>
        <v>0.378883333333333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/>
      <c r="E57" s="66"/>
      <c r="F57" s="66"/>
      <c r="G57" s="66"/>
      <c r="H57" s="66"/>
      <c r="I57" s="66"/>
      <c r="J57" s="51" t="n">
        <f aca="false">H57/3600</f>
        <v>0</v>
      </c>
      <c r="L57" s="65" t="n">
        <v>450.2872</v>
      </c>
      <c r="M57" s="66" t="n">
        <v>33.4656</v>
      </c>
      <c r="N57" s="66" t="n">
        <v>39.1071</v>
      </c>
      <c r="O57" s="66" t="n">
        <v>37.7938</v>
      </c>
      <c r="P57" s="66" t="n">
        <v>1185.82</v>
      </c>
      <c r="Q57" s="66" t="n">
        <v>2.37</v>
      </c>
      <c r="R57" s="51" t="n">
        <f aca="false">P57/3600</f>
        <v>0.329394444444444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/>
      <c r="E58" s="68"/>
      <c r="F58" s="68"/>
      <c r="G58" s="68"/>
      <c r="H58" s="68"/>
      <c r="I58" s="68"/>
      <c r="J58" s="57" t="n">
        <f aca="false">H58/3600</f>
        <v>0</v>
      </c>
      <c r="L58" s="67" t="n">
        <v>228.252</v>
      </c>
      <c r="M58" s="68" t="n">
        <v>30.5762</v>
      </c>
      <c r="N58" s="68" t="n">
        <v>37.6538</v>
      </c>
      <c r="O58" s="68" t="n">
        <v>36.1021</v>
      </c>
      <c r="P58" s="68" t="n">
        <v>1033.9</v>
      </c>
      <c r="Q58" s="68" t="n">
        <v>2.04</v>
      </c>
      <c r="R58" s="57" t="n">
        <f aca="false">P58/3600</f>
        <v>0.287194444444445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3"/>
      <c r="E59" s="64"/>
      <c r="F59" s="64"/>
      <c r="G59" s="64"/>
      <c r="H59" s="64"/>
      <c r="I59" s="64"/>
      <c r="J59" s="46" t="n">
        <f aca="false">H59/3600</f>
        <v>0</v>
      </c>
      <c r="L59" s="63" t="n">
        <v>2797.8328</v>
      </c>
      <c r="M59" s="64" t="n">
        <v>38.0503</v>
      </c>
      <c r="N59" s="64" t="n">
        <v>42.7445</v>
      </c>
      <c r="O59" s="64" t="n">
        <v>43.7557</v>
      </c>
      <c r="P59" s="64" t="n">
        <v>1734.76</v>
      </c>
      <c r="Q59" s="64" t="n">
        <v>4.11</v>
      </c>
      <c r="R59" s="46" t="n">
        <f aca="false">P59/3600</f>
        <v>0.48187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/>
      <c r="E60" s="66"/>
      <c r="F60" s="66"/>
      <c r="G60" s="66"/>
      <c r="H60" s="66"/>
      <c r="I60" s="66"/>
      <c r="J60" s="51" t="n">
        <f aca="false">H60/3600</f>
        <v>0</v>
      </c>
      <c r="L60" s="65" t="n">
        <v>921.912</v>
      </c>
      <c r="M60" s="66" t="n">
        <v>34.1502</v>
      </c>
      <c r="N60" s="66" t="n">
        <v>40.8788</v>
      </c>
      <c r="O60" s="66" t="n">
        <v>41.742</v>
      </c>
      <c r="P60" s="66" t="n">
        <v>1323.32</v>
      </c>
      <c r="Q60" s="66" t="n">
        <v>2.97</v>
      </c>
      <c r="R60" s="51" t="n">
        <f aca="false">P60/3600</f>
        <v>0.367588888888889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/>
      <c r="E61" s="66"/>
      <c r="F61" s="66"/>
      <c r="G61" s="66"/>
      <c r="H61" s="66"/>
      <c r="I61" s="66"/>
      <c r="J61" s="51" t="n">
        <f aca="false">H61/3600</f>
        <v>0</v>
      </c>
      <c r="L61" s="65" t="n">
        <v>337.0712</v>
      </c>
      <c r="M61" s="66" t="n">
        <v>31.1262</v>
      </c>
      <c r="N61" s="66" t="n">
        <v>39.4091</v>
      </c>
      <c r="O61" s="66" t="n">
        <v>40.2382</v>
      </c>
      <c r="P61" s="66" t="n">
        <v>1078.37</v>
      </c>
      <c r="Q61" s="66" t="n">
        <v>2.36</v>
      </c>
      <c r="R61" s="51" t="n">
        <f aca="false">P61/3600</f>
        <v>0.299547222222222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/>
      <c r="E62" s="68"/>
      <c r="F62" s="68"/>
      <c r="G62" s="68"/>
      <c r="H62" s="68"/>
      <c r="I62" s="68"/>
      <c r="J62" s="57" t="n">
        <f aca="false">H62/3600</f>
        <v>0</v>
      </c>
      <c r="L62" s="67" t="n">
        <v>134.6056</v>
      </c>
      <c r="M62" s="68" t="n">
        <v>28.2912</v>
      </c>
      <c r="N62" s="68" t="n">
        <v>38.4998</v>
      </c>
      <c r="O62" s="68" t="n">
        <v>39.3746</v>
      </c>
      <c r="P62" s="68" t="n">
        <v>943.95</v>
      </c>
      <c r="Q62" s="68" t="n">
        <v>2.16</v>
      </c>
      <c r="R62" s="57" t="n">
        <f aca="false">P62/3600</f>
        <v>0.262208333333333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3"/>
      <c r="E63" s="64"/>
      <c r="F63" s="64"/>
      <c r="G63" s="64"/>
      <c r="H63" s="64"/>
      <c r="I63" s="64"/>
      <c r="J63" s="46" t="n">
        <f aca="false">H63/3600</f>
        <v>0</v>
      </c>
      <c r="L63" s="63" t="n">
        <v>2191.5992</v>
      </c>
      <c r="M63" s="64" t="n">
        <v>37.8308</v>
      </c>
      <c r="N63" s="64" t="n">
        <v>40.7667</v>
      </c>
      <c r="O63" s="64" t="n">
        <v>41.4751</v>
      </c>
      <c r="P63" s="64" t="n">
        <v>1417.81</v>
      </c>
      <c r="Q63" s="64" t="n">
        <v>3.46</v>
      </c>
      <c r="R63" s="46" t="n">
        <f aca="false">P63/3600</f>
        <v>0.3938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/>
      <c r="E64" s="66"/>
      <c r="F64" s="66"/>
      <c r="G64" s="66"/>
      <c r="H64" s="66"/>
      <c r="I64" s="66"/>
      <c r="J64" s="51" t="n">
        <f aca="false">H64/3600</f>
        <v>0</v>
      </c>
      <c r="L64" s="65" t="n">
        <v>884.6032</v>
      </c>
      <c r="M64" s="66" t="n">
        <v>34.1659</v>
      </c>
      <c r="N64" s="66" t="n">
        <v>38.191</v>
      </c>
      <c r="O64" s="66" t="n">
        <v>38.8005</v>
      </c>
      <c r="P64" s="66" t="n">
        <v>1113.28</v>
      </c>
      <c r="Q64" s="66" t="n">
        <v>2.54</v>
      </c>
      <c r="R64" s="51" t="n">
        <f aca="false">P64/3600</f>
        <v>0.309244444444444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/>
      <c r="E65" s="66"/>
      <c r="F65" s="66"/>
      <c r="G65" s="66"/>
      <c r="H65" s="66"/>
      <c r="I65" s="66"/>
      <c r="J65" s="51" t="n">
        <f aca="false">H65/3600</f>
        <v>0</v>
      </c>
      <c r="L65" s="65" t="n">
        <v>371.6736</v>
      </c>
      <c r="M65" s="66" t="n">
        <v>30.8377</v>
      </c>
      <c r="N65" s="66" t="n">
        <v>36.1801</v>
      </c>
      <c r="O65" s="66" t="n">
        <v>36.7499</v>
      </c>
      <c r="P65" s="66" t="n">
        <v>917.29</v>
      </c>
      <c r="Q65" s="66" t="n">
        <v>2.1</v>
      </c>
      <c r="R65" s="51" t="n">
        <f aca="false">P65/3600</f>
        <v>0.254802777777778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/>
      <c r="E66" s="68"/>
      <c r="F66" s="68"/>
      <c r="G66" s="68"/>
      <c r="H66" s="68"/>
      <c r="I66" s="68"/>
      <c r="J66" s="57" t="n">
        <f aca="false">H66/3600</f>
        <v>0</v>
      </c>
      <c r="L66" s="67" t="n">
        <v>157.7592</v>
      </c>
      <c r="M66" s="68" t="n">
        <v>27.8617</v>
      </c>
      <c r="N66" s="68" t="n">
        <v>34.7784</v>
      </c>
      <c r="O66" s="68" t="n">
        <v>35.2358</v>
      </c>
      <c r="P66" s="68" t="n">
        <v>787.22</v>
      </c>
      <c r="Q66" s="68" t="n">
        <v>1.74</v>
      </c>
      <c r="R66" s="57" t="n">
        <f aca="false">P66/3600</f>
        <v>0.218672222222222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3"/>
      <c r="E67" s="64"/>
      <c r="F67" s="64"/>
      <c r="G67" s="64"/>
      <c r="H67" s="64"/>
      <c r="I67" s="64"/>
      <c r="J67" s="46" t="n">
        <f aca="false">H67/3600</f>
        <v>0</v>
      </c>
      <c r="L67" s="63" t="n">
        <v>1435.8144</v>
      </c>
      <c r="M67" s="64" t="n">
        <v>39.6432</v>
      </c>
      <c r="N67" s="64" t="n">
        <v>41.3151</v>
      </c>
      <c r="O67" s="64" t="n">
        <v>42.3492</v>
      </c>
      <c r="P67" s="64" t="n">
        <v>1180.69</v>
      </c>
      <c r="Q67" s="64" t="n">
        <v>2.29</v>
      </c>
      <c r="R67" s="46" t="n">
        <f aca="false">P67/3600</f>
        <v>0.32796944444444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/>
      <c r="E68" s="66"/>
      <c r="F68" s="66"/>
      <c r="G68" s="66"/>
      <c r="H68" s="66"/>
      <c r="I68" s="66"/>
      <c r="J68" s="51" t="n">
        <f aca="false">H68/3600</f>
        <v>0</v>
      </c>
      <c r="L68" s="65" t="n">
        <v>675.004</v>
      </c>
      <c r="M68" s="66" t="n">
        <v>35.6865</v>
      </c>
      <c r="N68" s="66" t="n">
        <v>38.5245</v>
      </c>
      <c r="O68" s="66" t="n">
        <v>39.7423</v>
      </c>
      <c r="P68" s="66" t="n">
        <v>1001.15</v>
      </c>
      <c r="Q68" s="66" t="n">
        <v>1.88</v>
      </c>
      <c r="R68" s="51" t="n">
        <f aca="false">P68/3600</f>
        <v>0.278097222222222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/>
      <c r="E69" s="66"/>
      <c r="F69" s="66"/>
      <c r="G69" s="66"/>
      <c r="H69" s="66"/>
      <c r="I69" s="66"/>
      <c r="J69" s="51" t="n">
        <f aca="false">H69/3600</f>
        <v>0</v>
      </c>
      <c r="L69" s="65" t="n">
        <v>317.0144</v>
      </c>
      <c r="M69" s="66" t="n">
        <v>32.1785</v>
      </c>
      <c r="N69" s="66" t="n">
        <v>36.5834</v>
      </c>
      <c r="O69" s="66" t="n">
        <v>37.7632</v>
      </c>
      <c r="P69" s="66" t="n">
        <v>844.19</v>
      </c>
      <c r="Q69" s="66" t="n">
        <v>1.6</v>
      </c>
      <c r="R69" s="51" t="n">
        <f aca="false">P69/3600</f>
        <v>0.234497222222222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/>
      <c r="E70" s="68"/>
      <c r="F70" s="68"/>
      <c r="G70" s="68"/>
      <c r="H70" s="68"/>
      <c r="I70" s="68"/>
      <c r="J70" s="57" t="n">
        <f aca="false">H70/3600</f>
        <v>0</v>
      </c>
      <c r="L70" s="67" t="n">
        <v>151.8488</v>
      </c>
      <c r="M70" s="68" t="n">
        <v>29.3558</v>
      </c>
      <c r="N70" s="68" t="n">
        <v>35.1145</v>
      </c>
      <c r="O70" s="68" t="n">
        <v>36.2592</v>
      </c>
      <c r="P70" s="68" t="n">
        <v>714.11</v>
      </c>
      <c r="Q70" s="68" t="n">
        <v>1.38</v>
      </c>
      <c r="R70" s="57" t="n">
        <f aca="false">P70/3600</f>
        <v>0.198363888888889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63"/>
      <c r="E71" s="64"/>
      <c r="F71" s="64"/>
      <c r="G71" s="64"/>
      <c r="H71" s="64"/>
      <c r="I71" s="64"/>
      <c r="J71" s="46" t="n">
        <f aca="false">H71/3600</f>
        <v>0</v>
      </c>
      <c r="L71" s="63" t="n">
        <v>2385.4832</v>
      </c>
      <c r="M71" s="64" t="n">
        <v>43.1957</v>
      </c>
      <c r="N71" s="64" t="n">
        <v>46.78</v>
      </c>
      <c r="O71" s="64" t="n">
        <v>47.7635</v>
      </c>
      <c r="P71" s="64" t="n">
        <v>8898.89</v>
      </c>
      <c r="Q71" s="64" t="n">
        <v>19.37</v>
      </c>
      <c r="R71" s="46" t="n">
        <f aca="false">P71/3600</f>
        <v>2.471913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65"/>
      <c r="E72" s="66"/>
      <c r="F72" s="66"/>
      <c r="G72" s="66"/>
      <c r="H72" s="66"/>
      <c r="I72" s="66"/>
      <c r="J72" s="51" t="n">
        <f aca="false">H72/3600</f>
        <v>0</v>
      </c>
      <c r="L72" s="65" t="n">
        <v>830.3176</v>
      </c>
      <c r="M72" s="66" t="n">
        <v>40.9865</v>
      </c>
      <c r="N72" s="66" t="n">
        <v>45.5421</v>
      </c>
      <c r="O72" s="66" t="n">
        <v>46.2557</v>
      </c>
      <c r="P72" s="66" t="n">
        <v>7928.17</v>
      </c>
      <c r="Q72" s="66" t="n">
        <v>18.13</v>
      </c>
      <c r="R72" s="51" t="n">
        <f aca="false">P72/3600</f>
        <v>2.20226944444444</v>
      </c>
      <c r="S72" s="48"/>
      <c r="T72" s="53"/>
      <c r="U72" s="33"/>
      <c r="V72" s="33"/>
      <c r="W72" s="53"/>
      <c r="X72" s="3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5"/>
      <c r="E73" s="66"/>
      <c r="F73" s="66"/>
      <c r="G73" s="66"/>
      <c r="H73" s="66"/>
      <c r="I73" s="66"/>
      <c r="J73" s="51" t="n">
        <f aca="false">H73/3600</f>
        <v>0</v>
      </c>
      <c r="L73" s="65" t="n">
        <v>389.4664</v>
      </c>
      <c r="M73" s="66" t="n">
        <v>38.557</v>
      </c>
      <c r="N73" s="66" t="n">
        <v>44.3045</v>
      </c>
      <c r="O73" s="66" t="n">
        <v>44.7823</v>
      </c>
      <c r="P73" s="66" t="n">
        <v>7352.63</v>
      </c>
      <c r="Q73" s="66" t="n">
        <v>16.25</v>
      </c>
      <c r="R73" s="51" t="n">
        <f aca="false">P73/3600</f>
        <v>2.04239722222222</v>
      </c>
      <c r="S73" s="48"/>
      <c r="T73" s="53"/>
      <c r="U73" s="33"/>
      <c r="V73" s="33"/>
      <c r="W73" s="53"/>
      <c r="X73" s="3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67"/>
      <c r="E74" s="68"/>
      <c r="F74" s="68"/>
      <c r="G74" s="68"/>
      <c r="H74" s="68"/>
      <c r="I74" s="68"/>
      <c r="J74" s="57" t="n">
        <f aca="false">H74/3600</f>
        <v>0</v>
      </c>
      <c r="L74" s="67" t="n">
        <v>212.5912</v>
      </c>
      <c r="M74" s="68" t="n">
        <v>35.8912</v>
      </c>
      <c r="N74" s="68" t="n">
        <v>43.3236</v>
      </c>
      <c r="O74" s="68" t="n">
        <v>43.5483</v>
      </c>
      <c r="P74" s="68" t="n">
        <v>7001.58</v>
      </c>
      <c r="Q74" s="68" t="n">
        <v>14.75</v>
      </c>
      <c r="R74" s="57" t="n">
        <f aca="false">P74/3600</f>
        <v>1.94488333333333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3"/>
      <c r="E75" s="64"/>
      <c r="F75" s="64"/>
      <c r="G75" s="64"/>
      <c r="H75" s="64"/>
      <c r="I75" s="64"/>
      <c r="J75" s="46" t="n">
        <f aca="false">H75/3600</f>
        <v>0</v>
      </c>
      <c r="L75" s="63" t="n">
        <v>3385.8008</v>
      </c>
      <c r="M75" s="64" t="n">
        <v>42.9331</v>
      </c>
      <c r="N75" s="64" t="n">
        <v>48.3348</v>
      </c>
      <c r="O75" s="64" t="n">
        <v>48.0167</v>
      </c>
      <c r="P75" s="64" t="n">
        <v>9069.45</v>
      </c>
      <c r="Q75" s="64" t="n">
        <v>20.52</v>
      </c>
      <c r="R75" s="46" t="n">
        <f aca="false">P75/3600</f>
        <v>2.519291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/>
      <c r="E76" s="66"/>
      <c r="F76" s="66"/>
      <c r="G76" s="66"/>
      <c r="H76" s="66"/>
      <c r="I76" s="66"/>
      <c r="J76" s="51" t="n">
        <f aca="false">H76/3600</f>
        <v>0</v>
      </c>
      <c r="L76" s="65" t="n">
        <v>1061.1376</v>
      </c>
      <c r="M76" s="66" t="n">
        <v>40.5832</v>
      </c>
      <c r="N76" s="66" t="n">
        <v>47.0483</v>
      </c>
      <c r="O76" s="66" t="n">
        <v>46.3226</v>
      </c>
      <c r="P76" s="66" t="n">
        <v>7969.44</v>
      </c>
      <c r="Q76" s="66" t="n">
        <v>17.94</v>
      </c>
      <c r="R76" s="51" t="n">
        <f aca="false">P76/3600</f>
        <v>2.21373333333333</v>
      </c>
      <c r="S76" s="48"/>
      <c r="T76" s="53"/>
      <c r="U76" s="33"/>
      <c r="V76" s="33"/>
      <c r="W76" s="53"/>
      <c r="X76" s="3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5"/>
      <c r="E77" s="66"/>
      <c r="F77" s="66"/>
      <c r="G77" s="66"/>
      <c r="H77" s="66"/>
      <c r="I77" s="66"/>
      <c r="J77" s="51" t="n">
        <f aca="false">H77/3600</f>
        <v>0</v>
      </c>
      <c r="L77" s="65" t="n">
        <v>473.5896</v>
      </c>
      <c r="M77" s="66" t="n">
        <v>38.1095</v>
      </c>
      <c r="N77" s="66" t="n">
        <v>45.8999</v>
      </c>
      <c r="O77" s="66" t="n">
        <v>44.6893</v>
      </c>
      <c r="P77" s="66" t="n">
        <v>7388.28</v>
      </c>
      <c r="Q77" s="66" t="n">
        <v>15.38</v>
      </c>
      <c r="R77" s="51" t="n">
        <f aca="false">P77/3600</f>
        <v>2.0523</v>
      </c>
      <c r="S77" s="48"/>
      <c r="T77" s="53"/>
      <c r="U77" s="33"/>
      <c r="V77" s="33"/>
      <c r="W77" s="53"/>
      <c r="X77" s="3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67"/>
      <c r="E78" s="68"/>
      <c r="F78" s="68"/>
      <c r="G78" s="68"/>
      <c r="H78" s="68"/>
      <c r="I78" s="68"/>
      <c r="J78" s="57" t="n">
        <f aca="false">H78/3600</f>
        <v>0</v>
      </c>
      <c r="L78" s="67" t="n">
        <v>250.8704</v>
      </c>
      <c r="M78" s="68" t="n">
        <v>35.3151</v>
      </c>
      <c r="N78" s="68" t="n">
        <v>45.041</v>
      </c>
      <c r="O78" s="68" t="n">
        <v>43.5127</v>
      </c>
      <c r="P78" s="68" t="n">
        <v>7013.77</v>
      </c>
      <c r="Q78" s="68" t="n">
        <v>14.78</v>
      </c>
      <c r="R78" s="57" t="n">
        <f aca="false">P78/3600</f>
        <v>1.94826944444444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3"/>
      <c r="E79" s="64"/>
      <c r="F79" s="64"/>
      <c r="G79" s="64"/>
      <c r="H79" s="64"/>
      <c r="I79" s="64"/>
      <c r="J79" s="46" t="n">
        <f aca="false">H79/3600</f>
        <v>0</v>
      </c>
      <c r="L79" s="63" t="n">
        <v>2732.5928</v>
      </c>
      <c r="M79" s="64" t="n">
        <v>42.9714</v>
      </c>
      <c r="N79" s="64" t="n">
        <v>48.1495</v>
      </c>
      <c r="O79" s="64" t="n">
        <v>48.3879</v>
      </c>
      <c r="P79" s="64" t="n">
        <v>9207.74</v>
      </c>
      <c r="Q79" s="64" t="n">
        <v>20.13</v>
      </c>
      <c r="R79" s="46" t="n">
        <f aca="false">P79/3600</f>
        <v>2.557705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/>
      <c r="E80" s="66"/>
      <c r="F80" s="66"/>
      <c r="G80" s="66"/>
      <c r="H80" s="66"/>
      <c r="I80" s="66"/>
      <c r="J80" s="51" t="n">
        <f aca="false">H80/3600</f>
        <v>0</v>
      </c>
      <c r="L80" s="65" t="n">
        <v>832.9488</v>
      </c>
      <c r="M80" s="66" t="n">
        <v>40.629</v>
      </c>
      <c r="N80" s="66" t="n">
        <v>46.5089</v>
      </c>
      <c r="O80" s="66" t="n">
        <v>46.7674</v>
      </c>
      <c r="P80" s="66" t="n">
        <v>8081.98</v>
      </c>
      <c r="Q80" s="66" t="n">
        <v>16.75</v>
      </c>
      <c r="R80" s="51" t="n">
        <f aca="false">P80/3600</f>
        <v>2.24499444444444</v>
      </c>
      <c r="S80" s="48"/>
      <c r="T80" s="53"/>
      <c r="U80" s="33"/>
      <c r="V80" s="33"/>
      <c r="W80" s="53"/>
      <c r="X80" s="3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5"/>
      <c r="E81" s="66"/>
      <c r="F81" s="66"/>
      <c r="G81" s="66"/>
      <c r="H81" s="66"/>
      <c r="I81" s="66"/>
      <c r="J81" s="51" t="n">
        <f aca="false">H81/3600</f>
        <v>0</v>
      </c>
      <c r="L81" s="65" t="n">
        <v>358.6536</v>
      </c>
      <c r="M81" s="66" t="n">
        <v>38.1853</v>
      </c>
      <c r="N81" s="66" t="n">
        <v>44.9933</v>
      </c>
      <c r="O81" s="66" t="n">
        <v>45.0879</v>
      </c>
      <c r="P81" s="66" t="n">
        <v>7422.85</v>
      </c>
      <c r="Q81" s="66" t="n">
        <v>17.33</v>
      </c>
      <c r="R81" s="51" t="n">
        <f aca="false">P81/3600</f>
        <v>2.06190277777778</v>
      </c>
      <c r="S81" s="48"/>
      <c r="T81" s="53"/>
      <c r="U81" s="33"/>
      <c r="V81" s="33"/>
      <c r="W81" s="53"/>
      <c r="X81" s="3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67"/>
      <c r="E82" s="68"/>
      <c r="F82" s="68"/>
      <c r="G82" s="68"/>
      <c r="H82" s="68"/>
      <c r="I82" s="68"/>
      <c r="J82" s="57" t="n">
        <f aca="false">H82/3600</f>
        <v>0</v>
      </c>
      <c r="L82" s="67" t="n">
        <v>192.3616</v>
      </c>
      <c r="M82" s="68" t="n">
        <v>35.6142</v>
      </c>
      <c r="N82" s="68" t="n">
        <v>43.8723</v>
      </c>
      <c r="O82" s="68" t="n">
        <v>43.7967</v>
      </c>
      <c r="P82" s="68" t="n">
        <v>7040.42</v>
      </c>
      <c r="Q82" s="68" t="n">
        <v>16.55</v>
      </c>
      <c r="R82" s="57" t="n">
        <f aca="false">P82/3600</f>
        <v>1.95567222222222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2" t="e">
        <f aca="false">GEOMEAN(I3:I82)</f>
        <v>#NUM!</v>
      </c>
      <c r="J89" s="72" t="n">
        <f aca="false">GEOMEAN(J3:J82)</f>
        <v>0</v>
      </c>
      <c r="Q89" s="72" t="n">
        <f aca="false">GEOMEAN(Q3:Q82)</f>
        <v>11.4104878984195</v>
      </c>
      <c r="R89" s="72" t="n">
        <f aca="false">GEOMEAN(R3:R82)</f>
        <v>1.51349056473069</v>
      </c>
    </row>
    <row r="90" customFormat="false" ht="12" hidden="false" customHeight="false" outlineLevel="0" collapsed="false">
      <c r="B90" s="1" t="s">
        <v>82</v>
      </c>
      <c r="Q90" s="22" t="e">
        <f aca="false">Q89/I89</f>
        <v>#NUM!</v>
      </c>
      <c r="R90" s="22" t="e">
        <f aca="false">R89/J89</f>
        <v>#DIV/0!</v>
      </c>
    </row>
    <row r="91" customFormat="false" ht="12" hidden="false" customHeight="false" outlineLevel="0" collapsed="false">
      <c r="B91" s="1" t="s">
        <v>83</v>
      </c>
      <c r="I91" s="72" t="n">
        <f aca="false">SUM(I3:I82)/3600</f>
        <v>0</v>
      </c>
      <c r="J91" s="72" t="n">
        <f aca="false">SUM(J3:J82)</f>
        <v>0</v>
      </c>
      <c r="Q91" s="72" t="n">
        <f aca="false">SUM(Q3:Q82)/3600</f>
        <v>0.339591666666667</v>
      </c>
      <c r="R91" s="72" t="n">
        <f aca="false">SUM(R3:R82)</f>
        <v>160.70966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0" t="s">
        <v>30</v>
      </c>
      <c r="B2" s="30" t="s">
        <v>31</v>
      </c>
      <c r="AD2" s="31" t="s">
        <v>32</v>
      </c>
      <c r="AE2" s="32" t="s">
        <v>33</v>
      </c>
      <c r="AF2" s="32" t="s">
        <v>34</v>
      </c>
      <c r="AG2" s="32" t="s">
        <v>35</v>
      </c>
      <c r="AI2" s="31" t="s">
        <v>32</v>
      </c>
      <c r="AJ2" s="32" t="s">
        <v>33</v>
      </c>
      <c r="AK2" s="32" t="s">
        <v>34</v>
      </c>
      <c r="AL2" s="32" t="s">
        <v>35</v>
      </c>
    </row>
    <row r="3" customFormat="false" ht="17.25" hidden="false" customHeight="false" outlineLevel="0" collapsed="false">
      <c r="Z3" s="0" t="s">
        <v>30</v>
      </c>
      <c r="AA3" s="33" t="s">
        <v>31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6</v>
      </c>
      <c r="AA4" s="33" t="s">
        <v>37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8</v>
      </c>
      <c r="AA5" s="33" t="s">
        <v>39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0</v>
      </c>
      <c r="AA6" s="33" t="s">
        <v>41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2</v>
      </c>
      <c r="AA7" s="33" t="s">
        <v>43</v>
      </c>
      <c r="AB7" s="0" t="n">
        <v>43</v>
      </c>
    </row>
    <row r="8" customFormat="false" ht="17.25" hidden="false" customHeight="false" outlineLevel="0" collapsed="false">
      <c r="Z8" s="0" t="s">
        <v>44</v>
      </c>
      <c r="AA8" s="33" t="s">
        <v>45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6</v>
      </c>
      <c r="AA9" s="33" t="s">
        <v>47</v>
      </c>
      <c r="AB9" s="0" t="n">
        <v>35</v>
      </c>
    </row>
    <row r="10" customFormat="false" ht="17.25" hidden="false" customHeight="false" outlineLevel="0" collapsed="false">
      <c r="Z10" s="0" t="s">
        <v>48</v>
      </c>
      <c r="AA10" s="33" t="s">
        <v>49</v>
      </c>
      <c r="AB10" s="0" t="n">
        <v>27</v>
      </c>
    </row>
    <row r="11" customFormat="false" ht="17.25" hidden="false" customHeight="false" outlineLevel="0" collapsed="false">
      <c r="AA11" s="33" t="s">
        <v>50</v>
      </c>
      <c r="AB11" s="0" t="n">
        <v>19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7.25" hidden="false" customHeight="false" outlineLevel="0" collapsed="false">
      <c r="AA12" s="33" t="s">
        <v>55</v>
      </c>
      <c r="AB12" s="0" t="n">
        <v>11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7.25" hidden="false" customHeight="false" outlineLevel="0" collapsed="false">
      <c r="AA13" s="33" t="s">
        <v>56</v>
      </c>
      <c r="AB13" s="0" t="n">
        <v>23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7.25" hidden="false" customHeight="false" outlineLevel="0" collapsed="false">
      <c r="AA14" s="33" t="s">
        <v>57</v>
      </c>
      <c r="AB14" s="0" t="n">
        <v>47</v>
      </c>
      <c r="AD14" s="35"/>
      <c r="AE14" s="35"/>
      <c r="AF14" s="35"/>
      <c r="AG14" s="35"/>
    </row>
    <row r="15" customFormat="false" ht="17.25" hidden="false" customHeight="false" outlineLevel="0" collapsed="false">
      <c r="AA15" s="33" t="s">
        <v>58</v>
      </c>
      <c r="AB15" s="0" t="n">
        <v>7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7.25" hidden="false" customHeight="false" outlineLevel="0" collapsed="false">
      <c r="AA16" s="33" t="s">
        <v>59</v>
      </c>
      <c r="AB16" s="0" t="n">
        <v>51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7.25" hidden="false" customHeight="false" outlineLevel="0" collapsed="false">
      <c r="AA17" s="33" t="s">
        <v>60</v>
      </c>
      <c r="AB17" s="0" t="n">
        <v>67</v>
      </c>
    </row>
    <row r="18" customFormat="false" ht="17.25" hidden="false" customHeight="false" outlineLevel="0" collapsed="false">
      <c r="AA18" s="33" t="s">
        <v>61</v>
      </c>
      <c r="AB18" s="0" t="n">
        <v>15</v>
      </c>
    </row>
    <row r="19" customFormat="false" ht="17.25" hidden="false" customHeight="false" outlineLevel="0" collapsed="false">
      <c r="AA19" s="33" t="s">
        <v>62</v>
      </c>
      <c r="AB19" s="0" t="n">
        <v>3</v>
      </c>
    </row>
    <row r="20" customFormat="false" ht="17.25" hidden="false" customHeight="false" outlineLevel="0" collapsed="false">
      <c r="AA20" s="33" t="s">
        <v>63</v>
      </c>
      <c r="AB20" s="0" t="n">
        <v>71</v>
      </c>
    </row>
    <row r="21" customFormat="false" ht="17.25" hidden="false" customHeight="false" outlineLevel="0" collapsed="false">
      <c r="AA21" s="33" t="s">
        <v>64</v>
      </c>
      <c r="AB21" s="0" t="n">
        <v>75</v>
      </c>
    </row>
    <row r="22" customFormat="false" ht="17.25" hidden="false" customHeight="false" outlineLevel="0" collapsed="false">
      <c r="AA22" s="33" t="s">
        <v>65</v>
      </c>
      <c r="AB22" s="0" t="n">
        <v>79</v>
      </c>
    </row>
    <row r="23" customFormat="false" ht="17.25" hidden="false" customHeight="false" outlineLevel="0" collapsed="false">
      <c r="AA23" s="33"/>
    </row>
    <row r="24" customFormat="false" ht="17.25" hidden="false" customHeight="false" outlineLevel="0" collapsed="false">
      <c r="AA24" s="33"/>
    </row>
    <row r="25" customFormat="false" ht="17.25" hidden="false" customHeight="false" outlineLevel="0" collapsed="false">
      <c r="AA25" s="33"/>
    </row>
    <row r="26" customFormat="false" ht="17.25" hidden="false" customHeight="false" outlineLevel="0" collapsed="false">
      <c r="AA26" s="33"/>
    </row>
    <row r="27" customFormat="false" ht="17.25" hidden="false" customHeight="false" outlineLevel="0" collapsed="false">
      <c r="AA27" s="33"/>
    </row>
    <row r="28" customFormat="false" ht="17.25" hidden="false" customHeight="false" outlineLevel="0" collapsed="false">
      <c r="AA28" s="33"/>
    </row>
    <row r="29" customFormat="false" ht="17.25" hidden="false" customHeight="false" outlineLevel="0" collapsed="false">
      <c r="AA29" s="33"/>
    </row>
    <row r="30" customFormat="false" ht="17.25" hidden="false" customHeight="false" outlineLevel="0" collapsed="false">
      <c r="AA30" s="33"/>
    </row>
    <row r="31" customFormat="false" ht="17.25" hidden="false" customHeight="false" outlineLevel="0" collapsed="false">
      <c r="AA31" s="33"/>
    </row>
    <row r="32" customFormat="false" ht="17.25" hidden="false" customHeight="false" outlineLevel="0" collapsed="false">
      <c r="AA32" s="33"/>
    </row>
    <row r="33" customFormat="false" ht="17.25" hidden="false" customHeight="false" outlineLevel="0" collapsed="false">
      <c r="AA33" s="33"/>
    </row>
    <row r="34" customFormat="false" ht="17.25" hidden="false" customHeight="false" outlineLevel="0" collapsed="false">
      <c r="AA34" s="33"/>
    </row>
    <row r="35" customFormat="false" ht="17.25" hidden="false" customHeight="false" outlineLevel="0" collapsed="false">
      <c r="AA35" s="33"/>
    </row>
    <row r="36" customFormat="false" ht="17.25" hidden="false" customHeight="false" outlineLevel="0" collapsed="false">
      <c r="AA36" s="33"/>
    </row>
    <row r="37" customFormat="false" ht="17.25" hidden="false" customHeight="false" outlineLevel="0" collapsed="false">
      <c r="AA37" s="33"/>
    </row>
    <row r="38" customFormat="false" ht="17.25" hidden="false" customHeight="false" outlineLevel="0" collapsed="false">
      <c r="AA38" s="33"/>
    </row>
    <row r="39" customFormat="false" ht="17.25" hidden="false" customHeight="false" outlineLevel="0" collapsed="false">
      <c r="AA39" s="33"/>
    </row>
    <row r="40" customFormat="false" ht="17.25" hidden="false" customHeight="false" outlineLevel="0" collapsed="false">
      <c r="AA40" s="33"/>
    </row>
    <row r="41" customFormat="false" ht="17.25" hidden="false" customHeight="false" outlineLevel="0" collapsed="false">
      <c r="AA41" s="33"/>
    </row>
    <row r="42" customFormat="false" ht="17.25" hidden="false" customHeight="false" outlineLevel="0" collapsed="false">
      <c r="AA42" s="33"/>
    </row>
    <row r="43" customFormat="false" ht="17.25" hidden="false" customHeight="false" outlineLevel="0" collapsed="false">
      <c r="AA43" s="33"/>
    </row>
    <row r="44" customFormat="false" ht="17.25" hidden="false" customHeight="false" outlineLevel="0" collapsed="false">
      <c r="AA44" s="33"/>
    </row>
    <row r="45" customFormat="false" ht="17.25" hidden="false" customHeight="false" outlineLevel="0" collapsed="false">
      <c r="AA45" s="33"/>
    </row>
    <row r="46" customFormat="false" ht="17.25" hidden="false" customHeight="false" outlineLevel="0" collapsed="false">
      <c r="AA46" s="33"/>
    </row>
    <row r="47" customFormat="false" ht="17.25" hidden="false" customHeight="false" outlineLevel="0" collapsed="false">
      <c r="AA47" s="33"/>
    </row>
    <row r="48" customFormat="false" ht="17.25" hidden="false" customHeight="false" outlineLevel="0" collapsed="false">
      <c r="AA48" s="33"/>
    </row>
    <row r="49" customFormat="false" ht="17.25" hidden="false" customHeight="false" outlineLevel="0" collapsed="false">
      <c r="AA49" s="33"/>
    </row>
    <row r="50" customFormat="false" ht="17.25" hidden="false" customHeight="false" outlineLevel="0" collapsed="false">
      <c r="AA50" s="33"/>
    </row>
    <row r="51" customFormat="false" ht="17.25" hidden="false" customHeight="false" outlineLevel="0" collapsed="false">
      <c r="AA51" s="33"/>
    </row>
    <row r="52" customFormat="false" ht="17.25" hidden="false" customHeight="false" outlineLevel="0" collapsed="false">
      <c r="AA52" s="33"/>
    </row>
    <row r="53" customFormat="false" ht="17.25" hidden="false" customHeight="false" outlineLevel="0" collapsed="false">
      <c r="AA53" s="33"/>
    </row>
    <row r="54" customFormat="false" ht="17.25" hidden="false" customHeight="false" outlineLevel="0" collapsed="false">
      <c r="AA54" s="33"/>
    </row>
    <row r="55" customFormat="false" ht="17.25" hidden="false" customHeight="false" outlineLevel="0" collapsed="false">
      <c r="AA55" s="33"/>
    </row>
    <row r="56" customFormat="false" ht="17.25" hidden="false" customHeight="false" outlineLevel="0" collapsed="false">
      <c r="AA56" s="33"/>
    </row>
    <row r="57" customFormat="false" ht="17.25" hidden="false" customHeight="false" outlineLevel="0" collapsed="false">
      <c r="AA57" s="33"/>
    </row>
    <row r="58" customFormat="false" ht="17.25" hidden="false" customHeight="false" outlineLevel="0" collapsed="false">
      <c r="AA58" s="33"/>
    </row>
    <row r="59" customFormat="false" ht="17.25" hidden="false" customHeight="false" outlineLevel="0" collapsed="false">
      <c r="AA59" s="33"/>
    </row>
    <row r="60" customFormat="false" ht="17.25" hidden="false" customHeight="false" outlineLevel="0" collapsed="false">
      <c r="AA60" s="33"/>
    </row>
    <row r="61" customFormat="false" ht="17.25" hidden="false" customHeight="false" outlineLevel="0" collapsed="false">
      <c r="AA61" s="33"/>
    </row>
    <row r="62" customFormat="false" ht="17.25" hidden="false" customHeight="false" outlineLevel="0" collapsed="false">
      <c r="AA62" s="33"/>
    </row>
    <row r="63" customFormat="false" ht="17.25" hidden="false" customHeight="false" outlineLevel="0" collapsed="false">
      <c r="AA63" s="33"/>
    </row>
    <row r="64" customFormat="false" ht="17.25" hidden="false" customHeight="false" outlineLevel="0" collapsed="false">
      <c r="AA64" s="33"/>
    </row>
    <row r="65" customFormat="false" ht="17.25" hidden="false" customHeight="false" outlineLevel="0" collapsed="false">
      <c r="AA65" s="33"/>
    </row>
    <row r="66" customFormat="false" ht="17.25" hidden="false" customHeight="false" outlineLevel="0" collapsed="false">
      <c r="AA66" s="33"/>
    </row>
    <row r="67" customFormat="false" ht="17.25" hidden="false" customHeight="false" outlineLevel="0" collapsed="false">
      <c r="AA67" s="33"/>
    </row>
    <row r="68" customFormat="false" ht="17.25" hidden="false" customHeight="false" outlineLevel="0" collapsed="false">
      <c r="AA68" s="33"/>
    </row>
    <row r="69" customFormat="false" ht="17.25" hidden="false" customHeight="false" outlineLevel="0" collapsed="false">
      <c r="AA69" s="33"/>
    </row>
    <row r="70" customFormat="false" ht="17.25" hidden="false" customHeight="false" outlineLevel="0" collapsed="false">
      <c r="AA70" s="33"/>
    </row>
    <row r="71" customFormat="false" ht="17.25" hidden="false" customHeight="false" outlineLevel="0" collapsed="false">
      <c r="AA71" s="33"/>
    </row>
    <row r="72" customFormat="false" ht="17.25" hidden="false" customHeight="false" outlineLevel="0" collapsed="false">
      <c r="AA72" s="33"/>
    </row>
    <row r="73" customFormat="false" ht="17.25" hidden="false" customHeight="false" outlineLevel="0" collapsed="false">
      <c r="AA73" s="33"/>
    </row>
    <row r="74" customFormat="false" ht="17.25" hidden="false" customHeight="false" outlineLevel="0" collapsed="false">
      <c r="AA74" s="33"/>
    </row>
    <row r="75" customFormat="false" ht="17.25" hidden="false" customHeight="false" outlineLevel="0" collapsed="false">
      <c r="AA75" s="33"/>
    </row>
    <row r="76" customFormat="false" ht="17.25" hidden="false" customHeight="false" outlineLevel="0" collapsed="false">
      <c r="AA76" s="33"/>
    </row>
    <row r="77" customFormat="false" ht="17.25" hidden="false" customHeight="false" outlineLevel="0" collapsed="false">
      <c r="AA77" s="33"/>
    </row>
    <row r="78" customFormat="false" ht="17.25" hidden="false" customHeight="false" outlineLevel="0" collapsed="false">
      <c r="AA78" s="33"/>
    </row>
    <row r="79" customFormat="false" ht="17.25" hidden="false" customHeight="false" outlineLevel="0" collapsed="false">
      <c r="AA79" s="33"/>
    </row>
    <row r="80" customFormat="false" ht="17.25" hidden="false" customHeight="false" outlineLevel="0" collapsed="false">
      <c r="AA80" s="33"/>
    </row>
    <row r="81" customFormat="false" ht="17.25" hidden="false" customHeight="false" outlineLevel="0" collapsed="false">
      <c r="AA81" s="33"/>
    </row>
    <row r="82" customFormat="false" ht="17.25" hidden="false" customHeight="false" outlineLevel="0" collapsed="false">
      <c r="AA82" s="33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29" activeCellId="0" sqref="N29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44" t="n">
        <v>103769.3344</v>
      </c>
      <c r="E3" s="45" t="n">
        <v>43.6969</v>
      </c>
      <c r="F3" s="45" t="n">
        <v>43.1012</v>
      </c>
      <c r="G3" s="45" t="n">
        <v>44.9995</v>
      </c>
      <c r="H3" s="45" t="n">
        <v>6574.95</v>
      </c>
      <c r="I3" s="45" t="n">
        <v>80.3</v>
      </c>
      <c r="J3" s="46" t="n">
        <f aca="false">H3/3600</f>
        <v>1.826375</v>
      </c>
      <c r="L3" s="44"/>
      <c r="M3" s="45"/>
      <c r="N3" s="45"/>
      <c r="O3" s="45"/>
      <c r="P3" s="45"/>
      <c r="Q3" s="45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067.45</v>
      </c>
      <c r="I4" s="50" t="n">
        <v>69</v>
      </c>
      <c r="J4" s="51" t="n">
        <f aca="false">H4/3600</f>
        <v>1.68540277777778</v>
      </c>
      <c r="L4" s="49"/>
      <c r="M4" s="50"/>
      <c r="N4" s="50"/>
      <c r="O4" s="50"/>
      <c r="P4" s="50"/>
      <c r="Q4" s="50"/>
      <c r="R4" s="52" t="n">
        <f aca="false">P4/3600</f>
        <v>0</v>
      </c>
      <c r="S4" s="48"/>
      <c r="T4" s="53"/>
      <c r="U4" s="33"/>
      <c r="V4" s="54"/>
      <c r="W4" s="53"/>
      <c r="X4" s="3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5702.18</v>
      </c>
      <c r="I5" s="50" t="n">
        <v>67.46</v>
      </c>
      <c r="J5" s="51" t="n">
        <f aca="false">H5/3600</f>
        <v>1.58393888888889</v>
      </c>
      <c r="L5" s="49"/>
      <c r="M5" s="50"/>
      <c r="N5" s="50"/>
      <c r="O5" s="50"/>
      <c r="P5" s="50"/>
      <c r="Q5" s="50"/>
      <c r="R5" s="52" t="n">
        <f aca="false">P5/3600</f>
        <v>0</v>
      </c>
      <c r="S5" s="48"/>
      <c r="T5" s="53"/>
      <c r="U5" s="33"/>
      <c r="V5" s="54"/>
      <c r="W5" s="53"/>
      <c r="X5" s="3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8550.92</v>
      </c>
      <c r="E6" s="56" t="n">
        <v>34.3266</v>
      </c>
      <c r="F6" s="56" t="n">
        <v>37.482</v>
      </c>
      <c r="G6" s="56" t="n">
        <v>39.3378</v>
      </c>
      <c r="H6" s="56" t="n">
        <v>5389.79</v>
      </c>
      <c r="I6" s="56" t="n">
        <v>62.45</v>
      </c>
      <c r="J6" s="57" t="n">
        <f aca="false">H6/3600</f>
        <v>1.49716388888889</v>
      </c>
      <c r="L6" s="55"/>
      <c r="M6" s="56"/>
      <c r="N6" s="56"/>
      <c r="O6" s="56"/>
      <c r="P6" s="56"/>
      <c r="Q6" s="56"/>
      <c r="R6" s="58" t="n">
        <f aca="false">P6/3600</f>
        <v>0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4" t="n">
        <v>106943.0016</v>
      </c>
      <c r="E7" s="45" t="n">
        <v>43.6042</v>
      </c>
      <c r="F7" s="45" t="n">
        <v>46.0006</v>
      </c>
      <c r="G7" s="45" t="n">
        <v>45.4643</v>
      </c>
      <c r="H7" s="45" t="n">
        <v>6322.48</v>
      </c>
      <c r="I7" s="45" t="n">
        <v>74.85</v>
      </c>
      <c r="J7" s="46" t="n">
        <f aca="false">H7/3600</f>
        <v>1.75624444444444</v>
      </c>
      <c r="L7" s="44"/>
      <c r="M7" s="45"/>
      <c r="N7" s="45"/>
      <c r="O7" s="45"/>
      <c r="P7" s="45"/>
      <c r="Q7" s="45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094.59</v>
      </c>
      <c r="I8" s="50" t="n">
        <v>72.24</v>
      </c>
      <c r="J8" s="51" t="n">
        <f aca="false">H8/3600</f>
        <v>1.69294166666667</v>
      </c>
      <c r="L8" s="49"/>
      <c r="M8" s="50"/>
      <c r="N8" s="50"/>
      <c r="O8" s="50"/>
      <c r="P8" s="50"/>
      <c r="Q8" s="50"/>
      <c r="R8" s="52" t="n">
        <f aca="false">P8/3600</f>
        <v>0</v>
      </c>
      <c r="S8" s="48"/>
      <c r="T8" s="53"/>
      <c r="U8" s="33"/>
      <c r="V8" s="33"/>
      <c r="W8" s="53"/>
      <c r="X8" s="3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5747.24</v>
      </c>
      <c r="I9" s="50" t="n">
        <v>69.71</v>
      </c>
      <c r="J9" s="51" t="n">
        <f aca="false">H9/3600</f>
        <v>1.59645555555556</v>
      </c>
      <c r="L9" s="49"/>
      <c r="M9" s="50"/>
      <c r="N9" s="50"/>
      <c r="O9" s="50"/>
      <c r="P9" s="50"/>
      <c r="Q9" s="50"/>
      <c r="R9" s="52" t="n">
        <f aca="false">P9/3600</f>
        <v>0</v>
      </c>
      <c r="S9" s="48"/>
      <c r="T9" s="53"/>
      <c r="U9" s="62"/>
      <c r="V9" s="33"/>
      <c r="W9" s="53"/>
      <c r="X9" s="3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0730.5392</v>
      </c>
      <c r="E10" s="56" t="n">
        <v>34.1873</v>
      </c>
      <c r="F10" s="56" t="n">
        <v>40.0681</v>
      </c>
      <c r="G10" s="56" t="n">
        <v>40.6275</v>
      </c>
      <c r="H10" s="56" t="n">
        <v>5452.13</v>
      </c>
      <c r="I10" s="56" t="n">
        <v>63.39</v>
      </c>
      <c r="J10" s="57" t="n">
        <f aca="false">H10/3600</f>
        <v>1.51448055555556</v>
      </c>
      <c r="L10" s="55"/>
      <c r="M10" s="56"/>
      <c r="N10" s="56"/>
      <c r="O10" s="56"/>
      <c r="P10" s="56"/>
      <c r="Q10" s="56"/>
      <c r="R10" s="58" t="n">
        <f aca="false">P10/3600</f>
        <v>0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4" t="n">
        <v>383731.2176</v>
      </c>
      <c r="E11" s="45" t="n">
        <v>42.7996</v>
      </c>
      <c r="F11" s="45" t="n">
        <v>43.1514</v>
      </c>
      <c r="G11" s="45" t="n">
        <v>41.6176</v>
      </c>
      <c r="H11" s="45" t="n">
        <v>14477.64</v>
      </c>
      <c r="I11" s="45" t="n">
        <v>145.27</v>
      </c>
      <c r="J11" s="46" t="n">
        <f aca="false">H11/3600</f>
        <v>4.02156666666667</v>
      </c>
      <c r="L11" s="44"/>
      <c r="M11" s="45"/>
      <c r="N11" s="45"/>
      <c r="O11" s="45"/>
      <c r="P11" s="45"/>
      <c r="Q11" s="45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3248.35</v>
      </c>
      <c r="I12" s="50" t="n">
        <v>131.91</v>
      </c>
      <c r="J12" s="51" t="n">
        <f aca="false">H12/3600</f>
        <v>3.68009722222222</v>
      </c>
      <c r="L12" s="49"/>
      <c r="M12" s="50"/>
      <c r="N12" s="50"/>
      <c r="O12" s="50"/>
      <c r="P12" s="50"/>
      <c r="Q12" s="50"/>
      <c r="R12" s="52" t="n">
        <f aca="false">P12/3600</f>
        <v>0</v>
      </c>
      <c r="S12" s="48"/>
      <c r="T12" s="53"/>
      <c r="U12" s="33"/>
      <c r="V12" s="33"/>
      <c r="W12" s="53"/>
      <c r="X12" s="3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2219.94</v>
      </c>
      <c r="I13" s="50" t="n">
        <v>122.93</v>
      </c>
      <c r="J13" s="51" t="n">
        <f aca="false">H13/3600</f>
        <v>3.39442777777778</v>
      </c>
      <c r="L13" s="49"/>
      <c r="M13" s="50"/>
      <c r="N13" s="50"/>
      <c r="O13" s="50"/>
      <c r="P13" s="50"/>
      <c r="Q13" s="50"/>
      <c r="R13" s="52" t="n">
        <f aca="false">P13/3600</f>
        <v>0</v>
      </c>
      <c r="S13" s="48"/>
      <c r="T13" s="53"/>
      <c r="U13" s="33"/>
      <c r="V13" s="33"/>
      <c r="W13" s="53"/>
      <c r="X13" s="3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2352.48</v>
      </c>
      <c r="E14" s="56" t="n">
        <v>30.9369</v>
      </c>
      <c r="F14" s="56" t="n">
        <v>37.185</v>
      </c>
      <c r="G14" s="56" t="n">
        <v>35.0406</v>
      </c>
      <c r="H14" s="56" t="n">
        <v>11272.14</v>
      </c>
      <c r="I14" s="56" t="n">
        <v>113.99</v>
      </c>
      <c r="J14" s="57" t="n">
        <f aca="false">H14/3600</f>
        <v>3.13115</v>
      </c>
      <c r="L14" s="55"/>
      <c r="M14" s="56"/>
      <c r="N14" s="56"/>
      <c r="O14" s="56"/>
      <c r="P14" s="56"/>
      <c r="Q14" s="56"/>
      <c r="R14" s="58" t="n">
        <f aca="false">P14/3600</f>
        <v>0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4" t="n">
        <v>99758.4976</v>
      </c>
      <c r="E15" s="45" t="n">
        <v>43.9923</v>
      </c>
      <c r="F15" s="45" t="n">
        <v>47.2127</v>
      </c>
      <c r="G15" s="45" t="n">
        <v>46.7485</v>
      </c>
      <c r="H15" s="45" t="n">
        <v>10956.7</v>
      </c>
      <c r="I15" s="45" t="n">
        <v>114.85</v>
      </c>
      <c r="J15" s="46" t="n">
        <f aca="false">H15/3600</f>
        <v>3.04352777777778</v>
      </c>
      <c r="L15" s="44"/>
      <c r="M15" s="45"/>
      <c r="N15" s="45"/>
      <c r="O15" s="45"/>
      <c r="P15" s="45"/>
      <c r="Q15" s="45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9825.7</v>
      </c>
      <c r="I16" s="50" t="n">
        <v>110.09</v>
      </c>
      <c r="J16" s="51" t="n">
        <f aca="false">H16/3600</f>
        <v>2.72936111111111</v>
      </c>
      <c r="L16" s="49"/>
      <c r="M16" s="50"/>
      <c r="N16" s="50"/>
      <c r="O16" s="50"/>
      <c r="P16" s="50"/>
      <c r="Q16" s="50"/>
      <c r="R16" s="52" t="n">
        <f aca="false">P16/3600</f>
        <v>0</v>
      </c>
      <c r="S16" s="48"/>
      <c r="T16" s="53"/>
      <c r="U16" s="33"/>
      <c r="V16" s="33"/>
      <c r="W16" s="53"/>
      <c r="X16" s="3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9786.88</v>
      </c>
      <c r="I17" s="50" t="n">
        <v>105.85</v>
      </c>
      <c r="J17" s="51" t="n">
        <f aca="false">H17/3600</f>
        <v>2.71857777777778</v>
      </c>
      <c r="L17" s="49"/>
      <c r="M17" s="50"/>
      <c r="N17" s="50"/>
      <c r="O17" s="50"/>
      <c r="P17" s="50"/>
      <c r="Q17" s="50"/>
      <c r="R17" s="52" t="n">
        <f aca="false">P17/3600</f>
        <v>0</v>
      </c>
      <c r="S17" s="48"/>
      <c r="T17" s="53"/>
      <c r="U17" s="33"/>
      <c r="V17" s="33"/>
      <c r="W17" s="53"/>
      <c r="X17" s="3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4855.6896</v>
      </c>
      <c r="E18" s="56" t="n">
        <v>38.2778</v>
      </c>
      <c r="F18" s="56" t="n">
        <v>45.0029</v>
      </c>
      <c r="G18" s="56" t="n">
        <v>45.0414</v>
      </c>
      <c r="H18" s="56" t="n">
        <v>9423.3</v>
      </c>
      <c r="I18" s="56" t="n">
        <v>102.66</v>
      </c>
      <c r="J18" s="57" t="n">
        <f aca="false">H18/3600</f>
        <v>2.61758333333333</v>
      </c>
      <c r="L18" s="55"/>
      <c r="M18" s="56"/>
      <c r="N18" s="56"/>
      <c r="O18" s="56"/>
      <c r="P18" s="56"/>
      <c r="Q18" s="56"/>
      <c r="R18" s="58" t="n">
        <f aca="false">P18/3600</f>
        <v>0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63" t="n">
        <v>22378.9424</v>
      </c>
      <c r="E19" s="64" t="n">
        <v>42.9038</v>
      </c>
      <c r="F19" s="64" t="n">
        <v>44.755</v>
      </c>
      <c r="G19" s="64" t="n">
        <v>46.267</v>
      </c>
      <c r="H19" s="64" t="n">
        <v>4642.35</v>
      </c>
      <c r="I19" s="64" t="n">
        <v>50.31</v>
      </c>
      <c r="J19" s="46" t="n">
        <f aca="false">H19/3600</f>
        <v>1.28954166666667</v>
      </c>
      <c r="L19" s="63"/>
      <c r="M19" s="64"/>
      <c r="N19" s="64"/>
      <c r="O19" s="64"/>
      <c r="P19" s="64"/>
      <c r="Q19" s="64"/>
      <c r="R19" s="46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5" t="n">
        <v>12233.9448</v>
      </c>
      <c r="E20" s="66" t="n">
        <v>41.2255</v>
      </c>
      <c r="F20" s="66" t="n">
        <v>42.9519</v>
      </c>
      <c r="G20" s="66" t="n">
        <v>43.8378</v>
      </c>
      <c r="H20" s="66" t="n">
        <v>4294.13</v>
      </c>
      <c r="I20" s="66" t="n">
        <v>45.27</v>
      </c>
      <c r="J20" s="51" t="n">
        <f aca="false">H20/3600</f>
        <v>1.19281388888889</v>
      </c>
      <c r="L20" s="65"/>
      <c r="M20" s="66"/>
      <c r="N20" s="66"/>
      <c r="O20" s="66"/>
      <c r="P20" s="66"/>
      <c r="Q20" s="66"/>
      <c r="R20" s="51" t="n">
        <f aca="false">P20/3600</f>
        <v>0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6877.568</v>
      </c>
      <c r="E21" s="66" t="n">
        <v>39.1534</v>
      </c>
      <c r="F21" s="66" t="n">
        <v>41.5611</v>
      </c>
      <c r="G21" s="66" t="n">
        <v>42.2127</v>
      </c>
      <c r="H21" s="66" t="n">
        <v>4092.75</v>
      </c>
      <c r="I21" s="66" t="n">
        <v>42.38</v>
      </c>
      <c r="J21" s="51" t="n">
        <f aca="false">H21/3600</f>
        <v>1.136875</v>
      </c>
      <c r="L21" s="65"/>
      <c r="M21" s="66"/>
      <c r="N21" s="66"/>
      <c r="O21" s="66"/>
      <c r="P21" s="66"/>
      <c r="Q21" s="66"/>
      <c r="R21" s="51" t="n">
        <f aca="false">P21/3600</f>
        <v>0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3826.3208</v>
      </c>
      <c r="E22" s="68" t="n">
        <v>36.6925</v>
      </c>
      <c r="F22" s="68" t="n">
        <v>40.5473</v>
      </c>
      <c r="G22" s="68" t="n">
        <v>41.2513</v>
      </c>
      <c r="H22" s="68" t="n">
        <v>3957.72</v>
      </c>
      <c r="I22" s="68" t="n">
        <v>42.69</v>
      </c>
      <c r="J22" s="57" t="n">
        <f aca="false">H22/3600</f>
        <v>1.09936666666667</v>
      </c>
      <c r="L22" s="67"/>
      <c r="M22" s="68"/>
      <c r="N22" s="68"/>
      <c r="O22" s="68"/>
      <c r="P22" s="68"/>
      <c r="Q22" s="68"/>
      <c r="R22" s="57" t="n">
        <f aca="false">P22/3600</f>
        <v>0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3" t="n">
        <v>53356.6896</v>
      </c>
      <c r="E23" s="64" t="n">
        <v>41.9346</v>
      </c>
      <c r="F23" s="64" t="n">
        <v>43.6464</v>
      </c>
      <c r="G23" s="64" t="n">
        <v>44.301</v>
      </c>
      <c r="H23" s="64" t="n">
        <v>5176.92</v>
      </c>
      <c r="I23" s="64" t="n">
        <v>66.45</v>
      </c>
      <c r="J23" s="46" t="n">
        <f aca="false">H23/3600</f>
        <v>1.43803333333333</v>
      </c>
      <c r="L23" s="63"/>
      <c r="M23" s="64"/>
      <c r="N23" s="64"/>
      <c r="O23" s="64"/>
      <c r="P23" s="64"/>
      <c r="Q23" s="64"/>
      <c r="R23" s="46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28843.7656</v>
      </c>
      <c r="E24" s="66" t="n">
        <v>38.8259</v>
      </c>
      <c r="F24" s="66" t="n">
        <v>41.1506</v>
      </c>
      <c r="G24" s="66" t="n">
        <v>41.3767</v>
      </c>
      <c r="H24" s="66" t="n">
        <v>4619.66</v>
      </c>
      <c r="I24" s="66" t="n">
        <v>59.58</v>
      </c>
      <c r="J24" s="51" t="n">
        <f aca="false">H24/3600</f>
        <v>1.28323888888889</v>
      </c>
      <c r="L24" s="65"/>
      <c r="M24" s="66"/>
      <c r="N24" s="66"/>
      <c r="O24" s="66"/>
      <c r="P24" s="66"/>
      <c r="Q24" s="66"/>
      <c r="R24" s="51" t="n">
        <f aca="false">P24/3600</f>
        <v>0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4911.9584</v>
      </c>
      <c r="E25" s="66" t="n">
        <v>35.7688</v>
      </c>
      <c r="F25" s="66" t="n">
        <v>39.3373</v>
      </c>
      <c r="G25" s="66" t="n">
        <v>39.7007</v>
      </c>
      <c r="H25" s="66" t="n">
        <v>4295.98</v>
      </c>
      <c r="I25" s="66" t="n">
        <v>52.28</v>
      </c>
      <c r="J25" s="51" t="n">
        <f aca="false">H25/3600</f>
        <v>1.19332777777778</v>
      </c>
      <c r="L25" s="65"/>
      <c r="M25" s="66"/>
      <c r="N25" s="66"/>
      <c r="O25" s="66"/>
      <c r="P25" s="66"/>
      <c r="Q25" s="66"/>
      <c r="R25" s="51" t="n">
        <f aca="false">P25/3600</f>
        <v>0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7323.3568</v>
      </c>
      <c r="E26" s="68" t="n">
        <v>32.9</v>
      </c>
      <c r="F26" s="68" t="n">
        <v>38.0792</v>
      </c>
      <c r="G26" s="68" t="n">
        <v>38.8619</v>
      </c>
      <c r="H26" s="68" t="n">
        <v>4170.9</v>
      </c>
      <c r="I26" s="68" t="n">
        <v>49.93</v>
      </c>
      <c r="J26" s="57" t="n">
        <f aca="false">H26/3600</f>
        <v>1.15858333333333</v>
      </c>
      <c r="L26" s="67"/>
      <c r="M26" s="68"/>
      <c r="N26" s="68"/>
      <c r="O26" s="68"/>
      <c r="P26" s="68"/>
      <c r="Q26" s="68"/>
      <c r="R26" s="57" t="n">
        <f aca="false">P26/3600</f>
        <v>0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3" t="n">
        <v>107110.012</v>
      </c>
      <c r="E27" s="64" t="n">
        <v>40.7179</v>
      </c>
      <c r="F27" s="64" t="n">
        <v>41.8887</v>
      </c>
      <c r="G27" s="64" t="n">
        <v>44.3638</v>
      </c>
      <c r="H27" s="64" t="n">
        <v>10923.82</v>
      </c>
      <c r="I27" s="64" t="n">
        <v>134.95</v>
      </c>
      <c r="J27" s="46" t="n">
        <f aca="false">H27/3600</f>
        <v>3.03439444444444</v>
      </c>
      <c r="L27" s="63"/>
      <c r="M27" s="64"/>
      <c r="N27" s="64"/>
      <c r="O27" s="64"/>
      <c r="P27" s="64"/>
      <c r="Q27" s="64"/>
      <c r="R27" s="46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49531.5664</v>
      </c>
      <c r="E28" s="66" t="n">
        <v>38.0849</v>
      </c>
      <c r="F28" s="66" t="n">
        <v>39.599</v>
      </c>
      <c r="G28" s="66" t="n">
        <v>42.2849</v>
      </c>
      <c r="H28" s="66" t="n">
        <v>9611.69</v>
      </c>
      <c r="I28" s="66" t="n">
        <v>118.03</v>
      </c>
      <c r="J28" s="51" t="n">
        <f aca="false">H28/3600</f>
        <v>2.66991388888889</v>
      </c>
      <c r="L28" s="65"/>
      <c r="M28" s="66"/>
      <c r="N28" s="66"/>
      <c r="O28" s="66"/>
      <c r="P28" s="66"/>
      <c r="Q28" s="66"/>
      <c r="R28" s="51" t="n">
        <f aca="false">P28/3600</f>
        <v>0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6757.5288</v>
      </c>
      <c r="E29" s="66" t="n">
        <v>35.8515</v>
      </c>
      <c r="F29" s="66" t="n">
        <v>38.518</v>
      </c>
      <c r="G29" s="66" t="n">
        <v>40.6135</v>
      </c>
      <c r="H29" s="66" t="n">
        <v>8774.6</v>
      </c>
      <c r="I29" s="66" t="n">
        <v>109.22</v>
      </c>
      <c r="J29" s="51" t="n">
        <f aca="false">H29/3600</f>
        <v>2.43738888888889</v>
      </c>
      <c r="L29" s="65"/>
      <c r="M29" s="66"/>
      <c r="N29" s="66"/>
      <c r="O29" s="66"/>
      <c r="P29" s="66"/>
      <c r="Q29" s="66"/>
      <c r="R29" s="51" t="n">
        <f aca="false">P29/3600</f>
        <v>0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4451.4528</v>
      </c>
      <c r="E30" s="68" t="n">
        <v>33.4151</v>
      </c>
      <c r="F30" s="68" t="n">
        <v>37.6851</v>
      </c>
      <c r="G30" s="68" t="n">
        <v>39.3554</v>
      </c>
      <c r="H30" s="68" t="n">
        <v>8117.69</v>
      </c>
      <c r="I30" s="68" t="n">
        <v>95.96</v>
      </c>
      <c r="J30" s="57" t="n">
        <f aca="false">H30/3600</f>
        <v>2.25491388888889</v>
      </c>
      <c r="L30" s="67"/>
      <c r="M30" s="68"/>
      <c r="N30" s="68"/>
      <c r="O30" s="68"/>
      <c r="P30" s="68"/>
      <c r="Q30" s="68"/>
      <c r="R30" s="57" t="n">
        <f aca="false">P30/3600</f>
        <v>0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3" t="n">
        <v>72530.5992</v>
      </c>
      <c r="E31" s="64" t="n">
        <v>41.4308</v>
      </c>
      <c r="F31" s="64" t="n">
        <v>44.5358</v>
      </c>
      <c r="G31" s="64" t="n">
        <v>46.2269</v>
      </c>
      <c r="H31" s="64" t="n">
        <v>10218.81</v>
      </c>
      <c r="I31" s="64" t="n">
        <v>116.38</v>
      </c>
      <c r="J31" s="46" t="n">
        <f aca="false">H31/3600</f>
        <v>2.83855833333333</v>
      </c>
      <c r="L31" s="63"/>
      <c r="M31" s="64"/>
      <c r="N31" s="64"/>
      <c r="O31" s="64"/>
      <c r="P31" s="64"/>
      <c r="Q31" s="64"/>
      <c r="R31" s="46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29473.2</v>
      </c>
      <c r="E32" s="66" t="n">
        <v>38.8262</v>
      </c>
      <c r="F32" s="66" t="n">
        <v>43.0102</v>
      </c>
      <c r="G32" s="66" t="n">
        <v>44.0402</v>
      </c>
      <c r="H32" s="66" t="n">
        <v>9235.22</v>
      </c>
      <c r="I32" s="66" t="n">
        <v>107.6</v>
      </c>
      <c r="J32" s="51" t="n">
        <f aca="false">H32/3600</f>
        <v>2.56533888888889</v>
      </c>
      <c r="L32" s="65"/>
      <c r="M32" s="66"/>
      <c r="N32" s="66"/>
      <c r="O32" s="66"/>
      <c r="P32" s="66"/>
      <c r="Q32" s="66"/>
      <c r="R32" s="51" t="n">
        <f aca="false">P32/3600</f>
        <v>0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15204.4216</v>
      </c>
      <c r="E33" s="66" t="n">
        <v>37.0567</v>
      </c>
      <c r="F33" s="66" t="n">
        <v>41.6524</v>
      </c>
      <c r="G33" s="66" t="n">
        <v>42.1673</v>
      </c>
      <c r="H33" s="66" t="n">
        <v>8814.5</v>
      </c>
      <c r="I33" s="66" t="n">
        <v>98.82</v>
      </c>
      <c r="J33" s="51" t="n">
        <f aca="false">H33/3600</f>
        <v>2.44847222222222</v>
      </c>
      <c r="L33" s="65"/>
      <c r="M33" s="66"/>
      <c r="N33" s="66"/>
      <c r="O33" s="66"/>
      <c r="P33" s="66"/>
      <c r="Q33" s="66"/>
      <c r="R33" s="51" t="n">
        <f aca="false">P33/3600</f>
        <v>0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8464.628</v>
      </c>
      <c r="E34" s="68" t="n">
        <v>35.103</v>
      </c>
      <c r="F34" s="68" t="n">
        <v>40.5758</v>
      </c>
      <c r="G34" s="68" t="n">
        <v>40.7515</v>
      </c>
      <c r="H34" s="68" t="n">
        <v>8145.55</v>
      </c>
      <c r="I34" s="68" t="n">
        <v>93.33</v>
      </c>
      <c r="J34" s="57" t="n">
        <f aca="false">H34/3600</f>
        <v>2.26265277777778</v>
      </c>
      <c r="L34" s="67"/>
      <c r="M34" s="68"/>
      <c r="N34" s="68"/>
      <c r="O34" s="68"/>
      <c r="P34" s="68"/>
      <c r="Q34" s="68"/>
      <c r="R34" s="57" t="n">
        <f aca="false">P34/3600</f>
        <v>0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 t="n">
        <v>184083.2496</v>
      </c>
      <c r="E35" s="64" t="n">
        <v>42.7488</v>
      </c>
      <c r="F35" s="64" t="n">
        <v>42.8799</v>
      </c>
      <c r="G35" s="64" t="n">
        <v>44.5052</v>
      </c>
      <c r="H35" s="64" t="n">
        <v>13586.36</v>
      </c>
      <c r="I35" s="64" t="n">
        <v>165.49</v>
      </c>
      <c r="J35" s="46" t="n">
        <f aca="false">H35/3600</f>
        <v>3.77398888888889</v>
      </c>
      <c r="L35" s="63"/>
      <c r="M35" s="64"/>
      <c r="N35" s="64"/>
      <c r="O35" s="64"/>
      <c r="P35" s="64"/>
      <c r="Q35" s="64"/>
      <c r="R35" s="46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81372.0424</v>
      </c>
      <c r="E36" s="66" t="n">
        <v>37.2327</v>
      </c>
      <c r="F36" s="66" t="n">
        <v>40.9157</v>
      </c>
      <c r="G36" s="66" t="n">
        <v>42.9518</v>
      </c>
      <c r="H36" s="66" t="n">
        <v>12260.45</v>
      </c>
      <c r="I36" s="66" t="n">
        <v>143.99</v>
      </c>
      <c r="J36" s="51" t="n">
        <f aca="false">H36/3600</f>
        <v>3.40568055555556</v>
      </c>
      <c r="L36" s="65"/>
      <c r="M36" s="66"/>
      <c r="N36" s="66"/>
      <c r="O36" s="66"/>
      <c r="P36" s="66"/>
      <c r="Q36" s="66"/>
      <c r="R36" s="51" t="n">
        <f aca="false">P36/3600</f>
        <v>0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41109.9344</v>
      </c>
      <c r="E37" s="66" t="n">
        <v>34.6639</v>
      </c>
      <c r="F37" s="66" t="n">
        <v>39.4187</v>
      </c>
      <c r="G37" s="66" t="n">
        <v>41.7482</v>
      </c>
      <c r="H37" s="66" t="n">
        <v>11353.08</v>
      </c>
      <c r="I37" s="66" t="n">
        <v>132.39</v>
      </c>
      <c r="J37" s="51" t="n">
        <f aca="false">H37/3600</f>
        <v>3.15363333333333</v>
      </c>
      <c r="L37" s="65"/>
      <c r="M37" s="66"/>
      <c r="N37" s="66"/>
      <c r="O37" s="66"/>
      <c r="P37" s="66"/>
      <c r="Q37" s="66"/>
      <c r="R37" s="51" t="n">
        <f aca="false">P37/3600</f>
        <v>0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22086.3272</v>
      </c>
      <c r="E38" s="68" t="n">
        <v>32.2645</v>
      </c>
      <c r="F38" s="68" t="n">
        <v>38.3939</v>
      </c>
      <c r="G38" s="68" t="n">
        <v>40.8664</v>
      </c>
      <c r="H38" s="68" t="n">
        <v>10724.36</v>
      </c>
      <c r="I38" s="68" t="n">
        <v>122.63</v>
      </c>
      <c r="J38" s="57" t="n">
        <f aca="false">H38/3600</f>
        <v>2.97898888888889</v>
      </c>
      <c r="L38" s="67"/>
      <c r="M38" s="68"/>
      <c r="N38" s="68"/>
      <c r="O38" s="68"/>
      <c r="P38" s="68"/>
      <c r="Q38" s="68"/>
      <c r="R38" s="57" t="n">
        <f aca="false">P38/3600</f>
        <v>0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3" t="n">
        <v>20900.176</v>
      </c>
      <c r="E39" s="64" t="n">
        <v>41.9547</v>
      </c>
      <c r="F39" s="64" t="n">
        <v>44.0728</v>
      </c>
      <c r="G39" s="64" t="n">
        <v>44.7691</v>
      </c>
      <c r="H39" s="64" t="n">
        <v>2161.81</v>
      </c>
      <c r="I39" s="64" t="n">
        <v>28.05</v>
      </c>
      <c r="J39" s="46" t="n">
        <f aca="false">H39/3600</f>
        <v>0.600502777777778</v>
      </c>
      <c r="L39" s="63"/>
      <c r="M39" s="64"/>
      <c r="N39" s="64"/>
      <c r="O39" s="64"/>
      <c r="P39" s="64"/>
      <c r="Q39" s="64"/>
      <c r="R39" s="46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5" t="n">
        <v>11240.2024</v>
      </c>
      <c r="E40" s="66" t="n">
        <v>38.5274</v>
      </c>
      <c r="F40" s="66" t="n">
        <v>41.4007</v>
      </c>
      <c r="G40" s="66" t="n">
        <v>41.8265</v>
      </c>
      <c r="H40" s="66" t="n">
        <v>1989.4</v>
      </c>
      <c r="I40" s="66" t="n">
        <v>24.65</v>
      </c>
      <c r="J40" s="51" t="n">
        <f aca="false">H40/3600</f>
        <v>0.552611111111111</v>
      </c>
      <c r="L40" s="65"/>
      <c r="M40" s="66"/>
      <c r="N40" s="66"/>
      <c r="O40" s="66"/>
      <c r="P40" s="66"/>
      <c r="Q40" s="66"/>
      <c r="R40" s="51" t="n">
        <f aca="false">P40/3600</f>
        <v>0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5980.4408</v>
      </c>
      <c r="E41" s="66" t="n">
        <v>35.5544</v>
      </c>
      <c r="F41" s="66" t="n">
        <v>39.4671</v>
      </c>
      <c r="G41" s="66" t="n">
        <v>39.6604</v>
      </c>
      <c r="H41" s="66" t="n">
        <v>1846.52</v>
      </c>
      <c r="I41" s="66" t="n">
        <v>20.98</v>
      </c>
      <c r="J41" s="51" t="n">
        <f aca="false">H41/3600</f>
        <v>0.512922222222222</v>
      </c>
      <c r="L41" s="65"/>
      <c r="M41" s="66"/>
      <c r="N41" s="66"/>
      <c r="O41" s="66"/>
      <c r="P41" s="66"/>
      <c r="Q41" s="66"/>
      <c r="R41" s="51" t="n">
        <f aca="false">P41/3600</f>
        <v>0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3316.244</v>
      </c>
      <c r="E42" s="68" t="n">
        <v>32.9246</v>
      </c>
      <c r="F42" s="68" t="n">
        <v>37.9679</v>
      </c>
      <c r="G42" s="68" t="n">
        <v>37.9713</v>
      </c>
      <c r="H42" s="68" t="n">
        <v>1711.4</v>
      </c>
      <c r="I42" s="68" t="n">
        <v>19.41</v>
      </c>
      <c r="J42" s="57" t="n">
        <f aca="false">H42/3600</f>
        <v>0.475388888888889</v>
      </c>
      <c r="L42" s="67"/>
      <c r="M42" s="68"/>
      <c r="N42" s="68"/>
      <c r="O42" s="68"/>
      <c r="P42" s="68"/>
      <c r="Q42" s="68"/>
      <c r="R42" s="57" t="n">
        <f aca="false">P42/3600</f>
        <v>0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3" t="n">
        <v>23710.8696</v>
      </c>
      <c r="E43" s="64" t="n">
        <v>42.1274</v>
      </c>
      <c r="F43" s="64" t="n">
        <v>44.279</v>
      </c>
      <c r="G43" s="64" t="n">
        <v>45.7359</v>
      </c>
      <c r="H43" s="64" t="n">
        <v>2496.02</v>
      </c>
      <c r="I43" s="64" t="n">
        <v>30.61</v>
      </c>
      <c r="J43" s="46" t="n">
        <f aca="false">H43/3600</f>
        <v>0.693338888888889</v>
      </c>
      <c r="L43" s="63"/>
      <c r="M43" s="64"/>
      <c r="N43" s="64"/>
      <c r="O43" s="64"/>
      <c r="P43" s="64"/>
      <c r="Q43" s="64"/>
      <c r="R43" s="46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4150.9328</v>
      </c>
      <c r="E44" s="66" t="n">
        <v>39.2106</v>
      </c>
      <c r="F44" s="66" t="n">
        <v>41.9041</v>
      </c>
      <c r="G44" s="66" t="n">
        <v>43.0736</v>
      </c>
      <c r="H44" s="66" t="n">
        <v>2322.1</v>
      </c>
      <c r="I44" s="66" t="n">
        <v>28.98</v>
      </c>
      <c r="J44" s="51" t="n">
        <f aca="false">H44/3600</f>
        <v>0.645027777777778</v>
      </c>
      <c r="L44" s="65"/>
      <c r="M44" s="66"/>
      <c r="N44" s="66"/>
      <c r="O44" s="66"/>
      <c r="P44" s="66"/>
      <c r="Q44" s="66"/>
      <c r="R44" s="51" t="n">
        <f aca="false">P44/3600</f>
        <v>0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8313.332</v>
      </c>
      <c r="E45" s="66" t="n">
        <v>36.1453</v>
      </c>
      <c r="F45" s="66" t="n">
        <v>40.0099</v>
      </c>
      <c r="G45" s="66" t="n">
        <v>40.9986</v>
      </c>
      <c r="H45" s="66" t="n">
        <v>2170.42</v>
      </c>
      <c r="I45" s="66" t="n">
        <v>26.09</v>
      </c>
      <c r="J45" s="51" t="n">
        <f aca="false">H45/3600</f>
        <v>0.602894444444445</v>
      </c>
      <c r="L45" s="65"/>
      <c r="M45" s="66"/>
      <c r="N45" s="66"/>
      <c r="O45" s="66"/>
      <c r="P45" s="66"/>
      <c r="Q45" s="66"/>
      <c r="R45" s="51" t="n">
        <f aca="false">P45/3600</f>
        <v>0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732.5192</v>
      </c>
      <c r="E46" s="68" t="n">
        <v>33.0467</v>
      </c>
      <c r="F46" s="68" t="n">
        <v>38.5891</v>
      </c>
      <c r="G46" s="68" t="n">
        <v>39.4726</v>
      </c>
      <c r="H46" s="68" t="n">
        <v>2047.34</v>
      </c>
      <c r="I46" s="68" t="n">
        <v>24.17</v>
      </c>
      <c r="J46" s="57" t="n">
        <f aca="false">H46/3600</f>
        <v>0.568705555555556</v>
      </c>
      <c r="L46" s="67"/>
      <c r="M46" s="68"/>
      <c r="N46" s="68"/>
      <c r="O46" s="68"/>
      <c r="P46" s="68"/>
      <c r="Q46" s="68"/>
      <c r="R46" s="57" t="n">
        <f aca="false">P46/3600</f>
        <v>0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3" t="n">
        <v>44324.0384</v>
      </c>
      <c r="E47" s="64" t="n">
        <v>41.212</v>
      </c>
      <c r="F47" s="64" t="n">
        <v>42.6821</v>
      </c>
      <c r="G47" s="64" t="n">
        <v>43.5705</v>
      </c>
      <c r="H47" s="64" t="n">
        <v>2371.07</v>
      </c>
      <c r="I47" s="64" t="n">
        <v>32.85</v>
      </c>
      <c r="J47" s="46" t="n">
        <f aca="false">H47/3600</f>
        <v>0.658630555555556</v>
      </c>
      <c r="L47" s="63"/>
      <c r="M47" s="64"/>
      <c r="N47" s="64"/>
      <c r="O47" s="64"/>
      <c r="P47" s="64"/>
      <c r="Q47" s="64"/>
      <c r="R47" s="46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27451.5576</v>
      </c>
      <c r="E48" s="66" t="n">
        <v>36.9816</v>
      </c>
      <c r="F48" s="66" t="n">
        <v>39.4746</v>
      </c>
      <c r="G48" s="66" t="n">
        <v>40.3082</v>
      </c>
      <c r="H48" s="66" t="n">
        <v>2170.35</v>
      </c>
      <c r="I48" s="66" t="n">
        <v>29.32</v>
      </c>
      <c r="J48" s="51" t="n">
        <f aca="false">H48/3600</f>
        <v>0.602875</v>
      </c>
      <c r="L48" s="65"/>
      <c r="M48" s="66"/>
      <c r="N48" s="66"/>
      <c r="O48" s="66"/>
      <c r="P48" s="66"/>
      <c r="Q48" s="66"/>
      <c r="R48" s="51" t="n">
        <f aca="false">P48/3600</f>
        <v>0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6366.8632</v>
      </c>
      <c r="E49" s="66" t="n">
        <v>33.1776</v>
      </c>
      <c r="F49" s="66" t="n">
        <v>37.3599</v>
      </c>
      <c r="G49" s="66" t="n">
        <v>38.0689</v>
      </c>
      <c r="H49" s="66" t="n">
        <v>1990.92</v>
      </c>
      <c r="I49" s="66" t="n">
        <v>26.09</v>
      </c>
      <c r="J49" s="51" t="n">
        <f aca="false">H49/3600</f>
        <v>0.553033333333333</v>
      </c>
      <c r="L49" s="65"/>
      <c r="M49" s="66"/>
      <c r="N49" s="66"/>
      <c r="O49" s="66"/>
      <c r="P49" s="66"/>
      <c r="Q49" s="66"/>
      <c r="R49" s="51" t="n">
        <f aca="false">P49/3600</f>
        <v>0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8863.3904</v>
      </c>
      <c r="E50" s="68" t="n">
        <v>29.4895</v>
      </c>
      <c r="F50" s="68" t="n">
        <v>35.9098</v>
      </c>
      <c r="G50" s="68" t="n">
        <v>36.5494</v>
      </c>
      <c r="H50" s="68" t="n">
        <v>1831.66</v>
      </c>
      <c r="I50" s="68" t="n">
        <v>23.82</v>
      </c>
      <c r="J50" s="57" t="n">
        <f aca="false">H50/3600</f>
        <v>0.508794444444444</v>
      </c>
      <c r="L50" s="67"/>
      <c r="M50" s="68"/>
      <c r="N50" s="68"/>
      <c r="O50" s="68"/>
      <c r="P50" s="68"/>
      <c r="Q50" s="68"/>
      <c r="R50" s="57" t="n">
        <f aca="false">P50/3600</f>
        <v>0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3" t="n">
        <v>15269.0144</v>
      </c>
      <c r="E51" s="64" t="n">
        <v>42.5894</v>
      </c>
      <c r="F51" s="64" t="n">
        <v>43.967</v>
      </c>
      <c r="G51" s="64" t="n">
        <v>44.743</v>
      </c>
      <c r="H51" s="64" t="n">
        <v>1303.54</v>
      </c>
      <c r="I51" s="64" t="n">
        <v>15.44</v>
      </c>
      <c r="J51" s="46" t="n">
        <f aca="false">H51/3600</f>
        <v>0.362094444444444</v>
      </c>
      <c r="L51" s="63"/>
      <c r="M51" s="64"/>
      <c r="N51" s="64"/>
      <c r="O51" s="64"/>
      <c r="P51" s="64"/>
      <c r="Q51" s="64"/>
      <c r="R51" s="46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9142.6832</v>
      </c>
      <c r="E52" s="66" t="n">
        <v>39.1823</v>
      </c>
      <c r="F52" s="66" t="n">
        <v>40.6054</v>
      </c>
      <c r="G52" s="66" t="n">
        <v>41.9349</v>
      </c>
      <c r="H52" s="66" t="n">
        <v>1188.18</v>
      </c>
      <c r="I52" s="66" t="n">
        <v>14.34</v>
      </c>
      <c r="J52" s="51" t="n">
        <f aca="false">H52/3600</f>
        <v>0.33005</v>
      </c>
      <c r="L52" s="65"/>
      <c r="M52" s="66"/>
      <c r="N52" s="66"/>
      <c r="O52" s="66"/>
      <c r="P52" s="66"/>
      <c r="Q52" s="66"/>
      <c r="R52" s="51" t="n">
        <f aca="false">P52/3600</f>
        <v>0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5208.6736</v>
      </c>
      <c r="E53" s="66" t="n">
        <v>35.7452</v>
      </c>
      <c r="F53" s="66" t="n">
        <v>38.2472</v>
      </c>
      <c r="G53" s="66" t="n">
        <v>39.9918</v>
      </c>
      <c r="H53" s="66" t="n">
        <v>1095.13</v>
      </c>
      <c r="I53" s="66" t="n">
        <v>13.15</v>
      </c>
      <c r="J53" s="51" t="n">
        <f aca="false">H53/3600</f>
        <v>0.304202777777778</v>
      </c>
      <c r="L53" s="65"/>
      <c r="M53" s="66"/>
      <c r="N53" s="66"/>
      <c r="O53" s="66"/>
      <c r="P53" s="66"/>
      <c r="Q53" s="66"/>
      <c r="R53" s="51" t="n">
        <f aca="false">P53/3600</f>
        <v>0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2614.14</v>
      </c>
      <c r="E54" s="68" t="n">
        <v>32.2801</v>
      </c>
      <c r="F54" s="68" t="n">
        <v>36.7814</v>
      </c>
      <c r="G54" s="68" t="n">
        <v>38.5375</v>
      </c>
      <c r="H54" s="68" t="n">
        <v>995.09</v>
      </c>
      <c r="I54" s="68" t="n">
        <v>11.64</v>
      </c>
      <c r="J54" s="57" t="n">
        <f aca="false">H54/3600</f>
        <v>0.276413888888889</v>
      </c>
      <c r="L54" s="67"/>
      <c r="M54" s="68"/>
      <c r="N54" s="68"/>
      <c r="O54" s="68"/>
      <c r="P54" s="68"/>
      <c r="Q54" s="68"/>
      <c r="R54" s="57" t="n">
        <f aca="false">P54/3600</f>
        <v>0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3" t="n">
        <v>5380.3696</v>
      </c>
      <c r="E55" s="64" t="n">
        <v>43.2391</v>
      </c>
      <c r="F55" s="64" t="n">
        <v>45.4106</v>
      </c>
      <c r="G55" s="64" t="n">
        <v>45.1979</v>
      </c>
      <c r="H55" s="64" t="n">
        <v>524.38</v>
      </c>
      <c r="I55" s="64" t="n">
        <v>5.95</v>
      </c>
      <c r="J55" s="46" t="n">
        <f aca="false">H55/3600</f>
        <v>0.145661111111111</v>
      </c>
      <c r="L55" s="63"/>
      <c r="M55" s="64"/>
      <c r="N55" s="64"/>
      <c r="O55" s="64"/>
      <c r="P55" s="64"/>
      <c r="Q55" s="64"/>
      <c r="R55" s="46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5" t="n">
        <v>3195.7992</v>
      </c>
      <c r="E56" s="66" t="n">
        <v>39.576</v>
      </c>
      <c r="F56" s="66" t="n">
        <v>42.3366</v>
      </c>
      <c r="G56" s="66" t="n">
        <v>41.8967</v>
      </c>
      <c r="H56" s="66" t="n">
        <v>478.64</v>
      </c>
      <c r="I56" s="66" t="n">
        <v>5.38</v>
      </c>
      <c r="J56" s="51" t="n">
        <f aca="false">H56/3600</f>
        <v>0.132955555555556</v>
      </c>
      <c r="L56" s="65"/>
      <c r="M56" s="66"/>
      <c r="N56" s="66"/>
      <c r="O56" s="66"/>
      <c r="P56" s="66"/>
      <c r="Q56" s="66"/>
      <c r="R56" s="51" t="n">
        <f aca="false">P56/3600</f>
        <v>0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1824.0344</v>
      </c>
      <c r="E57" s="66" t="n">
        <v>36.1211</v>
      </c>
      <c r="F57" s="66" t="n">
        <v>40.029</v>
      </c>
      <c r="G57" s="66" t="n">
        <v>39.4551</v>
      </c>
      <c r="H57" s="66" t="n">
        <v>443.72</v>
      </c>
      <c r="I57" s="66" t="n">
        <v>4.88</v>
      </c>
      <c r="J57" s="51" t="n">
        <f aca="false">H57/3600</f>
        <v>0.123255555555556</v>
      </c>
      <c r="L57" s="65"/>
      <c r="M57" s="66"/>
      <c r="N57" s="66"/>
      <c r="O57" s="66"/>
      <c r="P57" s="66"/>
      <c r="Q57" s="66"/>
      <c r="R57" s="51" t="n">
        <f aca="false">P57/3600</f>
        <v>0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1014.0632</v>
      </c>
      <c r="E58" s="68" t="n">
        <v>32.9186</v>
      </c>
      <c r="F58" s="68" t="n">
        <v>38.4125</v>
      </c>
      <c r="G58" s="68" t="n">
        <v>37.6972</v>
      </c>
      <c r="H58" s="68" t="n">
        <v>416.56</v>
      </c>
      <c r="I58" s="68" t="n">
        <v>4.45</v>
      </c>
      <c r="J58" s="57" t="n">
        <f aca="false">H58/3600</f>
        <v>0.115711111111111</v>
      </c>
      <c r="L58" s="67"/>
      <c r="M58" s="68"/>
      <c r="N58" s="68"/>
      <c r="O58" s="68"/>
      <c r="P58" s="68"/>
      <c r="Q58" s="68"/>
      <c r="R58" s="57" t="n">
        <f aca="false">P58/3600</f>
        <v>0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3" t="n">
        <v>13246.1416</v>
      </c>
      <c r="E59" s="64" t="n">
        <v>41.3097</v>
      </c>
      <c r="F59" s="64" t="n">
        <v>43.38</v>
      </c>
      <c r="G59" s="64" t="n">
        <v>44.3117</v>
      </c>
      <c r="H59" s="64" t="n">
        <v>718.81</v>
      </c>
      <c r="I59" s="64" t="n">
        <v>8.32</v>
      </c>
      <c r="J59" s="46" t="n">
        <f aca="false">H59/3600</f>
        <v>0.199669444444444</v>
      </c>
      <c r="L59" s="63"/>
      <c r="M59" s="64"/>
      <c r="N59" s="64"/>
      <c r="O59" s="64"/>
      <c r="P59" s="64"/>
      <c r="Q59" s="64"/>
      <c r="R59" s="46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8435.9768</v>
      </c>
      <c r="E60" s="66" t="n">
        <v>36.9047</v>
      </c>
      <c r="F60" s="66" t="n">
        <v>40.673</v>
      </c>
      <c r="G60" s="66" t="n">
        <v>41.7323</v>
      </c>
      <c r="H60" s="66" t="n">
        <v>639.92</v>
      </c>
      <c r="I60" s="66" t="n">
        <v>7.9</v>
      </c>
      <c r="J60" s="51" t="n">
        <f aca="false">H60/3600</f>
        <v>0.177755555555556</v>
      </c>
      <c r="L60" s="65"/>
      <c r="M60" s="66"/>
      <c r="N60" s="66"/>
      <c r="O60" s="66"/>
      <c r="P60" s="66"/>
      <c r="Q60" s="66"/>
      <c r="R60" s="51" t="n">
        <f aca="false">P60/3600</f>
        <v>0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5180.1656</v>
      </c>
      <c r="E61" s="66" t="n">
        <v>33.1221</v>
      </c>
      <c r="F61" s="66" t="n">
        <v>39.013</v>
      </c>
      <c r="G61" s="66" t="n">
        <v>39.9546</v>
      </c>
      <c r="H61" s="66" t="n">
        <v>594.83</v>
      </c>
      <c r="I61" s="66" t="n">
        <v>7.02</v>
      </c>
      <c r="J61" s="51" t="n">
        <f aca="false">H61/3600</f>
        <v>0.165230555555556</v>
      </c>
      <c r="L61" s="65"/>
      <c r="M61" s="66"/>
      <c r="N61" s="66"/>
      <c r="O61" s="66"/>
      <c r="P61" s="66"/>
      <c r="Q61" s="66"/>
      <c r="R61" s="51" t="n">
        <f aca="false">P61/3600</f>
        <v>0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3076.6696</v>
      </c>
      <c r="E62" s="68" t="n">
        <v>29.6412</v>
      </c>
      <c r="F62" s="68" t="n">
        <v>37.9237</v>
      </c>
      <c r="G62" s="68" t="n">
        <v>38.7402</v>
      </c>
      <c r="H62" s="68" t="n">
        <v>555.32</v>
      </c>
      <c r="I62" s="68" t="n">
        <v>6.37</v>
      </c>
      <c r="J62" s="57" t="n">
        <f aca="false">H62/3600</f>
        <v>0.154255555555556</v>
      </c>
      <c r="L62" s="67"/>
      <c r="M62" s="68"/>
      <c r="N62" s="68"/>
      <c r="O62" s="68"/>
      <c r="P62" s="68"/>
      <c r="Q62" s="68"/>
      <c r="R62" s="57" t="n">
        <f aca="false">P62/3600</f>
        <v>0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3" t="n">
        <v>11628.2232</v>
      </c>
      <c r="E63" s="64" t="n">
        <v>41.1882</v>
      </c>
      <c r="F63" s="64" t="n">
        <v>42.3414</v>
      </c>
      <c r="G63" s="64" t="n">
        <v>43.0701</v>
      </c>
      <c r="H63" s="64" t="n">
        <v>599.56</v>
      </c>
      <c r="I63" s="64" t="n">
        <v>7.86</v>
      </c>
      <c r="J63" s="46" t="n">
        <f aca="false">H63/3600</f>
        <v>0.166544444444444</v>
      </c>
      <c r="L63" s="63"/>
      <c r="M63" s="64"/>
      <c r="N63" s="64"/>
      <c r="O63" s="64"/>
      <c r="P63" s="64"/>
      <c r="Q63" s="64"/>
      <c r="R63" s="46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7173.2072</v>
      </c>
      <c r="E64" s="66" t="n">
        <v>36.8543</v>
      </c>
      <c r="F64" s="66" t="n">
        <v>39.221</v>
      </c>
      <c r="G64" s="66" t="n">
        <v>39.7387</v>
      </c>
      <c r="H64" s="66" t="n">
        <v>558.6</v>
      </c>
      <c r="I64" s="66" t="n">
        <v>7.09</v>
      </c>
      <c r="J64" s="51" t="n">
        <f aca="false">H64/3600</f>
        <v>0.155166666666667</v>
      </c>
      <c r="L64" s="65"/>
      <c r="M64" s="66"/>
      <c r="N64" s="66"/>
      <c r="O64" s="66"/>
      <c r="P64" s="66"/>
      <c r="Q64" s="66"/>
      <c r="R64" s="51" t="n">
        <f aca="false">P64/3600</f>
        <v>0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4075.1384</v>
      </c>
      <c r="E65" s="66" t="n">
        <v>32.8654</v>
      </c>
      <c r="F65" s="66" t="n">
        <v>36.9702</v>
      </c>
      <c r="G65" s="66" t="n">
        <v>37.4224</v>
      </c>
      <c r="H65" s="66" t="n">
        <v>502.91</v>
      </c>
      <c r="I65" s="66" t="n">
        <v>6.24</v>
      </c>
      <c r="J65" s="51" t="n">
        <f aca="false">H65/3600</f>
        <v>0.139697222222222</v>
      </c>
      <c r="L65" s="65"/>
      <c r="M65" s="66"/>
      <c r="N65" s="66"/>
      <c r="O65" s="66"/>
      <c r="P65" s="66"/>
      <c r="Q65" s="66"/>
      <c r="R65" s="51" t="n">
        <f aca="false">P65/3600</f>
        <v>0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2097.4696</v>
      </c>
      <c r="E66" s="68" t="n">
        <v>29.3182</v>
      </c>
      <c r="F66" s="68" t="n">
        <v>35.4439</v>
      </c>
      <c r="G66" s="68" t="n">
        <v>35.8594</v>
      </c>
      <c r="H66" s="68" t="n">
        <v>457.27</v>
      </c>
      <c r="I66" s="68" t="n">
        <v>5.43</v>
      </c>
      <c r="J66" s="57" t="n">
        <f aca="false">H66/3600</f>
        <v>0.127019444444444</v>
      </c>
      <c r="L66" s="67"/>
      <c r="M66" s="68"/>
      <c r="N66" s="68"/>
      <c r="O66" s="68"/>
      <c r="P66" s="68"/>
      <c r="Q66" s="68"/>
      <c r="R66" s="57" t="n">
        <f aca="false">P66/3600</f>
        <v>0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3" t="n">
        <v>4553.5216</v>
      </c>
      <c r="E67" s="64" t="n">
        <v>42.7692</v>
      </c>
      <c r="F67" s="64" t="n">
        <v>43.4852</v>
      </c>
      <c r="G67" s="64" t="n">
        <v>44.3045</v>
      </c>
      <c r="H67" s="64" t="n">
        <v>340.38</v>
      </c>
      <c r="I67" s="64" t="n">
        <v>3.99</v>
      </c>
      <c r="J67" s="46" t="n">
        <f aca="false">H67/3600</f>
        <v>0.09455</v>
      </c>
      <c r="L67" s="63"/>
      <c r="M67" s="64"/>
      <c r="N67" s="64"/>
      <c r="O67" s="64"/>
      <c r="P67" s="64"/>
      <c r="Q67" s="64"/>
      <c r="R67" s="46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2741.4856</v>
      </c>
      <c r="E68" s="66" t="n">
        <v>38.6831</v>
      </c>
      <c r="F68" s="66" t="n">
        <v>40.0819</v>
      </c>
      <c r="G68" s="66" t="n">
        <v>41.3067</v>
      </c>
      <c r="H68" s="66" t="n">
        <v>312.08</v>
      </c>
      <c r="I68" s="66" t="n">
        <v>3.63</v>
      </c>
      <c r="J68" s="51" t="n">
        <f aca="false">H68/3600</f>
        <v>0.0866888888888889</v>
      </c>
      <c r="L68" s="65"/>
      <c r="M68" s="66"/>
      <c r="N68" s="66"/>
      <c r="O68" s="66"/>
      <c r="P68" s="66"/>
      <c r="Q68" s="66"/>
      <c r="R68" s="51" t="n">
        <f aca="false">P68/3600</f>
        <v>0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1500.8464</v>
      </c>
      <c r="E69" s="66" t="n">
        <v>34.7662</v>
      </c>
      <c r="F69" s="66" t="n">
        <v>37.8741</v>
      </c>
      <c r="G69" s="66" t="n">
        <v>39.0311</v>
      </c>
      <c r="H69" s="66" t="n">
        <v>284.96</v>
      </c>
      <c r="I69" s="66" t="n">
        <v>3.22</v>
      </c>
      <c r="J69" s="51" t="n">
        <f aca="false">H69/3600</f>
        <v>0.0791555555555556</v>
      </c>
      <c r="L69" s="65"/>
      <c r="M69" s="66"/>
      <c r="N69" s="66"/>
      <c r="O69" s="66"/>
      <c r="P69" s="66"/>
      <c r="Q69" s="66"/>
      <c r="R69" s="51" t="n">
        <f aca="false">P69/3600</f>
        <v>0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755.8312</v>
      </c>
      <c r="E70" s="68" t="n">
        <v>31.433</v>
      </c>
      <c r="F70" s="68" t="n">
        <v>36.2946</v>
      </c>
      <c r="G70" s="68" t="n">
        <v>37.3082</v>
      </c>
      <c r="H70" s="68" t="n">
        <v>259.97</v>
      </c>
      <c r="I70" s="68" t="n">
        <v>2.87</v>
      </c>
      <c r="J70" s="57" t="n">
        <f aca="false">H70/3600</f>
        <v>0.0722138888888889</v>
      </c>
      <c r="L70" s="67"/>
      <c r="M70" s="68"/>
      <c r="N70" s="68"/>
      <c r="O70" s="68"/>
      <c r="P70" s="68"/>
      <c r="Q70" s="68"/>
      <c r="R70" s="57" t="n">
        <f aca="false">P70/3600</f>
        <v>0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63" t="n">
        <v>21465.2912</v>
      </c>
      <c r="E71" s="64" t="n">
        <v>44.9529</v>
      </c>
      <c r="F71" s="64" t="n">
        <v>47.6276</v>
      </c>
      <c r="G71" s="64" t="n">
        <v>48.5796</v>
      </c>
      <c r="H71" s="64" t="n">
        <v>5222.62</v>
      </c>
      <c r="I71" s="64" t="n">
        <v>61.76</v>
      </c>
      <c r="J71" s="46" t="n">
        <f aca="false">H71/3600</f>
        <v>1.45072777777778</v>
      </c>
      <c r="L71" s="63"/>
      <c r="M71" s="64"/>
      <c r="N71" s="64"/>
      <c r="O71" s="64"/>
      <c r="P71" s="64"/>
      <c r="Q71" s="64"/>
      <c r="R71" s="46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65" t="n">
        <v>12545.4432</v>
      </c>
      <c r="E72" s="66" t="n">
        <v>42.5311</v>
      </c>
      <c r="F72" s="66" t="n">
        <v>45.8879</v>
      </c>
      <c r="G72" s="66" t="n">
        <v>46.5916</v>
      </c>
      <c r="H72" s="66" t="n">
        <v>4954.1</v>
      </c>
      <c r="I72" s="66" t="n">
        <v>56.61</v>
      </c>
      <c r="J72" s="51" t="n">
        <f aca="false">H72/3600</f>
        <v>1.37613888888889</v>
      </c>
      <c r="L72" s="65"/>
      <c r="M72" s="66"/>
      <c r="N72" s="66"/>
      <c r="O72" s="66"/>
      <c r="P72" s="66"/>
      <c r="Q72" s="66"/>
      <c r="R72" s="51" t="n">
        <f aca="false">P72/3600</f>
        <v>0</v>
      </c>
      <c r="S72" s="48"/>
      <c r="T72" s="53"/>
      <c r="U72" s="33"/>
      <c r="V72" s="33"/>
      <c r="W72" s="53"/>
      <c r="X72" s="3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7473.712</v>
      </c>
      <c r="E73" s="66" t="n">
        <v>39.8349</v>
      </c>
      <c r="F73" s="66" t="n">
        <v>44.1969</v>
      </c>
      <c r="G73" s="66" t="n">
        <v>44.7704</v>
      </c>
      <c r="H73" s="66" t="n">
        <v>4685.41</v>
      </c>
      <c r="I73" s="66" t="n">
        <v>57.29</v>
      </c>
      <c r="J73" s="51" t="n">
        <f aca="false">H73/3600</f>
        <v>1.30150277777778</v>
      </c>
      <c r="L73" s="65"/>
      <c r="M73" s="66"/>
      <c r="N73" s="66"/>
      <c r="O73" s="66"/>
      <c r="P73" s="66"/>
      <c r="Q73" s="66"/>
      <c r="R73" s="51" t="n">
        <f aca="false">P73/3600</f>
        <v>0</v>
      </c>
      <c r="S73" s="48"/>
      <c r="T73" s="53"/>
      <c r="U73" s="33"/>
      <c r="V73" s="33"/>
      <c r="W73" s="53"/>
      <c r="X73" s="3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4490.1968</v>
      </c>
      <c r="E74" s="68" t="n">
        <v>36.9106</v>
      </c>
      <c r="F74" s="68" t="n">
        <v>42.962</v>
      </c>
      <c r="G74" s="68" t="n">
        <v>43.4033</v>
      </c>
      <c r="H74" s="68" t="n">
        <v>4360.47</v>
      </c>
      <c r="I74" s="68" t="n">
        <v>52.26</v>
      </c>
      <c r="J74" s="57" t="n">
        <f aca="false">H74/3600</f>
        <v>1.21124166666667</v>
      </c>
      <c r="L74" s="67"/>
      <c r="M74" s="68"/>
      <c r="N74" s="68"/>
      <c r="O74" s="68"/>
      <c r="P74" s="68"/>
      <c r="Q74" s="68"/>
      <c r="R74" s="57" t="n">
        <f aca="false">P74/3600</f>
        <v>0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3" t="n">
        <v>22292.5096</v>
      </c>
      <c r="E75" s="64" t="n">
        <v>44.9052</v>
      </c>
      <c r="F75" s="64" t="n">
        <v>48.8748</v>
      </c>
      <c r="G75" s="64" t="n">
        <v>48.8556</v>
      </c>
      <c r="H75" s="64" t="n">
        <v>5090.24</v>
      </c>
      <c r="I75" s="64" t="n">
        <v>60.62</v>
      </c>
      <c r="J75" s="46" t="n">
        <f aca="false">H75/3600</f>
        <v>1.41395555555556</v>
      </c>
      <c r="L75" s="63"/>
      <c r="M75" s="64"/>
      <c r="N75" s="64"/>
      <c r="O75" s="64"/>
      <c r="P75" s="64"/>
      <c r="Q75" s="64"/>
      <c r="R75" s="46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13548.8896</v>
      </c>
      <c r="E76" s="66" t="n">
        <v>42.4855</v>
      </c>
      <c r="F76" s="66" t="n">
        <v>47.0859</v>
      </c>
      <c r="G76" s="66" t="n">
        <v>46.4204</v>
      </c>
      <c r="H76" s="66" t="n">
        <v>4781.64</v>
      </c>
      <c r="I76" s="66" t="n">
        <v>56.82</v>
      </c>
      <c r="J76" s="51" t="n">
        <f aca="false">H76/3600</f>
        <v>1.32823333333333</v>
      </c>
      <c r="L76" s="65"/>
      <c r="M76" s="66"/>
      <c r="N76" s="66"/>
      <c r="O76" s="66"/>
      <c r="P76" s="66"/>
      <c r="Q76" s="66"/>
      <c r="R76" s="51" t="n">
        <f aca="false">P76/3600</f>
        <v>0</v>
      </c>
      <c r="S76" s="48"/>
      <c r="T76" s="53"/>
      <c r="U76" s="33"/>
      <c r="V76" s="33"/>
      <c r="W76" s="53"/>
      <c r="X76" s="3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8360.968</v>
      </c>
      <c r="E77" s="66" t="n">
        <v>39.7073</v>
      </c>
      <c r="F77" s="66" t="n">
        <v>45.8016</v>
      </c>
      <c r="G77" s="66" t="n">
        <v>44.2673</v>
      </c>
      <c r="H77" s="66" t="n">
        <v>4462.42</v>
      </c>
      <c r="I77" s="66" t="n">
        <v>53.13</v>
      </c>
      <c r="J77" s="51" t="n">
        <f aca="false">H77/3600</f>
        <v>1.23956111111111</v>
      </c>
      <c r="L77" s="65"/>
      <c r="M77" s="66"/>
      <c r="N77" s="66"/>
      <c r="O77" s="66"/>
      <c r="P77" s="66"/>
      <c r="Q77" s="66"/>
      <c r="R77" s="51" t="n">
        <f aca="false">P77/3600</f>
        <v>0</v>
      </c>
      <c r="S77" s="48"/>
      <c r="T77" s="53"/>
      <c r="U77" s="33"/>
      <c r="V77" s="33"/>
      <c r="W77" s="53"/>
      <c r="X77" s="3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5006.8528</v>
      </c>
      <c r="E78" s="68" t="n">
        <v>36.5786</v>
      </c>
      <c r="F78" s="68" t="n">
        <v>44.7452</v>
      </c>
      <c r="G78" s="68" t="n">
        <v>42.7235</v>
      </c>
      <c r="H78" s="68" t="n">
        <v>4322.88</v>
      </c>
      <c r="I78" s="68" t="n">
        <v>51.01</v>
      </c>
      <c r="J78" s="57" t="n">
        <f aca="false">H78/3600</f>
        <v>1.2008</v>
      </c>
      <c r="L78" s="67"/>
      <c r="M78" s="68"/>
      <c r="N78" s="68"/>
      <c r="O78" s="68"/>
      <c r="P78" s="68"/>
      <c r="Q78" s="68"/>
      <c r="R78" s="57" t="n">
        <f aca="false">P78/3600</f>
        <v>0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3" t="n">
        <v>23685.416</v>
      </c>
      <c r="E79" s="64" t="n">
        <v>44.9234</v>
      </c>
      <c r="F79" s="64" t="n">
        <v>48.9753</v>
      </c>
      <c r="G79" s="64" t="n">
        <v>49.1783</v>
      </c>
      <c r="H79" s="64" t="n">
        <v>5151.92</v>
      </c>
      <c r="I79" s="64" t="n">
        <v>60.6</v>
      </c>
      <c r="J79" s="46" t="n">
        <f aca="false">H79/3600</f>
        <v>1.43108888888889</v>
      </c>
      <c r="L79" s="63"/>
      <c r="M79" s="64"/>
      <c r="N79" s="64"/>
      <c r="O79" s="64"/>
      <c r="P79" s="64"/>
      <c r="Q79" s="64"/>
      <c r="R79" s="46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13629.0328</v>
      </c>
      <c r="E80" s="66" t="n">
        <v>42.147</v>
      </c>
      <c r="F80" s="66" t="n">
        <v>46.8572</v>
      </c>
      <c r="G80" s="66" t="n">
        <v>47.0762</v>
      </c>
      <c r="H80" s="66" t="n">
        <v>4911.64</v>
      </c>
      <c r="I80" s="66" t="n">
        <v>57.09</v>
      </c>
      <c r="J80" s="51" t="n">
        <f aca="false">H80/3600</f>
        <v>1.36434444444444</v>
      </c>
      <c r="L80" s="65"/>
      <c r="M80" s="66"/>
      <c r="N80" s="66"/>
      <c r="O80" s="66"/>
      <c r="P80" s="66"/>
      <c r="Q80" s="66"/>
      <c r="R80" s="51" t="n">
        <f aca="false">P80/3600</f>
        <v>0</v>
      </c>
      <c r="S80" s="48"/>
      <c r="T80" s="53"/>
      <c r="U80" s="33"/>
      <c r="V80" s="33"/>
      <c r="W80" s="53"/>
      <c r="X80" s="3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7781.8864</v>
      </c>
      <c r="E81" s="66" t="n">
        <v>39.3112</v>
      </c>
      <c r="F81" s="66" t="n">
        <v>45.0402</v>
      </c>
      <c r="G81" s="66" t="n">
        <v>45.2087</v>
      </c>
      <c r="H81" s="66" t="n">
        <v>4566.1</v>
      </c>
      <c r="I81" s="66" t="n">
        <v>54.71</v>
      </c>
      <c r="J81" s="51" t="n">
        <f aca="false">H81/3600</f>
        <v>1.26836111111111</v>
      </c>
      <c r="L81" s="65"/>
      <c r="M81" s="66"/>
      <c r="N81" s="66"/>
      <c r="O81" s="66"/>
      <c r="P81" s="66"/>
      <c r="Q81" s="66"/>
      <c r="R81" s="51" t="n">
        <f aca="false">P81/3600</f>
        <v>0</v>
      </c>
      <c r="S81" s="48"/>
      <c r="T81" s="53"/>
      <c r="U81" s="33"/>
      <c r="V81" s="33"/>
      <c r="W81" s="53"/>
      <c r="X81" s="3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4403.108</v>
      </c>
      <c r="E82" s="68" t="n">
        <v>36.4872</v>
      </c>
      <c r="F82" s="68" t="n">
        <v>43.5909</v>
      </c>
      <c r="G82" s="68" t="n">
        <v>43.7561</v>
      </c>
      <c r="H82" s="68" t="n">
        <v>4349.68</v>
      </c>
      <c r="I82" s="68" t="n">
        <v>51.88</v>
      </c>
      <c r="J82" s="57" t="n">
        <f aca="false">H82/3600</f>
        <v>1.20824444444444</v>
      </c>
      <c r="L82" s="67"/>
      <c r="M82" s="68"/>
      <c r="N82" s="68"/>
      <c r="O82" s="68"/>
      <c r="P82" s="68"/>
      <c r="Q82" s="68"/>
      <c r="R82" s="57" t="n">
        <f aca="false">P82/3600</f>
        <v>0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2" t="n">
        <f aca="false">GEOMEAN(I3:I82)</f>
        <v>35.496470236893</v>
      </c>
      <c r="J89" s="72" t="n">
        <f aca="false">GEOMEAN(J3:J82)</f>
        <v>0.841622658730407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82</v>
      </c>
      <c r="Q90" s="22" t="e">
        <f aca="false">Q89/I89</f>
        <v>#NUM!</v>
      </c>
      <c r="R90" s="22" t="n">
        <f aca="false">R89/J89</f>
        <v>0</v>
      </c>
    </row>
    <row r="91" customFormat="false" ht="12" hidden="false" customHeight="false" outlineLevel="0" collapsed="false">
      <c r="B91" s="1" t="s">
        <v>83</v>
      </c>
      <c r="I91" s="72" t="n">
        <f aca="false">SUM(I3:I82)/3600</f>
        <v>1.24683333333333</v>
      </c>
      <c r="J91" s="72" t="n">
        <f aca="false">SUM(J3:J82)</f>
        <v>108.282216666667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44" t="n">
        <v>106877.0736</v>
      </c>
      <c r="E3" s="45" t="n">
        <v>43.3718</v>
      </c>
      <c r="F3" s="45" t="n">
        <v>42.9252</v>
      </c>
      <c r="G3" s="45" t="n">
        <v>44.7895</v>
      </c>
      <c r="H3" s="45" t="n">
        <v>3886.65</v>
      </c>
      <c r="I3" s="45" t="n">
        <v>57.51</v>
      </c>
      <c r="J3" s="46" t="n">
        <f aca="false">H3/3600</f>
        <v>1.079625</v>
      </c>
      <c r="L3" s="44"/>
      <c r="M3" s="45"/>
      <c r="N3" s="45"/>
      <c r="O3" s="45"/>
      <c r="P3" s="45"/>
      <c r="Q3" s="45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401.09</v>
      </c>
      <c r="I4" s="50" t="n">
        <v>51.25</v>
      </c>
      <c r="J4" s="51" t="n">
        <f aca="false">H4/3600</f>
        <v>0.944747222222222</v>
      </c>
      <c r="L4" s="49"/>
      <c r="M4" s="50"/>
      <c r="N4" s="50"/>
      <c r="O4" s="50"/>
      <c r="P4" s="50"/>
      <c r="Q4" s="50"/>
      <c r="R4" s="52" t="n">
        <f aca="false">P4/3600</f>
        <v>0</v>
      </c>
      <c r="S4" s="48"/>
      <c r="T4" s="53"/>
      <c r="U4" s="33"/>
      <c r="V4" s="54"/>
      <c r="W4" s="53"/>
      <c r="X4" s="3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044.74</v>
      </c>
      <c r="I5" s="50" t="n">
        <v>51.08</v>
      </c>
      <c r="J5" s="51" t="n">
        <f aca="false">H5/3600</f>
        <v>0.845761111111111</v>
      </c>
      <c r="L5" s="49"/>
      <c r="M5" s="50"/>
      <c r="N5" s="50"/>
      <c r="O5" s="50"/>
      <c r="P5" s="50"/>
      <c r="Q5" s="50"/>
      <c r="R5" s="52" t="n">
        <f aca="false">P5/3600</f>
        <v>0</v>
      </c>
      <c r="S5" s="48"/>
      <c r="T5" s="53"/>
      <c r="U5" s="33"/>
      <c r="V5" s="54"/>
      <c r="W5" s="53"/>
      <c r="X5" s="3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9616.584</v>
      </c>
      <c r="E6" s="56" t="n">
        <v>34.0439</v>
      </c>
      <c r="F6" s="56" t="n">
        <v>37.5955</v>
      </c>
      <c r="G6" s="56" t="n">
        <v>39.5909</v>
      </c>
      <c r="H6" s="56" t="n">
        <v>2811.77</v>
      </c>
      <c r="I6" s="56" t="n">
        <v>45.38</v>
      </c>
      <c r="J6" s="57" t="n">
        <f aca="false">H6/3600</f>
        <v>0.781047222222222</v>
      </c>
      <c r="L6" s="55"/>
      <c r="M6" s="56"/>
      <c r="N6" s="56"/>
      <c r="O6" s="56"/>
      <c r="P6" s="56"/>
      <c r="Q6" s="56"/>
      <c r="R6" s="58" t="n">
        <f aca="false">P6/3600</f>
        <v>0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4" t="n">
        <v>109491.6208</v>
      </c>
      <c r="E7" s="45" t="n">
        <v>43.2414</v>
      </c>
      <c r="F7" s="45" t="n">
        <v>45.8264</v>
      </c>
      <c r="G7" s="45" t="n">
        <v>45.3674</v>
      </c>
      <c r="H7" s="45" t="n">
        <v>3918.7</v>
      </c>
      <c r="I7" s="45" t="n">
        <v>57.48</v>
      </c>
      <c r="J7" s="46" t="n">
        <f aca="false">H7/3600</f>
        <v>1.08852777777778</v>
      </c>
      <c r="L7" s="44"/>
      <c r="M7" s="45"/>
      <c r="N7" s="45"/>
      <c r="O7" s="45"/>
      <c r="P7" s="45"/>
      <c r="Q7" s="45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419.15</v>
      </c>
      <c r="I8" s="50" t="n">
        <v>52.4</v>
      </c>
      <c r="J8" s="51" t="n">
        <f aca="false">H8/3600</f>
        <v>0.949763888888889</v>
      </c>
      <c r="L8" s="49"/>
      <c r="M8" s="50"/>
      <c r="N8" s="50"/>
      <c r="O8" s="50"/>
      <c r="P8" s="50"/>
      <c r="Q8" s="50"/>
      <c r="R8" s="52" t="n">
        <f aca="false">P8/3600</f>
        <v>0</v>
      </c>
      <c r="S8" s="48"/>
      <c r="T8" s="53"/>
      <c r="U8" s="33"/>
      <c r="V8" s="33"/>
      <c r="W8" s="53"/>
      <c r="X8" s="3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087.58</v>
      </c>
      <c r="I9" s="50" t="n">
        <v>49.08</v>
      </c>
      <c r="J9" s="51" t="n">
        <f aca="false">H9/3600</f>
        <v>0.857661111111111</v>
      </c>
      <c r="L9" s="49"/>
      <c r="M9" s="50"/>
      <c r="N9" s="50"/>
      <c r="O9" s="50"/>
      <c r="P9" s="50"/>
      <c r="Q9" s="50"/>
      <c r="R9" s="52" t="n">
        <f aca="false">P9/3600</f>
        <v>0</v>
      </c>
      <c r="S9" s="48"/>
      <c r="T9" s="53"/>
      <c r="U9" s="62"/>
      <c r="V9" s="33"/>
      <c r="W9" s="53"/>
      <c r="X9" s="3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2356.7104</v>
      </c>
      <c r="E10" s="56" t="n">
        <v>33.8518</v>
      </c>
      <c r="F10" s="56" t="n">
        <v>40.5879</v>
      </c>
      <c r="G10" s="56" t="n">
        <v>41.2066</v>
      </c>
      <c r="H10" s="56" t="n">
        <v>2843.4</v>
      </c>
      <c r="I10" s="56" t="n">
        <v>47.78</v>
      </c>
      <c r="J10" s="57" t="n">
        <f aca="false">H10/3600</f>
        <v>0.789833333333333</v>
      </c>
      <c r="L10" s="55"/>
      <c r="M10" s="56"/>
      <c r="N10" s="56"/>
      <c r="O10" s="56"/>
      <c r="P10" s="56"/>
      <c r="Q10" s="56"/>
      <c r="R10" s="58" t="n">
        <f aca="false">P10/3600</f>
        <v>0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4" t="n">
        <v>392674.5472</v>
      </c>
      <c r="E11" s="45" t="n">
        <v>42.2681</v>
      </c>
      <c r="F11" s="45" t="n">
        <v>42.4492</v>
      </c>
      <c r="G11" s="45" t="n">
        <v>40.9403</v>
      </c>
      <c r="H11" s="45" t="n">
        <v>9549.16</v>
      </c>
      <c r="I11" s="45" t="n">
        <v>100.22</v>
      </c>
      <c r="J11" s="46" t="n">
        <f aca="false">H11/3600</f>
        <v>2.65254444444444</v>
      </c>
      <c r="L11" s="44"/>
      <c r="M11" s="45"/>
      <c r="N11" s="45"/>
      <c r="O11" s="45"/>
      <c r="P11" s="45"/>
      <c r="Q11" s="45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8215.39</v>
      </c>
      <c r="I12" s="50" t="n">
        <v>93.02</v>
      </c>
      <c r="J12" s="51" t="n">
        <f aca="false">H12/3600</f>
        <v>2.28205277777778</v>
      </c>
      <c r="L12" s="49"/>
      <c r="M12" s="50"/>
      <c r="N12" s="50"/>
      <c r="O12" s="50"/>
      <c r="P12" s="50"/>
      <c r="Q12" s="50"/>
      <c r="R12" s="52" t="n">
        <f aca="false">P12/3600</f>
        <v>0</v>
      </c>
      <c r="S12" s="48"/>
      <c r="T12" s="53"/>
      <c r="U12" s="33"/>
      <c r="V12" s="33"/>
      <c r="W12" s="53"/>
      <c r="X12" s="3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7259.4</v>
      </c>
      <c r="I13" s="50" t="n">
        <v>88.64</v>
      </c>
      <c r="J13" s="51" t="n">
        <f aca="false">H13/3600</f>
        <v>2.0165</v>
      </c>
      <c r="L13" s="49"/>
      <c r="M13" s="50"/>
      <c r="N13" s="50"/>
      <c r="O13" s="50"/>
      <c r="P13" s="50"/>
      <c r="Q13" s="50"/>
      <c r="R13" s="52" t="n">
        <f aca="false">P13/3600</f>
        <v>0</v>
      </c>
      <c r="S13" s="48"/>
      <c r="T13" s="53"/>
      <c r="U13" s="33"/>
      <c r="V13" s="33"/>
      <c r="W13" s="53"/>
      <c r="X13" s="3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3875.8768</v>
      </c>
      <c r="E14" s="56" t="n">
        <v>30.5719</v>
      </c>
      <c r="F14" s="56" t="n">
        <v>36.9739</v>
      </c>
      <c r="G14" s="56" t="n">
        <v>34.9872</v>
      </c>
      <c r="H14" s="56" t="n">
        <v>6334.85</v>
      </c>
      <c r="I14" s="56" t="n">
        <v>87.37</v>
      </c>
      <c r="J14" s="57" t="n">
        <f aca="false">H14/3600</f>
        <v>1.75968055555556</v>
      </c>
      <c r="L14" s="55"/>
      <c r="M14" s="56"/>
      <c r="N14" s="56"/>
      <c r="O14" s="56"/>
      <c r="P14" s="56"/>
      <c r="Q14" s="56"/>
      <c r="R14" s="58" t="n">
        <f aca="false">P14/3600</f>
        <v>0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4" t="n">
        <v>102243.4864</v>
      </c>
      <c r="E15" s="45" t="n">
        <v>43.6135</v>
      </c>
      <c r="F15" s="45" t="n">
        <v>46.6287</v>
      </c>
      <c r="G15" s="45" t="n">
        <v>46.1803</v>
      </c>
      <c r="H15" s="45" t="n">
        <v>6405.59</v>
      </c>
      <c r="I15" s="45" t="n">
        <v>79.21</v>
      </c>
      <c r="J15" s="46" t="n">
        <f aca="false">H15/3600</f>
        <v>1.77933055555556</v>
      </c>
      <c r="L15" s="44"/>
      <c r="M15" s="45"/>
      <c r="N15" s="45"/>
      <c r="O15" s="45"/>
      <c r="P15" s="45"/>
      <c r="Q15" s="45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5595.72</v>
      </c>
      <c r="I16" s="50" t="n">
        <v>83.97</v>
      </c>
      <c r="J16" s="51" t="n">
        <f aca="false">H16/3600</f>
        <v>1.55436666666667</v>
      </c>
      <c r="L16" s="49"/>
      <c r="M16" s="50"/>
      <c r="N16" s="50"/>
      <c r="O16" s="50"/>
      <c r="P16" s="50"/>
      <c r="Q16" s="50"/>
      <c r="R16" s="52" t="n">
        <f aca="false">P16/3600</f>
        <v>0</v>
      </c>
      <c r="S16" s="48"/>
      <c r="T16" s="53"/>
      <c r="U16" s="33"/>
      <c r="V16" s="33"/>
      <c r="W16" s="53"/>
      <c r="X16" s="3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5152.08</v>
      </c>
      <c r="I17" s="50" t="n">
        <v>80.5</v>
      </c>
      <c r="J17" s="51" t="n">
        <f aca="false">H17/3600</f>
        <v>1.43113333333333</v>
      </c>
      <c r="L17" s="49"/>
      <c r="M17" s="50"/>
      <c r="N17" s="50"/>
      <c r="O17" s="50"/>
      <c r="P17" s="50"/>
      <c r="Q17" s="50"/>
      <c r="R17" s="52" t="n">
        <f aca="false">P17/3600</f>
        <v>0</v>
      </c>
      <c r="S17" s="48"/>
      <c r="T17" s="53"/>
      <c r="U17" s="33"/>
      <c r="V17" s="33"/>
      <c r="W17" s="53"/>
      <c r="X17" s="3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5891.128</v>
      </c>
      <c r="E18" s="56" t="n">
        <v>37.9948</v>
      </c>
      <c r="F18" s="56" t="n">
        <v>44.9555</v>
      </c>
      <c r="G18" s="56" t="n">
        <v>44.8531</v>
      </c>
      <c r="H18" s="56" t="n">
        <v>4916.6</v>
      </c>
      <c r="I18" s="56" t="n">
        <v>76.59</v>
      </c>
      <c r="J18" s="57" t="n">
        <f aca="false">H18/3600</f>
        <v>1.36572222222222</v>
      </c>
      <c r="L18" s="55"/>
      <c r="M18" s="56"/>
      <c r="N18" s="56"/>
      <c r="O18" s="56"/>
      <c r="P18" s="56"/>
      <c r="Q18" s="56"/>
      <c r="R18" s="58" t="n">
        <f aca="false">P18/3600</f>
        <v>0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63" t="n">
        <v>23189.548</v>
      </c>
      <c r="E19" s="64" t="n">
        <v>42.7021</v>
      </c>
      <c r="F19" s="64" t="n">
        <v>44.454</v>
      </c>
      <c r="G19" s="64" t="n">
        <v>45.8489</v>
      </c>
      <c r="H19" s="64" t="n">
        <v>2723.76</v>
      </c>
      <c r="I19" s="64" t="n">
        <v>37.21</v>
      </c>
      <c r="J19" s="46" t="n">
        <f aca="false">H19/3600</f>
        <v>0.7566</v>
      </c>
      <c r="L19" s="63"/>
      <c r="M19" s="64"/>
      <c r="N19" s="64"/>
      <c r="O19" s="64"/>
      <c r="P19" s="64"/>
      <c r="Q19" s="64"/>
      <c r="R19" s="46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5" t="n">
        <v>12688.7032</v>
      </c>
      <c r="E20" s="66" t="n">
        <v>40.9935</v>
      </c>
      <c r="F20" s="66" t="n">
        <v>42.7696</v>
      </c>
      <c r="G20" s="66" t="n">
        <v>43.6605</v>
      </c>
      <c r="H20" s="66" t="n">
        <v>2401.85</v>
      </c>
      <c r="I20" s="66" t="n">
        <v>32.69</v>
      </c>
      <c r="J20" s="51" t="n">
        <f aca="false">H20/3600</f>
        <v>0.667180555555556</v>
      </c>
      <c r="L20" s="65"/>
      <c r="M20" s="66"/>
      <c r="N20" s="66"/>
      <c r="O20" s="66"/>
      <c r="P20" s="66"/>
      <c r="Q20" s="66"/>
      <c r="R20" s="51" t="n">
        <f aca="false">P20/3600</f>
        <v>0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7198.176</v>
      </c>
      <c r="E21" s="66" t="n">
        <v>38.9204</v>
      </c>
      <c r="F21" s="66" t="n">
        <v>41.4792</v>
      </c>
      <c r="G21" s="66" t="n">
        <v>42.2142</v>
      </c>
      <c r="H21" s="66" t="n">
        <v>2196.18</v>
      </c>
      <c r="I21" s="66" t="n">
        <v>31.57</v>
      </c>
      <c r="J21" s="51" t="n">
        <f aca="false">H21/3600</f>
        <v>0.61005</v>
      </c>
      <c r="L21" s="65"/>
      <c r="M21" s="66"/>
      <c r="N21" s="66"/>
      <c r="O21" s="66"/>
      <c r="P21" s="66"/>
      <c r="Q21" s="66"/>
      <c r="R21" s="51" t="n">
        <f aca="false">P21/3600</f>
        <v>0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4046.572</v>
      </c>
      <c r="E22" s="68" t="n">
        <v>36.4767</v>
      </c>
      <c r="F22" s="68" t="n">
        <v>40.5752</v>
      </c>
      <c r="G22" s="68" t="n">
        <v>41.3901</v>
      </c>
      <c r="H22" s="68" t="n">
        <v>2067.7</v>
      </c>
      <c r="I22" s="68" t="n">
        <v>30.17</v>
      </c>
      <c r="J22" s="57" t="n">
        <f aca="false">H22/3600</f>
        <v>0.574361111111111</v>
      </c>
      <c r="L22" s="67"/>
      <c r="M22" s="68"/>
      <c r="N22" s="68"/>
      <c r="O22" s="68"/>
      <c r="P22" s="68"/>
      <c r="Q22" s="68"/>
      <c r="R22" s="57" t="n">
        <f aca="false">P22/3600</f>
        <v>0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3" t="n">
        <v>54854.9216</v>
      </c>
      <c r="E23" s="64" t="n">
        <v>41.718</v>
      </c>
      <c r="F23" s="64" t="n">
        <v>43.298</v>
      </c>
      <c r="G23" s="64" t="n">
        <v>44.0108</v>
      </c>
      <c r="H23" s="64" t="n">
        <v>3354.86</v>
      </c>
      <c r="I23" s="64" t="n">
        <v>48.69</v>
      </c>
      <c r="J23" s="46" t="n">
        <f aca="false">H23/3600</f>
        <v>0.931905555555556</v>
      </c>
      <c r="L23" s="63"/>
      <c r="M23" s="64"/>
      <c r="N23" s="64"/>
      <c r="O23" s="64"/>
      <c r="P23" s="64"/>
      <c r="Q23" s="64"/>
      <c r="R23" s="46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29835.416</v>
      </c>
      <c r="E24" s="66" t="n">
        <v>38.596</v>
      </c>
      <c r="F24" s="66" t="n">
        <v>40.9468</v>
      </c>
      <c r="G24" s="66" t="n">
        <v>41.3757</v>
      </c>
      <c r="H24" s="66" t="n">
        <v>2816.62</v>
      </c>
      <c r="I24" s="66" t="n">
        <v>43.2</v>
      </c>
      <c r="J24" s="51" t="n">
        <f aca="false">H24/3600</f>
        <v>0.782394444444444</v>
      </c>
      <c r="L24" s="65"/>
      <c r="M24" s="66"/>
      <c r="N24" s="66"/>
      <c r="O24" s="66"/>
      <c r="P24" s="66"/>
      <c r="Q24" s="66"/>
      <c r="R24" s="51" t="n">
        <f aca="false">P24/3600</f>
        <v>0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5582.2264</v>
      </c>
      <c r="E25" s="66" t="n">
        <v>35.5658</v>
      </c>
      <c r="F25" s="66" t="n">
        <v>39.2691</v>
      </c>
      <c r="G25" s="66" t="n">
        <v>39.8692</v>
      </c>
      <c r="H25" s="66" t="n">
        <v>2443.74</v>
      </c>
      <c r="I25" s="66" t="n">
        <v>37.77</v>
      </c>
      <c r="J25" s="51" t="n">
        <f aca="false">H25/3600</f>
        <v>0.678816666666667</v>
      </c>
      <c r="L25" s="65"/>
      <c r="M25" s="66"/>
      <c r="N25" s="66"/>
      <c r="O25" s="66"/>
      <c r="P25" s="66"/>
      <c r="Q25" s="66"/>
      <c r="R25" s="51" t="n">
        <f aca="false">P25/3600</f>
        <v>0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7650.2616</v>
      </c>
      <c r="E26" s="68" t="n">
        <v>32.7039</v>
      </c>
      <c r="F26" s="68" t="n">
        <v>38.1085</v>
      </c>
      <c r="G26" s="68" t="n">
        <v>39.0929</v>
      </c>
      <c r="H26" s="68" t="n">
        <v>2275.87</v>
      </c>
      <c r="I26" s="68" t="n">
        <v>40.18</v>
      </c>
      <c r="J26" s="57" t="n">
        <f aca="false">H26/3600</f>
        <v>0.632186111111111</v>
      </c>
      <c r="L26" s="67"/>
      <c r="M26" s="68"/>
      <c r="N26" s="68"/>
      <c r="O26" s="68"/>
      <c r="P26" s="68"/>
      <c r="Q26" s="68"/>
      <c r="R26" s="57" t="n">
        <f aca="false">P26/3600</f>
        <v>0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3" t="n">
        <v>107234.3456</v>
      </c>
      <c r="E27" s="64" t="n">
        <v>40.4787</v>
      </c>
      <c r="F27" s="64" t="n">
        <v>41.7417</v>
      </c>
      <c r="G27" s="64" t="n">
        <v>44.2027</v>
      </c>
      <c r="H27" s="64" t="n">
        <v>7130.11</v>
      </c>
      <c r="I27" s="64" t="n">
        <v>93.99</v>
      </c>
      <c r="J27" s="46" t="n">
        <f aca="false">H27/3600</f>
        <v>1.98058611111111</v>
      </c>
      <c r="L27" s="63"/>
      <c r="M27" s="64"/>
      <c r="N27" s="64"/>
      <c r="O27" s="64"/>
      <c r="P27" s="64"/>
      <c r="Q27" s="64"/>
      <c r="R27" s="46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51242.1472</v>
      </c>
      <c r="E28" s="66" t="n">
        <v>37.9313</v>
      </c>
      <c r="F28" s="66" t="n">
        <v>39.596</v>
      </c>
      <c r="G28" s="66" t="n">
        <v>42.2158</v>
      </c>
      <c r="H28" s="66" t="n">
        <v>5720.2</v>
      </c>
      <c r="I28" s="66" t="n">
        <v>85.54</v>
      </c>
      <c r="J28" s="51" t="n">
        <f aca="false">H28/3600</f>
        <v>1.58894444444444</v>
      </c>
      <c r="L28" s="65"/>
      <c r="M28" s="66"/>
      <c r="N28" s="66"/>
      <c r="O28" s="66"/>
      <c r="P28" s="66"/>
      <c r="Q28" s="66"/>
      <c r="R28" s="51" t="n">
        <f aca="false">P28/3600</f>
        <v>0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7868.7576</v>
      </c>
      <c r="E29" s="66" t="n">
        <v>35.6816</v>
      </c>
      <c r="F29" s="66" t="n">
        <v>38.5734</v>
      </c>
      <c r="G29" s="66" t="n">
        <v>40.6238</v>
      </c>
      <c r="H29" s="66" t="n">
        <v>5017.34</v>
      </c>
      <c r="I29" s="66" t="n">
        <v>79.76</v>
      </c>
      <c r="J29" s="51" t="n">
        <f aca="false">H29/3600</f>
        <v>1.39370555555556</v>
      </c>
      <c r="L29" s="65"/>
      <c r="M29" s="66"/>
      <c r="N29" s="66"/>
      <c r="O29" s="66"/>
      <c r="P29" s="66"/>
      <c r="Q29" s="66"/>
      <c r="R29" s="51" t="n">
        <f aca="false">P29/3600</f>
        <v>0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5243.6048</v>
      </c>
      <c r="E30" s="68" t="n">
        <v>33.2452</v>
      </c>
      <c r="F30" s="68" t="n">
        <v>37.8172</v>
      </c>
      <c r="G30" s="68" t="n">
        <v>39.4428</v>
      </c>
      <c r="H30" s="68" t="n">
        <v>4604.62</v>
      </c>
      <c r="I30" s="68" t="n">
        <v>72.48</v>
      </c>
      <c r="J30" s="57" t="n">
        <f aca="false">H30/3600</f>
        <v>1.27906111111111</v>
      </c>
      <c r="L30" s="67"/>
      <c r="M30" s="68"/>
      <c r="N30" s="68"/>
      <c r="O30" s="68"/>
      <c r="P30" s="68"/>
      <c r="Q30" s="68"/>
      <c r="R30" s="57" t="n">
        <f aca="false">P30/3600</f>
        <v>0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3" t="n">
        <v>73850.4448</v>
      </c>
      <c r="E31" s="64" t="n">
        <v>41.1825</v>
      </c>
      <c r="F31" s="64" t="n">
        <v>44.4754</v>
      </c>
      <c r="G31" s="64" t="n">
        <v>46.0774</v>
      </c>
      <c r="H31" s="64" t="n">
        <v>6431.58</v>
      </c>
      <c r="I31" s="64" t="n">
        <v>92.25</v>
      </c>
      <c r="J31" s="46" t="n">
        <f aca="false">H31/3600</f>
        <v>1.78655</v>
      </c>
      <c r="L31" s="63"/>
      <c r="M31" s="64"/>
      <c r="N31" s="64"/>
      <c r="O31" s="64"/>
      <c r="P31" s="64"/>
      <c r="Q31" s="64"/>
      <c r="R31" s="46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30924.9992</v>
      </c>
      <c r="E32" s="66" t="n">
        <v>38.6596</v>
      </c>
      <c r="F32" s="66" t="n">
        <v>42.9876</v>
      </c>
      <c r="G32" s="66" t="n">
        <v>43.9936</v>
      </c>
      <c r="H32" s="66" t="n">
        <v>5256.65</v>
      </c>
      <c r="I32" s="66" t="n">
        <v>81.2</v>
      </c>
      <c r="J32" s="51" t="n">
        <f aca="false">H32/3600</f>
        <v>1.46018055555556</v>
      </c>
      <c r="L32" s="65"/>
      <c r="M32" s="66"/>
      <c r="N32" s="66"/>
      <c r="O32" s="66"/>
      <c r="P32" s="66"/>
      <c r="Q32" s="66"/>
      <c r="R32" s="51" t="n">
        <f aca="false">P32/3600</f>
        <v>0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16143.632</v>
      </c>
      <c r="E33" s="66" t="n">
        <v>36.8475</v>
      </c>
      <c r="F33" s="66" t="n">
        <v>41.7489</v>
      </c>
      <c r="G33" s="66" t="n">
        <v>42.2829</v>
      </c>
      <c r="H33" s="66" t="n">
        <v>4704.82</v>
      </c>
      <c r="I33" s="66" t="n">
        <v>73.33</v>
      </c>
      <c r="J33" s="51" t="n">
        <f aca="false">H33/3600</f>
        <v>1.30689444444444</v>
      </c>
      <c r="L33" s="65"/>
      <c r="M33" s="66"/>
      <c r="N33" s="66"/>
      <c r="O33" s="66"/>
      <c r="P33" s="66"/>
      <c r="Q33" s="66"/>
      <c r="R33" s="51" t="n">
        <f aca="false">P33/3600</f>
        <v>0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9133.3696</v>
      </c>
      <c r="E34" s="68" t="n">
        <v>34.8375</v>
      </c>
      <c r="F34" s="68" t="n">
        <v>40.7963</v>
      </c>
      <c r="G34" s="68" t="n">
        <v>40.981</v>
      </c>
      <c r="H34" s="68" t="n">
        <v>4370.1</v>
      </c>
      <c r="I34" s="68" t="n">
        <v>66.52</v>
      </c>
      <c r="J34" s="57" t="n">
        <f aca="false">H34/3600</f>
        <v>1.21391666666667</v>
      </c>
      <c r="L34" s="67"/>
      <c r="M34" s="68"/>
      <c r="N34" s="68"/>
      <c r="O34" s="68"/>
      <c r="P34" s="68"/>
      <c r="Q34" s="68"/>
      <c r="R34" s="57" t="n">
        <f aca="false">P34/3600</f>
        <v>0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 t="n">
        <v>190369.5776</v>
      </c>
      <c r="E35" s="64" t="n">
        <v>42.3561</v>
      </c>
      <c r="F35" s="64" t="n">
        <v>42.827</v>
      </c>
      <c r="G35" s="64" t="n">
        <v>44.4945</v>
      </c>
      <c r="H35" s="64" t="n">
        <v>9228.09</v>
      </c>
      <c r="I35" s="64" t="n">
        <v>123.37</v>
      </c>
      <c r="J35" s="46" t="n">
        <f aca="false">H35/3600</f>
        <v>2.56335833333333</v>
      </c>
      <c r="L35" s="63"/>
      <c r="M35" s="64"/>
      <c r="N35" s="64"/>
      <c r="O35" s="64"/>
      <c r="P35" s="64"/>
      <c r="Q35" s="64"/>
      <c r="R35" s="46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83126.9384</v>
      </c>
      <c r="E36" s="66" t="n">
        <v>37.0475</v>
      </c>
      <c r="F36" s="66" t="n">
        <v>40.9586</v>
      </c>
      <c r="G36" s="66" t="n">
        <v>43.0392</v>
      </c>
      <c r="H36" s="66" t="n">
        <v>7366.4</v>
      </c>
      <c r="I36" s="66" t="n">
        <v>106.83</v>
      </c>
      <c r="J36" s="51" t="n">
        <f aca="false">H36/3600</f>
        <v>2.04622222222222</v>
      </c>
      <c r="L36" s="65"/>
      <c r="M36" s="66"/>
      <c r="N36" s="66"/>
      <c r="O36" s="66"/>
      <c r="P36" s="66"/>
      <c r="Q36" s="66"/>
      <c r="R36" s="51" t="n">
        <f aca="false">P36/3600</f>
        <v>0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43132.4312</v>
      </c>
      <c r="E37" s="66" t="n">
        <v>34.4646</v>
      </c>
      <c r="F37" s="66" t="n">
        <v>39.6012</v>
      </c>
      <c r="G37" s="66" t="n">
        <v>41.9262</v>
      </c>
      <c r="H37" s="66" t="n">
        <v>6273.14</v>
      </c>
      <c r="I37" s="66" t="n">
        <v>100.42</v>
      </c>
      <c r="J37" s="51" t="n">
        <f aca="false">H37/3600</f>
        <v>1.74253888888889</v>
      </c>
      <c r="L37" s="65"/>
      <c r="M37" s="66"/>
      <c r="N37" s="66"/>
      <c r="O37" s="66"/>
      <c r="P37" s="66"/>
      <c r="Q37" s="66"/>
      <c r="R37" s="51" t="n">
        <f aca="false">P37/3600</f>
        <v>0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23578.5136</v>
      </c>
      <c r="E38" s="68" t="n">
        <v>31.9934</v>
      </c>
      <c r="F38" s="68" t="n">
        <v>38.6667</v>
      </c>
      <c r="G38" s="68" t="n">
        <v>41.131</v>
      </c>
      <c r="H38" s="68" t="n">
        <v>5675.18</v>
      </c>
      <c r="I38" s="68" t="n">
        <v>88.99</v>
      </c>
      <c r="J38" s="57" t="n">
        <f aca="false">H38/3600</f>
        <v>1.57643888888889</v>
      </c>
      <c r="L38" s="67"/>
      <c r="M38" s="68"/>
      <c r="N38" s="68"/>
      <c r="O38" s="68"/>
      <c r="P38" s="68"/>
      <c r="Q38" s="68"/>
      <c r="R38" s="57" t="n">
        <f aca="false">P38/3600</f>
        <v>0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3" t="n">
        <v>21235.4952</v>
      </c>
      <c r="E39" s="64" t="n">
        <v>41.6218</v>
      </c>
      <c r="F39" s="64" t="n">
        <v>44.0319</v>
      </c>
      <c r="G39" s="64" t="n">
        <v>44.6776</v>
      </c>
      <c r="H39" s="64" t="n">
        <v>1412.28</v>
      </c>
      <c r="I39" s="64" t="n">
        <v>21.47</v>
      </c>
      <c r="J39" s="46" t="n">
        <f aca="false">H39/3600</f>
        <v>0.3923</v>
      </c>
      <c r="L39" s="63"/>
      <c r="M39" s="64"/>
      <c r="N39" s="64"/>
      <c r="O39" s="64"/>
      <c r="P39" s="64"/>
      <c r="Q39" s="64"/>
      <c r="R39" s="46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5" t="n">
        <v>11457.2376</v>
      </c>
      <c r="E40" s="66" t="n">
        <v>38.2371</v>
      </c>
      <c r="F40" s="66" t="n">
        <v>41.4326</v>
      </c>
      <c r="G40" s="66" t="n">
        <v>41.8262</v>
      </c>
      <c r="H40" s="66" t="n">
        <v>1179.19</v>
      </c>
      <c r="I40" s="66" t="n">
        <v>18.52</v>
      </c>
      <c r="J40" s="51" t="n">
        <f aca="false">H40/3600</f>
        <v>0.327552777777778</v>
      </c>
      <c r="L40" s="65"/>
      <c r="M40" s="66"/>
      <c r="N40" s="66"/>
      <c r="O40" s="66"/>
      <c r="P40" s="66"/>
      <c r="Q40" s="66"/>
      <c r="R40" s="51" t="n">
        <f aca="false">P40/3600</f>
        <v>0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6177.6312</v>
      </c>
      <c r="E41" s="66" t="n">
        <v>35.3065</v>
      </c>
      <c r="F41" s="66" t="n">
        <v>39.5561</v>
      </c>
      <c r="G41" s="66" t="n">
        <v>39.7388</v>
      </c>
      <c r="H41" s="66" t="n">
        <v>1018.18</v>
      </c>
      <c r="I41" s="66" t="n">
        <v>15.49</v>
      </c>
      <c r="J41" s="51" t="n">
        <f aca="false">H41/3600</f>
        <v>0.282827777777778</v>
      </c>
      <c r="L41" s="65"/>
      <c r="M41" s="66"/>
      <c r="N41" s="66"/>
      <c r="O41" s="66"/>
      <c r="P41" s="66"/>
      <c r="Q41" s="66"/>
      <c r="R41" s="51" t="n">
        <f aca="false">P41/3600</f>
        <v>0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3488.7536</v>
      </c>
      <c r="E42" s="68" t="n">
        <v>32.7476</v>
      </c>
      <c r="F42" s="68" t="n">
        <v>38.0881</v>
      </c>
      <c r="G42" s="68" t="n">
        <v>38.0666</v>
      </c>
      <c r="H42" s="68" t="n">
        <v>918.56</v>
      </c>
      <c r="I42" s="68" t="n">
        <v>13.59</v>
      </c>
      <c r="J42" s="57" t="n">
        <f aca="false">H42/3600</f>
        <v>0.255155555555556</v>
      </c>
      <c r="L42" s="67"/>
      <c r="M42" s="68"/>
      <c r="N42" s="68"/>
      <c r="O42" s="68"/>
      <c r="P42" s="68"/>
      <c r="Q42" s="68"/>
      <c r="R42" s="57" t="n">
        <f aca="false">P42/3600</f>
        <v>0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3" t="n">
        <v>24593.244</v>
      </c>
      <c r="E43" s="64" t="n">
        <v>41.976</v>
      </c>
      <c r="F43" s="64" t="n">
        <v>44.1823</v>
      </c>
      <c r="G43" s="64" t="n">
        <v>45.5858</v>
      </c>
      <c r="H43" s="64" t="n">
        <v>1627.34</v>
      </c>
      <c r="I43" s="64" t="n">
        <v>23.2</v>
      </c>
      <c r="J43" s="46" t="n">
        <f aca="false">H43/3600</f>
        <v>0.452038888888889</v>
      </c>
      <c r="L43" s="63"/>
      <c r="M43" s="64"/>
      <c r="N43" s="64"/>
      <c r="O43" s="64"/>
      <c r="P43" s="64"/>
      <c r="Q43" s="64"/>
      <c r="R43" s="46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4669.4032</v>
      </c>
      <c r="E44" s="66" t="n">
        <v>39.0298</v>
      </c>
      <c r="F44" s="66" t="n">
        <v>41.9066</v>
      </c>
      <c r="G44" s="66" t="n">
        <v>43.0772</v>
      </c>
      <c r="H44" s="66" t="n">
        <v>1400.15</v>
      </c>
      <c r="I44" s="66" t="n">
        <v>21.4</v>
      </c>
      <c r="J44" s="51" t="n">
        <f aca="false">H44/3600</f>
        <v>0.388930555555556</v>
      </c>
      <c r="L44" s="65"/>
      <c r="M44" s="66"/>
      <c r="N44" s="66"/>
      <c r="O44" s="66"/>
      <c r="P44" s="66"/>
      <c r="Q44" s="66"/>
      <c r="R44" s="51" t="n">
        <f aca="false">P44/3600</f>
        <v>0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8668.0144</v>
      </c>
      <c r="E45" s="66" t="n">
        <v>35.9608</v>
      </c>
      <c r="F45" s="66" t="n">
        <v>40.1364</v>
      </c>
      <c r="G45" s="66" t="n">
        <v>41.1318</v>
      </c>
      <c r="H45" s="66" t="n">
        <v>1241.53</v>
      </c>
      <c r="I45" s="66" t="n">
        <v>19.28</v>
      </c>
      <c r="J45" s="51" t="n">
        <f aca="false">H45/3600</f>
        <v>0.344869444444444</v>
      </c>
      <c r="L45" s="65"/>
      <c r="M45" s="66"/>
      <c r="N45" s="66"/>
      <c r="O45" s="66"/>
      <c r="P45" s="66"/>
      <c r="Q45" s="66"/>
      <c r="R45" s="51" t="n">
        <f aca="false">P45/3600</f>
        <v>0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5029.6544</v>
      </c>
      <c r="E46" s="68" t="n">
        <v>32.8682</v>
      </c>
      <c r="F46" s="68" t="n">
        <v>38.8648</v>
      </c>
      <c r="G46" s="68" t="n">
        <v>39.7581</v>
      </c>
      <c r="H46" s="68" t="n">
        <v>1126.17</v>
      </c>
      <c r="I46" s="68" t="n">
        <v>18.14</v>
      </c>
      <c r="J46" s="57" t="n">
        <f aca="false">H46/3600</f>
        <v>0.312825</v>
      </c>
      <c r="L46" s="67"/>
      <c r="M46" s="68"/>
      <c r="N46" s="68"/>
      <c r="O46" s="68"/>
      <c r="P46" s="68"/>
      <c r="Q46" s="68"/>
      <c r="R46" s="57" t="n">
        <f aca="false">P46/3600</f>
        <v>0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3" t="n">
        <v>45440.6912</v>
      </c>
      <c r="E47" s="64" t="n">
        <v>41.0818</v>
      </c>
      <c r="F47" s="64" t="n">
        <v>42.5962</v>
      </c>
      <c r="G47" s="64" t="n">
        <v>43.4144</v>
      </c>
      <c r="H47" s="64" t="n">
        <v>1778.87</v>
      </c>
      <c r="I47" s="64" t="n">
        <v>24.24</v>
      </c>
      <c r="J47" s="46" t="n">
        <f aca="false">H47/3600</f>
        <v>0.494130555555556</v>
      </c>
      <c r="L47" s="63"/>
      <c r="M47" s="64"/>
      <c r="N47" s="64"/>
      <c r="O47" s="64"/>
      <c r="P47" s="64"/>
      <c r="Q47" s="64"/>
      <c r="R47" s="46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28135.56</v>
      </c>
      <c r="E48" s="66" t="n">
        <v>36.8699</v>
      </c>
      <c r="F48" s="66" t="n">
        <v>39.4846</v>
      </c>
      <c r="G48" s="66" t="n">
        <v>40.2669</v>
      </c>
      <c r="H48" s="66" t="n">
        <v>1513.32</v>
      </c>
      <c r="I48" s="66" t="n">
        <v>21.69</v>
      </c>
      <c r="J48" s="51" t="n">
        <f aca="false">H48/3600</f>
        <v>0.420366666666667</v>
      </c>
      <c r="L48" s="65"/>
      <c r="M48" s="66"/>
      <c r="N48" s="66"/>
      <c r="O48" s="66"/>
      <c r="P48" s="66"/>
      <c r="Q48" s="66"/>
      <c r="R48" s="51" t="n">
        <f aca="false">P48/3600</f>
        <v>0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6768.5584</v>
      </c>
      <c r="E49" s="66" t="n">
        <v>33.0357</v>
      </c>
      <c r="F49" s="66" t="n">
        <v>37.4192</v>
      </c>
      <c r="G49" s="66" t="n">
        <v>38.1171</v>
      </c>
      <c r="H49" s="66" t="n">
        <v>1289.38</v>
      </c>
      <c r="I49" s="66" t="n">
        <v>19.83</v>
      </c>
      <c r="J49" s="51" t="n">
        <f aca="false">H49/3600</f>
        <v>0.358161111111111</v>
      </c>
      <c r="L49" s="65"/>
      <c r="M49" s="66"/>
      <c r="N49" s="66"/>
      <c r="O49" s="66"/>
      <c r="P49" s="66"/>
      <c r="Q49" s="66"/>
      <c r="R49" s="51" t="n">
        <f aca="false">P49/3600</f>
        <v>0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9164.8136</v>
      </c>
      <c r="E50" s="68" t="n">
        <v>29.3374</v>
      </c>
      <c r="F50" s="68" t="n">
        <v>36.0241</v>
      </c>
      <c r="G50" s="68" t="n">
        <v>36.6551</v>
      </c>
      <c r="H50" s="68" t="n">
        <v>1096.29</v>
      </c>
      <c r="I50" s="68" t="n">
        <v>17.38</v>
      </c>
      <c r="J50" s="57" t="n">
        <f aca="false">H50/3600</f>
        <v>0.304525</v>
      </c>
      <c r="L50" s="67"/>
      <c r="M50" s="68"/>
      <c r="N50" s="68"/>
      <c r="O50" s="68"/>
      <c r="P50" s="68"/>
      <c r="Q50" s="68"/>
      <c r="R50" s="57" t="n">
        <f aca="false">P50/3600</f>
        <v>0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3" t="n">
        <v>15789.948</v>
      </c>
      <c r="E51" s="64" t="n">
        <v>42.3539</v>
      </c>
      <c r="F51" s="64" t="n">
        <v>43.4249</v>
      </c>
      <c r="G51" s="64" t="n">
        <v>44.2844</v>
      </c>
      <c r="H51" s="64" t="n">
        <v>851.46</v>
      </c>
      <c r="I51" s="64" t="n">
        <v>11.04</v>
      </c>
      <c r="J51" s="46" t="n">
        <f aca="false">H51/3600</f>
        <v>0.236516666666667</v>
      </c>
      <c r="L51" s="63"/>
      <c r="M51" s="64"/>
      <c r="N51" s="64"/>
      <c r="O51" s="64"/>
      <c r="P51" s="64"/>
      <c r="Q51" s="64"/>
      <c r="R51" s="46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9471.2152</v>
      </c>
      <c r="E52" s="66" t="n">
        <v>38.9281</v>
      </c>
      <c r="F52" s="66" t="n">
        <v>40.2547</v>
      </c>
      <c r="G52" s="66" t="n">
        <v>41.6793</v>
      </c>
      <c r="H52" s="66" t="n">
        <v>734.14</v>
      </c>
      <c r="I52" s="66" t="n">
        <v>10.62</v>
      </c>
      <c r="J52" s="51" t="n">
        <f aca="false">H52/3600</f>
        <v>0.203927777777778</v>
      </c>
      <c r="L52" s="65"/>
      <c r="M52" s="66"/>
      <c r="N52" s="66"/>
      <c r="O52" s="66"/>
      <c r="P52" s="66"/>
      <c r="Q52" s="66"/>
      <c r="R52" s="51" t="n">
        <f aca="false">P52/3600</f>
        <v>0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5375.2344</v>
      </c>
      <c r="E53" s="66" t="n">
        <v>35.4786</v>
      </c>
      <c r="F53" s="66" t="n">
        <v>38.1169</v>
      </c>
      <c r="G53" s="66" t="n">
        <v>39.8755</v>
      </c>
      <c r="H53" s="66" t="n">
        <v>643.86</v>
      </c>
      <c r="I53" s="66" t="n">
        <v>9.39</v>
      </c>
      <c r="J53" s="51" t="n">
        <f aca="false">H53/3600</f>
        <v>0.17885</v>
      </c>
      <c r="L53" s="65"/>
      <c r="M53" s="66"/>
      <c r="N53" s="66"/>
      <c r="O53" s="66"/>
      <c r="P53" s="66"/>
      <c r="Q53" s="66"/>
      <c r="R53" s="51" t="n">
        <f aca="false">P53/3600</f>
        <v>0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2681.412</v>
      </c>
      <c r="E54" s="68" t="n">
        <v>32.0615</v>
      </c>
      <c r="F54" s="68" t="n">
        <v>36.7716</v>
      </c>
      <c r="G54" s="68" t="n">
        <v>38.5769</v>
      </c>
      <c r="H54" s="68" t="n">
        <v>569.11</v>
      </c>
      <c r="I54" s="68" t="n">
        <v>8.74</v>
      </c>
      <c r="J54" s="57" t="n">
        <f aca="false">H54/3600</f>
        <v>0.158086111111111</v>
      </c>
      <c r="L54" s="67"/>
      <c r="M54" s="68"/>
      <c r="N54" s="68"/>
      <c r="O54" s="68"/>
      <c r="P54" s="68"/>
      <c r="Q54" s="68"/>
      <c r="R54" s="57" t="n">
        <f aca="false">P54/3600</f>
        <v>0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3" t="n">
        <v>5550.5048</v>
      </c>
      <c r="E55" s="64" t="n">
        <v>42.9647</v>
      </c>
      <c r="F55" s="64" t="n">
        <v>45.2464</v>
      </c>
      <c r="G55" s="64" t="n">
        <v>45.0298</v>
      </c>
      <c r="H55" s="64" t="n">
        <v>336.59</v>
      </c>
      <c r="I55" s="64" t="n">
        <v>4.94</v>
      </c>
      <c r="J55" s="46" t="n">
        <f aca="false">H55/3600</f>
        <v>0.0934972222222222</v>
      </c>
      <c r="L55" s="63"/>
      <c r="M55" s="64"/>
      <c r="N55" s="64"/>
      <c r="O55" s="64"/>
      <c r="P55" s="64"/>
      <c r="Q55" s="64"/>
      <c r="R55" s="46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5" t="n">
        <v>3276.6936</v>
      </c>
      <c r="E56" s="66" t="n">
        <v>39.3444</v>
      </c>
      <c r="F56" s="66" t="n">
        <v>42.3343</v>
      </c>
      <c r="G56" s="66" t="n">
        <v>41.852</v>
      </c>
      <c r="H56" s="66" t="n">
        <v>290.47</v>
      </c>
      <c r="I56" s="66" t="n">
        <v>4.35</v>
      </c>
      <c r="J56" s="51" t="n">
        <f aca="false">H56/3600</f>
        <v>0.0806861111111111</v>
      </c>
      <c r="L56" s="65"/>
      <c r="M56" s="66"/>
      <c r="N56" s="66"/>
      <c r="O56" s="66"/>
      <c r="P56" s="66"/>
      <c r="Q56" s="66"/>
      <c r="R56" s="51" t="n">
        <f aca="false">P56/3600</f>
        <v>0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1864.5392</v>
      </c>
      <c r="E57" s="66" t="n">
        <v>35.9054</v>
      </c>
      <c r="F57" s="66" t="n">
        <v>40.1288</v>
      </c>
      <c r="G57" s="66" t="n">
        <v>39.4865</v>
      </c>
      <c r="H57" s="66" t="n">
        <v>255.08</v>
      </c>
      <c r="I57" s="66" t="n">
        <v>3.89</v>
      </c>
      <c r="J57" s="51" t="n">
        <f aca="false">H57/3600</f>
        <v>0.0708555555555556</v>
      </c>
      <c r="L57" s="65"/>
      <c r="M57" s="66"/>
      <c r="N57" s="66"/>
      <c r="O57" s="66"/>
      <c r="P57" s="66"/>
      <c r="Q57" s="66"/>
      <c r="R57" s="51" t="n">
        <f aca="false">P57/3600</f>
        <v>0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1042.6672</v>
      </c>
      <c r="E58" s="68" t="n">
        <v>32.7242</v>
      </c>
      <c r="F58" s="68" t="n">
        <v>38.6111</v>
      </c>
      <c r="G58" s="68" t="n">
        <v>37.7724</v>
      </c>
      <c r="H58" s="68" t="n">
        <v>227.41</v>
      </c>
      <c r="I58" s="68" t="n">
        <v>3.5</v>
      </c>
      <c r="J58" s="57" t="n">
        <f aca="false">H58/3600</f>
        <v>0.0631694444444444</v>
      </c>
      <c r="L58" s="67"/>
      <c r="M58" s="68"/>
      <c r="N58" s="68"/>
      <c r="O58" s="68"/>
      <c r="P58" s="68"/>
      <c r="Q58" s="68"/>
      <c r="R58" s="57" t="n">
        <f aca="false">P58/3600</f>
        <v>0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3" t="n">
        <v>13686.1072</v>
      </c>
      <c r="E59" s="64" t="n">
        <v>41.2562</v>
      </c>
      <c r="F59" s="64" t="n">
        <v>43.3708</v>
      </c>
      <c r="G59" s="64" t="n">
        <v>44.2881</v>
      </c>
      <c r="H59" s="64" t="n">
        <v>509.78</v>
      </c>
      <c r="I59" s="64" t="n">
        <v>7.15</v>
      </c>
      <c r="J59" s="46" t="n">
        <f aca="false">H59/3600</f>
        <v>0.141605555555556</v>
      </c>
      <c r="L59" s="63"/>
      <c r="M59" s="64"/>
      <c r="N59" s="64"/>
      <c r="O59" s="64"/>
      <c r="P59" s="64"/>
      <c r="Q59" s="64"/>
      <c r="R59" s="46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8688.548</v>
      </c>
      <c r="E60" s="66" t="n">
        <v>36.8151</v>
      </c>
      <c r="F60" s="66" t="n">
        <v>40.7563</v>
      </c>
      <c r="G60" s="66" t="n">
        <v>41.7904</v>
      </c>
      <c r="H60" s="66" t="n">
        <v>434.7</v>
      </c>
      <c r="I60" s="66" t="n">
        <v>6.13</v>
      </c>
      <c r="J60" s="51" t="n">
        <f aca="false">H60/3600</f>
        <v>0.12075</v>
      </c>
      <c r="L60" s="65"/>
      <c r="M60" s="66"/>
      <c r="N60" s="66"/>
      <c r="O60" s="66"/>
      <c r="P60" s="66"/>
      <c r="Q60" s="66"/>
      <c r="R60" s="51" t="n">
        <f aca="false">P60/3600</f>
        <v>0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5333.3696</v>
      </c>
      <c r="E61" s="66" t="n">
        <v>33.0073</v>
      </c>
      <c r="F61" s="66" t="n">
        <v>39.1721</v>
      </c>
      <c r="G61" s="66" t="n">
        <v>40.1118</v>
      </c>
      <c r="H61" s="66" t="n">
        <v>372.11</v>
      </c>
      <c r="I61" s="66" t="n">
        <v>5.38</v>
      </c>
      <c r="J61" s="51" t="n">
        <f aca="false">H61/3600</f>
        <v>0.103363888888889</v>
      </c>
      <c r="L61" s="65"/>
      <c r="M61" s="66"/>
      <c r="N61" s="66"/>
      <c r="O61" s="66"/>
      <c r="P61" s="66"/>
      <c r="Q61" s="66"/>
      <c r="R61" s="51" t="n">
        <f aca="false">P61/3600</f>
        <v>0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3160.7488</v>
      </c>
      <c r="E62" s="68" t="n">
        <v>29.4943</v>
      </c>
      <c r="F62" s="68" t="n">
        <v>38.1737</v>
      </c>
      <c r="G62" s="68" t="n">
        <v>39.0124</v>
      </c>
      <c r="H62" s="68" t="n">
        <v>320.51</v>
      </c>
      <c r="I62" s="68" t="n">
        <v>4.86</v>
      </c>
      <c r="J62" s="57" t="n">
        <f aca="false">H62/3600</f>
        <v>0.0890305555555556</v>
      </c>
      <c r="L62" s="67"/>
      <c r="M62" s="68"/>
      <c r="N62" s="68"/>
      <c r="O62" s="68"/>
      <c r="P62" s="68"/>
      <c r="Q62" s="68"/>
      <c r="R62" s="57" t="n">
        <f aca="false">P62/3600</f>
        <v>0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3" t="n">
        <v>11898.8864</v>
      </c>
      <c r="E63" s="64" t="n">
        <v>41.0437</v>
      </c>
      <c r="F63" s="64" t="n">
        <v>42.2251</v>
      </c>
      <c r="G63" s="64" t="n">
        <v>42.9119</v>
      </c>
      <c r="H63" s="64" t="n">
        <v>445.32</v>
      </c>
      <c r="I63" s="64" t="n">
        <v>6.15</v>
      </c>
      <c r="J63" s="46" t="n">
        <f aca="false">H63/3600</f>
        <v>0.1237</v>
      </c>
      <c r="L63" s="63"/>
      <c r="M63" s="64"/>
      <c r="N63" s="64"/>
      <c r="O63" s="64"/>
      <c r="P63" s="64"/>
      <c r="Q63" s="64"/>
      <c r="R63" s="46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7296.7496</v>
      </c>
      <c r="E64" s="66" t="n">
        <v>36.7015</v>
      </c>
      <c r="F64" s="66" t="n">
        <v>39.1738</v>
      </c>
      <c r="G64" s="66" t="n">
        <v>39.6857</v>
      </c>
      <c r="H64" s="66" t="n">
        <v>375.78</v>
      </c>
      <c r="I64" s="66" t="n">
        <v>5.54</v>
      </c>
      <c r="J64" s="51" t="n">
        <f aca="false">H64/3600</f>
        <v>0.104383333333333</v>
      </c>
      <c r="L64" s="65"/>
      <c r="M64" s="66"/>
      <c r="N64" s="66"/>
      <c r="O64" s="66"/>
      <c r="P64" s="66"/>
      <c r="Q64" s="66"/>
      <c r="R64" s="51" t="n">
        <f aca="false">P64/3600</f>
        <v>0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4137.0192</v>
      </c>
      <c r="E65" s="66" t="n">
        <v>32.7097</v>
      </c>
      <c r="F65" s="66" t="n">
        <v>37.0078</v>
      </c>
      <c r="G65" s="66" t="n">
        <v>37.4603</v>
      </c>
      <c r="H65" s="66" t="n">
        <v>313.38</v>
      </c>
      <c r="I65" s="66" t="n">
        <v>4.94</v>
      </c>
      <c r="J65" s="51" t="n">
        <f aca="false">H65/3600</f>
        <v>0.08705</v>
      </c>
      <c r="L65" s="65"/>
      <c r="M65" s="66"/>
      <c r="N65" s="66"/>
      <c r="O65" s="66"/>
      <c r="P65" s="66"/>
      <c r="Q65" s="66"/>
      <c r="R65" s="51" t="n">
        <f aca="false">P65/3600</f>
        <v>0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2153.6336</v>
      </c>
      <c r="E66" s="68" t="n">
        <v>29.1891</v>
      </c>
      <c r="F66" s="68" t="n">
        <v>35.5722</v>
      </c>
      <c r="G66" s="68" t="n">
        <v>35.9882</v>
      </c>
      <c r="H66" s="68" t="n">
        <v>265.96</v>
      </c>
      <c r="I66" s="68" t="n">
        <v>4.31</v>
      </c>
      <c r="J66" s="57" t="n">
        <f aca="false">H66/3600</f>
        <v>0.0738777777777778</v>
      </c>
      <c r="L66" s="67"/>
      <c r="M66" s="68"/>
      <c r="N66" s="68"/>
      <c r="O66" s="68"/>
      <c r="P66" s="68"/>
      <c r="Q66" s="68"/>
      <c r="R66" s="57" t="n">
        <f aca="false">P66/3600</f>
        <v>0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3" t="n">
        <v>4705.1968</v>
      </c>
      <c r="E67" s="64" t="n">
        <v>42.4583</v>
      </c>
      <c r="F67" s="64" t="n">
        <v>43.0622</v>
      </c>
      <c r="G67" s="64" t="n">
        <v>43.9518</v>
      </c>
      <c r="H67" s="64" t="n">
        <v>223.11</v>
      </c>
      <c r="I67" s="64" t="n">
        <v>2.98</v>
      </c>
      <c r="J67" s="46" t="n">
        <f aca="false">H67/3600</f>
        <v>0.061975</v>
      </c>
      <c r="L67" s="63"/>
      <c r="M67" s="64"/>
      <c r="N67" s="64"/>
      <c r="O67" s="64"/>
      <c r="P67" s="64"/>
      <c r="Q67" s="64"/>
      <c r="R67" s="46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2811.2424</v>
      </c>
      <c r="E68" s="66" t="n">
        <v>38.3856</v>
      </c>
      <c r="F68" s="66" t="n">
        <v>39.8446</v>
      </c>
      <c r="G68" s="66" t="n">
        <v>41.0993</v>
      </c>
      <c r="H68" s="66" t="n">
        <v>190.95</v>
      </c>
      <c r="I68" s="66" t="n">
        <v>2.73</v>
      </c>
      <c r="J68" s="51" t="n">
        <f aca="false">H68/3600</f>
        <v>0.0530416666666667</v>
      </c>
      <c r="L68" s="65"/>
      <c r="M68" s="66"/>
      <c r="N68" s="66"/>
      <c r="O68" s="66"/>
      <c r="P68" s="66"/>
      <c r="Q68" s="66"/>
      <c r="R68" s="51" t="n">
        <f aca="false">P68/3600</f>
        <v>0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1519.1056</v>
      </c>
      <c r="E69" s="66" t="n">
        <v>34.5173</v>
      </c>
      <c r="F69" s="66" t="n">
        <v>37.7366</v>
      </c>
      <c r="G69" s="66" t="n">
        <v>38.9394</v>
      </c>
      <c r="H69" s="66" t="n">
        <v>164.57</v>
      </c>
      <c r="I69" s="66" t="n">
        <v>2.45</v>
      </c>
      <c r="J69" s="51" t="n">
        <f aca="false">H69/3600</f>
        <v>0.0457138888888889</v>
      </c>
      <c r="L69" s="65"/>
      <c r="M69" s="66"/>
      <c r="N69" s="66"/>
      <c r="O69" s="66"/>
      <c r="P69" s="66"/>
      <c r="Q69" s="66"/>
      <c r="R69" s="51" t="n">
        <f aca="false">P69/3600</f>
        <v>0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778.7408</v>
      </c>
      <c r="E70" s="68" t="n">
        <v>31.2703</v>
      </c>
      <c r="F70" s="68" t="n">
        <v>36.2841</v>
      </c>
      <c r="G70" s="68" t="n">
        <v>37.3427</v>
      </c>
      <c r="H70" s="68" t="n">
        <v>142.84</v>
      </c>
      <c r="I70" s="68" t="n">
        <v>2.17</v>
      </c>
      <c r="J70" s="57" t="n">
        <f aca="false">H70/3600</f>
        <v>0.0396777777777778</v>
      </c>
      <c r="L70" s="67"/>
      <c r="M70" s="68"/>
      <c r="N70" s="68"/>
      <c r="O70" s="68"/>
      <c r="P70" s="68"/>
      <c r="Q70" s="68"/>
      <c r="R70" s="57" t="n">
        <f aca="false">P70/3600</f>
        <v>0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63" t="n">
        <v>22722.2272</v>
      </c>
      <c r="E71" s="64" t="n">
        <v>44.6001</v>
      </c>
      <c r="F71" s="64" t="n">
        <v>47.4016</v>
      </c>
      <c r="G71" s="64" t="n">
        <v>48.2531</v>
      </c>
      <c r="H71" s="64" t="n">
        <v>2923.78</v>
      </c>
      <c r="I71" s="64" t="n">
        <v>46.14</v>
      </c>
      <c r="J71" s="46" t="n">
        <f aca="false">H71/3600</f>
        <v>0.812161111111111</v>
      </c>
      <c r="L71" s="63"/>
      <c r="M71" s="64"/>
      <c r="N71" s="64"/>
      <c r="O71" s="64"/>
      <c r="P71" s="64"/>
      <c r="Q71" s="64"/>
      <c r="R71" s="46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65" t="n">
        <v>13275.2272</v>
      </c>
      <c r="E72" s="66" t="n">
        <v>42.1447</v>
      </c>
      <c r="F72" s="66" t="n">
        <v>45.8574</v>
      </c>
      <c r="G72" s="66" t="n">
        <v>46.4925</v>
      </c>
      <c r="H72" s="66" t="n">
        <v>2655.98</v>
      </c>
      <c r="I72" s="66" t="n">
        <v>40.74</v>
      </c>
      <c r="J72" s="51" t="n">
        <f aca="false">H72/3600</f>
        <v>0.737772222222222</v>
      </c>
      <c r="L72" s="65"/>
      <c r="M72" s="66"/>
      <c r="N72" s="66"/>
      <c r="O72" s="66"/>
      <c r="P72" s="66"/>
      <c r="Q72" s="66"/>
      <c r="R72" s="51" t="n">
        <f aca="false">P72/3600</f>
        <v>0</v>
      </c>
      <c r="S72" s="48"/>
      <c r="T72" s="53"/>
      <c r="U72" s="33"/>
      <c r="V72" s="33"/>
      <c r="W72" s="53"/>
      <c r="X72" s="3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7981.0624</v>
      </c>
      <c r="E73" s="66" t="n">
        <v>39.4654</v>
      </c>
      <c r="F73" s="66" t="n">
        <v>44.461</v>
      </c>
      <c r="G73" s="66" t="n">
        <v>44.9593</v>
      </c>
      <c r="H73" s="66" t="n">
        <v>2455.72</v>
      </c>
      <c r="I73" s="66" t="n">
        <v>39.19</v>
      </c>
      <c r="J73" s="51" t="n">
        <f aca="false">H73/3600</f>
        <v>0.682144444444444</v>
      </c>
      <c r="L73" s="65"/>
      <c r="M73" s="66"/>
      <c r="N73" s="66"/>
      <c r="O73" s="66"/>
      <c r="P73" s="66"/>
      <c r="Q73" s="66"/>
      <c r="R73" s="51" t="n">
        <f aca="false">P73/3600</f>
        <v>0</v>
      </c>
      <c r="S73" s="48"/>
      <c r="T73" s="53"/>
      <c r="U73" s="33"/>
      <c r="V73" s="33"/>
      <c r="W73" s="53"/>
      <c r="X73" s="3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4837.2632</v>
      </c>
      <c r="E74" s="68" t="n">
        <v>36.6174</v>
      </c>
      <c r="F74" s="68" t="n">
        <v>43.4534</v>
      </c>
      <c r="G74" s="68" t="n">
        <v>43.7551</v>
      </c>
      <c r="H74" s="68" t="n">
        <v>2330.03</v>
      </c>
      <c r="I74" s="68" t="n">
        <v>36.29</v>
      </c>
      <c r="J74" s="57" t="n">
        <f aca="false">H74/3600</f>
        <v>0.647230555555556</v>
      </c>
      <c r="L74" s="67"/>
      <c r="M74" s="68"/>
      <c r="N74" s="68"/>
      <c r="O74" s="68"/>
      <c r="P74" s="68"/>
      <c r="Q74" s="68"/>
      <c r="R74" s="57" t="n">
        <f aca="false">P74/3600</f>
        <v>0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3" t="n">
        <v>23532.8328</v>
      </c>
      <c r="E75" s="64" t="n">
        <v>44.6041</v>
      </c>
      <c r="F75" s="64" t="n">
        <v>48.6299</v>
      </c>
      <c r="G75" s="64" t="n">
        <v>48.4371</v>
      </c>
      <c r="H75" s="64" t="n">
        <v>2905.2</v>
      </c>
      <c r="I75" s="64" t="n">
        <v>42.89</v>
      </c>
      <c r="J75" s="46" t="n">
        <f aca="false">H75/3600</f>
        <v>0.807</v>
      </c>
      <c r="L75" s="63"/>
      <c r="M75" s="64"/>
      <c r="N75" s="64"/>
      <c r="O75" s="64"/>
      <c r="P75" s="64"/>
      <c r="Q75" s="64"/>
      <c r="R75" s="46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14383.6104</v>
      </c>
      <c r="E76" s="66" t="n">
        <v>42.1353</v>
      </c>
      <c r="F76" s="66" t="n">
        <v>47.0766</v>
      </c>
      <c r="G76" s="66" t="n">
        <v>46.4044</v>
      </c>
      <c r="H76" s="66" t="n">
        <v>2646.11</v>
      </c>
      <c r="I76" s="66" t="n">
        <v>41.63</v>
      </c>
      <c r="J76" s="51" t="n">
        <f aca="false">H76/3600</f>
        <v>0.735030555555556</v>
      </c>
      <c r="L76" s="65"/>
      <c r="M76" s="66"/>
      <c r="N76" s="66"/>
      <c r="O76" s="66"/>
      <c r="P76" s="66"/>
      <c r="Q76" s="66"/>
      <c r="R76" s="51" t="n">
        <f aca="false">P76/3600</f>
        <v>0</v>
      </c>
      <c r="S76" s="48"/>
      <c r="T76" s="53"/>
      <c r="U76" s="33"/>
      <c r="V76" s="33"/>
      <c r="W76" s="53"/>
      <c r="X76" s="3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8988.7848</v>
      </c>
      <c r="E77" s="66" t="n">
        <v>39.3568</v>
      </c>
      <c r="F77" s="66" t="n">
        <v>45.9538</v>
      </c>
      <c r="G77" s="66" t="n">
        <v>44.603</v>
      </c>
      <c r="H77" s="66" t="n">
        <v>2453.14</v>
      </c>
      <c r="I77" s="66" t="n">
        <v>38.91</v>
      </c>
      <c r="J77" s="51" t="n">
        <f aca="false">H77/3600</f>
        <v>0.681427777777778</v>
      </c>
      <c r="L77" s="65"/>
      <c r="M77" s="66"/>
      <c r="N77" s="66"/>
      <c r="O77" s="66"/>
      <c r="P77" s="66"/>
      <c r="Q77" s="66"/>
      <c r="R77" s="51" t="n">
        <f aca="false">P77/3600</f>
        <v>0</v>
      </c>
      <c r="S77" s="48"/>
      <c r="T77" s="53"/>
      <c r="U77" s="33"/>
      <c r="V77" s="33"/>
      <c r="W77" s="53"/>
      <c r="X77" s="3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5458.0368</v>
      </c>
      <c r="E78" s="68" t="n">
        <v>36.2633</v>
      </c>
      <c r="F78" s="68" t="n">
        <v>45.0467</v>
      </c>
      <c r="G78" s="68" t="n">
        <v>43.3021</v>
      </c>
      <c r="H78" s="68" t="n">
        <v>2316.96</v>
      </c>
      <c r="I78" s="68" t="n">
        <v>35.37</v>
      </c>
      <c r="J78" s="57" t="n">
        <f aca="false">H78/3600</f>
        <v>0.6436</v>
      </c>
      <c r="L78" s="67"/>
      <c r="M78" s="68"/>
      <c r="N78" s="68"/>
      <c r="O78" s="68"/>
      <c r="P78" s="68"/>
      <c r="Q78" s="68"/>
      <c r="R78" s="57" t="n">
        <f aca="false">P78/3600</f>
        <v>0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3" t="n">
        <v>24821.1848</v>
      </c>
      <c r="E79" s="64" t="n">
        <v>44.61</v>
      </c>
      <c r="F79" s="64" t="n">
        <v>48.6764</v>
      </c>
      <c r="G79" s="64" t="n">
        <v>48.8587</v>
      </c>
      <c r="H79" s="64" t="n">
        <v>2935.37</v>
      </c>
      <c r="I79" s="64" t="n">
        <v>43.98</v>
      </c>
      <c r="J79" s="46" t="n">
        <f aca="false">H79/3600</f>
        <v>0.815380555555556</v>
      </c>
      <c r="L79" s="63"/>
      <c r="M79" s="64"/>
      <c r="N79" s="64"/>
      <c r="O79" s="64"/>
      <c r="P79" s="64"/>
      <c r="Q79" s="64"/>
      <c r="R79" s="46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14270.8</v>
      </c>
      <c r="E80" s="66" t="n">
        <v>41.8525</v>
      </c>
      <c r="F80" s="66" t="n">
        <v>46.8865</v>
      </c>
      <c r="G80" s="66" t="n">
        <v>47.0508</v>
      </c>
      <c r="H80" s="66" t="n">
        <v>2651.32</v>
      </c>
      <c r="I80" s="66" t="n">
        <v>41.74</v>
      </c>
      <c r="J80" s="51" t="n">
        <f aca="false">H80/3600</f>
        <v>0.736477777777778</v>
      </c>
      <c r="L80" s="65"/>
      <c r="M80" s="66"/>
      <c r="N80" s="66"/>
      <c r="O80" s="66"/>
      <c r="P80" s="66"/>
      <c r="Q80" s="66"/>
      <c r="R80" s="51" t="n">
        <f aca="false">P80/3600</f>
        <v>0</v>
      </c>
      <c r="S80" s="48"/>
      <c r="T80" s="53"/>
      <c r="U80" s="33"/>
      <c r="V80" s="33"/>
      <c r="W80" s="53"/>
      <c r="X80" s="3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8226.3728</v>
      </c>
      <c r="E81" s="66" t="n">
        <v>39.0529</v>
      </c>
      <c r="F81" s="66" t="n">
        <v>45.2973</v>
      </c>
      <c r="G81" s="66" t="n">
        <v>45.4168</v>
      </c>
      <c r="H81" s="66" t="n">
        <v>2453.22</v>
      </c>
      <c r="I81" s="66" t="n">
        <v>37.91</v>
      </c>
      <c r="J81" s="51" t="n">
        <f aca="false">H81/3600</f>
        <v>0.68145</v>
      </c>
      <c r="L81" s="65"/>
      <c r="M81" s="66"/>
      <c r="N81" s="66"/>
      <c r="O81" s="66"/>
      <c r="P81" s="66"/>
      <c r="Q81" s="66"/>
      <c r="R81" s="51" t="n">
        <f aca="false">P81/3600</f>
        <v>0</v>
      </c>
      <c r="S81" s="48"/>
      <c r="T81" s="53"/>
      <c r="U81" s="33"/>
      <c r="V81" s="33"/>
      <c r="W81" s="53"/>
      <c r="X81" s="3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4732.8032</v>
      </c>
      <c r="E82" s="68" t="n">
        <v>36.2585</v>
      </c>
      <c r="F82" s="68" t="n">
        <v>44.1258</v>
      </c>
      <c r="G82" s="68" t="n">
        <v>44.1726</v>
      </c>
      <c r="H82" s="68" t="n">
        <v>2318.44</v>
      </c>
      <c r="I82" s="68" t="n">
        <v>36.32</v>
      </c>
      <c r="J82" s="57" t="n">
        <f aca="false">H82/3600</f>
        <v>0.644011111111111</v>
      </c>
      <c r="L82" s="67"/>
      <c r="M82" s="68"/>
      <c r="N82" s="68"/>
      <c r="O82" s="68"/>
      <c r="P82" s="68"/>
      <c r="Q82" s="68"/>
      <c r="R82" s="57" t="n">
        <f aca="false">P82/3600</f>
        <v>0</v>
      </c>
      <c r="S82" s="48"/>
      <c r="T82" s="59"/>
      <c r="U82" s="60"/>
      <c r="V82" s="60"/>
      <c r="W82" s="59"/>
      <c r="X82" s="60"/>
      <c r="Y82" s="61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2" t="n">
        <f aca="false">GEOMEAN(I3:I82)</f>
        <v>26.3557959033498</v>
      </c>
      <c r="J89" s="72" t="n">
        <f aca="false">GEOMEAN(J3:J82)</f>
        <v>0.492889100643094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82</v>
      </c>
      <c r="Q90" s="22" t="e">
        <f aca="false">Q89/I89</f>
        <v>#NUM!</v>
      </c>
      <c r="R90" s="22" t="n">
        <f aca="false">R89/J89</f>
        <v>0</v>
      </c>
    </row>
    <row r="91" customFormat="false" ht="12" hidden="false" customHeight="false" outlineLevel="0" collapsed="false">
      <c r="B91" s="1" t="s">
        <v>83</v>
      </c>
      <c r="I91" s="72" t="n">
        <f aca="false">SUM(I3:I82)/3600</f>
        <v>0.915066666666667</v>
      </c>
      <c r="J91" s="72" t="n">
        <f aca="false">SUM(J3:J82)</f>
        <v>62.8373166666667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63" t="n">
        <v>13169.5536</v>
      </c>
      <c r="E3" s="64" t="n">
        <v>41.941</v>
      </c>
      <c r="F3" s="64" t="n">
        <v>41.7582</v>
      </c>
      <c r="G3" s="64" t="n">
        <v>44.4397</v>
      </c>
      <c r="H3" s="64" t="n">
        <v>17925.68</v>
      </c>
      <c r="I3" s="64" t="n">
        <v>46.62</v>
      </c>
      <c r="J3" s="46" t="n">
        <f aca="false">H3/3600</f>
        <v>4.97935555555556</v>
      </c>
      <c r="L3" s="44" t="n">
        <v>13174.2032</v>
      </c>
      <c r="M3" s="45" t="n">
        <v>41.9416</v>
      </c>
      <c r="N3" s="45" t="n">
        <v>41.7565</v>
      </c>
      <c r="O3" s="45" t="n">
        <v>44.4378</v>
      </c>
      <c r="P3" s="45" t="n">
        <v>25034.12</v>
      </c>
      <c r="Q3" s="45" t="n">
        <v>46.45</v>
      </c>
      <c r="R3" s="47" t="n">
        <f aca="false">P3/3600</f>
        <v>6.953922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65" t="n">
        <v>5329.3968</v>
      </c>
      <c r="E4" s="66" t="n">
        <v>39.3902</v>
      </c>
      <c r="F4" s="66" t="n">
        <v>40.0396</v>
      </c>
      <c r="G4" s="66" t="n">
        <v>42.4637</v>
      </c>
      <c r="H4" s="66" t="n">
        <v>15895.71</v>
      </c>
      <c r="I4" s="66" t="n">
        <v>44.67</v>
      </c>
      <c r="J4" s="51" t="n">
        <f aca="false">H4/3600</f>
        <v>4.415475</v>
      </c>
      <c r="L4" s="49" t="n">
        <v>5330.2704</v>
      </c>
      <c r="M4" s="50" t="n">
        <v>39.3904</v>
      </c>
      <c r="N4" s="50" t="n">
        <v>40.0408</v>
      </c>
      <c r="O4" s="50" t="n">
        <v>42.4607</v>
      </c>
      <c r="P4" s="50" t="n">
        <v>21445.49</v>
      </c>
      <c r="Q4" s="50" t="n">
        <v>44.67</v>
      </c>
      <c r="R4" s="52" t="n">
        <f aca="false">P4/3600</f>
        <v>5.95708055555556</v>
      </c>
      <c r="S4" s="48"/>
      <c r="T4" s="53"/>
      <c r="U4" s="33"/>
      <c r="V4" s="54"/>
      <c r="W4" s="53"/>
      <c r="X4" s="3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9.3296</v>
      </c>
      <c r="E5" s="66" t="n">
        <v>36.7988</v>
      </c>
      <c r="F5" s="66" t="n">
        <v>38.7532</v>
      </c>
      <c r="G5" s="66" t="n">
        <v>40.9247</v>
      </c>
      <c r="H5" s="66" t="n">
        <v>14792.62</v>
      </c>
      <c r="I5" s="66" t="n">
        <v>42.31</v>
      </c>
      <c r="J5" s="51" t="n">
        <f aca="false">H5/3600</f>
        <v>4.10906111111111</v>
      </c>
      <c r="L5" s="49" t="n">
        <v>2548.5712</v>
      </c>
      <c r="M5" s="50" t="n">
        <v>36.7989</v>
      </c>
      <c r="N5" s="50" t="n">
        <v>38.7495</v>
      </c>
      <c r="O5" s="50" t="n">
        <v>40.9221</v>
      </c>
      <c r="P5" s="50" t="n">
        <v>19371.8</v>
      </c>
      <c r="Q5" s="50" t="n">
        <v>42.92</v>
      </c>
      <c r="R5" s="52" t="n">
        <f aca="false">P5/3600</f>
        <v>5.38105555555556</v>
      </c>
      <c r="S5" s="48"/>
      <c r="T5" s="53"/>
      <c r="U5" s="33"/>
      <c r="V5" s="54"/>
      <c r="W5" s="53"/>
      <c r="X5" s="3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67" t="n">
        <v>1322.4864</v>
      </c>
      <c r="E6" s="68" t="n">
        <v>34.1218</v>
      </c>
      <c r="F6" s="68" t="n">
        <v>37.7558</v>
      </c>
      <c r="G6" s="68" t="n">
        <v>39.8133</v>
      </c>
      <c r="H6" s="68" t="n">
        <v>13796.17</v>
      </c>
      <c r="I6" s="68" t="n">
        <v>35.16</v>
      </c>
      <c r="J6" s="57" t="n">
        <f aca="false">H6/3600</f>
        <v>3.83226944444444</v>
      </c>
      <c r="L6" s="55" t="n">
        <v>1320.9328</v>
      </c>
      <c r="M6" s="56" t="n">
        <v>34.1177</v>
      </c>
      <c r="N6" s="56" t="n">
        <v>37.7574</v>
      </c>
      <c r="O6" s="56" t="n">
        <v>39.8167</v>
      </c>
      <c r="P6" s="56" t="n">
        <v>18111.04</v>
      </c>
      <c r="Q6" s="56" t="n">
        <v>35.84</v>
      </c>
      <c r="R6" s="58" t="n">
        <f aca="false">P6/3600</f>
        <v>5.03084444444445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63" t="n">
        <v>33172.6784</v>
      </c>
      <c r="E7" s="64" t="n">
        <v>40.5161</v>
      </c>
      <c r="F7" s="64" t="n">
        <v>45.2869</v>
      </c>
      <c r="G7" s="64" t="n">
        <v>44.8846</v>
      </c>
      <c r="H7" s="64" t="n">
        <v>25157.32</v>
      </c>
      <c r="I7" s="64" t="n">
        <v>61.82</v>
      </c>
      <c r="J7" s="46" t="n">
        <f aca="false">H7/3600</f>
        <v>6.98814444444444</v>
      </c>
      <c r="L7" s="44" t="n">
        <v>33170.9664</v>
      </c>
      <c r="M7" s="45" t="n">
        <v>40.5158</v>
      </c>
      <c r="N7" s="45" t="n">
        <v>45.2867</v>
      </c>
      <c r="O7" s="45" t="n">
        <v>44.8845</v>
      </c>
      <c r="P7" s="45" t="n">
        <v>36031.53</v>
      </c>
      <c r="Q7" s="45" t="n">
        <v>60.22</v>
      </c>
      <c r="R7" s="47" t="n">
        <f aca="false">P7/3600</f>
        <v>10.008758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887.104</v>
      </c>
      <c r="E8" s="66" t="n">
        <v>37.4935</v>
      </c>
      <c r="F8" s="66" t="n">
        <v>43.3495</v>
      </c>
      <c r="G8" s="66" t="n">
        <v>43.4918</v>
      </c>
      <c r="H8" s="66" t="n">
        <v>21863.64</v>
      </c>
      <c r="I8" s="66" t="n">
        <v>55.33</v>
      </c>
      <c r="J8" s="51" t="n">
        <f aca="false">H8/3600</f>
        <v>6.07323333333333</v>
      </c>
      <c r="L8" s="49" t="n">
        <v>15885.7712</v>
      </c>
      <c r="M8" s="50" t="n">
        <v>37.4917</v>
      </c>
      <c r="N8" s="50" t="n">
        <v>43.3462</v>
      </c>
      <c r="O8" s="50" t="n">
        <v>43.4847</v>
      </c>
      <c r="P8" s="50" t="n">
        <v>30277.36</v>
      </c>
      <c r="Q8" s="50" t="n">
        <v>50.93</v>
      </c>
      <c r="R8" s="52" t="n">
        <f aca="false">P8/3600</f>
        <v>8.41037777777778</v>
      </c>
      <c r="S8" s="48"/>
      <c r="T8" s="53"/>
      <c r="U8" s="33"/>
      <c r="V8" s="33"/>
      <c r="W8" s="53"/>
      <c r="X8" s="3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31.8656</v>
      </c>
      <c r="E9" s="66" t="n">
        <v>34.5124</v>
      </c>
      <c r="F9" s="66" t="n">
        <v>41.722</v>
      </c>
      <c r="G9" s="66" t="n">
        <v>42.166</v>
      </c>
      <c r="H9" s="66" t="n">
        <v>19652.02</v>
      </c>
      <c r="I9" s="66" t="n">
        <v>50.88</v>
      </c>
      <c r="J9" s="51" t="n">
        <f aca="false">H9/3600</f>
        <v>5.45889444444445</v>
      </c>
      <c r="L9" s="49" t="n">
        <v>8330.688</v>
      </c>
      <c r="M9" s="50" t="n">
        <v>34.5133</v>
      </c>
      <c r="N9" s="50" t="n">
        <v>41.7291</v>
      </c>
      <c r="O9" s="50" t="n">
        <v>42.169</v>
      </c>
      <c r="P9" s="50" t="n">
        <v>26761.68</v>
      </c>
      <c r="Q9" s="50" t="n">
        <v>50.37</v>
      </c>
      <c r="R9" s="52" t="n">
        <f aca="false">P9/3600</f>
        <v>7.4338</v>
      </c>
      <c r="S9" s="48"/>
      <c r="T9" s="53"/>
      <c r="U9" s="62"/>
      <c r="V9" s="33"/>
      <c r="W9" s="53"/>
      <c r="X9" s="3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67" t="n">
        <v>4660.48</v>
      </c>
      <c r="E10" s="68" t="n">
        <v>31.7365</v>
      </c>
      <c r="F10" s="68" t="n">
        <v>40.4629</v>
      </c>
      <c r="G10" s="68" t="n">
        <v>41.1126</v>
      </c>
      <c r="H10" s="68" t="n">
        <v>18181.56</v>
      </c>
      <c r="I10" s="68" t="n">
        <v>54.86</v>
      </c>
      <c r="J10" s="57" t="n">
        <f aca="false">H10/3600</f>
        <v>5.05043333333333</v>
      </c>
      <c r="L10" s="55" t="n">
        <v>4661.0448</v>
      </c>
      <c r="M10" s="56" t="n">
        <v>31.7371</v>
      </c>
      <c r="N10" s="56" t="n">
        <v>40.4697</v>
      </c>
      <c r="O10" s="56" t="n">
        <v>41.1092</v>
      </c>
      <c r="P10" s="56" t="n">
        <v>24198.81</v>
      </c>
      <c r="Q10" s="56" t="n">
        <v>47.73</v>
      </c>
      <c r="R10" s="58" t="n">
        <f aca="false">P10/3600</f>
        <v>6.72189166666667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63" t="n">
        <v>218846.0064</v>
      </c>
      <c r="E11" s="64" t="n">
        <v>39.6944</v>
      </c>
      <c r="F11" s="64" t="n">
        <v>39.81</v>
      </c>
      <c r="G11" s="64" t="n">
        <v>38.1456</v>
      </c>
      <c r="H11" s="64" t="n">
        <v>68358.95</v>
      </c>
      <c r="I11" s="64" t="n">
        <v>135.93</v>
      </c>
      <c r="J11" s="46" t="n">
        <f aca="false">H11/3600</f>
        <v>18.9885972222222</v>
      </c>
      <c r="L11" s="44" t="n">
        <v>218837.1872</v>
      </c>
      <c r="M11" s="45" t="n">
        <v>39.6942</v>
      </c>
      <c r="N11" s="45" t="n">
        <v>39.8092</v>
      </c>
      <c r="O11" s="45" t="n">
        <v>38.1467</v>
      </c>
      <c r="P11" s="45" t="n">
        <v>68345.32</v>
      </c>
      <c r="Q11" s="45" t="n">
        <v>136.45</v>
      </c>
      <c r="R11" s="47" t="n">
        <f aca="false">P11/3600</f>
        <v>18.984811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5" t="n">
        <v>94545.2304</v>
      </c>
      <c r="E12" s="66" t="n">
        <v>33.7393</v>
      </c>
      <c r="F12" s="66" t="n">
        <v>38.4129</v>
      </c>
      <c r="G12" s="66" t="n">
        <v>36.7495</v>
      </c>
      <c r="H12" s="66" t="n">
        <v>57367.26</v>
      </c>
      <c r="I12" s="66" t="n">
        <v>139.71</v>
      </c>
      <c r="J12" s="51" t="n">
        <f aca="false">H12/3600</f>
        <v>15.93535</v>
      </c>
      <c r="L12" s="49" t="n">
        <v>94546.2288</v>
      </c>
      <c r="M12" s="50" t="n">
        <v>33.7391</v>
      </c>
      <c r="N12" s="50" t="n">
        <v>38.4139</v>
      </c>
      <c r="O12" s="50" t="n">
        <v>36.7502</v>
      </c>
      <c r="P12" s="50" t="n">
        <v>57111.53</v>
      </c>
      <c r="Q12" s="50" t="n">
        <v>129.5</v>
      </c>
      <c r="R12" s="52" t="n">
        <f aca="false">P12/3600</f>
        <v>15.8643138888889</v>
      </c>
      <c r="S12" s="48"/>
      <c r="T12" s="53"/>
      <c r="U12" s="33"/>
      <c r="V12" s="33"/>
      <c r="W12" s="53"/>
      <c r="X12" s="3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65" t="n">
        <v>28526.1664</v>
      </c>
      <c r="E13" s="66" t="n">
        <v>29.6991</v>
      </c>
      <c r="F13" s="66" t="n">
        <v>37.4707</v>
      </c>
      <c r="G13" s="66" t="n">
        <v>35.741</v>
      </c>
      <c r="H13" s="66" t="n">
        <v>42649.26</v>
      </c>
      <c r="I13" s="66" t="n">
        <v>110.83</v>
      </c>
      <c r="J13" s="51" t="n">
        <f aca="false">H13/3600</f>
        <v>11.8470166666667</v>
      </c>
      <c r="L13" s="49" t="n">
        <v>28529.0976</v>
      </c>
      <c r="M13" s="50" t="n">
        <v>29.7064</v>
      </c>
      <c r="N13" s="50" t="n">
        <v>37.4861</v>
      </c>
      <c r="O13" s="50" t="n">
        <v>35.7462</v>
      </c>
      <c r="P13" s="50" t="n">
        <v>58666.4</v>
      </c>
      <c r="Q13" s="50" t="n">
        <v>112.33</v>
      </c>
      <c r="R13" s="52" t="n">
        <f aca="false">P13/3600</f>
        <v>16.2962222222222</v>
      </c>
      <c r="S13" s="48"/>
      <c r="T13" s="53"/>
      <c r="U13" s="33"/>
      <c r="V13" s="33"/>
      <c r="W13" s="53"/>
      <c r="X13" s="3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67" t="n">
        <v>7111.1872</v>
      </c>
      <c r="E14" s="68" t="n">
        <v>28.0855</v>
      </c>
      <c r="F14" s="68" t="n">
        <v>36.6951</v>
      </c>
      <c r="G14" s="68" t="n">
        <v>34.8977</v>
      </c>
      <c r="H14" s="68" t="n">
        <v>35014.2</v>
      </c>
      <c r="I14" s="68" t="n">
        <v>92.8</v>
      </c>
      <c r="J14" s="57" t="n">
        <f aca="false">H14/3600</f>
        <v>9.72616666666667</v>
      </c>
      <c r="L14" s="55" t="n">
        <v>7110.9456</v>
      </c>
      <c r="M14" s="56" t="n">
        <v>28.0853</v>
      </c>
      <c r="N14" s="56" t="n">
        <v>36.6943</v>
      </c>
      <c r="O14" s="56" t="n">
        <v>34.902</v>
      </c>
      <c r="P14" s="56" t="n">
        <v>45473.19</v>
      </c>
      <c r="Q14" s="56" t="n">
        <v>91.49</v>
      </c>
      <c r="R14" s="58" t="n">
        <f aca="false">P14/3600</f>
        <v>12.6314416666667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63" t="n">
        <v>23429.1088</v>
      </c>
      <c r="E15" s="64" t="n">
        <v>41.6632</v>
      </c>
      <c r="F15" s="64" t="n">
        <v>46.9112</v>
      </c>
      <c r="G15" s="64" t="n">
        <v>46.5286</v>
      </c>
      <c r="H15" s="64" t="n">
        <v>43634.66</v>
      </c>
      <c r="I15" s="64" t="n">
        <v>97.58</v>
      </c>
      <c r="J15" s="46" t="n">
        <f aca="false">H15/3600</f>
        <v>12.1207388888889</v>
      </c>
      <c r="L15" s="44" t="n">
        <v>23420.3664</v>
      </c>
      <c r="M15" s="45" t="n">
        <v>41.6685</v>
      </c>
      <c r="N15" s="45" t="n">
        <v>46.9151</v>
      </c>
      <c r="O15" s="45" t="n">
        <v>46.5333</v>
      </c>
      <c r="P15" s="45" t="n">
        <v>59108.36</v>
      </c>
      <c r="Q15" s="45" t="n">
        <v>99.69</v>
      </c>
      <c r="R15" s="47" t="n">
        <f aca="false">P15/3600</f>
        <v>16.41898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5" t="n">
        <v>6004.2896</v>
      </c>
      <c r="E16" s="66" t="n">
        <v>40.2457</v>
      </c>
      <c r="F16" s="66" t="n">
        <v>46.1197</v>
      </c>
      <c r="G16" s="66" t="n">
        <v>45.9203</v>
      </c>
      <c r="H16" s="66" t="n">
        <v>36356.43</v>
      </c>
      <c r="I16" s="66" t="n">
        <v>85.95</v>
      </c>
      <c r="J16" s="51" t="n">
        <f aca="false">H16/3600</f>
        <v>10.0990083333333</v>
      </c>
      <c r="L16" s="49" t="n">
        <v>5987.7808</v>
      </c>
      <c r="M16" s="50" t="n">
        <v>40.2439</v>
      </c>
      <c r="N16" s="50" t="n">
        <v>46.1139</v>
      </c>
      <c r="O16" s="50" t="n">
        <v>45.9221</v>
      </c>
      <c r="P16" s="50" t="n">
        <v>47707.9</v>
      </c>
      <c r="Q16" s="50" t="n">
        <v>87.72</v>
      </c>
      <c r="R16" s="52" t="n">
        <f aca="false">P16/3600</f>
        <v>13.2521944444444</v>
      </c>
      <c r="S16" s="48"/>
      <c r="T16" s="53"/>
      <c r="U16" s="33"/>
      <c r="V16" s="33"/>
      <c r="W16" s="53"/>
      <c r="X16" s="3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65" t="n">
        <v>2504.744</v>
      </c>
      <c r="E17" s="66" t="n">
        <v>38.941</v>
      </c>
      <c r="F17" s="66" t="n">
        <v>45.4654</v>
      </c>
      <c r="G17" s="66" t="n">
        <v>45.4148</v>
      </c>
      <c r="H17" s="66" t="n">
        <v>32871.4</v>
      </c>
      <c r="I17" s="66" t="n">
        <v>74.05</v>
      </c>
      <c r="J17" s="51" t="n">
        <f aca="false">H17/3600</f>
        <v>9.13094444444445</v>
      </c>
      <c r="L17" s="49" t="n">
        <v>2507.184</v>
      </c>
      <c r="M17" s="50" t="n">
        <v>38.943</v>
      </c>
      <c r="N17" s="50" t="n">
        <v>45.4652</v>
      </c>
      <c r="O17" s="50" t="n">
        <v>45.4196</v>
      </c>
      <c r="P17" s="50" t="n">
        <v>43062.49</v>
      </c>
      <c r="Q17" s="50" t="n">
        <v>77.38</v>
      </c>
      <c r="R17" s="52" t="n">
        <f aca="false">P17/3600</f>
        <v>11.9618027777778</v>
      </c>
      <c r="S17" s="48"/>
      <c r="T17" s="53"/>
      <c r="U17" s="33"/>
      <c r="V17" s="33"/>
      <c r="W17" s="53"/>
      <c r="X17" s="3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67" t="n">
        <v>1193.2016</v>
      </c>
      <c r="E18" s="68" t="n">
        <v>37.2124</v>
      </c>
      <c r="F18" s="68" t="n">
        <v>44.9909</v>
      </c>
      <c r="G18" s="68" t="n">
        <v>45.09</v>
      </c>
      <c r="H18" s="68" t="n">
        <v>31016.64</v>
      </c>
      <c r="I18" s="68" t="n">
        <v>71.05</v>
      </c>
      <c r="J18" s="57" t="n">
        <f aca="false">H18/3600</f>
        <v>8.61573333333333</v>
      </c>
      <c r="L18" s="55" t="n">
        <v>1194.704</v>
      </c>
      <c r="M18" s="56" t="n">
        <v>37.2101</v>
      </c>
      <c r="N18" s="56" t="n">
        <v>44.9911</v>
      </c>
      <c r="O18" s="56" t="n">
        <v>45.0877</v>
      </c>
      <c r="P18" s="56" t="n">
        <v>39864.65</v>
      </c>
      <c r="Q18" s="56" t="n">
        <v>65.49</v>
      </c>
      <c r="R18" s="58" t="n">
        <f aca="false">P18/3600</f>
        <v>11.0735138888889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63" t="n">
        <v>4791.2792</v>
      </c>
      <c r="E19" s="64" t="n">
        <v>41.8736</v>
      </c>
      <c r="F19" s="64" t="n">
        <v>43.7771</v>
      </c>
      <c r="G19" s="64" t="n">
        <v>45.5814</v>
      </c>
      <c r="H19" s="64" t="n">
        <v>16247.17</v>
      </c>
      <c r="I19" s="64" t="n">
        <v>42.69</v>
      </c>
      <c r="J19" s="46" t="n">
        <f aca="false">H19/3600</f>
        <v>4.51310277777778</v>
      </c>
      <c r="L19" s="63" t="n">
        <v>4792.1848</v>
      </c>
      <c r="M19" s="64" t="n">
        <v>41.8743</v>
      </c>
      <c r="N19" s="64" t="n">
        <v>43.7772</v>
      </c>
      <c r="O19" s="64" t="n">
        <v>45.5796</v>
      </c>
      <c r="P19" s="64" t="n">
        <v>22101.51</v>
      </c>
      <c r="Q19" s="64" t="n">
        <v>39.38</v>
      </c>
      <c r="R19" s="46" t="n">
        <f aca="false">P19/3600</f>
        <v>6.13930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5" t="n">
        <v>2204.4312</v>
      </c>
      <c r="E20" s="66" t="n">
        <v>39.9807</v>
      </c>
      <c r="F20" s="66" t="n">
        <v>42.4341</v>
      </c>
      <c r="G20" s="66" t="n">
        <v>43.6309</v>
      </c>
      <c r="H20" s="66" t="n">
        <v>14261.69</v>
      </c>
      <c r="I20" s="66" t="n">
        <v>38.56</v>
      </c>
      <c r="J20" s="51" t="n">
        <f aca="false">H20/3600</f>
        <v>3.96158055555556</v>
      </c>
      <c r="L20" s="65" t="n">
        <v>2205.0224</v>
      </c>
      <c r="M20" s="66" t="n">
        <v>39.9825</v>
      </c>
      <c r="N20" s="66" t="n">
        <v>42.4385</v>
      </c>
      <c r="O20" s="66" t="n">
        <v>43.6326</v>
      </c>
      <c r="P20" s="66" t="n">
        <v>19106.42</v>
      </c>
      <c r="Q20" s="66" t="n">
        <v>38.55</v>
      </c>
      <c r="R20" s="51" t="n">
        <f aca="false">P20/3600</f>
        <v>5.30733888888889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080.7376</v>
      </c>
      <c r="E21" s="66" t="n">
        <v>37.6256</v>
      </c>
      <c r="F21" s="66" t="n">
        <v>41.2851</v>
      </c>
      <c r="G21" s="66" t="n">
        <v>42.2478</v>
      </c>
      <c r="H21" s="66" t="n">
        <v>13005.64</v>
      </c>
      <c r="I21" s="66" t="n">
        <v>33.54</v>
      </c>
      <c r="J21" s="51" t="n">
        <f aca="false">H21/3600</f>
        <v>3.61267777777778</v>
      </c>
      <c r="L21" s="65" t="n">
        <v>1080.3784</v>
      </c>
      <c r="M21" s="66" t="n">
        <v>37.6243</v>
      </c>
      <c r="N21" s="66" t="n">
        <v>41.2852</v>
      </c>
      <c r="O21" s="66" t="n">
        <v>42.2451</v>
      </c>
      <c r="P21" s="66" t="n">
        <v>17112.21</v>
      </c>
      <c r="Q21" s="66" t="n">
        <v>32.22</v>
      </c>
      <c r="R21" s="51" t="n">
        <f aca="false">P21/3600</f>
        <v>4.75339166666667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544.976</v>
      </c>
      <c r="E22" s="68" t="n">
        <v>35.194</v>
      </c>
      <c r="F22" s="68" t="n">
        <v>40.4402</v>
      </c>
      <c r="G22" s="68" t="n">
        <v>41.3787</v>
      </c>
      <c r="H22" s="68" t="n">
        <v>12145.71</v>
      </c>
      <c r="I22" s="68" t="n">
        <v>30.01</v>
      </c>
      <c r="J22" s="57" t="n">
        <f aca="false">H22/3600</f>
        <v>3.37380833333333</v>
      </c>
      <c r="L22" s="67" t="n">
        <v>545.0328</v>
      </c>
      <c r="M22" s="68" t="n">
        <v>35.1945</v>
      </c>
      <c r="N22" s="68" t="n">
        <v>40.4405</v>
      </c>
      <c r="O22" s="68" t="n">
        <v>41.379</v>
      </c>
      <c r="P22" s="68" t="n">
        <v>15851.88</v>
      </c>
      <c r="Q22" s="68" t="n">
        <v>30.04</v>
      </c>
      <c r="R22" s="57" t="n">
        <f aca="false">P22/3600</f>
        <v>4.4033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3" t="n">
        <v>7717.5448</v>
      </c>
      <c r="E23" s="64" t="n">
        <v>40.2737</v>
      </c>
      <c r="F23" s="64" t="n">
        <v>42.6812</v>
      </c>
      <c r="G23" s="64" t="n">
        <v>44.0653</v>
      </c>
      <c r="H23" s="64" t="n">
        <v>15418.64</v>
      </c>
      <c r="I23" s="64" t="n">
        <v>42.5</v>
      </c>
      <c r="J23" s="46" t="n">
        <f aca="false">H23/3600</f>
        <v>4.28295555555556</v>
      </c>
      <c r="L23" s="63" t="n">
        <v>7719.5232</v>
      </c>
      <c r="M23" s="64" t="n">
        <v>40.2748</v>
      </c>
      <c r="N23" s="64" t="n">
        <v>42.6822</v>
      </c>
      <c r="O23" s="64" t="n">
        <v>44.0617</v>
      </c>
      <c r="P23" s="64" t="n">
        <v>21814.6</v>
      </c>
      <c r="Q23" s="64" t="n">
        <v>43.51</v>
      </c>
      <c r="R23" s="46" t="n">
        <f aca="false">P23/3600</f>
        <v>6.05961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367.2696</v>
      </c>
      <c r="E24" s="66" t="n">
        <v>37.7273</v>
      </c>
      <c r="F24" s="66" t="n">
        <v>40.8822</v>
      </c>
      <c r="G24" s="66" t="n">
        <v>41.6413</v>
      </c>
      <c r="H24" s="66" t="n">
        <v>13407.75</v>
      </c>
      <c r="I24" s="66" t="n">
        <v>36.23</v>
      </c>
      <c r="J24" s="51" t="n">
        <f aca="false">H24/3600</f>
        <v>3.724375</v>
      </c>
      <c r="L24" s="65" t="n">
        <v>3367.6016</v>
      </c>
      <c r="M24" s="66" t="n">
        <v>37.7273</v>
      </c>
      <c r="N24" s="66" t="n">
        <v>40.8815</v>
      </c>
      <c r="O24" s="66" t="n">
        <v>41.6432</v>
      </c>
      <c r="P24" s="66" t="n">
        <v>18336.47</v>
      </c>
      <c r="Q24" s="66" t="n">
        <v>39.9</v>
      </c>
      <c r="R24" s="51" t="n">
        <f aca="false">P24/3600</f>
        <v>5.09346388888889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552.2648</v>
      </c>
      <c r="E25" s="66" t="n">
        <v>35.0802</v>
      </c>
      <c r="F25" s="66" t="n">
        <v>39.3766</v>
      </c>
      <c r="G25" s="66" t="n">
        <v>40.025</v>
      </c>
      <c r="H25" s="66" t="n">
        <v>12279.41</v>
      </c>
      <c r="I25" s="66" t="n">
        <v>34.98</v>
      </c>
      <c r="J25" s="51" t="n">
        <f aca="false">H25/3600</f>
        <v>3.41094722222222</v>
      </c>
      <c r="L25" s="65" t="n">
        <v>1552.28</v>
      </c>
      <c r="M25" s="66" t="n">
        <v>35.0817</v>
      </c>
      <c r="N25" s="66" t="n">
        <v>39.378</v>
      </c>
      <c r="O25" s="66" t="n">
        <v>40.0244</v>
      </c>
      <c r="P25" s="66" t="n">
        <v>16332.22</v>
      </c>
      <c r="Q25" s="66" t="n">
        <v>32.86</v>
      </c>
      <c r="R25" s="51" t="n">
        <f aca="false">P25/3600</f>
        <v>4.53672777777778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721.9552</v>
      </c>
      <c r="E26" s="68" t="n">
        <v>32.5359</v>
      </c>
      <c r="F26" s="68" t="n">
        <v>38.2324</v>
      </c>
      <c r="G26" s="68" t="n">
        <v>39.1231</v>
      </c>
      <c r="H26" s="68" t="n">
        <v>11464.99</v>
      </c>
      <c r="I26" s="68" t="n">
        <v>30.25</v>
      </c>
      <c r="J26" s="57" t="n">
        <f aca="false">H26/3600</f>
        <v>3.18471944444444</v>
      </c>
      <c r="L26" s="67" t="n">
        <v>722.372</v>
      </c>
      <c r="M26" s="68" t="n">
        <v>32.5375</v>
      </c>
      <c r="N26" s="68" t="n">
        <v>38.2352</v>
      </c>
      <c r="O26" s="68" t="n">
        <v>39.1218</v>
      </c>
      <c r="P26" s="68" t="n">
        <v>15166.2</v>
      </c>
      <c r="Q26" s="68" t="n">
        <v>30.25</v>
      </c>
      <c r="R26" s="57" t="n">
        <f aca="false">P26/3600</f>
        <v>4.21283333333333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3" t="n">
        <v>18411.2</v>
      </c>
      <c r="E27" s="64" t="n">
        <v>38.6564</v>
      </c>
      <c r="F27" s="64" t="n">
        <v>40.2184</v>
      </c>
      <c r="G27" s="64" t="n">
        <v>43.7784</v>
      </c>
      <c r="H27" s="64" t="n">
        <v>34371.14</v>
      </c>
      <c r="I27" s="64" t="n">
        <v>84.84</v>
      </c>
      <c r="J27" s="46" t="n">
        <f aca="false">H27/3600</f>
        <v>9.54753888888889</v>
      </c>
      <c r="L27" s="63" t="n">
        <v>18413.4128</v>
      </c>
      <c r="M27" s="64" t="n">
        <v>38.6566</v>
      </c>
      <c r="N27" s="64" t="n">
        <v>40.2175</v>
      </c>
      <c r="O27" s="64" t="n">
        <v>43.7777</v>
      </c>
      <c r="P27" s="64" t="n">
        <v>49150.8</v>
      </c>
      <c r="Q27" s="64" t="n">
        <v>79.53</v>
      </c>
      <c r="R27" s="46" t="n">
        <f aca="false">P27/3600</f>
        <v>13.65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5822.2584</v>
      </c>
      <c r="E28" s="66" t="n">
        <v>37.0161</v>
      </c>
      <c r="F28" s="66" t="n">
        <v>39.2409</v>
      </c>
      <c r="G28" s="66" t="n">
        <v>42.0903</v>
      </c>
      <c r="H28" s="66" t="n">
        <v>27976.45</v>
      </c>
      <c r="I28" s="66" t="n">
        <v>69.46</v>
      </c>
      <c r="J28" s="51" t="n">
        <f aca="false">H28/3600</f>
        <v>7.77123611111111</v>
      </c>
      <c r="L28" s="65" t="n">
        <v>5820.4832</v>
      </c>
      <c r="M28" s="66" t="n">
        <v>37.0164</v>
      </c>
      <c r="N28" s="66" t="n">
        <v>39.2403</v>
      </c>
      <c r="O28" s="66" t="n">
        <v>42.0888</v>
      </c>
      <c r="P28" s="66" t="n">
        <v>37776.03</v>
      </c>
      <c r="Q28" s="66" t="n">
        <v>67.42</v>
      </c>
      <c r="R28" s="51" t="n">
        <f aca="false">P28/3600</f>
        <v>10.4933416666667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729.708</v>
      </c>
      <c r="E29" s="66" t="n">
        <v>35.0936</v>
      </c>
      <c r="F29" s="66" t="n">
        <v>38.4198</v>
      </c>
      <c r="G29" s="66" t="n">
        <v>40.5724</v>
      </c>
      <c r="H29" s="66" t="n">
        <v>25361.68</v>
      </c>
      <c r="I29" s="66" t="n">
        <v>63.34</v>
      </c>
      <c r="J29" s="51" t="n">
        <f aca="false">H29/3600</f>
        <v>7.04491111111111</v>
      </c>
      <c r="L29" s="65" t="n">
        <v>2729.7016</v>
      </c>
      <c r="M29" s="66" t="n">
        <v>35.0936</v>
      </c>
      <c r="N29" s="66" t="n">
        <v>38.4192</v>
      </c>
      <c r="O29" s="66" t="n">
        <v>40.5727</v>
      </c>
      <c r="P29" s="66" t="n">
        <v>33316.8</v>
      </c>
      <c r="Q29" s="66" t="n">
        <v>64.59</v>
      </c>
      <c r="R29" s="51" t="n">
        <f aca="false">P29/3600</f>
        <v>9.25466666666667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396.4864</v>
      </c>
      <c r="E30" s="68" t="n">
        <v>32.9066</v>
      </c>
      <c r="F30" s="68" t="n">
        <v>37.7157</v>
      </c>
      <c r="G30" s="68" t="n">
        <v>39.4135</v>
      </c>
      <c r="H30" s="68" t="n">
        <v>23571.5</v>
      </c>
      <c r="I30" s="68" t="n">
        <v>53.4</v>
      </c>
      <c r="J30" s="57" t="n">
        <f aca="false">H30/3600</f>
        <v>6.54763888888889</v>
      </c>
      <c r="L30" s="67" t="n">
        <v>1397.7632</v>
      </c>
      <c r="M30" s="68" t="n">
        <v>32.9055</v>
      </c>
      <c r="N30" s="68" t="n">
        <v>37.7167</v>
      </c>
      <c r="O30" s="68" t="n">
        <v>39.4147</v>
      </c>
      <c r="P30" s="68" t="n">
        <v>30913.9</v>
      </c>
      <c r="Q30" s="68" t="n">
        <v>52.97</v>
      </c>
      <c r="R30" s="57" t="n">
        <f aca="false">P30/3600</f>
        <v>8.58719444444444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3" t="n">
        <v>17378.5624</v>
      </c>
      <c r="E31" s="64" t="n">
        <v>39.3474</v>
      </c>
      <c r="F31" s="64" t="n">
        <v>44.0637</v>
      </c>
      <c r="G31" s="64" t="n">
        <v>45.4439</v>
      </c>
      <c r="H31" s="64" t="n">
        <v>39693.62</v>
      </c>
      <c r="I31" s="64" t="n">
        <v>94.05</v>
      </c>
      <c r="J31" s="46" t="n">
        <f aca="false">H31/3600</f>
        <v>11.0260055555556</v>
      </c>
      <c r="L31" s="63" t="n">
        <v>17391.0976</v>
      </c>
      <c r="M31" s="64" t="n">
        <v>39.3481</v>
      </c>
      <c r="N31" s="64" t="n">
        <v>44.0607</v>
      </c>
      <c r="O31" s="64" t="n">
        <v>45.4392</v>
      </c>
      <c r="P31" s="64" t="n">
        <v>55228.35</v>
      </c>
      <c r="Q31" s="64" t="n">
        <v>89.88</v>
      </c>
      <c r="R31" s="46" t="n">
        <f aca="false">P31/3600</f>
        <v>15.341208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6088.6464</v>
      </c>
      <c r="E32" s="66" t="n">
        <v>37.6651</v>
      </c>
      <c r="F32" s="66" t="n">
        <v>42.8151</v>
      </c>
      <c r="G32" s="66" t="n">
        <v>43.4786</v>
      </c>
      <c r="H32" s="66" t="n">
        <v>33526.6</v>
      </c>
      <c r="I32" s="66" t="n">
        <v>80.83</v>
      </c>
      <c r="J32" s="51" t="n">
        <f aca="false">H32/3600</f>
        <v>9.31294444444444</v>
      </c>
      <c r="L32" s="65" t="n">
        <v>6091.0568</v>
      </c>
      <c r="M32" s="66" t="n">
        <v>37.6661</v>
      </c>
      <c r="N32" s="66" t="n">
        <v>42.8161</v>
      </c>
      <c r="O32" s="66" t="n">
        <v>43.4776</v>
      </c>
      <c r="P32" s="66" t="n">
        <v>44866.6</v>
      </c>
      <c r="Q32" s="66" t="n">
        <v>83.9</v>
      </c>
      <c r="R32" s="51" t="n">
        <f aca="false">P32/3600</f>
        <v>12.4629444444444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2850.84</v>
      </c>
      <c r="E33" s="66" t="n">
        <v>35.8215</v>
      </c>
      <c r="F33" s="66" t="n">
        <v>41.5875</v>
      </c>
      <c r="G33" s="66" t="n">
        <v>41.6383</v>
      </c>
      <c r="H33" s="66" t="n">
        <v>30283.46</v>
      </c>
      <c r="I33" s="66" t="n">
        <v>76.27</v>
      </c>
      <c r="J33" s="51" t="n">
        <f aca="false">H33/3600</f>
        <v>8.41207222222222</v>
      </c>
      <c r="L33" s="65" t="n">
        <v>2851.9904</v>
      </c>
      <c r="M33" s="66" t="n">
        <v>35.8229</v>
      </c>
      <c r="N33" s="66" t="n">
        <v>41.5831</v>
      </c>
      <c r="O33" s="66" t="n">
        <v>41.6416</v>
      </c>
      <c r="P33" s="66" t="n">
        <v>39913.58</v>
      </c>
      <c r="Q33" s="66" t="n">
        <v>77.17</v>
      </c>
      <c r="R33" s="51" t="n">
        <f aca="false">P33/3600</f>
        <v>11.0871055555556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493.1336</v>
      </c>
      <c r="E34" s="68" t="n">
        <v>33.8451</v>
      </c>
      <c r="F34" s="68" t="n">
        <v>40.5839</v>
      </c>
      <c r="G34" s="68" t="n">
        <v>40.2717</v>
      </c>
      <c r="H34" s="68" t="n">
        <v>28226.34</v>
      </c>
      <c r="I34" s="68" t="n">
        <v>67.23</v>
      </c>
      <c r="J34" s="57" t="n">
        <f aca="false">H34/3600</f>
        <v>7.84065</v>
      </c>
      <c r="L34" s="67" t="n">
        <v>1492.576</v>
      </c>
      <c r="M34" s="68" t="n">
        <v>33.8428</v>
      </c>
      <c r="N34" s="68" t="n">
        <v>40.5858</v>
      </c>
      <c r="O34" s="68" t="n">
        <v>40.2649</v>
      </c>
      <c r="P34" s="68" t="n">
        <v>36806.28</v>
      </c>
      <c r="Q34" s="68" t="n">
        <v>72.32</v>
      </c>
      <c r="R34" s="57" t="n">
        <f aca="false">P34/3600</f>
        <v>10.2239666666667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 t="n">
        <v>40292.696</v>
      </c>
      <c r="E35" s="64" t="n">
        <v>37.6043</v>
      </c>
      <c r="F35" s="64" t="n">
        <v>42.3724</v>
      </c>
      <c r="G35" s="64" t="n">
        <v>44.4467</v>
      </c>
      <c r="H35" s="64" t="n">
        <v>47068.43</v>
      </c>
      <c r="I35" s="64" t="n">
        <v>123.49</v>
      </c>
      <c r="J35" s="46" t="n">
        <f aca="false">H35/3600</f>
        <v>13.0745638888889</v>
      </c>
      <c r="L35" s="63" t="n">
        <v>40093.0248</v>
      </c>
      <c r="M35" s="64" t="n">
        <v>37.63</v>
      </c>
      <c r="N35" s="64" t="n">
        <v>42.4043</v>
      </c>
      <c r="O35" s="64" t="n">
        <v>44.4823</v>
      </c>
      <c r="P35" s="64" t="n">
        <v>69967.42</v>
      </c>
      <c r="Q35" s="64" t="n">
        <v>127.65</v>
      </c>
      <c r="R35" s="46" t="n">
        <f aca="false">P35/3600</f>
        <v>19.43539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428.1152</v>
      </c>
      <c r="E36" s="66" t="n">
        <v>35.4528</v>
      </c>
      <c r="F36" s="66" t="n">
        <v>41.1066</v>
      </c>
      <c r="G36" s="66" t="n">
        <v>43.2701</v>
      </c>
      <c r="H36" s="66" t="n">
        <v>35176.94</v>
      </c>
      <c r="I36" s="66" t="n">
        <v>86.68</v>
      </c>
      <c r="J36" s="51" t="n">
        <f aca="false">H36/3600</f>
        <v>9.77137222222222</v>
      </c>
      <c r="L36" s="65" t="n">
        <v>7430.5864</v>
      </c>
      <c r="M36" s="66" t="n">
        <v>35.4532</v>
      </c>
      <c r="N36" s="66" t="n">
        <v>41.1081</v>
      </c>
      <c r="O36" s="66" t="n">
        <v>43.2687</v>
      </c>
      <c r="P36" s="66" t="n">
        <v>48522.02</v>
      </c>
      <c r="Q36" s="66" t="n">
        <v>93.63</v>
      </c>
      <c r="R36" s="51" t="n">
        <f aca="false">P36/3600</f>
        <v>13.4783388888889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296.6936</v>
      </c>
      <c r="E37" s="66" t="n">
        <v>34.0123</v>
      </c>
      <c r="F37" s="66" t="n">
        <v>39.8338</v>
      </c>
      <c r="G37" s="66" t="n">
        <v>42.2234</v>
      </c>
      <c r="H37" s="66" t="n">
        <v>30958</v>
      </c>
      <c r="I37" s="66" t="n">
        <v>78.12</v>
      </c>
      <c r="J37" s="51" t="n">
        <f aca="false">H37/3600</f>
        <v>8.59944444444444</v>
      </c>
      <c r="L37" s="65" t="n">
        <v>2299.0192</v>
      </c>
      <c r="M37" s="66" t="n">
        <v>34.0128</v>
      </c>
      <c r="N37" s="66" t="n">
        <v>39.8338</v>
      </c>
      <c r="O37" s="66" t="n">
        <v>42.2264</v>
      </c>
      <c r="P37" s="66" t="n">
        <v>41306.32</v>
      </c>
      <c r="Q37" s="66" t="n">
        <v>79.1</v>
      </c>
      <c r="R37" s="51" t="n">
        <f aca="false">P37/3600</f>
        <v>11.4739777777778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986.848</v>
      </c>
      <c r="E38" s="68" t="n">
        <v>32.2101</v>
      </c>
      <c r="F38" s="68" t="n">
        <v>38.8385</v>
      </c>
      <c r="G38" s="68" t="n">
        <v>41.4102</v>
      </c>
      <c r="H38" s="68" t="n">
        <v>29184.73</v>
      </c>
      <c r="I38" s="68" t="n">
        <v>74.35</v>
      </c>
      <c r="J38" s="57" t="n">
        <f aca="false">H38/3600</f>
        <v>8.10686944444444</v>
      </c>
      <c r="L38" s="67" t="n">
        <v>986.5072</v>
      </c>
      <c r="M38" s="68" t="n">
        <v>32.2111</v>
      </c>
      <c r="N38" s="68" t="n">
        <v>38.8413</v>
      </c>
      <c r="O38" s="68" t="n">
        <v>41.4143</v>
      </c>
      <c r="P38" s="68" t="n">
        <v>38415.77</v>
      </c>
      <c r="Q38" s="68" t="n">
        <v>74.6</v>
      </c>
      <c r="R38" s="57" t="n">
        <f aca="false">P38/3600</f>
        <v>10.6710472222222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3" t="n">
        <v>3481.7328</v>
      </c>
      <c r="E39" s="64" t="n">
        <v>40.6663</v>
      </c>
      <c r="F39" s="64" t="n">
        <v>43.391</v>
      </c>
      <c r="G39" s="64" t="n">
        <v>44.0526</v>
      </c>
      <c r="H39" s="64" t="n">
        <v>7095.42</v>
      </c>
      <c r="I39" s="64" t="n">
        <v>15.86</v>
      </c>
      <c r="J39" s="46" t="n">
        <f aca="false">H39/3600</f>
        <v>1.97095</v>
      </c>
      <c r="L39" s="63" t="n">
        <v>3482.4272</v>
      </c>
      <c r="M39" s="64" t="n">
        <v>40.667</v>
      </c>
      <c r="N39" s="64" t="n">
        <v>43.3837</v>
      </c>
      <c r="O39" s="64" t="n">
        <v>44.0537</v>
      </c>
      <c r="P39" s="64" t="n">
        <v>10022.01</v>
      </c>
      <c r="Q39" s="64" t="n">
        <v>16.76</v>
      </c>
      <c r="R39" s="46" t="n">
        <f aca="false">P39/3600</f>
        <v>2.783891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5" t="n">
        <v>1678.144</v>
      </c>
      <c r="E40" s="66" t="n">
        <v>37.501</v>
      </c>
      <c r="F40" s="66" t="n">
        <v>41.004</v>
      </c>
      <c r="G40" s="66" t="n">
        <v>41.322</v>
      </c>
      <c r="H40" s="66" t="n">
        <v>6183.79</v>
      </c>
      <c r="I40" s="66" t="n">
        <v>13.41</v>
      </c>
      <c r="J40" s="51" t="n">
        <f aca="false">H40/3600</f>
        <v>1.71771944444444</v>
      </c>
      <c r="L40" s="65" t="n">
        <v>1678.4528</v>
      </c>
      <c r="M40" s="66" t="n">
        <v>37.5012</v>
      </c>
      <c r="N40" s="66" t="n">
        <v>40.9992</v>
      </c>
      <c r="O40" s="66" t="n">
        <v>41.3202</v>
      </c>
      <c r="P40" s="66" t="n">
        <v>8479.89</v>
      </c>
      <c r="Q40" s="66" t="n">
        <v>13.28</v>
      </c>
      <c r="R40" s="51" t="n">
        <f aca="false">P40/3600</f>
        <v>2.355525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25.0936</v>
      </c>
      <c r="E41" s="66" t="n">
        <v>34.5622</v>
      </c>
      <c r="F41" s="66" t="n">
        <v>39.0613</v>
      </c>
      <c r="G41" s="66" t="n">
        <v>39.1443</v>
      </c>
      <c r="H41" s="66" t="n">
        <v>5536.27</v>
      </c>
      <c r="I41" s="66" t="n">
        <v>12.22</v>
      </c>
      <c r="J41" s="51" t="n">
        <f aca="false">H41/3600</f>
        <v>1.53785277777778</v>
      </c>
      <c r="L41" s="65" t="n">
        <v>825.4952</v>
      </c>
      <c r="M41" s="66" t="n">
        <v>34.5664</v>
      </c>
      <c r="N41" s="66" t="n">
        <v>39.0685</v>
      </c>
      <c r="O41" s="66" t="n">
        <v>39.1515</v>
      </c>
      <c r="P41" s="66" t="n">
        <v>7618.31</v>
      </c>
      <c r="Q41" s="66" t="n">
        <v>11.76</v>
      </c>
      <c r="R41" s="51" t="n">
        <f aca="false">P41/3600</f>
        <v>2.11619722222222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35.7792</v>
      </c>
      <c r="E42" s="68" t="n">
        <v>32.0645</v>
      </c>
      <c r="F42" s="68" t="n">
        <v>37.6359</v>
      </c>
      <c r="G42" s="68" t="n">
        <v>37.5256</v>
      </c>
      <c r="H42" s="68" t="n">
        <v>5058.23</v>
      </c>
      <c r="I42" s="68" t="n">
        <v>9.92</v>
      </c>
      <c r="J42" s="57" t="n">
        <f aca="false">H42/3600</f>
        <v>1.40506388888889</v>
      </c>
      <c r="L42" s="67" t="n">
        <v>435.4392</v>
      </c>
      <c r="M42" s="68" t="n">
        <v>32.0615</v>
      </c>
      <c r="N42" s="68" t="n">
        <v>37.631</v>
      </c>
      <c r="O42" s="68" t="n">
        <v>37.5309</v>
      </c>
      <c r="P42" s="68" t="n">
        <v>6670.65</v>
      </c>
      <c r="Q42" s="68" t="n">
        <v>10.01</v>
      </c>
      <c r="R42" s="57" t="n">
        <f aca="false">P42/3600</f>
        <v>1.85295833333333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3" t="n">
        <v>3667.1008</v>
      </c>
      <c r="E43" s="64" t="n">
        <v>40.4773</v>
      </c>
      <c r="F43" s="64" t="n">
        <v>43.8606</v>
      </c>
      <c r="G43" s="64" t="n">
        <v>45.4311</v>
      </c>
      <c r="H43" s="64" t="n">
        <v>8118.47</v>
      </c>
      <c r="I43" s="64" t="n">
        <v>18.08</v>
      </c>
      <c r="J43" s="46" t="n">
        <f aca="false">H43/3600</f>
        <v>2.25513055555556</v>
      </c>
      <c r="L43" s="63" t="n">
        <v>3669.044</v>
      </c>
      <c r="M43" s="64" t="n">
        <v>40.4767</v>
      </c>
      <c r="N43" s="64" t="n">
        <v>43.8589</v>
      </c>
      <c r="O43" s="64" t="n">
        <v>45.4371</v>
      </c>
      <c r="P43" s="64" t="n">
        <v>11568.98</v>
      </c>
      <c r="Q43" s="64" t="n">
        <v>18.59</v>
      </c>
      <c r="R43" s="46" t="n">
        <f aca="false">P43/3600</f>
        <v>3.21360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723.928</v>
      </c>
      <c r="E44" s="66" t="n">
        <v>37.9311</v>
      </c>
      <c r="F44" s="66" t="n">
        <v>41.8831</v>
      </c>
      <c r="G44" s="66" t="n">
        <v>43.0656</v>
      </c>
      <c r="H44" s="66" t="n">
        <v>7149.53</v>
      </c>
      <c r="I44" s="66" t="n">
        <v>16</v>
      </c>
      <c r="J44" s="51" t="n">
        <f aca="false">H44/3600</f>
        <v>1.98598055555556</v>
      </c>
      <c r="L44" s="65" t="n">
        <v>1724.3016</v>
      </c>
      <c r="M44" s="66" t="n">
        <v>37.9331</v>
      </c>
      <c r="N44" s="66" t="n">
        <v>41.8774</v>
      </c>
      <c r="O44" s="66" t="n">
        <v>43.0574</v>
      </c>
      <c r="P44" s="66" t="n">
        <v>9862.35</v>
      </c>
      <c r="Q44" s="66" t="n">
        <v>16.28</v>
      </c>
      <c r="R44" s="51" t="n">
        <f aca="false">P44/3600</f>
        <v>2.73954166666667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868.3936</v>
      </c>
      <c r="E45" s="66" t="n">
        <v>35.1414</v>
      </c>
      <c r="F45" s="66" t="n">
        <v>40.1763</v>
      </c>
      <c r="G45" s="66" t="n">
        <v>41.1317</v>
      </c>
      <c r="H45" s="66" t="n">
        <v>6511.27</v>
      </c>
      <c r="I45" s="66" t="n">
        <v>14.13</v>
      </c>
      <c r="J45" s="51" t="n">
        <f aca="false">H45/3600</f>
        <v>1.80868611111111</v>
      </c>
      <c r="L45" s="65" t="n">
        <v>868.5072</v>
      </c>
      <c r="M45" s="66" t="n">
        <v>35.1375</v>
      </c>
      <c r="N45" s="66" t="n">
        <v>40.1694</v>
      </c>
      <c r="O45" s="66" t="n">
        <v>41.1302</v>
      </c>
      <c r="P45" s="66" t="n">
        <v>8768.36</v>
      </c>
      <c r="Q45" s="66" t="n">
        <v>14.21</v>
      </c>
      <c r="R45" s="51" t="n">
        <f aca="false">P45/3600</f>
        <v>2.43565555555556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58.3984</v>
      </c>
      <c r="E46" s="68" t="n">
        <v>32.3586</v>
      </c>
      <c r="F46" s="68" t="n">
        <v>38.8517</v>
      </c>
      <c r="G46" s="68" t="n">
        <v>39.7115</v>
      </c>
      <c r="H46" s="68" t="n">
        <v>6147.61</v>
      </c>
      <c r="I46" s="68" t="n">
        <v>13.05</v>
      </c>
      <c r="J46" s="57" t="n">
        <f aca="false">H46/3600</f>
        <v>1.70766944444444</v>
      </c>
      <c r="L46" s="67" t="n">
        <v>458.0672</v>
      </c>
      <c r="M46" s="68" t="n">
        <v>32.3526</v>
      </c>
      <c r="N46" s="68" t="n">
        <v>38.8602</v>
      </c>
      <c r="O46" s="68" t="n">
        <v>39.7179</v>
      </c>
      <c r="P46" s="68" t="n">
        <v>8040.52</v>
      </c>
      <c r="Q46" s="68" t="n">
        <v>12.68</v>
      </c>
      <c r="R46" s="57" t="n">
        <f aca="false">P46/3600</f>
        <v>2.23347777777778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3" t="n">
        <v>6907.4288</v>
      </c>
      <c r="E47" s="64" t="n">
        <v>38.6145</v>
      </c>
      <c r="F47" s="64" t="n">
        <v>41.7932</v>
      </c>
      <c r="G47" s="64" t="n">
        <v>42.8473</v>
      </c>
      <c r="H47" s="64" t="n">
        <v>7768.57</v>
      </c>
      <c r="I47" s="64" t="n">
        <v>18.2</v>
      </c>
      <c r="J47" s="46" t="n">
        <f aca="false">H47/3600</f>
        <v>2.15793611111111</v>
      </c>
      <c r="L47" s="63" t="n">
        <v>6908.7536</v>
      </c>
      <c r="M47" s="64" t="n">
        <v>38.6132</v>
      </c>
      <c r="N47" s="64" t="n">
        <v>41.7925</v>
      </c>
      <c r="O47" s="64" t="n">
        <v>42.8486</v>
      </c>
      <c r="P47" s="64" t="n">
        <v>11440.24</v>
      </c>
      <c r="Q47" s="64" t="n">
        <v>18.86</v>
      </c>
      <c r="R47" s="46" t="n">
        <f aca="false">P47/3600</f>
        <v>3.17784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149.8408</v>
      </c>
      <c r="E48" s="66" t="n">
        <v>35.053</v>
      </c>
      <c r="F48" s="66" t="n">
        <v>39.1271</v>
      </c>
      <c r="G48" s="66" t="n">
        <v>40.04</v>
      </c>
      <c r="H48" s="66" t="n">
        <v>6613.55</v>
      </c>
      <c r="I48" s="66" t="n">
        <v>16.17</v>
      </c>
      <c r="J48" s="51" t="n">
        <f aca="false">H48/3600</f>
        <v>1.83709722222222</v>
      </c>
      <c r="L48" s="65" t="n">
        <v>3150.9256</v>
      </c>
      <c r="M48" s="66" t="n">
        <v>35.0563</v>
      </c>
      <c r="N48" s="66" t="n">
        <v>39.1292</v>
      </c>
      <c r="O48" s="66" t="n">
        <v>40.0454</v>
      </c>
      <c r="P48" s="66" t="n">
        <v>9548.72</v>
      </c>
      <c r="Q48" s="66" t="n">
        <v>17.41</v>
      </c>
      <c r="R48" s="51" t="n">
        <f aca="false">P48/3600</f>
        <v>2.65242222222222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490.328</v>
      </c>
      <c r="E49" s="66" t="n">
        <v>31.821</v>
      </c>
      <c r="F49" s="66" t="n">
        <v>37.2062</v>
      </c>
      <c r="G49" s="66" t="n">
        <v>38.0186</v>
      </c>
      <c r="H49" s="66" t="n">
        <v>5824.8</v>
      </c>
      <c r="I49" s="66" t="n">
        <v>13.71</v>
      </c>
      <c r="J49" s="51" t="n">
        <f aca="false">H49/3600</f>
        <v>1.618</v>
      </c>
      <c r="L49" s="65" t="n">
        <v>1488.88</v>
      </c>
      <c r="M49" s="66" t="n">
        <v>31.8173</v>
      </c>
      <c r="N49" s="66" t="n">
        <v>37.2049</v>
      </c>
      <c r="O49" s="66" t="n">
        <v>38.0213</v>
      </c>
      <c r="P49" s="66" t="n">
        <v>7915.31</v>
      </c>
      <c r="Q49" s="66" t="n">
        <v>14.32</v>
      </c>
      <c r="R49" s="51" t="n">
        <f aca="false">P49/3600</f>
        <v>2.19869722222222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705.8312</v>
      </c>
      <c r="E50" s="68" t="n">
        <v>28.8187</v>
      </c>
      <c r="F50" s="68" t="n">
        <v>35.8886</v>
      </c>
      <c r="G50" s="68" t="n">
        <v>36.6251</v>
      </c>
      <c r="H50" s="68" t="n">
        <v>5295.87</v>
      </c>
      <c r="I50" s="68" t="n">
        <v>12.63</v>
      </c>
      <c r="J50" s="57" t="n">
        <f aca="false">H50/3600</f>
        <v>1.471075</v>
      </c>
      <c r="L50" s="67" t="n">
        <v>705.36</v>
      </c>
      <c r="M50" s="68" t="n">
        <v>28.82</v>
      </c>
      <c r="N50" s="68" t="n">
        <v>35.8907</v>
      </c>
      <c r="O50" s="68" t="n">
        <v>36.6279</v>
      </c>
      <c r="P50" s="68" t="n">
        <v>7013.64</v>
      </c>
      <c r="Q50" s="68" t="n">
        <v>11.73</v>
      </c>
      <c r="R50" s="57" t="n">
        <f aca="false">P50/3600</f>
        <v>1.94823333333333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3" t="n">
        <v>4856.092</v>
      </c>
      <c r="E51" s="64" t="n">
        <v>39.2641</v>
      </c>
      <c r="F51" s="64" t="n">
        <v>41.6584</v>
      </c>
      <c r="G51" s="64" t="n">
        <v>43.1271</v>
      </c>
      <c r="H51" s="64" t="n">
        <v>5537.49</v>
      </c>
      <c r="I51" s="64" t="n">
        <v>12.99</v>
      </c>
      <c r="J51" s="46" t="n">
        <f aca="false">H51/3600</f>
        <v>1.53819166666667</v>
      </c>
      <c r="L51" s="63" t="n">
        <v>4853.4352</v>
      </c>
      <c r="M51" s="64" t="n">
        <v>39.2632</v>
      </c>
      <c r="N51" s="64" t="n">
        <v>41.6573</v>
      </c>
      <c r="O51" s="64" t="n">
        <v>43.1288</v>
      </c>
      <c r="P51" s="64" t="n">
        <v>7976.73</v>
      </c>
      <c r="Q51" s="64" t="n">
        <v>12.67</v>
      </c>
      <c r="R51" s="46" t="n">
        <f aca="false">P51/3600</f>
        <v>2.21575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059.5304</v>
      </c>
      <c r="E52" s="66" t="n">
        <v>36.007</v>
      </c>
      <c r="F52" s="66" t="n">
        <v>39.3746</v>
      </c>
      <c r="G52" s="66" t="n">
        <v>40.9563</v>
      </c>
      <c r="H52" s="66" t="n">
        <v>4691.31</v>
      </c>
      <c r="I52" s="66" t="n">
        <v>10.49</v>
      </c>
      <c r="J52" s="51" t="n">
        <f aca="false">H52/3600</f>
        <v>1.30314166666667</v>
      </c>
      <c r="L52" s="65" t="n">
        <v>2057.9096</v>
      </c>
      <c r="M52" s="66" t="n">
        <v>36.0072</v>
      </c>
      <c r="N52" s="66" t="n">
        <v>39.3769</v>
      </c>
      <c r="O52" s="66" t="n">
        <v>40.9584</v>
      </c>
      <c r="P52" s="66" t="n">
        <v>6530.51</v>
      </c>
      <c r="Q52" s="66" t="n">
        <v>10.25</v>
      </c>
      <c r="R52" s="51" t="n">
        <f aca="false">P52/3600</f>
        <v>1.81403055555556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964.4496</v>
      </c>
      <c r="E53" s="66" t="n">
        <v>33.1168</v>
      </c>
      <c r="F53" s="66" t="n">
        <v>37.5178</v>
      </c>
      <c r="G53" s="66" t="n">
        <v>39.2257</v>
      </c>
      <c r="H53" s="66" t="n">
        <v>4111.96</v>
      </c>
      <c r="I53" s="66" t="n">
        <v>8.94</v>
      </c>
      <c r="J53" s="51" t="n">
        <f aca="false">H53/3600</f>
        <v>1.14221111111111</v>
      </c>
      <c r="L53" s="65" t="n">
        <v>962.5176</v>
      </c>
      <c r="M53" s="66" t="n">
        <v>33.1079</v>
      </c>
      <c r="N53" s="66" t="n">
        <v>37.5227</v>
      </c>
      <c r="O53" s="66" t="n">
        <v>39.2281</v>
      </c>
      <c r="P53" s="66" t="n">
        <v>5514.9</v>
      </c>
      <c r="Q53" s="66" t="n">
        <v>8.94</v>
      </c>
      <c r="R53" s="51" t="n">
        <f aca="false">P53/3600</f>
        <v>1.53191666666667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71.2664</v>
      </c>
      <c r="E54" s="68" t="n">
        <v>30.4459</v>
      </c>
      <c r="F54" s="68" t="n">
        <v>36.1887</v>
      </c>
      <c r="G54" s="68" t="n">
        <v>37.9288</v>
      </c>
      <c r="H54" s="68" t="n">
        <v>3682.88</v>
      </c>
      <c r="I54" s="68" t="n">
        <v>8.12</v>
      </c>
      <c r="J54" s="57" t="n">
        <f aca="false">H54/3600</f>
        <v>1.02302222222222</v>
      </c>
      <c r="L54" s="67" t="n">
        <v>471.156</v>
      </c>
      <c r="M54" s="68" t="n">
        <v>30.4457</v>
      </c>
      <c r="N54" s="68" t="n">
        <v>36.1956</v>
      </c>
      <c r="O54" s="68" t="n">
        <v>37.9269</v>
      </c>
      <c r="P54" s="68" t="n">
        <v>4830.3</v>
      </c>
      <c r="Q54" s="68" t="n">
        <v>7.47</v>
      </c>
      <c r="R54" s="57" t="n">
        <f aca="false">P54/3600</f>
        <v>1.34175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3" t="n">
        <v>1523.0408</v>
      </c>
      <c r="E55" s="64" t="n">
        <v>40.966</v>
      </c>
      <c r="F55" s="64" t="n">
        <v>44.3517</v>
      </c>
      <c r="G55" s="64" t="n">
        <v>43.5119</v>
      </c>
      <c r="H55" s="64" t="n">
        <v>1898.48</v>
      </c>
      <c r="I55" s="64" t="n">
        <v>4.1</v>
      </c>
      <c r="J55" s="46" t="n">
        <f aca="false">H55/3600</f>
        <v>0.527355555555556</v>
      </c>
      <c r="L55" s="63" t="n">
        <v>1522.5352</v>
      </c>
      <c r="M55" s="64" t="n">
        <v>40.9672</v>
      </c>
      <c r="N55" s="64" t="n">
        <v>44.3532</v>
      </c>
      <c r="O55" s="64" t="n">
        <v>43.5156</v>
      </c>
      <c r="P55" s="64" t="n">
        <v>2735.55</v>
      </c>
      <c r="Q55" s="64" t="n">
        <v>4.07</v>
      </c>
      <c r="R55" s="46" t="n">
        <f aca="false">P55/3600</f>
        <v>0.75987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5" t="n">
        <v>764.0064</v>
      </c>
      <c r="E56" s="66" t="n">
        <v>37.1163</v>
      </c>
      <c r="F56" s="66" t="n">
        <v>41.6368</v>
      </c>
      <c r="G56" s="66" t="n">
        <v>40.4322</v>
      </c>
      <c r="H56" s="66" t="n">
        <v>1683.03</v>
      </c>
      <c r="I56" s="66" t="n">
        <v>3.4</v>
      </c>
      <c r="J56" s="51" t="n">
        <f aca="false">H56/3600</f>
        <v>0.467508333333333</v>
      </c>
      <c r="L56" s="65" t="n">
        <v>764.9456</v>
      </c>
      <c r="M56" s="66" t="n">
        <v>37.1196</v>
      </c>
      <c r="N56" s="66" t="n">
        <v>41.6463</v>
      </c>
      <c r="O56" s="66" t="n">
        <v>40.4323</v>
      </c>
      <c r="P56" s="66" t="n">
        <v>2367.8</v>
      </c>
      <c r="Q56" s="66" t="n">
        <v>3.67</v>
      </c>
      <c r="R56" s="51" t="n">
        <f aca="false">P56/3600</f>
        <v>0.657722222222222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378.3928</v>
      </c>
      <c r="E57" s="66" t="n">
        <v>33.6988</v>
      </c>
      <c r="F57" s="66" t="n">
        <v>39.5392</v>
      </c>
      <c r="G57" s="66" t="n">
        <v>38.0861</v>
      </c>
      <c r="H57" s="66" t="n">
        <v>1502.41</v>
      </c>
      <c r="I57" s="66" t="n">
        <v>2.82</v>
      </c>
      <c r="J57" s="51" t="n">
        <f aca="false">H57/3600</f>
        <v>0.417336111111111</v>
      </c>
      <c r="L57" s="65" t="n">
        <v>378.5912</v>
      </c>
      <c r="M57" s="66" t="n">
        <v>33.7036</v>
      </c>
      <c r="N57" s="66" t="n">
        <v>39.517</v>
      </c>
      <c r="O57" s="66" t="n">
        <v>38.0828</v>
      </c>
      <c r="P57" s="66" t="n">
        <v>2038.98</v>
      </c>
      <c r="Q57" s="66" t="n">
        <v>2.84</v>
      </c>
      <c r="R57" s="51" t="n">
        <f aca="false">P57/3600</f>
        <v>0.566383333333333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197.1432</v>
      </c>
      <c r="E58" s="68" t="n">
        <v>30.868</v>
      </c>
      <c r="F58" s="68" t="n">
        <v>38.0746</v>
      </c>
      <c r="G58" s="68" t="n">
        <v>36.4405</v>
      </c>
      <c r="H58" s="68" t="n">
        <v>1366.05</v>
      </c>
      <c r="I58" s="68" t="n">
        <v>2.53</v>
      </c>
      <c r="J58" s="57" t="n">
        <f aca="false">H58/3600</f>
        <v>0.379458333333333</v>
      </c>
      <c r="L58" s="67" t="n">
        <v>196.9848</v>
      </c>
      <c r="M58" s="68" t="n">
        <v>30.8648</v>
      </c>
      <c r="N58" s="68" t="n">
        <v>38.0831</v>
      </c>
      <c r="O58" s="68" t="n">
        <v>36.4357</v>
      </c>
      <c r="P58" s="68" t="n">
        <v>1820.81</v>
      </c>
      <c r="Q58" s="68" t="n">
        <v>2.6</v>
      </c>
      <c r="R58" s="57" t="n">
        <f aca="false">P58/3600</f>
        <v>0.505780555555556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3" t="n">
        <v>1645.2456</v>
      </c>
      <c r="E59" s="64" t="n">
        <v>38.4518</v>
      </c>
      <c r="F59" s="64" t="n">
        <v>43.4587</v>
      </c>
      <c r="G59" s="64" t="n">
        <v>44.5988</v>
      </c>
      <c r="H59" s="64" t="n">
        <v>2114.21</v>
      </c>
      <c r="I59" s="64" t="n">
        <v>5.13</v>
      </c>
      <c r="J59" s="46" t="n">
        <f aca="false">H59/3600</f>
        <v>0.587280555555556</v>
      </c>
      <c r="L59" s="63" t="n">
        <v>1644.3312</v>
      </c>
      <c r="M59" s="64" t="n">
        <v>38.4508</v>
      </c>
      <c r="N59" s="64" t="n">
        <v>43.4481</v>
      </c>
      <c r="O59" s="64" t="n">
        <v>44.5992</v>
      </c>
      <c r="P59" s="64" t="n">
        <v>3084.71</v>
      </c>
      <c r="Q59" s="64" t="n">
        <v>4.98</v>
      </c>
      <c r="R59" s="46" t="n">
        <f aca="false">P59/3600</f>
        <v>0.85686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644.2072</v>
      </c>
      <c r="E60" s="66" t="n">
        <v>35.1396</v>
      </c>
      <c r="F60" s="66" t="n">
        <v>41.142</v>
      </c>
      <c r="G60" s="66" t="n">
        <v>42.1703</v>
      </c>
      <c r="H60" s="66" t="n">
        <v>1765.59</v>
      </c>
      <c r="I60" s="66" t="n">
        <v>4.06</v>
      </c>
      <c r="J60" s="51" t="n">
        <f aca="false">H60/3600</f>
        <v>0.490441666666667</v>
      </c>
      <c r="L60" s="65" t="n">
        <v>644.5104</v>
      </c>
      <c r="M60" s="66" t="n">
        <v>35.1392</v>
      </c>
      <c r="N60" s="66" t="n">
        <v>41.1429</v>
      </c>
      <c r="O60" s="66" t="n">
        <v>42.1808</v>
      </c>
      <c r="P60" s="66" t="n">
        <v>2466.43</v>
      </c>
      <c r="Q60" s="66" t="n">
        <v>4.06</v>
      </c>
      <c r="R60" s="51" t="n">
        <f aca="false">P60/3600</f>
        <v>0.685119444444444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290.2864</v>
      </c>
      <c r="E61" s="66" t="n">
        <v>32.2454</v>
      </c>
      <c r="F61" s="66" t="n">
        <v>39.5352</v>
      </c>
      <c r="G61" s="66" t="n">
        <v>40.4785</v>
      </c>
      <c r="H61" s="66" t="n">
        <v>1568.08</v>
      </c>
      <c r="I61" s="66" t="n">
        <v>3.58</v>
      </c>
      <c r="J61" s="51" t="n">
        <f aca="false">H61/3600</f>
        <v>0.435577777777778</v>
      </c>
      <c r="L61" s="65" t="n">
        <v>290.548</v>
      </c>
      <c r="M61" s="66" t="n">
        <v>32.2501</v>
      </c>
      <c r="N61" s="66" t="n">
        <v>39.5364</v>
      </c>
      <c r="O61" s="66" t="n">
        <v>40.4893</v>
      </c>
      <c r="P61" s="66" t="n">
        <v>2116.63</v>
      </c>
      <c r="Q61" s="66" t="n">
        <v>3.59</v>
      </c>
      <c r="R61" s="51" t="n">
        <f aca="false">P61/3600</f>
        <v>0.587952777777778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44.6008</v>
      </c>
      <c r="E62" s="68" t="n">
        <v>29.4679</v>
      </c>
      <c r="F62" s="68" t="n">
        <v>38.4464</v>
      </c>
      <c r="G62" s="68" t="n">
        <v>39.3001</v>
      </c>
      <c r="H62" s="68" t="n">
        <v>1451.35</v>
      </c>
      <c r="I62" s="68" t="n">
        <v>3.09</v>
      </c>
      <c r="J62" s="57" t="n">
        <f aca="false">H62/3600</f>
        <v>0.403152777777778</v>
      </c>
      <c r="L62" s="67" t="n">
        <v>144.6456</v>
      </c>
      <c r="M62" s="68" t="n">
        <v>29.4738</v>
      </c>
      <c r="N62" s="68" t="n">
        <v>38.4441</v>
      </c>
      <c r="O62" s="68" t="n">
        <v>39.3156</v>
      </c>
      <c r="P62" s="68" t="n">
        <v>1905.73</v>
      </c>
      <c r="Q62" s="68" t="n">
        <v>3.06</v>
      </c>
      <c r="R62" s="57" t="n">
        <f aca="false">P62/3600</f>
        <v>0.529369444444444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3" t="n">
        <v>1669.7168</v>
      </c>
      <c r="E63" s="64" t="n">
        <v>38.5454</v>
      </c>
      <c r="F63" s="64" t="n">
        <v>41.5966</v>
      </c>
      <c r="G63" s="64" t="n">
        <v>42.5838</v>
      </c>
      <c r="H63" s="64" t="n">
        <v>1749.24</v>
      </c>
      <c r="I63" s="64" t="n">
        <v>4.06</v>
      </c>
      <c r="J63" s="46" t="n">
        <f aca="false">H63/3600</f>
        <v>0.4859</v>
      </c>
      <c r="L63" s="63" t="n">
        <v>1668.8408</v>
      </c>
      <c r="M63" s="64" t="n">
        <v>38.5464</v>
      </c>
      <c r="N63" s="64" t="n">
        <v>41.5959</v>
      </c>
      <c r="O63" s="64" t="n">
        <v>42.5774</v>
      </c>
      <c r="P63" s="64" t="n">
        <v>2592.39</v>
      </c>
      <c r="Q63" s="64" t="n">
        <v>4.17</v>
      </c>
      <c r="R63" s="46" t="n">
        <f aca="false">P63/3600</f>
        <v>0.72010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767.6832</v>
      </c>
      <c r="E64" s="66" t="n">
        <v>35.1178</v>
      </c>
      <c r="F64" s="66" t="n">
        <v>38.912</v>
      </c>
      <c r="G64" s="66" t="n">
        <v>39.6395</v>
      </c>
      <c r="H64" s="66" t="n">
        <v>1499.79</v>
      </c>
      <c r="I64" s="66" t="n">
        <v>3.35</v>
      </c>
      <c r="J64" s="51" t="n">
        <f aca="false">H64/3600</f>
        <v>0.416608333333333</v>
      </c>
      <c r="L64" s="65" t="n">
        <v>766.9016</v>
      </c>
      <c r="M64" s="66" t="n">
        <v>35.1112</v>
      </c>
      <c r="N64" s="66" t="n">
        <v>38.92</v>
      </c>
      <c r="O64" s="66" t="n">
        <v>39.6524</v>
      </c>
      <c r="P64" s="66" t="n">
        <v>2110.52</v>
      </c>
      <c r="Q64" s="66" t="n">
        <v>3.3</v>
      </c>
      <c r="R64" s="51" t="n">
        <f aca="false">P64/3600</f>
        <v>0.586255555555556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58.92</v>
      </c>
      <c r="E65" s="66" t="n">
        <v>31.8158</v>
      </c>
      <c r="F65" s="66" t="n">
        <v>36.8801</v>
      </c>
      <c r="G65" s="66" t="n">
        <v>37.5162</v>
      </c>
      <c r="H65" s="66" t="n">
        <v>1317.17</v>
      </c>
      <c r="I65" s="66" t="n">
        <v>2.73</v>
      </c>
      <c r="J65" s="51" t="n">
        <f aca="false">H65/3600</f>
        <v>0.365880555555556</v>
      </c>
      <c r="L65" s="65" t="n">
        <v>358.9336</v>
      </c>
      <c r="M65" s="66" t="n">
        <v>31.8142</v>
      </c>
      <c r="N65" s="66" t="n">
        <v>36.8779</v>
      </c>
      <c r="O65" s="66" t="n">
        <v>37.525</v>
      </c>
      <c r="P65" s="66" t="n">
        <v>1798.73</v>
      </c>
      <c r="Q65" s="66" t="n">
        <v>2.66</v>
      </c>
      <c r="R65" s="51" t="n">
        <f aca="false">P65/3600</f>
        <v>0.499647222222222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67.4072</v>
      </c>
      <c r="E66" s="68" t="n">
        <v>28.8295</v>
      </c>
      <c r="F66" s="68" t="n">
        <v>35.4839</v>
      </c>
      <c r="G66" s="68" t="n">
        <v>36.0551</v>
      </c>
      <c r="H66" s="68" t="n">
        <v>1202.4</v>
      </c>
      <c r="I66" s="68" t="n">
        <v>2.27</v>
      </c>
      <c r="J66" s="57" t="n">
        <f aca="false">H66/3600</f>
        <v>0.334</v>
      </c>
      <c r="L66" s="67" t="n">
        <v>167.3328</v>
      </c>
      <c r="M66" s="68" t="n">
        <v>28.8276</v>
      </c>
      <c r="N66" s="68" t="n">
        <v>35.4741</v>
      </c>
      <c r="O66" s="68" t="n">
        <v>36.0521</v>
      </c>
      <c r="P66" s="68" t="n">
        <v>1595.05</v>
      </c>
      <c r="Q66" s="68" t="n">
        <v>2.26</v>
      </c>
      <c r="R66" s="57" t="n">
        <f aca="false">P66/3600</f>
        <v>0.443069444444444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3" t="n">
        <v>1217.628</v>
      </c>
      <c r="E67" s="64" t="n">
        <v>39.7203</v>
      </c>
      <c r="F67" s="64" t="n">
        <v>41.8323</v>
      </c>
      <c r="G67" s="64" t="n">
        <v>42.8965</v>
      </c>
      <c r="H67" s="64" t="n">
        <v>1297.09</v>
      </c>
      <c r="I67" s="64" t="n">
        <v>3.03</v>
      </c>
      <c r="J67" s="46" t="n">
        <f aca="false">H67/3600</f>
        <v>0.360302777777778</v>
      </c>
      <c r="L67" s="63" t="n">
        <v>1218.6376</v>
      </c>
      <c r="M67" s="64" t="n">
        <v>39.7228</v>
      </c>
      <c r="N67" s="64" t="n">
        <v>41.8274</v>
      </c>
      <c r="O67" s="64" t="n">
        <v>42.9014</v>
      </c>
      <c r="P67" s="64" t="n">
        <v>1902.01</v>
      </c>
      <c r="Q67" s="64" t="n">
        <v>2.87</v>
      </c>
      <c r="R67" s="46" t="n">
        <f aca="false">P67/3600</f>
        <v>0.52833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598.0184</v>
      </c>
      <c r="E68" s="66" t="n">
        <v>35.8947</v>
      </c>
      <c r="F68" s="66" t="n">
        <v>39.1177</v>
      </c>
      <c r="G68" s="66" t="n">
        <v>40.3045</v>
      </c>
      <c r="H68" s="66" t="n">
        <v>1114.75</v>
      </c>
      <c r="I68" s="66" t="n">
        <v>2.34</v>
      </c>
      <c r="J68" s="51" t="n">
        <f aca="false">H68/3600</f>
        <v>0.309652777777778</v>
      </c>
      <c r="L68" s="65" t="n">
        <v>597.592</v>
      </c>
      <c r="M68" s="66" t="n">
        <v>35.8944</v>
      </c>
      <c r="N68" s="66" t="n">
        <v>39.1003</v>
      </c>
      <c r="O68" s="66" t="n">
        <v>40.2898</v>
      </c>
      <c r="P68" s="66" t="n">
        <v>1579.98</v>
      </c>
      <c r="Q68" s="66" t="n">
        <v>2.33</v>
      </c>
      <c r="R68" s="51" t="n">
        <f aca="false">P68/3600</f>
        <v>0.438883333333333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290.9032</v>
      </c>
      <c r="E69" s="66" t="n">
        <v>32.4262</v>
      </c>
      <c r="F69" s="66" t="n">
        <v>37.1265</v>
      </c>
      <c r="G69" s="66" t="n">
        <v>38.2911</v>
      </c>
      <c r="H69" s="66" t="n">
        <v>976.76</v>
      </c>
      <c r="I69" s="66" t="n">
        <v>1.92</v>
      </c>
      <c r="J69" s="51" t="n">
        <f aca="false">H69/3600</f>
        <v>0.271322222222222</v>
      </c>
      <c r="L69" s="65" t="n">
        <v>290.7928</v>
      </c>
      <c r="M69" s="66" t="n">
        <v>32.4223</v>
      </c>
      <c r="N69" s="66" t="n">
        <v>37.1286</v>
      </c>
      <c r="O69" s="66" t="n">
        <v>38.3117</v>
      </c>
      <c r="P69" s="66" t="n">
        <v>1332.47</v>
      </c>
      <c r="Q69" s="66" t="n">
        <v>1.93</v>
      </c>
      <c r="R69" s="51" t="n">
        <f aca="false">P69/3600</f>
        <v>0.370130555555556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43.1112</v>
      </c>
      <c r="E70" s="68" t="n">
        <v>29.605</v>
      </c>
      <c r="F70" s="68" t="n">
        <v>35.6855</v>
      </c>
      <c r="G70" s="68" t="n">
        <v>36.7372</v>
      </c>
      <c r="H70" s="68" t="n">
        <v>883.69</v>
      </c>
      <c r="I70" s="68" t="n">
        <v>1.67</v>
      </c>
      <c r="J70" s="57" t="n">
        <f aca="false">H70/3600</f>
        <v>0.245469444444444</v>
      </c>
      <c r="L70" s="67" t="n">
        <v>143.3288</v>
      </c>
      <c r="M70" s="68" t="n">
        <v>29.6009</v>
      </c>
      <c r="N70" s="68" t="n">
        <v>35.682</v>
      </c>
      <c r="O70" s="68" t="n">
        <v>36.7532</v>
      </c>
      <c r="P70" s="68" t="n">
        <v>1158.21</v>
      </c>
      <c r="Q70" s="68" t="n">
        <v>1.63</v>
      </c>
      <c r="R70" s="57" t="n">
        <f aca="false">P70/3600</f>
        <v>0.321725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3" t="s">
        <v>78</v>
      </c>
      <c r="B71" s="73" t="s">
        <v>63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9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4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5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/>
      <c r="U87" s="27"/>
      <c r="V87" s="28"/>
      <c r="W87" s="26"/>
      <c r="X87" s="27"/>
      <c r="Y87" s="28"/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2" t="n">
        <f aca="false">GEOMEAN(I3:I82)</f>
        <v>21.0671170671806</v>
      </c>
      <c r="J89" s="72" t="n">
        <f aca="false">GEOMEAN(J3:J82)</f>
        <v>2.48943868780595</v>
      </c>
      <c r="Q89" s="72" t="n">
        <f aca="false">GEOMEAN(Q3:Q82)</f>
        <v>20.9793793905646</v>
      </c>
      <c r="R89" s="72" t="n">
        <f aca="false">GEOMEAN(R3:R82)</f>
        <v>3.36365410327327</v>
      </c>
    </row>
    <row r="90" customFormat="false" ht="12" hidden="false" customHeight="false" outlineLevel="0" collapsed="false">
      <c r="B90" s="1" t="s">
        <v>82</v>
      </c>
      <c r="Q90" s="22" t="n">
        <f aca="false">Q89/I89</f>
        <v>0.995835325909276</v>
      </c>
      <c r="R90" s="22" t="n">
        <f aca="false">R89/J89</f>
        <v>1.35116969128402</v>
      </c>
    </row>
    <row r="91" customFormat="false" ht="12" hidden="false" customHeight="false" outlineLevel="0" collapsed="false">
      <c r="B91" s="1" t="s">
        <v>83</v>
      </c>
      <c r="I91" s="72" t="n">
        <f aca="false">SUM(I3:I82)/3600</f>
        <v>0.751213888888889</v>
      </c>
      <c r="J91" s="72" t="n">
        <f aca="false">SUM(J3:J82)</f>
        <v>307.466811111111</v>
      </c>
      <c r="Q91" s="72" t="n">
        <f aca="false">SUM(Q3:Q82)/3600</f>
        <v>0.748302777777778</v>
      </c>
      <c r="R91" s="72" t="n">
        <f aca="false">SUM(R3:R82)</f>
        <v>404.7179083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Q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63" t="n">
        <v>13916.9824</v>
      </c>
      <c r="E3" s="64" t="n">
        <v>41.6761</v>
      </c>
      <c r="F3" s="64" t="n">
        <v>41.6478</v>
      </c>
      <c r="G3" s="64" t="n">
        <v>44.3259</v>
      </c>
      <c r="H3" s="64" t="n">
        <v>15567.04</v>
      </c>
      <c r="I3" s="64" t="n">
        <v>35.99</v>
      </c>
      <c r="J3" s="46" t="n">
        <f aca="false">H3/3600</f>
        <v>4.32417777777778</v>
      </c>
      <c r="L3" s="44" t="n">
        <v>13920.7888</v>
      </c>
      <c r="M3" s="45" t="n">
        <v>41.6736</v>
      </c>
      <c r="N3" s="45" t="n">
        <v>41.6449</v>
      </c>
      <c r="O3" s="45" t="n">
        <v>44.3202</v>
      </c>
      <c r="P3" s="45" t="n">
        <v>21516.84</v>
      </c>
      <c r="Q3" s="45" t="n">
        <v>34.96</v>
      </c>
      <c r="R3" s="47" t="n">
        <f aca="false">P3/3600</f>
        <v>5.976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65" t="n">
        <v>5647.5104</v>
      </c>
      <c r="E4" s="66" t="n">
        <v>39.1597</v>
      </c>
      <c r="F4" s="66" t="n">
        <v>39.9892</v>
      </c>
      <c r="G4" s="66" t="n">
        <v>42.4464</v>
      </c>
      <c r="H4" s="66" t="n">
        <v>13517.28</v>
      </c>
      <c r="I4" s="66" t="n">
        <v>29.14</v>
      </c>
      <c r="J4" s="51" t="n">
        <f aca="false">H4/3600</f>
        <v>3.7548</v>
      </c>
      <c r="L4" s="49" t="n">
        <v>5650.6944</v>
      </c>
      <c r="M4" s="50" t="n">
        <v>39.1617</v>
      </c>
      <c r="N4" s="50" t="n">
        <v>39.9871</v>
      </c>
      <c r="O4" s="50" t="n">
        <v>42.4469</v>
      </c>
      <c r="P4" s="50" t="n">
        <v>18063.99</v>
      </c>
      <c r="Q4" s="50" t="n">
        <v>28.45</v>
      </c>
      <c r="R4" s="52" t="n">
        <f aca="false">P4/3600</f>
        <v>5.017775</v>
      </c>
      <c r="S4" s="48"/>
      <c r="T4" s="53"/>
      <c r="U4" s="33"/>
      <c r="V4" s="54"/>
      <c r="W4" s="53"/>
      <c r="X4" s="3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721.76</v>
      </c>
      <c r="E5" s="66" t="n">
        <v>36.607</v>
      </c>
      <c r="F5" s="66" t="n">
        <v>38.7666</v>
      </c>
      <c r="G5" s="66" t="n">
        <v>41.0226</v>
      </c>
      <c r="H5" s="66" t="n">
        <v>12384.1</v>
      </c>
      <c r="I5" s="66" t="n">
        <v>25.2</v>
      </c>
      <c r="J5" s="51" t="n">
        <f aca="false">H5/3600</f>
        <v>3.44002777777778</v>
      </c>
      <c r="L5" s="49" t="n">
        <v>2721.3536</v>
      </c>
      <c r="M5" s="50" t="n">
        <v>36.6055</v>
      </c>
      <c r="N5" s="50" t="n">
        <v>38.768</v>
      </c>
      <c r="O5" s="50" t="n">
        <v>41.0232</v>
      </c>
      <c r="P5" s="50" t="n">
        <v>16206.75</v>
      </c>
      <c r="Q5" s="50" t="n">
        <v>25.38</v>
      </c>
      <c r="R5" s="52" t="n">
        <f aca="false">P5/3600</f>
        <v>4.501875</v>
      </c>
      <c r="S5" s="48"/>
      <c r="T5" s="53"/>
      <c r="U5" s="33"/>
      <c r="V5" s="54"/>
      <c r="W5" s="53"/>
      <c r="X5" s="3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67" t="n">
        <v>1424.9264</v>
      </c>
      <c r="E6" s="68" t="n">
        <v>33.9416</v>
      </c>
      <c r="F6" s="68" t="n">
        <v>37.8432</v>
      </c>
      <c r="G6" s="68" t="n">
        <v>39.998</v>
      </c>
      <c r="H6" s="68" t="n">
        <v>11636.85</v>
      </c>
      <c r="I6" s="68" t="n">
        <v>24.06</v>
      </c>
      <c r="J6" s="57" t="n">
        <f aca="false">H6/3600</f>
        <v>3.23245833333333</v>
      </c>
      <c r="L6" s="55" t="n">
        <v>1424.24</v>
      </c>
      <c r="M6" s="56" t="n">
        <v>33.9385</v>
      </c>
      <c r="N6" s="56" t="n">
        <v>37.8434</v>
      </c>
      <c r="O6" s="56" t="n">
        <v>39.9957</v>
      </c>
      <c r="P6" s="56" t="n">
        <v>15118.25</v>
      </c>
      <c r="Q6" s="56" t="n">
        <v>26.06</v>
      </c>
      <c r="R6" s="58" t="n">
        <f aca="false">P6/3600</f>
        <v>4.19951388888889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63" t="n">
        <v>34587.7744</v>
      </c>
      <c r="E7" s="64" t="n">
        <v>40.1611</v>
      </c>
      <c r="F7" s="64" t="n">
        <v>45.2087</v>
      </c>
      <c r="G7" s="64" t="n">
        <v>44.8048</v>
      </c>
      <c r="H7" s="64" t="n">
        <v>22215.11</v>
      </c>
      <c r="I7" s="64" t="n">
        <v>45.45</v>
      </c>
      <c r="J7" s="46" t="n">
        <f aca="false">H7/3600</f>
        <v>6.17086388888889</v>
      </c>
      <c r="L7" s="44" t="n">
        <v>34593.1376</v>
      </c>
      <c r="M7" s="45" t="n">
        <v>40.1599</v>
      </c>
      <c r="N7" s="45" t="n">
        <v>45.2065</v>
      </c>
      <c r="O7" s="45" t="n">
        <v>44.8033</v>
      </c>
      <c r="P7" s="45" t="n">
        <v>31559.24</v>
      </c>
      <c r="Q7" s="45" t="n">
        <v>48.74</v>
      </c>
      <c r="R7" s="47" t="n">
        <f aca="false">P7/3600</f>
        <v>8.766455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6752.1664</v>
      </c>
      <c r="E8" s="66" t="n">
        <v>37.1795</v>
      </c>
      <c r="F8" s="66" t="n">
        <v>43.4405</v>
      </c>
      <c r="G8" s="66" t="n">
        <v>43.5418</v>
      </c>
      <c r="H8" s="66" t="n">
        <v>19271.5</v>
      </c>
      <c r="I8" s="66" t="n">
        <v>38.92</v>
      </c>
      <c r="J8" s="51" t="n">
        <f aca="false">H8/3600</f>
        <v>5.35319444444444</v>
      </c>
      <c r="L8" s="49" t="n">
        <v>16751.744</v>
      </c>
      <c r="M8" s="50" t="n">
        <v>37.1793</v>
      </c>
      <c r="N8" s="50" t="n">
        <v>43.4392</v>
      </c>
      <c r="O8" s="50" t="n">
        <v>43.5401</v>
      </c>
      <c r="P8" s="50" t="n">
        <v>26557.91</v>
      </c>
      <c r="Q8" s="50" t="n">
        <v>39.15</v>
      </c>
      <c r="R8" s="52" t="n">
        <f aca="false">P8/3600</f>
        <v>7.37719722222222</v>
      </c>
      <c r="S8" s="48"/>
      <c r="T8" s="53"/>
      <c r="U8" s="33"/>
      <c r="V8" s="33"/>
      <c r="W8" s="53"/>
      <c r="X8" s="3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832.1808</v>
      </c>
      <c r="E9" s="66" t="n">
        <v>34.2139</v>
      </c>
      <c r="F9" s="66" t="n">
        <v>41.9844</v>
      </c>
      <c r="G9" s="66" t="n">
        <v>42.3963</v>
      </c>
      <c r="H9" s="66" t="n">
        <v>17376.31</v>
      </c>
      <c r="I9" s="66" t="n">
        <v>37.57</v>
      </c>
      <c r="J9" s="51" t="n">
        <f aca="false">H9/3600</f>
        <v>4.82675277777778</v>
      </c>
      <c r="L9" s="49" t="n">
        <v>8829.0656</v>
      </c>
      <c r="M9" s="50" t="n">
        <v>34.2119</v>
      </c>
      <c r="N9" s="50" t="n">
        <v>41.9912</v>
      </c>
      <c r="O9" s="50" t="n">
        <v>42.4</v>
      </c>
      <c r="P9" s="50" t="n">
        <v>23219.27</v>
      </c>
      <c r="Q9" s="50" t="n">
        <v>37.6</v>
      </c>
      <c r="R9" s="52" t="n">
        <f aca="false">P9/3600</f>
        <v>6.44979722222222</v>
      </c>
      <c r="S9" s="48"/>
      <c r="T9" s="53"/>
      <c r="U9" s="62"/>
      <c r="V9" s="33"/>
      <c r="W9" s="53"/>
      <c r="X9" s="3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67" t="n">
        <v>4979.5248</v>
      </c>
      <c r="E10" s="68" t="n">
        <v>31.4694</v>
      </c>
      <c r="F10" s="68" t="n">
        <v>40.8563</v>
      </c>
      <c r="G10" s="68" t="n">
        <v>41.497</v>
      </c>
      <c r="H10" s="68" t="n">
        <v>16121.18</v>
      </c>
      <c r="I10" s="68" t="n">
        <v>35.79</v>
      </c>
      <c r="J10" s="57" t="n">
        <f aca="false">H10/3600</f>
        <v>4.47810555555556</v>
      </c>
      <c r="L10" s="55" t="n">
        <v>4980.9984</v>
      </c>
      <c r="M10" s="56" t="n">
        <v>31.4714</v>
      </c>
      <c r="N10" s="56" t="n">
        <v>40.8602</v>
      </c>
      <c r="O10" s="56" t="n">
        <v>41.4993</v>
      </c>
      <c r="P10" s="56" t="n">
        <v>20915.71</v>
      </c>
      <c r="Q10" s="56" t="n">
        <v>34.9</v>
      </c>
      <c r="R10" s="58" t="n">
        <f aca="false">P10/3600</f>
        <v>5.80991944444445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63" t="n">
        <v>235903.7728</v>
      </c>
      <c r="E11" s="64" t="n">
        <v>38.9125</v>
      </c>
      <c r="F11" s="64" t="n">
        <v>39.6585</v>
      </c>
      <c r="G11" s="64" t="n">
        <v>37.9559</v>
      </c>
      <c r="H11" s="64" t="n">
        <v>61307.37</v>
      </c>
      <c r="I11" s="64" t="n">
        <v>101.34</v>
      </c>
      <c r="J11" s="46" t="n">
        <f aca="false">H11/3600</f>
        <v>17.029825</v>
      </c>
      <c r="L11" s="44" t="n">
        <v>235903.7504</v>
      </c>
      <c r="M11" s="45" t="n">
        <v>38.9124</v>
      </c>
      <c r="N11" s="45" t="n">
        <v>39.6592</v>
      </c>
      <c r="O11" s="45" t="n">
        <v>37.9549</v>
      </c>
      <c r="P11" s="45" t="n">
        <v>61634.73</v>
      </c>
      <c r="Q11" s="45" t="n">
        <v>101.74</v>
      </c>
      <c r="R11" s="47" t="n">
        <f aca="false">P11/3600</f>
        <v>17.120758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5" t="n">
        <v>110314.4544</v>
      </c>
      <c r="E12" s="66" t="n">
        <v>33.2259</v>
      </c>
      <c r="F12" s="66" t="n">
        <v>38.2533</v>
      </c>
      <c r="G12" s="66" t="n">
        <v>36.5812</v>
      </c>
      <c r="H12" s="66" t="n">
        <v>51606.79</v>
      </c>
      <c r="I12" s="66" t="n">
        <v>97.7</v>
      </c>
      <c r="J12" s="51" t="n">
        <f aca="false">H12/3600</f>
        <v>14.3352194444444</v>
      </c>
      <c r="L12" s="49" t="n">
        <v>110328.4368</v>
      </c>
      <c r="M12" s="50" t="n">
        <v>33.2264</v>
      </c>
      <c r="N12" s="50" t="n">
        <v>38.2532</v>
      </c>
      <c r="O12" s="50" t="n">
        <v>36.5833</v>
      </c>
      <c r="P12" s="50" t="n">
        <v>51803.24</v>
      </c>
      <c r="Q12" s="50" t="n">
        <v>103.87</v>
      </c>
      <c r="R12" s="52" t="n">
        <f aca="false">P12/3600</f>
        <v>14.3897888888889</v>
      </c>
      <c r="S12" s="48"/>
      <c r="T12" s="53"/>
      <c r="U12" s="33"/>
      <c r="V12" s="33"/>
      <c r="W12" s="53"/>
      <c r="X12" s="3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65" t="n">
        <v>28085.7824</v>
      </c>
      <c r="E13" s="66" t="n">
        <v>29.3109</v>
      </c>
      <c r="F13" s="66" t="n">
        <v>37.2145</v>
      </c>
      <c r="G13" s="66" t="n">
        <v>35.5423</v>
      </c>
      <c r="H13" s="66" t="n">
        <v>36622.85</v>
      </c>
      <c r="I13" s="66" t="n">
        <v>73.19</v>
      </c>
      <c r="J13" s="51" t="n">
        <f aca="false">H13/3600</f>
        <v>10.1730138888889</v>
      </c>
      <c r="L13" s="49" t="n">
        <v>28217.5984</v>
      </c>
      <c r="M13" s="50" t="n">
        <v>29.3247</v>
      </c>
      <c r="N13" s="50" t="n">
        <v>37.2303</v>
      </c>
      <c r="O13" s="50" t="n">
        <v>35.5486</v>
      </c>
      <c r="P13" s="50" t="n">
        <v>49663.8</v>
      </c>
      <c r="Q13" s="50" t="n">
        <v>74.45</v>
      </c>
      <c r="R13" s="52" t="n">
        <f aca="false">P13/3600</f>
        <v>13.7955</v>
      </c>
      <c r="S13" s="48"/>
      <c r="T13" s="53"/>
      <c r="U13" s="33"/>
      <c r="V13" s="33"/>
      <c r="W13" s="53"/>
      <c r="X13" s="3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67" t="n">
        <v>7256.7136</v>
      </c>
      <c r="E14" s="68" t="n">
        <v>27.9317</v>
      </c>
      <c r="F14" s="68" t="n">
        <v>36.4977</v>
      </c>
      <c r="G14" s="68" t="n">
        <v>34.7896</v>
      </c>
      <c r="H14" s="68" t="n">
        <v>29294.99</v>
      </c>
      <c r="I14" s="68" t="n">
        <v>56.7</v>
      </c>
      <c r="J14" s="57" t="n">
        <f aca="false">H14/3600</f>
        <v>8.13749722222222</v>
      </c>
      <c r="L14" s="55" t="n">
        <v>7260.2832</v>
      </c>
      <c r="M14" s="56" t="n">
        <v>27.9324</v>
      </c>
      <c r="N14" s="56" t="n">
        <v>36.5016</v>
      </c>
      <c r="O14" s="56" t="n">
        <v>34.7911</v>
      </c>
      <c r="P14" s="56" t="n">
        <v>38556.13</v>
      </c>
      <c r="Q14" s="56" t="n">
        <v>56.28</v>
      </c>
      <c r="R14" s="58" t="n">
        <f aca="false">P14/3600</f>
        <v>10.7100361111111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63" t="n">
        <v>23553.8224</v>
      </c>
      <c r="E15" s="64" t="n">
        <v>41.2552</v>
      </c>
      <c r="F15" s="64" t="n">
        <v>46.3911</v>
      </c>
      <c r="G15" s="64" t="n">
        <v>45.9823</v>
      </c>
      <c r="H15" s="64" t="n">
        <v>38436.62</v>
      </c>
      <c r="I15" s="64" t="n">
        <v>70.13</v>
      </c>
      <c r="J15" s="46" t="n">
        <f aca="false">H15/3600</f>
        <v>10.6768388888889</v>
      </c>
      <c r="L15" s="44" t="n">
        <v>23659.832</v>
      </c>
      <c r="M15" s="45" t="n">
        <v>41.2731</v>
      </c>
      <c r="N15" s="45" t="n">
        <v>46.3959</v>
      </c>
      <c r="O15" s="45" t="n">
        <v>45.9872</v>
      </c>
      <c r="P15" s="45" t="n">
        <v>51584.67</v>
      </c>
      <c r="Q15" s="45" t="n">
        <v>75.54</v>
      </c>
      <c r="R15" s="47" t="n">
        <f aca="false">P15/3600</f>
        <v>14.32907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5" t="n">
        <v>6355.4368</v>
      </c>
      <c r="E16" s="66" t="n">
        <v>39.9768</v>
      </c>
      <c r="F16" s="66" t="n">
        <v>45.7956</v>
      </c>
      <c r="G16" s="66" t="n">
        <v>45.519</v>
      </c>
      <c r="H16" s="66" t="n">
        <v>31686.17</v>
      </c>
      <c r="I16" s="66" t="n">
        <v>61.32</v>
      </c>
      <c r="J16" s="51" t="n">
        <f aca="false">H16/3600</f>
        <v>8.80171388888889</v>
      </c>
      <c r="L16" s="49" t="n">
        <v>6382.8576</v>
      </c>
      <c r="M16" s="50" t="n">
        <v>39.9752</v>
      </c>
      <c r="N16" s="50" t="n">
        <v>45.7966</v>
      </c>
      <c r="O16" s="50" t="n">
        <v>45.5188</v>
      </c>
      <c r="P16" s="50" t="n">
        <v>41035.43</v>
      </c>
      <c r="Q16" s="50" t="n">
        <v>61.56</v>
      </c>
      <c r="R16" s="52" t="n">
        <f aca="false">P16/3600</f>
        <v>11.3987305555556</v>
      </c>
      <c r="S16" s="48"/>
      <c r="T16" s="53"/>
      <c r="U16" s="33"/>
      <c r="V16" s="33"/>
      <c r="W16" s="53"/>
      <c r="X16" s="3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65" t="n">
        <v>2698.2304</v>
      </c>
      <c r="E17" s="66" t="n">
        <v>38.6892</v>
      </c>
      <c r="F17" s="66" t="n">
        <v>45.2778</v>
      </c>
      <c r="G17" s="66" t="n">
        <v>45.1179</v>
      </c>
      <c r="H17" s="66" t="n">
        <v>28735.03</v>
      </c>
      <c r="I17" s="66" t="n">
        <v>57.87</v>
      </c>
      <c r="J17" s="51" t="n">
        <f aca="false">H17/3600</f>
        <v>7.98195277777778</v>
      </c>
      <c r="L17" s="49" t="n">
        <v>2702.8624</v>
      </c>
      <c r="M17" s="50" t="n">
        <v>38.6903</v>
      </c>
      <c r="N17" s="50" t="n">
        <v>45.275</v>
      </c>
      <c r="O17" s="50" t="n">
        <v>45.1159</v>
      </c>
      <c r="P17" s="50" t="n">
        <v>38763.83</v>
      </c>
      <c r="Q17" s="50" t="n">
        <v>64.12</v>
      </c>
      <c r="R17" s="52" t="n">
        <f aca="false">P17/3600</f>
        <v>10.7677305555556</v>
      </c>
      <c r="S17" s="48"/>
      <c r="T17" s="53"/>
      <c r="U17" s="33"/>
      <c r="V17" s="33"/>
      <c r="W17" s="53"/>
      <c r="X17" s="3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67" t="n">
        <v>1337.1664</v>
      </c>
      <c r="E18" s="68" t="n">
        <v>37.0061</v>
      </c>
      <c r="F18" s="68" t="n">
        <v>44.8832</v>
      </c>
      <c r="G18" s="68" t="n">
        <v>44.8233</v>
      </c>
      <c r="H18" s="68" t="n">
        <v>26689.48</v>
      </c>
      <c r="I18" s="68" t="n">
        <v>53.79</v>
      </c>
      <c r="J18" s="57" t="n">
        <f aca="false">H18/3600</f>
        <v>7.41374444444444</v>
      </c>
      <c r="L18" s="55" t="n">
        <v>1339.992</v>
      </c>
      <c r="M18" s="56" t="n">
        <v>37.0043</v>
      </c>
      <c r="N18" s="56" t="n">
        <v>44.8864</v>
      </c>
      <c r="O18" s="56" t="n">
        <v>44.823</v>
      </c>
      <c r="P18" s="56" t="n">
        <v>33936.08</v>
      </c>
      <c r="Q18" s="56" t="n">
        <v>50.44</v>
      </c>
      <c r="R18" s="58" t="n">
        <f aca="false">P18/3600</f>
        <v>9.42668888888889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63" t="n">
        <v>5086.1376</v>
      </c>
      <c r="E19" s="64" t="n">
        <v>41.5629</v>
      </c>
      <c r="F19" s="64" t="n">
        <v>43.5712</v>
      </c>
      <c r="G19" s="64" t="n">
        <v>45.3103</v>
      </c>
      <c r="H19" s="64" t="n">
        <v>14086.47</v>
      </c>
      <c r="I19" s="64" t="n">
        <v>31.29</v>
      </c>
      <c r="J19" s="46" t="n">
        <f aca="false">H19/3600</f>
        <v>3.91290833333333</v>
      </c>
      <c r="L19" s="63" t="n">
        <v>5085.1304</v>
      </c>
      <c r="M19" s="64" t="n">
        <v>41.5625</v>
      </c>
      <c r="N19" s="64" t="n">
        <v>43.5714</v>
      </c>
      <c r="O19" s="64" t="n">
        <v>45.3075</v>
      </c>
      <c r="P19" s="64" t="n">
        <v>19147.03</v>
      </c>
      <c r="Q19" s="64" t="n">
        <v>28.96</v>
      </c>
      <c r="R19" s="46" t="n">
        <f aca="false">P19/3600</f>
        <v>5.318619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5" t="n">
        <v>2339.4792</v>
      </c>
      <c r="E20" s="66" t="n">
        <v>39.6818</v>
      </c>
      <c r="F20" s="66" t="n">
        <v>42.3341</v>
      </c>
      <c r="G20" s="66" t="n">
        <v>43.5334</v>
      </c>
      <c r="H20" s="66" t="n">
        <v>12397.56</v>
      </c>
      <c r="I20" s="66" t="n">
        <v>27.03</v>
      </c>
      <c r="J20" s="51" t="n">
        <f aca="false">H20/3600</f>
        <v>3.44376666666667</v>
      </c>
      <c r="L20" s="65" t="n">
        <v>2340.2736</v>
      </c>
      <c r="M20" s="66" t="n">
        <v>39.6817</v>
      </c>
      <c r="N20" s="66" t="n">
        <v>42.3344</v>
      </c>
      <c r="O20" s="66" t="n">
        <v>43.5328</v>
      </c>
      <c r="P20" s="66" t="n">
        <v>16305.69</v>
      </c>
      <c r="Q20" s="66" t="n">
        <v>25.78</v>
      </c>
      <c r="R20" s="51" t="n">
        <f aca="false">P20/3600</f>
        <v>4.52935833333333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158.0368</v>
      </c>
      <c r="E21" s="66" t="n">
        <v>37.3789</v>
      </c>
      <c r="F21" s="66" t="n">
        <v>41.2826</v>
      </c>
      <c r="G21" s="66" t="n">
        <v>42.2622</v>
      </c>
      <c r="H21" s="66" t="n">
        <v>11258.89</v>
      </c>
      <c r="I21" s="66" t="n">
        <v>23.57</v>
      </c>
      <c r="J21" s="51" t="n">
        <f aca="false">H21/3600</f>
        <v>3.12746944444444</v>
      </c>
      <c r="L21" s="65" t="n">
        <v>1158.368</v>
      </c>
      <c r="M21" s="66" t="n">
        <v>37.3827</v>
      </c>
      <c r="N21" s="66" t="n">
        <v>41.28</v>
      </c>
      <c r="O21" s="66" t="n">
        <v>42.2625</v>
      </c>
      <c r="P21" s="66" t="n">
        <v>14558.7</v>
      </c>
      <c r="Q21" s="66" t="n">
        <v>24.67</v>
      </c>
      <c r="R21" s="51" t="n">
        <f aca="false">P21/3600</f>
        <v>4.04408333333333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596.5216</v>
      </c>
      <c r="E22" s="68" t="n">
        <v>35.0153</v>
      </c>
      <c r="F22" s="68" t="n">
        <v>40.4968</v>
      </c>
      <c r="G22" s="68" t="n">
        <v>41.4743</v>
      </c>
      <c r="H22" s="68" t="n">
        <v>10484.36</v>
      </c>
      <c r="I22" s="68" t="n">
        <v>22.46</v>
      </c>
      <c r="J22" s="57" t="n">
        <f aca="false">H22/3600</f>
        <v>2.91232222222222</v>
      </c>
      <c r="L22" s="67" t="n">
        <v>596.5336</v>
      </c>
      <c r="M22" s="68" t="n">
        <v>35.0155</v>
      </c>
      <c r="N22" s="68" t="n">
        <v>40.4981</v>
      </c>
      <c r="O22" s="68" t="n">
        <v>41.4731</v>
      </c>
      <c r="P22" s="68" t="n">
        <v>13344.05</v>
      </c>
      <c r="Q22" s="68" t="n">
        <v>22.07</v>
      </c>
      <c r="R22" s="57" t="n">
        <f aca="false">P22/3600</f>
        <v>3.70668055555556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3" t="n">
        <v>8154.4728</v>
      </c>
      <c r="E23" s="64" t="n">
        <v>40.1092</v>
      </c>
      <c r="F23" s="64" t="n">
        <v>42.5596</v>
      </c>
      <c r="G23" s="64" t="n">
        <v>43.9129</v>
      </c>
      <c r="H23" s="64" t="n">
        <v>13268.47</v>
      </c>
      <c r="I23" s="64" t="n">
        <v>29.47</v>
      </c>
      <c r="J23" s="46" t="n">
        <f aca="false">H23/3600</f>
        <v>3.68568611111111</v>
      </c>
      <c r="L23" s="63" t="n">
        <v>8152.6208</v>
      </c>
      <c r="M23" s="64" t="n">
        <v>40.1082</v>
      </c>
      <c r="N23" s="64" t="n">
        <v>42.5576</v>
      </c>
      <c r="O23" s="64" t="n">
        <v>43.9082</v>
      </c>
      <c r="P23" s="64" t="n">
        <v>18656.91</v>
      </c>
      <c r="Q23" s="64" t="n">
        <v>29.83</v>
      </c>
      <c r="R23" s="46" t="n">
        <f aca="false">P23/3600</f>
        <v>5.18247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554.9144</v>
      </c>
      <c r="E24" s="66" t="n">
        <v>37.5861</v>
      </c>
      <c r="F24" s="66" t="n">
        <v>40.8273</v>
      </c>
      <c r="G24" s="66" t="n">
        <v>41.6726</v>
      </c>
      <c r="H24" s="66" t="n">
        <v>11520.4</v>
      </c>
      <c r="I24" s="66" t="n">
        <v>25.59</v>
      </c>
      <c r="J24" s="51" t="n">
        <f aca="false">H24/3600</f>
        <v>3.20011111111111</v>
      </c>
      <c r="L24" s="65" t="n">
        <v>3555.6136</v>
      </c>
      <c r="M24" s="66" t="n">
        <v>37.5864</v>
      </c>
      <c r="N24" s="66" t="n">
        <v>40.8262</v>
      </c>
      <c r="O24" s="66" t="n">
        <v>41.669</v>
      </c>
      <c r="P24" s="66" t="n">
        <v>15475.73</v>
      </c>
      <c r="Q24" s="66" t="n">
        <v>26.2</v>
      </c>
      <c r="R24" s="51" t="n">
        <f aca="false">P24/3600</f>
        <v>4.29881388888889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656.2288</v>
      </c>
      <c r="E25" s="66" t="n">
        <v>34.9753</v>
      </c>
      <c r="F25" s="66" t="n">
        <v>39.3746</v>
      </c>
      <c r="G25" s="66" t="n">
        <v>40.1573</v>
      </c>
      <c r="H25" s="66" t="n">
        <v>10592.2</v>
      </c>
      <c r="I25" s="66" t="n">
        <v>23.76</v>
      </c>
      <c r="J25" s="51" t="n">
        <f aca="false">H25/3600</f>
        <v>2.94227777777778</v>
      </c>
      <c r="L25" s="65" t="n">
        <v>1656.6976</v>
      </c>
      <c r="M25" s="66" t="n">
        <v>34.9769</v>
      </c>
      <c r="N25" s="66" t="n">
        <v>39.3777</v>
      </c>
      <c r="O25" s="66" t="n">
        <v>40.1593</v>
      </c>
      <c r="P25" s="66" t="n">
        <v>13805.11</v>
      </c>
      <c r="Q25" s="66" t="n">
        <v>22.69</v>
      </c>
      <c r="R25" s="51" t="n">
        <f aca="false">P25/3600</f>
        <v>3.83475277777778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783.6648</v>
      </c>
      <c r="E26" s="68" t="n">
        <v>32.4347</v>
      </c>
      <c r="F26" s="68" t="n">
        <v>38.2924</v>
      </c>
      <c r="G26" s="68" t="n">
        <v>39.3115</v>
      </c>
      <c r="H26" s="68" t="n">
        <v>9827.69</v>
      </c>
      <c r="I26" s="68" t="n">
        <v>21.46</v>
      </c>
      <c r="J26" s="57" t="n">
        <f aca="false">H26/3600</f>
        <v>2.72991388888889</v>
      </c>
      <c r="L26" s="67" t="n">
        <v>783.4976</v>
      </c>
      <c r="M26" s="68" t="n">
        <v>32.434</v>
      </c>
      <c r="N26" s="68" t="n">
        <v>38.2921</v>
      </c>
      <c r="O26" s="68" t="n">
        <v>39.3106</v>
      </c>
      <c r="P26" s="68" t="n">
        <v>12675.7</v>
      </c>
      <c r="Q26" s="68" t="n">
        <v>22.91</v>
      </c>
      <c r="R26" s="57" t="n">
        <f aca="false">P26/3600</f>
        <v>3.52102777777778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3" t="n">
        <v>18917.3528</v>
      </c>
      <c r="E27" s="64" t="n">
        <v>38.4834</v>
      </c>
      <c r="F27" s="64" t="n">
        <v>40.1721</v>
      </c>
      <c r="G27" s="64" t="n">
        <v>43.7114</v>
      </c>
      <c r="H27" s="64" t="n">
        <v>29822.23</v>
      </c>
      <c r="I27" s="64" t="n">
        <v>59.8</v>
      </c>
      <c r="J27" s="46" t="n">
        <f aca="false">H27/3600</f>
        <v>8.28395277777778</v>
      </c>
      <c r="L27" s="63" t="n">
        <v>18919.152</v>
      </c>
      <c r="M27" s="64" t="n">
        <v>38.4818</v>
      </c>
      <c r="N27" s="64" t="n">
        <v>40.1702</v>
      </c>
      <c r="O27" s="64" t="n">
        <v>43.7079</v>
      </c>
      <c r="P27" s="64" t="n">
        <v>42204.22</v>
      </c>
      <c r="Q27" s="64" t="n">
        <v>61.5</v>
      </c>
      <c r="R27" s="46" t="n">
        <f aca="false">P27/3600</f>
        <v>11.7233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6216.8008</v>
      </c>
      <c r="E28" s="66" t="n">
        <v>36.8666</v>
      </c>
      <c r="F28" s="66" t="n">
        <v>39.2436</v>
      </c>
      <c r="G28" s="66" t="n">
        <v>42.1032</v>
      </c>
      <c r="H28" s="66" t="n">
        <v>24470.74</v>
      </c>
      <c r="I28" s="66" t="n">
        <v>49.9</v>
      </c>
      <c r="J28" s="51" t="n">
        <f aca="false">H28/3600</f>
        <v>6.79742777777778</v>
      </c>
      <c r="L28" s="65" t="n">
        <v>6217.496</v>
      </c>
      <c r="M28" s="66" t="n">
        <v>36.8669</v>
      </c>
      <c r="N28" s="66" t="n">
        <v>39.2445</v>
      </c>
      <c r="O28" s="66" t="n">
        <v>42.1041</v>
      </c>
      <c r="P28" s="66" t="n">
        <v>32622.88</v>
      </c>
      <c r="Q28" s="66" t="n">
        <v>48.79</v>
      </c>
      <c r="R28" s="51" t="n">
        <f aca="false">P28/3600</f>
        <v>9.06191111111111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945.5728</v>
      </c>
      <c r="E29" s="66" t="n">
        <v>34.9538</v>
      </c>
      <c r="F29" s="66" t="n">
        <v>38.4889</v>
      </c>
      <c r="G29" s="66" t="n">
        <v>40.6696</v>
      </c>
      <c r="H29" s="66" t="n">
        <v>22050.38</v>
      </c>
      <c r="I29" s="66" t="n">
        <v>42.44</v>
      </c>
      <c r="J29" s="51" t="n">
        <f aca="false">H29/3600</f>
        <v>6.12510555555556</v>
      </c>
      <c r="L29" s="65" t="n">
        <v>2946.0224</v>
      </c>
      <c r="M29" s="66" t="n">
        <v>34.9544</v>
      </c>
      <c r="N29" s="66" t="n">
        <v>38.4882</v>
      </c>
      <c r="O29" s="66" t="n">
        <v>40.6724</v>
      </c>
      <c r="P29" s="66" t="n">
        <v>28607.97</v>
      </c>
      <c r="Q29" s="66" t="n">
        <v>44.95</v>
      </c>
      <c r="R29" s="51" t="n">
        <f aca="false">P29/3600</f>
        <v>7.94665833333333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533.5272</v>
      </c>
      <c r="E30" s="68" t="n">
        <v>32.784</v>
      </c>
      <c r="F30" s="68" t="n">
        <v>37.8343</v>
      </c>
      <c r="G30" s="68" t="n">
        <v>39.5614</v>
      </c>
      <c r="H30" s="68" t="n">
        <v>20692.74</v>
      </c>
      <c r="I30" s="68" t="n">
        <v>43.53</v>
      </c>
      <c r="J30" s="57" t="n">
        <f aca="false">H30/3600</f>
        <v>5.74798333333333</v>
      </c>
      <c r="L30" s="67" t="n">
        <v>1532.3192</v>
      </c>
      <c r="M30" s="68" t="n">
        <v>32.7837</v>
      </c>
      <c r="N30" s="68" t="n">
        <v>37.8349</v>
      </c>
      <c r="O30" s="68" t="n">
        <v>39.5625</v>
      </c>
      <c r="P30" s="68" t="n">
        <v>26393.67</v>
      </c>
      <c r="Q30" s="68" t="n">
        <v>40.3</v>
      </c>
      <c r="R30" s="57" t="n">
        <f aca="false">P30/3600</f>
        <v>7.331575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3" t="n">
        <v>18147.7376</v>
      </c>
      <c r="E31" s="64" t="n">
        <v>39.1657</v>
      </c>
      <c r="F31" s="64" t="n">
        <v>43.9384</v>
      </c>
      <c r="G31" s="64" t="n">
        <v>45.2658</v>
      </c>
      <c r="H31" s="64" t="n">
        <v>34416.68</v>
      </c>
      <c r="I31" s="64" t="n">
        <v>68.87</v>
      </c>
      <c r="J31" s="46" t="n">
        <f aca="false">H31/3600</f>
        <v>9.56018888888889</v>
      </c>
      <c r="L31" s="63" t="n">
        <v>18157.8384</v>
      </c>
      <c r="M31" s="64" t="n">
        <v>39.1634</v>
      </c>
      <c r="N31" s="64" t="n">
        <v>43.9344</v>
      </c>
      <c r="O31" s="64" t="n">
        <v>45.2601</v>
      </c>
      <c r="P31" s="64" t="n">
        <v>47220.7</v>
      </c>
      <c r="Q31" s="64" t="n">
        <v>67.8</v>
      </c>
      <c r="R31" s="46" t="n">
        <f aca="false">P31/3600</f>
        <v>13.1168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6522.5344</v>
      </c>
      <c r="E32" s="66" t="n">
        <v>37.4986</v>
      </c>
      <c r="F32" s="66" t="n">
        <v>42.7697</v>
      </c>
      <c r="G32" s="66" t="n">
        <v>43.4233</v>
      </c>
      <c r="H32" s="66" t="n">
        <v>29492.47</v>
      </c>
      <c r="I32" s="66" t="n">
        <v>55.53</v>
      </c>
      <c r="J32" s="51" t="n">
        <f aca="false">H32/3600</f>
        <v>8.19235277777778</v>
      </c>
      <c r="L32" s="65" t="n">
        <v>6527.6536</v>
      </c>
      <c r="M32" s="66" t="n">
        <v>37.4976</v>
      </c>
      <c r="N32" s="66" t="n">
        <v>42.771</v>
      </c>
      <c r="O32" s="66" t="n">
        <v>43.4291</v>
      </c>
      <c r="P32" s="66" t="n">
        <v>38957.29</v>
      </c>
      <c r="Q32" s="66" t="n">
        <v>59.78</v>
      </c>
      <c r="R32" s="51" t="n">
        <f aca="false">P32/3600</f>
        <v>10.8214694444444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073.7032</v>
      </c>
      <c r="E33" s="66" t="n">
        <v>35.6429</v>
      </c>
      <c r="F33" s="66" t="n">
        <v>41.6541</v>
      </c>
      <c r="G33" s="66" t="n">
        <v>41.7108</v>
      </c>
      <c r="H33" s="66" t="n">
        <v>26633.27</v>
      </c>
      <c r="I33" s="66" t="n">
        <v>50.67</v>
      </c>
      <c r="J33" s="51" t="n">
        <f aca="false">H33/3600</f>
        <v>7.39813055555556</v>
      </c>
      <c r="L33" s="65" t="n">
        <v>3073.9176</v>
      </c>
      <c r="M33" s="66" t="n">
        <v>35.6428</v>
      </c>
      <c r="N33" s="66" t="n">
        <v>41.6541</v>
      </c>
      <c r="O33" s="66" t="n">
        <v>41.7096</v>
      </c>
      <c r="P33" s="66" t="n">
        <v>34325.87</v>
      </c>
      <c r="Q33" s="66" t="n">
        <v>54.34</v>
      </c>
      <c r="R33" s="51" t="n">
        <f aca="false">P33/3600</f>
        <v>9.53496388888889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634.5712</v>
      </c>
      <c r="E34" s="68" t="n">
        <v>33.6777</v>
      </c>
      <c r="F34" s="68" t="n">
        <v>40.7646</v>
      </c>
      <c r="G34" s="68" t="n">
        <v>40.4172</v>
      </c>
      <c r="H34" s="68" t="n">
        <v>24596.49</v>
      </c>
      <c r="I34" s="68" t="n">
        <v>49.07</v>
      </c>
      <c r="J34" s="57" t="n">
        <f aca="false">H34/3600</f>
        <v>6.83235833333333</v>
      </c>
      <c r="L34" s="67" t="n">
        <v>1634.3576</v>
      </c>
      <c r="M34" s="68" t="n">
        <v>33.6782</v>
      </c>
      <c r="N34" s="68" t="n">
        <v>40.7714</v>
      </c>
      <c r="O34" s="68" t="n">
        <v>40.4151</v>
      </c>
      <c r="P34" s="68" t="n">
        <v>31383.23</v>
      </c>
      <c r="Q34" s="68" t="n">
        <v>49.89</v>
      </c>
      <c r="R34" s="57" t="n">
        <f aca="false">P34/3600</f>
        <v>8.71756388888889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 t="n">
        <v>40492.6744</v>
      </c>
      <c r="E35" s="64" t="n">
        <v>37.3085</v>
      </c>
      <c r="F35" s="64" t="n">
        <v>42.2613</v>
      </c>
      <c r="G35" s="64" t="n">
        <v>44.3696</v>
      </c>
      <c r="H35" s="64" t="n">
        <v>40055.98</v>
      </c>
      <c r="I35" s="64" t="n">
        <v>93.54</v>
      </c>
      <c r="J35" s="46" t="n">
        <f aca="false">H35/3600</f>
        <v>11.1266611111111</v>
      </c>
      <c r="L35" s="63" t="n">
        <v>40704.5592</v>
      </c>
      <c r="M35" s="64" t="n">
        <v>37.3692</v>
      </c>
      <c r="N35" s="64" t="n">
        <v>42.2555</v>
      </c>
      <c r="O35" s="64" t="n">
        <v>44.3765</v>
      </c>
      <c r="P35" s="64" t="n">
        <v>58696.73</v>
      </c>
      <c r="Q35" s="64" t="n">
        <v>92.55</v>
      </c>
      <c r="R35" s="46" t="n">
        <f aca="false">P35/3600</f>
        <v>16.30464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707.6928</v>
      </c>
      <c r="E36" s="66" t="n">
        <v>35.3136</v>
      </c>
      <c r="F36" s="66" t="n">
        <v>41.0138</v>
      </c>
      <c r="G36" s="66" t="n">
        <v>43.2682</v>
      </c>
      <c r="H36" s="66" t="n">
        <v>29604.09</v>
      </c>
      <c r="I36" s="66" t="n">
        <v>62.83</v>
      </c>
      <c r="J36" s="51" t="n">
        <f aca="false">H36/3600</f>
        <v>8.22335833333333</v>
      </c>
      <c r="L36" s="65" t="n">
        <v>7719.0888</v>
      </c>
      <c r="M36" s="66" t="n">
        <v>35.315</v>
      </c>
      <c r="N36" s="66" t="n">
        <v>41.0095</v>
      </c>
      <c r="O36" s="66" t="n">
        <v>43.2668</v>
      </c>
      <c r="P36" s="66" t="n">
        <v>40347.38</v>
      </c>
      <c r="Q36" s="66" t="n">
        <v>64.19</v>
      </c>
      <c r="R36" s="51" t="n">
        <f aca="false">P36/3600</f>
        <v>11.2076055555556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485.4704</v>
      </c>
      <c r="E37" s="66" t="n">
        <v>33.8788</v>
      </c>
      <c r="F37" s="66" t="n">
        <v>39.8904</v>
      </c>
      <c r="G37" s="66" t="n">
        <v>42.32</v>
      </c>
      <c r="H37" s="66" t="n">
        <v>26172.73</v>
      </c>
      <c r="I37" s="66" t="n">
        <v>75.53</v>
      </c>
      <c r="J37" s="51" t="n">
        <f aca="false">H37/3600</f>
        <v>7.27020277777778</v>
      </c>
      <c r="L37" s="65" t="n">
        <v>2485.8992</v>
      </c>
      <c r="M37" s="66" t="n">
        <v>33.878</v>
      </c>
      <c r="N37" s="66" t="n">
        <v>39.8898</v>
      </c>
      <c r="O37" s="66" t="n">
        <v>42.3196</v>
      </c>
      <c r="P37" s="66" t="n">
        <v>34630.43</v>
      </c>
      <c r="Q37" s="66" t="n">
        <v>52.81</v>
      </c>
      <c r="R37" s="51" t="n">
        <f aca="false">P37/3600</f>
        <v>9.61956388888889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1127.7032</v>
      </c>
      <c r="E38" s="68" t="n">
        <v>32.0411</v>
      </c>
      <c r="F38" s="68" t="n">
        <v>39.0233</v>
      </c>
      <c r="G38" s="68" t="n">
        <v>41.5918</v>
      </c>
      <c r="H38" s="68" t="n">
        <v>25210.56</v>
      </c>
      <c r="I38" s="68" t="n">
        <v>54.52</v>
      </c>
      <c r="J38" s="57" t="n">
        <f aca="false">H38/3600</f>
        <v>7.00293333333333</v>
      </c>
      <c r="L38" s="67" t="n">
        <v>1126.8472</v>
      </c>
      <c r="M38" s="68" t="n">
        <v>32.04</v>
      </c>
      <c r="N38" s="68" t="n">
        <v>39.0233</v>
      </c>
      <c r="O38" s="68" t="n">
        <v>41.5927</v>
      </c>
      <c r="P38" s="68" t="n">
        <v>32055.73</v>
      </c>
      <c r="Q38" s="68" t="n">
        <v>53.66</v>
      </c>
      <c r="R38" s="57" t="n">
        <f aca="false">P38/3600</f>
        <v>8.90436944444445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3" t="n">
        <v>3663.4296</v>
      </c>
      <c r="E39" s="64" t="n">
        <v>40.3504</v>
      </c>
      <c r="F39" s="64" t="n">
        <v>43.2952</v>
      </c>
      <c r="G39" s="64" t="n">
        <v>43.921</v>
      </c>
      <c r="H39" s="64" t="n">
        <v>6174.48</v>
      </c>
      <c r="I39" s="64" t="n">
        <v>11.48</v>
      </c>
      <c r="J39" s="46" t="n">
        <f aca="false">H39/3600</f>
        <v>1.71513333333333</v>
      </c>
      <c r="L39" s="63" t="n">
        <v>3664.4416</v>
      </c>
      <c r="M39" s="64" t="n">
        <v>40.3502</v>
      </c>
      <c r="N39" s="64" t="n">
        <v>43.2919</v>
      </c>
      <c r="O39" s="64" t="n">
        <v>43.9127</v>
      </c>
      <c r="P39" s="64" t="n">
        <v>8675.14</v>
      </c>
      <c r="Q39" s="64" t="n">
        <v>12.31</v>
      </c>
      <c r="R39" s="46" t="n">
        <f aca="false">P39/3600</f>
        <v>2.40976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5" t="n">
        <v>1764.1952</v>
      </c>
      <c r="E40" s="66" t="n">
        <v>37.2332</v>
      </c>
      <c r="F40" s="66" t="n">
        <v>41.095</v>
      </c>
      <c r="G40" s="66" t="n">
        <v>41.3779</v>
      </c>
      <c r="H40" s="66" t="n">
        <v>5418.6</v>
      </c>
      <c r="I40" s="66" t="n">
        <v>10.05</v>
      </c>
      <c r="J40" s="51" t="n">
        <f aca="false">H40/3600</f>
        <v>1.50516666666667</v>
      </c>
      <c r="L40" s="65" t="n">
        <v>1763.6048</v>
      </c>
      <c r="M40" s="66" t="n">
        <v>37.232</v>
      </c>
      <c r="N40" s="66" t="n">
        <v>41.0906</v>
      </c>
      <c r="O40" s="66" t="n">
        <v>41.3759</v>
      </c>
      <c r="P40" s="66" t="n">
        <v>7315.71</v>
      </c>
      <c r="Q40" s="66" t="n">
        <v>10.74</v>
      </c>
      <c r="R40" s="51" t="n">
        <f aca="false">P40/3600</f>
        <v>2.03214166666667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68.5728</v>
      </c>
      <c r="E41" s="66" t="n">
        <v>34.3487</v>
      </c>
      <c r="F41" s="66" t="n">
        <v>39.2204</v>
      </c>
      <c r="G41" s="66" t="n">
        <v>39.2681</v>
      </c>
      <c r="H41" s="66" t="n">
        <v>4844.35</v>
      </c>
      <c r="I41" s="66" t="n">
        <v>8.71</v>
      </c>
      <c r="J41" s="51" t="n">
        <f aca="false">H41/3600</f>
        <v>1.34565277777778</v>
      </c>
      <c r="L41" s="65" t="n">
        <v>868.444</v>
      </c>
      <c r="M41" s="66" t="n">
        <v>34.3471</v>
      </c>
      <c r="N41" s="66" t="n">
        <v>39.2251</v>
      </c>
      <c r="O41" s="66" t="n">
        <v>39.271</v>
      </c>
      <c r="P41" s="66" t="n">
        <v>6337.61</v>
      </c>
      <c r="Q41" s="66" t="n">
        <v>9</v>
      </c>
      <c r="R41" s="51" t="n">
        <f aca="false">P41/3600</f>
        <v>1.76044722222222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60.6672</v>
      </c>
      <c r="E42" s="68" t="n">
        <v>31.9046</v>
      </c>
      <c r="F42" s="68" t="n">
        <v>37.8232</v>
      </c>
      <c r="G42" s="68" t="n">
        <v>37.6863</v>
      </c>
      <c r="H42" s="68" t="n">
        <v>4424.44</v>
      </c>
      <c r="I42" s="68" t="n">
        <v>7.76</v>
      </c>
      <c r="J42" s="57" t="n">
        <f aca="false">H42/3600</f>
        <v>1.22901111111111</v>
      </c>
      <c r="L42" s="67" t="n">
        <v>461.308</v>
      </c>
      <c r="M42" s="68" t="n">
        <v>31.9074</v>
      </c>
      <c r="N42" s="68" t="n">
        <v>37.8173</v>
      </c>
      <c r="O42" s="68" t="n">
        <v>37.6826</v>
      </c>
      <c r="P42" s="68" t="n">
        <v>5691.75</v>
      </c>
      <c r="Q42" s="68" t="n">
        <v>7.88</v>
      </c>
      <c r="R42" s="57" t="n">
        <f aca="false">P42/3600</f>
        <v>1.58104166666667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3" t="n">
        <v>3861.0344</v>
      </c>
      <c r="E43" s="64" t="n">
        <v>40.2794</v>
      </c>
      <c r="F43" s="64" t="n">
        <v>43.7586</v>
      </c>
      <c r="G43" s="64" t="n">
        <v>45.3034</v>
      </c>
      <c r="H43" s="64" t="n">
        <v>7005.63</v>
      </c>
      <c r="I43" s="64" t="n">
        <v>13.48</v>
      </c>
      <c r="J43" s="46" t="n">
        <f aca="false">H43/3600</f>
        <v>1.94600833333333</v>
      </c>
      <c r="L43" s="63" t="n">
        <v>3863.804</v>
      </c>
      <c r="M43" s="64" t="n">
        <v>40.2763</v>
      </c>
      <c r="N43" s="64" t="n">
        <v>43.7487</v>
      </c>
      <c r="O43" s="64" t="n">
        <v>45.3017</v>
      </c>
      <c r="P43" s="64" t="n">
        <v>10002.98</v>
      </c>
      <c r="Q43" s="64" t="n">
        <v>13.66</v>
      </c>
      <c r="R43" s="46" t="n">
        <f aca="false">P43/3600</f>
        <v>2.77860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811.8176</v>
      </c>
      <c r="E44" s="66" t="n">
        <v>37.7682</v>
      </c>
      <c r="F44" s="66" t="n">
        <v>41.9176</v>
      </c>
      <c r="G44" s="66" t="n">
        <v>43.1189</v>
      </c>
      <c r="H44" s="66" t="n">
        <v>6185.63</v>
      </c>
      <c r="I44" s="66" t="n">
        <v>11.04</v>
      </c>
      <c r="J44" s="51" t="n">
        <f aca="false">H44/3600</f>
        <v>1.71823055555556</v>
      </c>
      <c r="L44" s="65" t="n">
        <v>1812.8624</v>
      </c>
      <c r="M44" s="66" t="n">
        <v>37.7681</v>
      </c>
      <c r="N44" s="66" t="n">
        <v>41.9192</v>
      </c>
      <c r="O44" s="66" t="n">
        <v>43.1022</v>
      </c>
      <c r="P44" s="66" t="n">
        <v>8447.18</v>
      </c>
      <c r="Q44" s="66" t="n">
        <v>10.89</v>
      </c>
      <c r="R44" s="51" t="n">
        <f aca="false">P44/3600</f>
        <v>2.34643888888889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15.5832</v>
      </c>
      <c r="E45" s="66" t="n">
        <v>35.0204</v>
      </c>
      <c r="F45" s="66" t="n">
        <v>40.3438</v>
      </c>
      <c r="G45" s="66" t="n">
        <v>41.3161</v>
      </c>
      <c r="H45" s="66" t="n">
        <v>5645.07</v>
      </c>
      <c r="I45" s="66" t="n">
        <v>10.41</v>
      </c>
      <c r="J45" s="51" t="n">
        <f aca="false">H45/3600</f>
        <v>1.568075</v>
      </c>
      <c r="L45" s="65" t="n">
        <v>915.1776</v>
      </c>
      <c r="M45" s="66" t="n">
        <v>35.0172</v>
      </c>
      <c r="N45" s="66" t="n">
        <v>40.3498</v>
      </c>
      <c r="O45" s="66" t="n">
        <v>41.3087</v>
      </c>
      <c r="P45" s="66" t="n">
        <v>7480.15</v>
      </c>
      <c r="Q45" s="66" t="n">
        <v>10.02</v>
      </c>
      <c r="R45" s="51" t="n">
        <f aca="false">P45/3600</f>
        <v>2.07781944444444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88.524</v>
      </c>
      <c r="E46" s="68" t="n">
        <v>32.2658</v>
      </c>
      <c r="F46" s="68" t="n">
        <v>39.1216</v>
      </c>
      <c r="G46" s="68" t="n">
        <v>39.9747</v>
      </c>
      <c r="H46" s="68" t="n">
        <v>5264.89</v>
      </c>
      <c r="I46" s="68" t="n">
        <v>9.22</v>
      </c>
      <c r="J46" s="57" t="n">
        <f aca="false">H46/3600</f>
        <v>1.46246944444444</v>
      </c>
      <c r="L46" s="67" t="n">
        <v>488.0032</v>
      </c>
      <c r="M46" s="68" t="n">
        <v>32.2635</v>
      </c>
      <c r="N46" s="68" t="n">
        <v>39.1354</v>
      </c>
      <c r="O46" s="68" t="n">
        <v>39.966</v>
      </c>
      <c r="P46" s="68" t="n">
        <v>6826.26</v>
      </c>
      <c r="Q46" s="68" t="n">
        <v>9.11</v>
      </c>
      <c r="R46" s="57" t="n">
        <f aca="false">P46/3600</f>
        <v>1.89618333333333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3" t="n">
        <v>7243.2944</v>
      </c>
      <c r="E47" s="64" t="n">
        <v>38.3444</v>
      </c>
      <c r="F47" s="64" t="n">
        <v>41.663</v>
      </c>
      <c r="G47" s="64" t="n">
        <v>42.7006</v>
      </c>
      <c r="H47" s="64" t="n">
        <v>6734.54</v>
      </c>
      <c r="I47" s="64" t="n">
        <v>13.8</v>
      </c>
      <c r="J47" s="46" t="n">
        <f aca="false">H47/3600</f>
        <v>1.87070555555556</v>
      </c>
      <c r="L47" s="63" t="n">
        <v>7250.7304</v>
      </c>
      <c r="M47" s="64" t="n">
        <v>38.3413</v>
      </c>
      <c r="N47" s="64" t="n">
        <v>41.6576</v>
      </c>
      <c r="O47" s="64" t="n">
        <v>42.6922</v>
      </c>
      <c r="P47" s="64" t="n">
        <v>9872.71</v>
      </c>
      <c r="Q47" s="64" t="n">
        <v>13.85</v>
      </c>
      <c r="R47" s="46" t="n">
        <f aca="false">P47/3600</f>
        <v>2.74241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303.288</v>
      </c>
      <c r="E48" s="66" t="n">
        <v>34.8259</v>
      </c>
      <c r="F48" s="66" t="n">
        <v>39.1708</v>
      </c>
      <c r="G48" s="66" t="n">
        <v>40.1121</v>
      </c>
      <c r="H48" s="66" t="n">
        <v>5721.66</v>
      </c>
      <c r="I48" s="66" t="n">
        <v>11.91</v>
      </c>
      <c r="J48" s="51" t="n">
        <f aca="false">H48/3600</f>
        <v>1.58935</v>
      </c>
      <c r="L48" s="65" t="n">
        <v>3305.3424</v>
      </c>
      <c r="M48" s="66" t="n">
        <v>34.8251</v>
      </c>
      <c r="N48" s="66" t="n">
        <v>39.1698</v>
      </c>
      <c r="O48" s="66" t="n">
        <v>40.1086</v>
      </c>
      <c r="P48" s="66" t="n">
        <v>7999.89</v>
      </c>
      <c r="Q48" s="66" t="n">
        <v>11.72</v>
      </c>
      <c r="R48" s="51" t="n">
        <f aca="false">P48/3600</f>
        <v>2.22219166666667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556.1024</v>
      </c>
      <c r="E49" s="66" t="n">
        <v>31.658</v>
      </c>
      <c r="F49" s="66" t="n">
        <v>37.334</v>
      </c>
      <c r="G49" s="66" t="n">
        <v>38.175</v>
      </c>
      <c r="H49" s="66" t="n">
        <v>4985.71</v>
      </c>
      <c r="I49" s="66" t="n">
        <v>9.51</v>
      </c>
      <c r="J49" s="51" t="n">
        <f aca="false">H49/3600</f>
        <v>1.38491944444444</v>
      </c>
      <c r="L49" s="65" t="n">
        <v>1554.2576</v>
      </c>
      <c r="M49" s="66" t="n">
        <v>31.6567</v>
      </c>
      <c r="N49" s="66" t="n">
        <v>37.3316</v>
      </c>
      <c r="O49" s="66" t="n">
        <v>38.1701</v>
      </c>
      <c r="P49" s="66" t="n">
        <v>6678.23</v>
      </c>
      <c r="Q49" s="66" t="n">
        <v>9.48</v>
      </c>
      <c r="R49" s="51" t="n">
        <f aca="false">P49/3600</f>
        <v>1.85506388888889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736.0072</v>
      </c>
      <c r="E50" s="68" t="n">
        <v>28.7043</v>
      </c>
      <c r="F50" s="68" t="n">
        <v>36.057</v>
      </c>
      <c r="G50" s="68" t="n">
        <v>36.8221</v>
      </c>
      <c r="H50" s="68" t="n">
        <v>4541.05</v>
      </c>
      <c r="I50" s="68" t="n">
        <v>8.62</v>
      </c>
      <c r="J50" s="57" t="n">
        <f aca="false">H50/3600</f>
        <v>1.26140277777778</v>
      </c>
      <c r="L50" s="67" t="n">
        <v>736.4392</v>
      </c>
      <c r="M50" s="68" t="n">
        <v>28.7058</v>
      </c>
      <c r="N50" s="68" t="n">
        <v>36.0575</v>
      </c>
      <c r="O50" s="68" t="n">
        <v>36.8225</v>
      </c>
      <c r="P50" s="68" t="n">
        <v>5885.48</v>
      </c>
      <c r="Q50" s="68" t="n">
        <v>8.49</v>
      </c>
      <c r="R50" s="57" t="n">
        <f aca="false">P50/3600</f>
        <v>1.63485555555556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3" t="n">
        <v>5051.5184</v>
      </c>
      <c r="E51" s="64" t="n">
        <v>39.0332</v>
      </c>
      <c r="F51" s="64" t="n">
        <v>41.5301</v>
      </c>
      <c r="G51" s="64" t="n">
        <v>42.9549</v>
      </c>
      <c r="H51" s="64" t="n">
        <v>4946.7</v>
      </c>
      <c r="I51" s="64" t="n">
        <v>9.53</v>
      </c>
      <c r="J51" s="46" t="n">
        <f aca="false">H51/3600</f>
        <v>1.37408333333333</v>
      </c>
      <c r="L51" s="63" t="n">
        <v>5051.8736</v>
      </c>
      <c r="M51" s="64" t="n">
        <v>39.0316</v>
      </c>
      <c r="N51" s="64" t="n">
        <v>41.5268</v>
      </c>
      <c r="O51" s="64" t="n">
        <v>42.9542</v>
      </c>
      <c r="P51" s="64" t="n">
        <v>7094.76</v>
      </c>
      <c r="Q51" s="64" t="n">
        <v>9.16</v>
      </c>
      <c r="R51" s="46" t="n">
        <f aca="false">P51/3600</f>
        <v>1.97076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152.2784</v>
      </c>
      <c r="E52" s="66" t="n">
        <v>35.8693</v>
      </c>
      <c r="F52" s="66" t="n">
        <v>39.288</v>
      </c>
      <c r="G52" s="66" t="n">
        <v>40.8769</v>
      </c>
      <c r="H52" s="66" t="n">
        <v>4201.18</v>
      </c>
      <c r="I52" s="66" t="n">
        <v>7.51</v>
      </c>
      <c r="J52" s="51" t="n">
        <f aca="false">H52/3600</f>
        <v>1.16699444444444</v>
      </c>
      <c r="L52" s="65" t="n">
        <v>2153.14</v>
      </c>
      <c r="M52" s="66" t="n">
        <v>35.8694</v>
      </c>
      <c r="N52" s="66" t="n">
        <v>39.2848</v>
      </c>
      <c r="O52" s="66" t="n">
        <v>40.8783</v>
      </c>
      <c r="P52" s="66" t="n">
        <v>5806.63</v>
      </c>
      <c r="Q52" s="66" t="n">
        <v>7.51</v>
      </c>
      <c r="R52" s="51" t="n">
        <f aca="false">P52/3600</f>
        <v>1.61295277777778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10.2008</v>
      </c>
      <c r="E53" s="66" t="n">
        <v>33.0029</v>
      </c>
      <c r="F53" s="66" t="n">
        <v>37.514</v>
      </c>
      <c r="G53" s="66" t="n">
        <v>39.253</v>
      </c>
      <c r="H53" s="66" t="n">
        <v>3664.51</v>
      </c>
      <c r="I53" s="66" t="n">
        <v>6.44</v>
      </c>
      <c r="J53" s="51" t="n">
        <f aca="false">H53/3600</f>
        <v>1.01791944444444</v>
      </c>
      <c r="L53" s="65" t="n">
        <v>1010.6904</v>
      </c>
      <c r="M53" s="66" t="n">
        <v>33.0065</v>
      </c>
      <c r="N53" s="66" t="n">
        <v>37.5103</v>
      </c>
      <c r="O53" s="66" t="n">
        <v>39.2656</v>
      </c>
      <c r="P53" s="66" t="n">
        <v>4884.66</v>
      </c>
      <c r="Q53" s="66" t="n">
        <v>6.47</v>
      </c>
      <c r="R53" s="51" t="n">
        <f aca="false">P53/3600</f>
        <v>1.35685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93.0216</v>
      </c>
      <c r="E54" s="68" t="n">
        <v>30.3525</v>
      </c>
      <c r="F54" s="68" t="n">
        <v>36.2495</v>
      </c>
      <c r="G54" s="68" t="n">
        <v>38.0273</v>
      </c>
      <c r="H54" s="68" t="n">
        <v>3262.81</v>
      </c>
      <c r="I54" s="68" t="n">
        <v>5.97</v>
      </c>
      <c r="J54" s="57" t="n">
        <f aca="false">H54/3600</f>
        <v>0.906336111111111</v>
      </c>
      <c r="L54" s="67" t="n">
        <v>493.2648</v>
      </c>
      <c r="M54" s="68" t="n">
        <v>30.3517</v>
      </c>
      <c r="N54" s="68" t="n">
        <v>36.2357</v>
      </c>
      <c r="O54" s="68" t="n">
        <v>38.0239</v>
      </c>
      <c r="P54" s="68" t="n">
        <v>4231.36</v>
      </c>
      <c r="Q54" s="68" t="n">
        <v>5.77</v>
      </c>
      <c r="R54" s="57" t="n">
        <f aca="false">P54/3600</f>
        <v>1.17537777777778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3" t="n">
        <v>1583.6536</v>
      </c>
      <c r="E55" s="64" t="n">
        <v>40.7411</v>
      </c>
      <c r="F55" s="64" t="n">
        <v>44.2309</v>
      </c>
      <c r="G55" s="64" t="n">
        <v>43.4021</v>
      </c>
      <c r="H55" s="64" t="n">
        <v>1665.29</v>
      </c>
      <c r="I55" s="64" t="n">
        <v>3.18</v>
      </c>
      <c r="J55" s="46" t="n">
        <f aca="false">H55/3600</f>
        <v>0.462580555555556</v>
      </c>
      <c r="L55" s="63" t="n">
        <v>1585.3616</v>
      </c>
      <c r="M55" s="64" t="n">
        <v>40.7411</v>
      </c>
      <c r="N55" s="64" t="n">
        <v>44.2193</v>
      </c>
      <c r="O55" s="64" t="n">
        <v>43.3942</v>
      </c>
      <c r="P55" s="64" t="n">
        <v>2385.63</v>
      </c>
      <c r="Q55" s="64" t="n">
        <v>3.16</v>
      </c>
      <c r="R55" s="46" t="n">
        <f aca="false">P55/3600</f>
        <v>0.66267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5" t="n">
        <v>793.9152</v>
      </c>
      <c r="E56" s="66" t="n">
        <v>36.9736</v>
      </c>
      <c r="F56" s="66" t="n">
        <v>41.7171</v>
      </c>
      <c r="G56" s="66" t="n">
        <v>40.4986</v>
      </c>
      <c r="H56" s="66" t="n">
        <v>1469.89</v>
      </c>
      <c r="I56" s="66" t="n">
        <v>2.75</v>
      </c>
      <c r="J56" s="51" t="n">
        <f aca="false">H56/3600</f>
        <v>0.408302777777778</v>
      </c>
      <c r="L56" s="65" t="n">
        <v>794.4448</v>
      </c>
      <c r="M56" s="66" t="n">
        <v>36.9799</v>
      </c>
      <c r="N56" s="66" t="n">
        <v>41.7208</v>
      </c>
      <c r="O56" s="66" t="n">
        <v>40.5001</v>
      </c>
      <c r="P56" s="66" t="n">
        <v>2030.18</v>
      </c>
      <c r="Q56" s="66" t="n">
        <v>2.75</v>
      </c>
      <c r="R56" s="51" t="n">
        <f aca="false">P56/3600</f>
        <v>0.563938888888889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395.2448</v>
      </c>
      <c r="E57" s="66" t="n">
        <v>33.6019</v>
      </c>
      <c r="F57" s="66" t="n">
        <v>39.729</v>
      </c>
      <c r="G57" s="66" t="n">
        <v>38.2254</v>
      </c>
      <c r="H57" s="66" t="n">
        <v>1312.39</v>
      </c>
      <c r="I57" s="66" t="n">
        <v>2.39</v>
      </c>
      <c r="J57" s="51" t="n">
        <f aca="false">H57/3600</f>
        <v>0.364552777777778</v>
      </c>
      <c r="L57" s="65" t="n">
        <v>395.4664</v>
      </c>
      <c r="M57" s="66" t="n">
        <v>33.6071</v>
      </c>
      <c r="N57" s="66" t="n">
        <v>39.7362</v>
      </c>
      <c r="O57" s="66" t="n">
        <v>38.2202</v>
      </c>
      <c r="P57" s="66" t="n">
        <v>1748.05</v>
      </c>
      <c r="Q57" s="66" t="n">
        <v>2.49</v>
      </c>
      <c r="R57" s="51" t="n">
        <f aca="false">P57/3600</f>
        <v>0.485569444444444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07.14</v>
      </c>
      <c r="E58" s="68" t="n">
        <v>30.8122</v>
      </c>
      <c r="F58" s="68" t="n">
        <v>38.3187</v>
      </c>
      <c r="G58" s="68" t="n">
        <v>36.5917</v>
      </c>
      <c r="H58" s="68" t="n">
        <v>1187.9</v>
      </c>
      <c r="I58" s="68" t="n">
        <v>2.26</v>
      </c>
      <c r="J58" s="57" t="n">
        <f aca="false">H58/3600</f>
        <v>0.329972222222222</v>
      </c>
      <c r="L58" s="67" t="n">
        <v>207.2136</v>
      </c>
      <c r="M58" s="68" t="n">
        <v>30.8074</v>
      </c>
      <c r="N58" s="68" t="n">
        <v>38.3135</v>
      </c>
      <c r="O58" s="68" t="n">
        <v>36.5932</v>
      </c>
      <c r="P58" s="68" t="n">
        <v>1551.19</v>
      </c>
      <c r="Q58" s="68" t="n">
        <v>2.15</v>
      </c>
      <c r="R58" s="57" t="n">
        <f aca="false">P58/3600</f>
        <v>0.430886111111111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3" t="n">
        <v>1732.5168</v>
      </c>
      <c r="E59" s="64" t="n">
        <v>38.1308</v>
      </c>
      <c r="F59" s="64" t="n">
        <v>43.2932</v>
      </c>
      <c r="G59" s="64" t="n">
        <v>44.3054</v>
      </c>
      <c r="H59" s="64" t="n">
        <v>1777.77</v>
      </c>
      <c r="I59" s="64" t="n">
        <v>4</v>
      </c>
      <c r="J59" s="46" t="n">
        <f aca="false">H59/3600</f>
        <v>0.493825</v>
      </c>
      <c r="L59" s="63" t="n">
        <v>1733.3496</v>
      </c>
      <c r="M59" s="64" t="n">
        <v>38.1233</v>
      </c>
      <c r="N59" s="64" t="n">
        <v>43.2833</v>
      </c>
      <c r="O59" s="64" t="n">
        <v>44.3002</v>
      </c>
      <c r="P59" s="64" t="n">
        <v>2606.43</v>
      </c>
      <c r="Q59" s="64" t="n">
        <v>3.77</v>
      </c>
      <c r="R59" s="46" t="n">
        <f aca="false">P59/3600</f>
        <v>0.72400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672.064</v>
      </c>
      <c r="E60" s="66" t="n">
        <v>34.7815</v>
      </c>
      <c r="F60" s="66" t="n">
        <v>41.2375</v>
      </c>
      <c r="G60" s="66" t="n">
        <v>42.2276</v>
      </c>
      <c r="H60" s="66" t="n">
        <v>1463.67</v>
      </c>
      <c r="I60" s="66" t="n">
        <v>3.06</v>
      </c>
      <c r="J60" s="51" t="n">
        <f aca="false">H60/3600</f>
        <v>0.406575</v>
      </c>
      <c r="L60" s="65" t="n">
        <v>671.7824</v>
      </c>
      <c r="M60" s="66" t="n">
        <v>34.7807</v>
      </c>
      <c r="N60" s="66" t="n">
        <v>41.2393</v>
      </c>
      <c r="O60" s="66" t="n">
        <v>42.2177</v>
      </c>
      <c r="P60" s="66" t="n">
        <v>2034.47</v>
      </c>
      <c r="Q60" s="66" t="n">
        <v>3.01</v>
      </c>
      <c r="R60" s="51" t="n">
        <f aca="false">P60/3600</f>
        <v>0.565130555555556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302.3424</v>
      </c>
      <c r="E61" s="66" t="n">
        <v>31.9817</v>
      </c>
      <c r="F61" s="66" t="n">
        <v>39.714</v>
      </c>
      <c r="G61" s="66" t="n">
        <v>40.6978</v>
      </c>
      <c r="H61" s="66" t="n">
        <v>1291.2</v>
      </c>
      <c r="I61" s="66" t="n">
        <v>2.67</v>
      </c>
      <c r="J61" s="51" t="n">
        <f aca="false">H61/3600</f>
        <v>0.358666666666667</v>
      </c>
      <c r="L61" s="65" t="n">
        <v>302.6136</v>
      </c>
      <c r="M61" s="66" t="n">
        <v>31.9832</v>
      </c>
      <c r="N61" s="66" t="n">
        <v>39.717</v>
      </c>
      <c r="O61" s="66" t="n">
        <v>40.6879</v>
      </c>
      <c r="P61" s="66" t="n">
        <v>1716.03</v>
      </c>
      <c r="Q61" s="66" t="n">
        <v>2.64</v>
      </c>
      <c r="R61" s="51" t="n">
        <f aca="false">P61/3600</f>
        <v>0.476675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51.1048</v>
      </c>
      <c r="E62" s="68" t="n">
        <v>29.289</v>
      </c>
      <c r="F62" s="68" t="n">
        <v>38.7439</v>
      </c>
      <c r="G62" s="68" t="n">
        <v>39.6841</v>
      </c>
      <c r="H62" s="68" t="n">
        <v>1197.59</v>
      </c>
      <c r="I62" s="68" t="n">
        <v>2.48</v>
      </c>
      <c r="J62" s="57" t="n">
        <f aca="false">H62/3600</f>
        <v>0.332663888888889</v>
      </c>
      <c r="L62" s="67" t="n">
        <v>150.8416</v>
      </c>
      <c r="M62" s="68" t="n">
        <v>29.2897</v>
      </c>
      <c r="N62" s="68" t="n">
        <v>38.7434</v>
      </c>
      <c r="O62" s="68" t="n">
        <v>39.6918</v>
      </c>
      <c r="P62" s="68" t="n">
        <v>1545.06</v>
      </c>
      <c r="Q62" s="68" t="n">
        <v>2.43</v>
      </c>
      <c r="R62" s="57" t="n">
        <f aca="false">P62/3600</f>
        <v>0.429183333333333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3" t="n">
        <v>1730.3904</v>
      </c>
      <c r="E63" s="64" t="n">
        <v>38.3257</v>
      </c>
      <c r="F63" s="64" t="n">
        <v>41.4978</v>
      </c>
      <c r="G63" s="64" t="n">
        <v>42.4675</v>
      </c>
      <c r="H63" s="64" t="n">
        <v>1492.58</v>
      </c>
      <c r="I63" s="64" t="n">
        <v>3.18</v>
      </c>
      <c r="J63" s="46" t="n">
        <f aca="false">H63/3600</f>
        <v>0.414605555555556</v>
      </c>
      <c r="L63" s="63" t="n">
        <v>1731.5856</v>
      </c>
      <c r="M63" s="64" t="n">
        <v>38.3208</v>
      </c>
      <c r="N63" s="64" t="n">
        <v>41.4858</v>
      </c>
      <c r="O63" s="64" t="n">
        <v>42.4586</v>
      </c>
      <c r="P63" s="64" t="n">
        <v>2356.97</v>
      </c>
      <c r="Q63" s="64" t="n">
        <v>3.25</v>
      </c>
      <c r="R63" s="46" t="n">
        <f aca="false">P63/3600</f>
        <v>0.654713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794.8064</v>
      </c>
      <c r="E64" s="66" t="n">
        <v>34.9444</v>
      </c>
      <c r="F64" s="66" t="n">
        <v>38.9584</v>
      </c>
      <c r="G64" s="66" t="n">
        <v>39.7399</v>
      </c>
      <c r="H64" s="66" t="n">
        <v>1261.31</v>
      </c>
      <c r="I64" s="66" t="n">
        <v>2.63</v>
      </c>
      <c r="J64" s="51" t="n">
        <f aca="false">H64/3600</f>
        <v>0.350363888888889</v>
      </c>
      <c r="L64" s="65" t="n">
        <v>795.2936</v>
      </c>
      <c r="M64" s="66" t="n">
        <v>34.9462</v>
      </c>
      <c r="N64" s="66" t="n">
        <v>38.9578</v>
      </c>
      <c r="O64" s="66" t="n">
        <v>39.731</v>
      </c>
      <c r="P64" s="66" t="n">
        <v>1773.72</v>
      </c>
      <c r="Q64" s="66" t="n">
        <v>2.59</v>
      </c>
      <c r="R64" s="51" t="n">
        <f aca="false">P64/3600</f>
        <v>0.4927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72.6352</v>
      </c>
      <c r="E65" s="66" t="n">
        <v>31.7248</v>
      </c>
      <c r="F65" s="66" t="n">
        <v>37.032</v>
      </c>
      <c r="G65" s="66" t="n">
        <v>37.6907</v>
      </c>
      <c r="H65" s="66" t="n">
        <v>1103.86</v>
      </c>
      <c r="I65" s="66" t="n">
        <v>2.25</v>
      </c>
      <c r="J65" s="51" t="n">
        <f aca="false">H65/3600</f>
        <v>0.306627777777778</v>
      </c>
      <c r="L65" s="65" t="n">
        <v>372.7336</v>
      </c>
      <c r="M65" s="66" t="n">
        <v>31.7266</v>
      </c>
      <c r="N65" s="66" t="n">
        <v>37.0256</v>
      </c>
      <c r="O65" s="66" t="n">
        <v>37.6852</v>
      </c>
      <c r="P65" s="66" t="n">
        <v>1483.01</v>
      </c>
      <c r="Q65" s="66" t="n">
        <v>2.21</v>
      </c>
      <c r="R65" s="51" t="n">
        <f aca="false">P65/3600</f>
        <v>0.411947222222222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74.5968</v>
      </c>
      <c r="E66" s="68" t="n">
        <v>28.7716</v>
      </c>
      <c r="F66" s="68" t="n">
        <v>35.6557</v>
      </c>
      <c r="G66" s="68" t="n">
        <v>36.2681</v>
      </c>
      <c r="H66" s="68" t="n">
        <v>1000.78</v>
      </c>
      <c r="I66" s="68" t="n">
        <v>1.97</v>
      </c>
      <c r="J66" s="57" t="n">
        <f aca="false">H66/3600</f>
        <v>0.277994444444444</v>
      </c>
      <c r="L66" s="67" t="n">
        <v>174.8448</v>
      </c>
      <c r="M66" s="68" t="n">
        <v>28.7685</v>
      </c>
      <c r="N66" s="68" t="n">
        <v>35.6484</v>
      </c>
      <c r="O66" s="68" t="n">
        <v>36.2825</v>
      </c>
      <c r="P66" s="68" t="n">
        <v>1307.36</v>
      </c>
      <c r="Q66" s="68" t="n">
        <v>1.94</v>
      </c>
      <c r="R66" s="57" t="n">
        <f aca="false">P66/3600</f>
        <v>0.363155555555556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3" t="n">
        <v>1270.3968</v>
      </c>
      <c r="E67" s="64" t="n">
        <v>39.552</v>
      </c>
      <c r="F67" s="64" t="n">
        <v>41.7391</v>
      </c>
      <c r="G67" s="64" t="n">
        <v>42.7972</v>
      </c>
      <c r="H67" s="64" t="n">
        <v>1141.22</v>
      </c>
      <c r="I67" s="64" t="n">
        <v>2.29</v>
      </c>
      <c r="J67" s="46" t="n">
        <f aca="false">H67/3600</f>
        <v>0.317005555555556</v>
      </c>
      <c r="L67" s="63" t="n">
        <v>1269.8184</v>
      </c>
      <c r="M67" s="64" t="n">
        <v>39.547</v>
      </c>
      <c r="N67" s="64" t="n">
        <v>41.7227</v>
      </c>
      <c r="O67" s="64" t="n">
        <v>42.7948</v>
      </c>
      <c r="P67" s="64" t="n">
        <v>1681.46</v>
      </c>
      <c r="Q67" s="64" t="n">
        <v>2.28</v>
      </c>
      <c r="R67" s="46" t="n">
        <f aca="false">P67/3600</f>
        <v>0.46707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23.6696</v>
      </c>
      <c r="E68" s="66" t="n">
        <v>35.7852</v>
      </c>
      <c r="F68" s="66" t="n">
        <v>39.1018</v>
      </c>
      <c r="G68" s="66" t="n">
        <v>40.3211</v>
      </c>
      <c r="H68" s="66" t="n">
        <v>987.3</v>
      </c>
      <c r="I68" s="66" t="n">
        <v>1.93</v>
      </c>
      <c r="J68" s="51" t="n">
        <f aca="false">H68/3600</f>
        <v>0.27425</v>
      </c>
      <c r="L68" s="65" t="n">
        <v>623.6064</v>
      </c>
      <c r="M68" s="66" t="n">
        <v>35.7889</v>
      </c>
      <c r="N68" s="66" t="n">
        <v>39.1089</v>
      </c>
      <c r="O68" s="66" t="n">
        <v>40.3231</v>
      </c>
      <c r="P68" s="66" t="n">
        <v>1388.09</v>
      </c>
      <c r="Q68" s="66" t="n">
        <v>1.9</v>
      </c>
      <c r="R68" s="51" t="n">
        <f aca="false">P68/3600</f>
        <v>0.385580555555556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03.3184</v>
      </c>
      <c r="E69" s="66" t="n">
        <v>32.3517</v>
      </c>
      <c r="F69" s="66" t="n">
        <v>37.1844</v>
      </c>
      <c r="G69" s="66" t="n">
        <v>38.4134</v>
      </c>
      <c r="H69" s="66" t="n">
        <v>862.01</v>
      </c>
      <c r="I69" s="66" t="n">
        <v>1.69</v>
      </c>
      <c r="J69" s="51" t="n">
        <f aca="false">H69/3600</f>
        <v>0.239447222222222</v>
      </c>
      <c r="L69" s="65" t="n">
        <v>303.2888</v>
      </c>
      <c r="M69" s="66" t="n">
        <v>32.3514</v>
      </c>
      <c r="N69" s="66" t="n">
        <v>37.1804</v>
      </c>
      <c r="O69" s="66" t="n">
        <v>38.4128</v>
      </c>
      <c r="P69" s="66" t="n">
        <v>1157.46</v>
      </c>
      <c r="Q69" s="66" t="n">
        <v>1.65</v>
      </c>
      <c r="R69" s="51" t="n">
        <f aca="false">P69/3600</f>
        <v>0.321516666666667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49.9608</v>
      </c>
      <c r="E70" s="68" t="n">
        <v>29.5555</v>
      </c>
      <c r="F70" s="68" t="n">
        <v>35.767</v>
      </c>
      <c r="G70" s="68" t="n">
        <v>36.8934</v>
      </c>
      <c r="H70" s="68" t="n">
        <v>770.37</v>
      </c>
      <c r="I70" s="68" t="n">
        <v>1.58</v>
      </c>
      <c r="J70" s="57" t="n">
        <f aca="false">H70/3600</f>
        <v>0.213991666666667</v>
      </c>
      <c r="L70" s="67" t="n">
        <v>150.2608</v>
      </c>
      <c r="M70" s="68" t="n">
        <v>29.5583</v>
      </c>
      <c r="N70" s="68" t="n">
        <v>35.7765</v>
      </c>
      <c r="O70" s="68" t="n">
        <v>36.8988</v>
      </c>
      <c r="P70" s="68" t="n">
        <v>994.99</v>
      </c>
      <c r="Q70" s="68" t="n">
        <v>1.43</v>
      </c>
      <c r="R70" s="57" t="n">
        <f aca="false">P70/3600</f>
        <v>0.276386111111111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3" t="s">
        <v>78</v>
      </c>
      <c r="B71" s="73" t="s">
        <v>63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9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4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5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/>
      <c r="U87" s="27"/>
      <c r="V87" s="28"/>
      <c r="W87" s="26"/>
      <c r="X87" s="27"/>
      <c r="Y87" s="28"/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2" t="n">
        <f aca="false">GEOMEAN(I3:I82)</f>
        <v>15.5824365869293</v>
      </c>
      <c r="J89" s="72" t="n">
        <f aca="false">GEOMEAN(J3:J82)</f>
        <v>2.15450175393782</v>
      </c>
      <c r="Q89" s="72" t="n">
        <f aca="false">GEOMEAN(Q3:Q82)</f>
        <v>15.5237114062344</v>
      </c>
      <c r="R89" s="72" t="n">
        <f aca="false">GEOMEAN(R3:R82)</f>
        <v>2.87937761395935</v>
      </c>
    </row>
    <row r="90" customFormat="false" ht="12" hidden="false" customHeight="false" outlineLevel="0" collapsed="false">
      <c r="B90" s="1" t="s">
        <v>82</v>
      </c>
      <c r="Q90" s="22" t="n">
        <f aca="false">Q89/I89</f>
        <v>0.996231322337348</v>
      </c>
      <c r="R90" s="22" t="n">
        <f aca="false">R89/J89</f>
        <v>1.33644709673439</v>
      </c>
    </row>
    <row r="91" customFormat="false" ht="12" hidden="false" customHeight="false" outlineLevel="0" collapsed="false">
      <c r="B91" s="1" t="s">
        <v>83</v>
      </c>
      <c r="I91" s="72" t="n">
        <f aca="false">SUM(I3:I82)/3600</f>
        <v>0.541880555555556</v>
      </c>
      <c r="J91" s="72" t="n">
        <f aca="false">SUM(J3:J82)</f>
        <v>267.258180555556</v>
      </c>
      <c r="Q91" s="72" t="n">
        <f aca="false">SUM(Q3:Q82)/3600</f>
        <v>0.542394444444445</v>
      </c>
      <c r="R91" s="72" t="n">
        <f aca="false">SUM(R3:R82)</f>
        <v>347.9281916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D19" activeCellId="0" sqref="D19:I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3" t="s">
        <v>9</v>
      </c>
      <c r="B3" s="73" t="s">
        <v>62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4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8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5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63"/>
      <c r="E19" s="64"/>
      <c r="F19" s="64"/>
      <c r="G19" s="64"/>
      <c r="H19" s="64"/>
      <c r="I19" s="64"/>
      <c r="J19" s="46" t="n">
        <f aca="false">H19/3600</f>
        <v>0</v>
      </c>
      <c r="L19" s="63"/>
      <c r="M19" s="64"/>
      <c r="N19" s="64"/>
      <c r="O19" s="64"/>
      <c r="P19" s="64"/>
      <c r="Q19" s="64"/>
      <c r="R19" s="46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5"/>
      <c r="E20" s="66"/>
      <c r="F20" s="66"/>
      <c r="G20" s="66"/>
      <c r="H20" s="66"/>
      <c r="I20" s="66"/>
      <c r="J20" s="51" t="n">
        <f aca="false">H20/3600</f>
        <v>0</v>
      </c>
      <c r="L20" s="65"/>
      <c r="M20" s="66"/>
      <c r="N20" s="66"/>
      <c r="O20" s="66"/>
      <c r="P20" s="66"/>
      <c r="Q20" s="66"/>
      <c r="R20" s="51" t="n">
        <f aca="false">P20/3600</f>
        <v>0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/>
      <c r="E21" s="66"/>
      <c r="F21" s="66"/>
      <c r="G21" s="66"/>
      <c r="H21" s="66"/>
      <c r="I21" s="66"/>
      <c r="J21" s="51" t="n">
        <f aca="false">H21/3600</f>
        <v>0</v>
      </c>
      <c r="L21" s="65"/>
      <c r="M21" s="66"/>
      <c r="N21" s="66"/>
      <c r="O21" s="66"/>
      <c r="P21" s="66"/>
      <c r="Q21" s="66"/>
      <c r="R21" s="51" t="n">
        <f aca="false">P21/3600</f>
        <v>0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/>
      <c r="E22" s="68"/>
      <c r="F22" s="68"/>
      <c r="G22" s="68"/>
      <c r="H22" s="68"/>
      <c r="I22" s="68"/>
      <c r="J22" s="57" t="n">
        <f aca="false">H22/3600</f>
        <v>0</v>
      </c>
      <c r="L22" s="67"/>
      <c r="M22" s="68"/>
      <c r="N22" s="68"/>
      <c r="O22" s="68"/>
      <c r="P22" s="68"/>
      <c r="Q22" s="68"/>
      <c r="R22" s="57" t="n">
        <f aca="false">P22/3600</f>
        <v>0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3"/>
      <c r="E23" s="64"/>
      <c r="F23" s="64"/>
      <c r="G23" s="64"/>
      <c r="H23" s="64"/>
      <c r="I23" s="64"/>
      <c r="J23" s="46" t="n">
        <f aca="false">H23/3600</f>
        <v>0</v>
      </c>
      <c r="L23" s="63"/>
      <c r="M23" s="64"/>
      <c r="N23" s="64"/>
      <c r="O23" s="64"/>
      <c r="P23" s="64"/>
      <c r="Q23" s="64"/>
      <c r="R23" s="46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/>
      <c r="E24" s="66"/>
      <c r="F24" s="66"/>
      <c r="G24" s="66"/>
      <c r="H24" s="66"/>
      <c r="I24" s="66"/>
      <c r="J24" s="51" t="n">
        <f aca="false">H24/3600</f>
        <v>0</v>
      </c>
      <c r="L24" s="65"/>
      <c r="M24" s="66"/>
      <c r="N24" s="66"/>
      <c r="O24" s="66"/>
      <c r="P24" s="66"/>
      <c r="Q24" s="66"/>
      <c r="R24" s="51" t="n">
        <f aca="false">P24/3600</f>
        <v>0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/>
      <c r="E25" s="66"/>
      <c r="F25" s="66"/>
      <c r="G25" s="66"/>
      <c r="H25" s="66"/>
      <c r="I25" s="66"/>
      <c r="J25" s="51" t="n">
        <f aca="false">H25/3600</f>
        <v>0</v>
      </c>
      <c r="L25" s="65"/>
      <c r="M25" s="66"/>
      <c r="N25" s="66"/>
      <c r="O25" s="66"/>
      <c r="P25" s="66"/>
      <c r="Q25" s="66"/>
      <c r="R25" s="51" t="n">
        <f aca="false">P25/3600</f>
        <v>0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/>
      <c r="E26" s="68"/>
      <c r="F26" s="68"/>
      <c r="G26" s="68"/>
      <c r="H26" s="68"/>
      <c r="I26" s="68"/>
      <c r="J26" s="57" t="n">
        <f aca="false">H26/3600</f>
        <v>0</v>
      </c>
      <c r="L26" s="67"/>
      <c r="M26" s="68"/>
      <c r="N26" s="68"/>
      <c r="O26" s="68"/>
      <c r="P26" s="68"/>
      <c r="Q26" s="68"/>
      <c r="R26" s="57" t="n">
        <f aca="false">P26/3600</f>
        <v>0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3"/>
      <c r="E27" s="64"/>
      <c r="F27" s="64"/>
      <c r="G27" s="64"/>
      <c r="H27" s="64"/>
      <c r="I27" s="64"/>
      <c r="J27" s="46" t="n">
        <f aca="false">H27/3600</f>
        <v>0</v>
      </c>
      <c r="L27" s="63"/>
      <c r="M27" s="64"/>
      <c r="N27" s="64"/>
      <c r="O27" s="64"/>
      <c r="P27" s="64"/>
      <c r="Q27" s="64"/>
      <c r="R27" s="46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/>
      <c r="E28" s="66"/>
      <c r="F28" s="66"/>
      <c r="G28" s="66"/>
      <c r="H28" s="66"/>
      <c r="I28" s="66"/>
      <c r="J28" s="51" t="n">
        <f aca="false">H28/3600</f>
        <v>0</v>
      </c>
      <c r="L28" s="65"/>
      <c r="M28" s="66"/>
      <c r="N28" s="66"/>
      <c r="O28" s="66"/>
      <c r="P28" s="66"/>
      <c r="Q28" s="66"/>
      <c r="R28" s="51" t="n">
        <f aca="false">P28/3600</f>
        <v>0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/>
      <c r="E29" s="66"/>
      <c r="F29" s="66"/>
      <c r="G29" s="66"/>
      <c r="H29" s="66"/>
      <c r="I29" s="66"/>
      <c r="J29" s="51" t="n">
        <f aca="false">H29/3600</f>
        <v>0</v>
      </c>
      <c r="L29" s="65"/>
      <c r="M29" s="66"/>
      <c r="N29" s="66"/>
      <c r="O29" s="66"/>
      <c r="P29" s="66"/>
      <c r="Q29" s="66"/>
      <c r="R29" s="51" t="n">
        <f aca="false">P29/3600</f>
        <v>0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/>
      <c r="E30" s="68"/>
      <c r="F30" s="68"/>
      <c r="G30" s="68"/>
      <c r="H30" s="68"/>
      <c r="I30" s="68"/>
      <c r="J30" s="57" t="n">
        <f aca="false">H30/3600</f>
        <v>0</v>
      </c>
      <c r="L30" s="67"/>
      <c r="M30" s="68"/>
      <c r="N30" s="68"/>
      <c r="O30" s="68"/>
      <c r="P30" s="68"/>
      <c r="Q30" s="68"/>
      <c r="R30" s="57" t="n">
        <f aca="false">P30/3600</f>
        <v>0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3"/>
      <c r="E31" s="64"/>
      <c r="F31" s="64"/>
      <c r="G31" s="64"/>
      <c r="H31" s="64"/>
      <c r="I31" s="64"/>
      <c r="J31" s="46" t="n">
        <f aca="false">H31/3600</f>
        <v>0</v>
      </c>
      <c r="L31" s="63"/>
      <c r="M31" s="64"/>
      <c r="N31" s="64"/>
      <c r="O31" s="64"/>
      <c r="P31" s="64"/>
      <c r="Q31" s="64"/>
      <c r="R31" s="46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/>
      <c r="E32" s="66"/>
      <c r="F32" s="66"/>
      <c r="G32" s="66"/>
      <c r="H32" s="66"/>
      <c r="I32" s="66"/>
      <c r="J32" s="51" t="n">
        <f aca="false">H32/3600</f>
        <v>0</v>
      </c>
      <c r="L32" s="65"/>
      <c r="M32" s="66"/>
      <c r="N32" s="66"/>
      <c r="O32" s="66"/>
      <c r="P32" s="66"/>
      <c r="Q32" s="66"/>
      <c r="R32" s="51" t="n">
        <f aca="false">P32/3600</f>
        <v>0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/>
      <c r="E33" s="66"/>
      <c r="F33" s="66"/>
      <c r="G33" s="66"/>
      <c r="H33" s="66"/>
      <c r="I33" s="66"/>
      <c r="J33" s="51" t="n">
        <f aca="false">H33/3600</f>
        <v>0</v>
      </c>
      <c r="L33" s="65"/>
      <c r="M33" s="66"/>
      <c r="N33" s="66"/>
      <c r="O33" s="66"/>
      <c r="P33" s="66"/>
      <c r="Q33" s="66"/>
      <c r="R33" s="51" t="n">
        <f aca="false">P33/3600</f>
        <v>0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/>
      <c r="E34" s="68"/>
      <c r="F34" s="68"/>
      <c r="G34" s="68"/>
      <c r="H34" s="68"/>
      <c r="I34" s="68"/>
      <c r="J34" s="57" t="n">
        <f aca="false">H34/3600</f>
        <v>0</v>
      </c>
      <c r="L34" s="67"/>
      <c r="M34" s="68"/>
      <c r="N34" s="68"/>
      <c r="O34" s="68"/>
      <c r="P34" s="68"/>
      <c r="Q34" s="68"/>
      <c r="R34" s="57" t="n">
        <f aca="false">P34/3600</f>
        <v>0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/>
      <c r="E35" s="64"/>
      <c r="F35" s="64"/>
      <c r="G35" s="64"/>
      <c r="H35" s="64"/>
      <c r="I35" s="64"/>
      <c r="J35" s="46" t="n">
        <f aca="false">H35/3600</f>
        <v>0</v>
      </c>
      <c r="L35" s="63"/>
      <c r="M35" s="64"/>
      <c r="N35" s="64"/>
      <c r="O35" s="64"/>
      <c r="P35" s="64"/>
      <c r="Q35" s="64"/>
      <c r="R35" s="46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/>
      <c r="E36" s="66"/>
      <c r="F36" s="66"/>
      <c r="G36" s="66"/>
      <c r="H36" s="66"/>
      <c r="I36" s="66"/>
      <c r="J36" s="51" t="n">
        <f aca="false">H36/3600</f>
        <v>0</v>
      </c>
      <c r="L36" s="65"/>
      <c r="M36" s="66"/>
      <c r="N36" s="66"/>
      <c r="O36" s="66"/>
      <c r="P36" s="66"/>
      <c r="Q36" s="66"/>
      <c r="R36" s="51" t="n">
        <f aca="false">P36/3600</f>
        <v>0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/>
      <c r="E37" s="66"/>
      <c r="F37" s="66"/>
      <c r="G37" s="66"/>
      <c r="H37" s="66"/>
      <c r="I37" s="66"/>
      <c r="J37" s="51" t="n">
        <f aca="false">H37/3600</f>
        <v>0</v>
      </c>
      <c r="L37" s="65"/>
      <c r="M37" s="66"/>
      <c r="N37" s="66"/>
      <c r="O37" s="66"/>
      <c r="P37" s="66"/>
      <c r="Q37" s="66"/>
      <c r="R37" s="51" t="n">
        <f aca="false">P37/3600</f>
        <v>0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/>
      <c r="E38" s="68"/>
      <c r="F38" s="68"/>
      <c r="G38" s="68"/>
      <c r="H38" s="68"/>
      <c r="I38" s="68"/>
      <c r="J38" s="57" t="n">
        <f aca="false">H38/3600</f>
        <v>0</v>
      </c>
      <c r="L38" s="67"/>
      <c r="M38" s="68"/>
      <c r="N38" s="68"/>
      <c r="O38" s="68"/>
      <c r="P38" s="68"/>
      <c r="Q38" s="68"/>
      <c r="R38" s="57" t="n">
        <f aca="false">P38/3600</f>
        <v>0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3"/>
      <c r="E39" s="64"/>
      <c r="F39" s="64"/>
      <c r="G39" s="64"/>
      <c r="H39" s="64"/>
      <c r="I39" s="64"/>
      <c r="J39" s="46" t="n">
        <f aca="false">H39/3600</f>
        <v>0</v>
      </c>
      <c r="L39" s="63"/>
      <c r="M39" s="64"/>
      <c r="N39" s="64"/>
      <c r="O39" s="64"/>
      <c r="P39" s="64"/>
      <c r="Q39" s="64"/>
      <c r="R39" s="46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5"/>
      <c r="E40" s="66"/>
      <c r="F40" s="66"/>
      <c r="G40" s="66"/>
      <c r="H40" s="66"/>
      <c r="I40" s="66"/>
      <c r="J40" s="51" t="n">
        <f aca="false">H40/3600</f>
        <v>0</v>
      </c>
      <c r="L40" s="65"/>
      <c r="M40" s="66"/>
      <c r="N40" s="66"/>
      <c r="O40" s="66"/>
      <c r="P40" s="66"/>
      <c r="Q40" s="66"/>
      <c r="R40" s="51" t="n">
        <f aca="false">P40/3600</f>
        <v>0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/>
      <c r="E41" s="66"/>
      <c r="F41" s="66"/>
      <c r="G41" s="66"/>
      <c r="H41" s="66"/>
      <c r="I41" s="66"/>
      <c r="J41" s="51" t="n">
        <f aca="false">H41/3600</f>
        <v>0</v>
      </c>
      <c r="L41" s="65"/>
      <c r="M41" s="66"/>
      <c r="N41" s="66"/>
      <c r="O41" s="66"/>
      <c r="P41" s="66"/>
      <c r="Q41" s="66"/>
      <c r="R41" s="51" t="n">
        <f aca="false">P41/3600</f>
        <v>0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/>
      <c r="E42" s="68"/>
      <c r="F42" s="68"/>
      <c r="G42" s="68"/>
      <c r="H42" s="68"/>
      <c r="I42" s="68"/>
      <c r="J42" s="57" t="n">
        <f aca="false">H42/3600</f>
        <v>0</v>
      </c>
      <c r="L42" s="67"/>
      <c r="M42" s="68"/>
      <c r="N42" s="68"/>
      <c r="O42" s="68"/>
      <c r="P42" s="68"/>
      <c r="Q42" s="68"/>
      <c r="R42" s="57" t="n">
        <f aca="false">P42/3600</f>
        <v>0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3"/>
      <c r="E43" s="64"/>
      <c r="F43" s="64"/>
      <c r="G43" s="64"/>
      <c r="H43" s="64"/>
      <c r="I43" s="64"/>
      <c r="J43" s="46" t="n">
        <f aca="false">H43/3600</f>
        <v>0</v>
      </c>
      <c r="L43" s="63"/>
      <c r="M43" s="64"/>
      <c r="N43" s="64"/>
      <c r="O43" s="64"/>
      <c r="P43" s="64"/>
      <c r="Q43" s="64"/>
      <c r="R43" s="46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/>
      <c r="E44" s="66"/>
      <c r="F44" s="66"/>
      <c r="G44" s="66"/>
      <c r="H44" s="66"/>
      <c r="I44" s="66"/>
      <c r="J44" s="51" t="n">
        <f aca="false">H44/3600</f>
        <v>0</v>
      </c>
      <c r="L44" s="65"/>
      <c r="M44" s="66"/>
      <c r="N44" s="66"/>
      <c r="O44" s="66"/>
      <c r="P44" s="66"/>
      <c r="Q44" s="66"/>
      <c r="R44" s="51" t="n">
        <f aca="false">P44/3600</f>
        <v>0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/>
      <c r="E45" s="66"/>
      <c r="F45" s="66"/>
      <c r="G45" s="66"/>
      <c r="H45" s="66"/>
      <c r="I45" s="66"/>
      <c r="J45" s="51" t="n">
        <f aca="false">H45/3600</f>
        <v>0</v>
      </c>
      <c r="L45" s="65"/>
      <c r="M45" s="66"/>
      <c r="N45" s="66"/>
      <c r="O45" s="66"/>
      <c r="P45" s="66"/>
      <c r="Q45" s="66"/>
      <c r="R45" s="51" t="n">
        <f aca="false">P45/3600</f>
        <v>0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/>
      <c r="E46" s="68"/>
      <c r="F46" s="68"/>
      <c r="G46" s="68"/>
      <c r="H46" s="68"/>
      <c r="I46" s="68"/>
      <c r="J46" s="57" t="n">
        <f aca="false">H46/3600</f>
        <v>0</v>
      </c>
      <c r="L46" s="67"/>
      <c r="M46" s="68"/>
      <c r="N46" s="68"/>
      <c r="O46" s="68"/>
      <c r="P46" s="68"/>
      <c r="Q46" s="68"/>
      <c r="R46" s="57" t="n">
        <f aca="false">P46/3600</f>
        <v>0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3"/>
      <c r="E47" s="64"/>
      <c r="F47" s="64"/>
      <c r="G47" s="64"/>
      <c r="H47" s="64"/>
      <c r="I47" s="64"/>
      <c r="J47" s="46" t="n">
        <f aca="false">H47/3600</f>
        <v>0</v>
      </c>
      <c r="L47" s="63"/>
      <c r="M47" s="64"/>
      <c r="N47" s="64"/>
      <c r="O47" s="64"/>
      <c r="P47" s="64"/>
      <c r="Q47" s="64"/>
      <c r="R47" s="46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/>
      <c r="E48" s="66"/>
      <c r="F48" s="66"/>
      <c r="G48" s="66"/>
      <c r="H48" s="66"/>
      <c r="I48" s="66"/>
      <c r="J48" s="51" t="n">
        <f aca="false">H48/3600</f>
        <v>0</v>
      </c>
      <c r="L48" s="65"/>
      <c r="M48" s="66"/>
      <c r="N48" s="66"/>
      <c r="O48" s="66"/>
      <c r="P48" s="66"/>
      <c r="Q48" s="66"/>
      <c r="R48" s="51" t="n">
        <f aca="false">P48/3600</f>
        <v>0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/>
      <c r="E49" s="66"/>
      <c r="F49" s="66"/>
      <c r="G49" s="66"/>
      <c r="H49" s="66"/>
      <c r="I49" s="66"/>
      <c r="J49" s="51" t="n">
        <f aca="false">H49/3600</f>
        <v>0</v>
      </c>
      <c r="L49" s="65"/>
      <c r="M49" s="66"/>
      <c r="N49" s="66"/>
      <c r="O49" s="66"/>
      <c r="P49" s="66"/>
      <c r="Q49" s="66"/>
      <c r="R49" s="51" t="n">
        <f aca="false">P49/3600</f>
        <v>0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/>
      <c r="E50" s="68"/>
      <c r="F50" s="68"/>
      <c r="G50" s="68"/>
      <c r="H50" s="68"/>
      <c r="I50" s="68"/>
      <c r="J50" s="57" t="n">
        <f aca="false">H50/3600</f>
        <v>0</v>
      </c>
      <c r="L50" s="67"/>
      <c r="M50" s="68"/>
      <c r="N50" s="68"/>
      <c r="O50" s="68"/>
      <c r="P50" s="68"/>
      <c r="Q50" s="68"/>
      <c r="R50" s="57" t="n">
        <f aca="false">P50/3600</f>
        <v>0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3"/>
      <c r="E51" s="64"/>
      <c r="F51" s="64"/>
      <c r="G51" s="64"/>
      <c r="H51" s="64"/>
      <c r="I51" s="64"/>
      <c r="J51" s="46" t="n">
        <f aca="false">H51/3600</f>
        <v>0</v>
      </c>
      <c r="L51" s="63"/>
      <c r="M51" s="64"/>
      <c r="N51" s="64"/>
      <c r="O51" s="64"/>
      <c r="P51" s="64"/>
      <c r="Q51" s="64"/>
      <c r="R51" s="46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/>
      <c r="E52" s="66"/>
      <c r="F52" s="66"/>
      <c r="G52" s="66"/>
      <c r="H52" s="66"/>
      <c r="I52" s="66"/>
      <c r="J52" s="51" t="n">
        <f aca="false">H52/3600</f>
        <v>0</v>
      </c>
      <c r="L52" s="65"/>
      <c r="M52" s="66"/>
      <c r="N52" s="66"/>
      <c r="O52" s="66"/>
      <c r="P52" s="66"/>
      <c r="Q52" s="66"/>
      <c r="R52" s="51" t="n">
        <f aca="false">P52/3600</f>
        <v>0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/>
      <c r="E53" s="66"/>
      <c r="F53" s="66"/>
      <c r="G53" s="66"/>
      <c r="H53" s="66"/>
      <c r="I53" s="66"/>
      <c r="J53" s="51" t="n">
        <f aca="false">H53/3600</f>
        <v>0</v>
      </c>
      <c r="L53" s="65"/>
      <c r="M53" s="66"/>
      <c r="N53" s="66"/>
      <c r="O53" s="66"/>
      <c r="P53" s="66"/>
      <c r="Q53" s="66"/>
      <c r="R53" s="51" t="n">
        <f aca="false">P53/3600</f>
        <v>0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/>
      <c r="E54" s="68"/>
      <c r="F54" s="68"/>
      <c r="G54" s="68"/>
      <c r="H54" s="68"/>
      <c r="I54" s="68"/>
      <c r="J54" s="57" t="n">
        <f aca="false">H54/3600</f>
        <v>0</v>
      </c>
      <c r="L54" s="67"/>
      <c r="M54" s="68"/>
      <c r="N54" s="68"/>
      <c r="O54" s="68"/>
      <c r="P54" s="68"/>
      <c r="Q54" s="68"/>
      <c r="R54" s="57" t="n">
        <f aca="false">P54/3600</f>
        <v>0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3"/>
      <c r="E55" s="64"/>
      <c r="F55" s="64"/>
      <c r="G55" s="64"/>
      <c r="H55" s="64"/>
      <c r="I55" s="64"/>
      <c r="J55" s="46" t="n">
        <f aca="false">H55/3600</f>
        <v>0</v>
      </c>
      <c r="L55" s="63"/>
      <c r="M55" s="64"/>
      <c r="N55" s="64"/>
      <c r="O55" s="64"/>
      <c r="P55" s="64"/>
      <c r="Q55" s="64"/>
      <c r="R55" s="46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5"/>
      <c r="E56" s="66"/>
      <c r="F56" s="66"/>
      <c r="G56" s="66"/>
      <c r="H56" s="66"/>
      <c r="I56" s="66"/>
      <c r="J56" s="51" t="n">
        <f aca="false">H56/3600</f>
        <v>0</v>
      </c>
      <c r="L56" s="65"/>
      <c r="M56" s="66"/>
      <c r="N56" s="66"/>
      <c r="O56" s="66"/>
      <c r="P56" s="66"/>
      <c r="Q56" s="66"/>
      <c r="R56" s="51" t="n">
        <f aca="false">P56/3600</f>
        <v>0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/>
      <c r="E57" s="66"/>
      <c r="F57" s="66"/>
      <c r="G57" s="66"/>
      <c r="H57" s="66"/>
      <c r="I57" s="66"/>
      <c r="J57" s="51" t="n">
        <f aca="false">H57/3600</f>
        <v>0</v>
      </c>
      <c r="L57" s="65"/>
      <c r="M57" s="66"/>
      <c r="N57" s="66"/>
      <c r="O57" s="66"/>
      <c r="P57" s="66"/>
      <c r="Q57" s="66"/>
      <c r="R57" s="51" t="n">
        <f aca="false">P57/3600</f>
        <v>0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/>
      <c r="E58" s="68"/>
      <c r="F58" s="68"/>
      <c r="G58" s="68"/>
      <c r="H58" s="68"/>
      <c r="I58" s="68"/>
      <c r="J58" s="57" t="n">
        <f aca="false">H58/3600</f>
        <v>0</v>
      </c>
      <c r="L58" s="67"/>
      <c r="M58" s="68"/>
      <c r="N58" s="68"/>
      <c r="O58" s="68"/>
      <c r="P58" s="68"/>
      <c r="Q58" s="68"/>
      <c r="R58" s="57" t="n">
        <f aca="false">P58/3600</f>
        <v>0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3"/>
      <c r="E59" s="64"/>
      <c r="F59" s="64"/>
      <c r="G59" s="64"/>
      <c r="H59" s="64"/>
      <c r="I59" s="64"/>
      <c r="J59" s="46" t="n">
        <f aca="false">H59/3600</f>
        <v>0</v>
      </c>
      <c r="L59" s="63"/>
      <c r="M59" s="64"/>
      <c r="N59" s="64"/>
      <c r="O59" s="64"/>
      <c r="P59" s="64"/>
      <c r="Q59" s="64"/>
      <c r="R59" s="46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/>
      <c r="E60" s="66"/>
      <c r="F60" s="66"/>
      <c r="G60" s="66"/>
      <c r="H60" s="66"/>
      <c r="I60" s="66"/>
      <c r="J60" s="51" t="n">
        <f aca="false">H60/3600</f>
        <v>0</v>
      </c>
      <c r="L60" s="65"/>
      <c r="M60" s="66"/>
      <c r="N60" s="66"/>
      <c r="O60" s="66"/>
      <c r="P60" s="66"/>
      <c r="Q60" s="66"/>
      <c r="R60" s="51" t="n">
        <f aca="false">P60/3600</f>
        <v>0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/>
      <c r="E61" s="66"/>
      <c r="F61" s="66"/>
      <c r="G61" s="66"/>
      <c r="H61" s="66"/>
      <c r="I61" s="66"/>
      <c r="J61" s="51" t="n">
        <f aca="false">H61/3600</f>
        <v>0</v>
      </c>
      <c r="L61" s="65"/>
      <c r="M61" s="66"/>
      <c r="N61" s="66"/>
      <c r="O61" s="66"/>
      <c r="P61" s="66"/>
      <c r="Q61" s="66"/>
      <c r="R61" s="51" t="n">
        <f aca="false">P61/3600</f>
        <v>0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/>
      <c r="E62" s="68"/>
      <c r="F62" s="68"/>
      <c r="G62" s="68"/>
      <c r="H62" s="68"/>
      <c r="I62" s="68"/>
      <c r="J62" s="57" t="n">
        <f aca="false">H62/3600</f>
        <v>0</v>
      </c>
      <c r="L62" s="67"/>
      <c r="M62" s="68"/>
      <c r="N62" s="68"/>
      <c r="O62" s="68"/>
      <c r="P62" s="68"/>
      <c r="Q62" s="68"/>
      <c r="R62" s="57" t="n">
        <f aca="false">P62/3600</f>
        <v>0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3"/>
      <c r="E63" s="64"/>
      <c r="F63" s="64"/>
      <c r="G63" s="64"/>
      <c r="H63" s="64"/>
      <c r="I63" s="64"/>
      <c r="J63" s="46" t="n">
        <f aca="false">H63/3600</f>
        <v>0</v>
      </c>
      <c r="L63" s="63"/>
      <c r="M63" s="64"/>
      <c r="N63" s="64"/>
      <c r="O63" s="64"/>
      <c r="P63" s="64"/>
      <c r="Q63" s="64"/>
      <c r="R63" s="46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/>
      <c r="E64" s="66"/>
      <c r="F64" s="66"/>
      <c r="G64" s="66"/>
      <c r="H64" s="66"/>
      <c r="I64" s="66"/>
      <c r="J64" s="51" t="n">
        <f aca="false">H64/3600</f>
        <v>0</v>
      </c>
      <c r="L64" s="65"/>
      <c r="M64" s="66"/>
      <c r="N64" s="66"/>
      <c r="O64" s="66"/>
      <c r="P64" s="66"/>
      <c r="Q64" s="66"/>
      <c r="R64" s="51" t="n">
        <f aca="false">P64/3600</f>
        <v>0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/>
      <c r="E65" s="66"/>
      <c r="F65" s="66"/>
      <c r="G65" s="66"/>
      <c r="H65" s="66"/>
      <c r="I65" s="66"/>
      <c r="J65" s="51" t="n">
        <f aca="false">H65/3600</f>
        <v>0</v>
      </c>
      <c r="L65" s="65"/>
      <c r="M65" s="66"/>
      <c r="N65" s="66"/>
      <c r="O65" s="66"/>
      <c r="P65" s="66"/>
      <c r="Q65" s="66"/>
      <c r="R65" s="51" t="n">
        <f aca="false">P65/3600</f>
        <v>0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/>
      <c r="E66" s="68"/>
      <c r="F66" s="68"/>
      <c r="G66" s="68"/>
      <c r="H66" s="68"/>
      <c r="I66" s="68"/>
      <c r="J66" s="57" t="n">
        <f aca="false">H66/3600</f>
        <v>0</v>
      </c>
      <c r="L66" s="67"/>
      <c r="M66" s="68"/>
      <c r="N66" s="68"/>
      <c r="O66" s="68"/>
      <c r="P66" s="68"/>
      <c r="Q66" s="68"/>
      <c r="R66" s="57" t="n">
        <f aca="false">P66/3600</f>
        <v>0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3"/>
      <c r="E67" s="64"/>
      <c r="F67" s="64"/>
      <c r="G67" s="64"/>
      <c r="H67" s="64"/>
      <c r="I67" s="64"/>
      <c r="J67" s="46" t="n">
        <f aca="false">H67/3600</f>
        <v>0</v>
      </c>
      <c r="L67" s="63"/>
      <c r="M67" s="64"/>
      <c r="N67" s="64"/>
      <c r="O67" s="64"/>
      <c r="P67" s="64"/>
      <c r="Q67" s="64"/>
      <c r="R67" s="46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/>
      <c r="E68" s="66"/>
      <c r="F68" s="66"/>
      <c r="G68" s="66"/>
      <c r="H68" s="66"/>
      <c r="I68" s="66"/>
      <c r="J68" s="51" t="n">
        <f aca="false">H68/3600</f>
        <v>0</v>
      </c>
      <c r="L68" s="65"/>
      <c r="M68" s="66"/>
      <c r="N68" s="66"/>
      <c r="O68" s="66"/>
      <c r="P68" s="66"/>
      <c r="Q68" s="66"/>
      <c r="R68" s="51" t="n">
        <f aca="false">P68/3600</f>
        <v>0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/>
      <c r="E69" s="66"/>
      <c r="F69" s="66"/>
      <c r="G69" s="66"/>
      <c r="H69" s="66"/>
      <c r="I69" s="66"/>
      <c r="J69" s="51" t="n">
        <f aca="false">H69/3600</f>
        <v>0</v>
      </c>
      <c r="L69" s="65"/>
      <c r="M69" s="66"/>
      <c r="N69" s="66"/>
      <c r="O69" s="66"/>
      <c r="P69" s="66"/>
      <c r="Q69" s="66"/>
      <c r="R69" s="51" t="n">
        <f aca="false">P69/3600</f>
        <v>0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/>
      <c r="E70" s="68"/>
      <c r="F70" s="68"/>
      <c r="G70" s="68"/>
      <c r="H70" s="68"/>
      <c r="I70" s="68"/>
      <c r="J70" s="57" t="n">
        <f aca="false">H70/3600</f>
        <v>0</v>
      </c>
      <c r="L70" s="67"/>
      <c r="M70" s="68"/>
      <c r="N70" s="68"/>
      <c r="O70" s="68"/>
      <c r="P70" s="68"/>
      <c r="Q70" s="68"/>
      <c r="R70" s="57" t="n">
        <f aca="false">P70/3600</f>
        <v>0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63"/>
      <c r="E71" s="64"/>
      <c r="F71" s="64"/>
      <c r="G71" s="64"/>
      <c r="H71" s="64"/>
      <c r="I71" s="64"/>
      <c r="J71" s="46" t="n">
        <f aca="false">H71/3600</f>
        <v>0</v>
      </c>
      <c r="L71" s="63"/>
      <c r="M71" s="64"/>
      <c r="N71" s="64"/>
      <c r="O71" s="64"/>
      <c r="P71" s="64"/>
      <c r="Q71" s="64"/>
      <c r="R71" s="46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65"/>
      <c r="E72" s="66"/>
      <c r="F72" s="66"/>
      <c r="G72" s="66"/>
      <c r="H72" s="66"/>
      <c r="I72" s="66"/>
      <c r="J72" s="51" t="n">
        <f aca="false">H72/3600</f>
        <v>0</v>
      </c>
      <c r="L72" s="65"/>
      <c r="M72" s="66"/>
      <c r="N72" s="66"/>
      <c r="O72" s="66"/>
      <c r="P72" s="66"/>
      <c r="Q72" s="66"/>
      <c r="R72" s="51" t="n">
        <f aca="false">P72/3600</f>
        <v>0</v>
      </c>
      <c r="S72" s="48"/>
      <c r="T72" s="53"/>
      <c r="U72" s="33"/>
      <c r="V72" s="33"/>
      <c r="W72" s="53"/>
      <c r="X72" s="3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5"/>
      <c r="E73" s="66"/>
      <c r="F73" s="66"/>
      <c r="G73" s="66"/>
      <c r="H73" s="66"/>
      <c r="I73" s="66"/>
      <c r="J73" s="51" t="n">
        <f aca="false">H73/3600</f>
        <v>0</v>
      </c>
      <c r="L73" s="65"/>
      <c r="M73" s="66"/>
      <c r="N73" s="66"/>
      <c r="O73" s="66"/>
      <c r="P73" s="66"/>
      <c r="Q73" s="66"/>
      <c r="R73" s="51" t="n">
        <f aca="false">P73/3600</f>
        <v>0</v>
      </c>
      <c r="S73" s="48"/>
      <c r="T73" s="53"/>
      <c r="U73" s="33"/>
      <c r="V73" s="33"/>
      <c r="W73" s="53"/>
      <c r="X73" s="3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67"/>
      <c r="E74" s="68"/>
      <c r="F74" s="68"/>
      <c r="G74" s="68"/>
      <c r="H74" s="68"/>
      <c r="I74" s="68"/>
      <c r="J74" s="57" t="n">
        <f aca="false">H74/3600</f>
        <v>0</v>
      </c>
      <c r="L74" s="67"/>
      <c r="M74" s="68"/>
      <c r="N74" s="68"/>
      <c r="O74" s="68"/>
      <c r="P74" s="68"/>
      <c r="Q74" s="68"/>
      <c r="R74" s="57" t="n">
        <f aca="false">P74/3600</f>
        <v>0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3"/>
      <c r="E75" s="64"/>
      <c r="F75" s="64"/>
      <c r="G75" s="64"/>
      <c r="H75" s="64"/>
      <c r="I75" s="64"/>
      <c r="J75" s="46" t="n">
        <f aca="false">H75/3600</f>
        <v>0</v>
      </c>
      <c r="L75" s="63"/>
      <c r="M75" s="64"/>
      <c r="N75" s="64"/>
      <c r="O75" s="64"/>
      <c r="P75" s="64"/>
      <c r="Q75" s="64"/>
      <c r="R75" s="46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/>
      <c r="E76" s="66"/>
      <c r="F76" s="66"/>
      <c r="G76" s="66"/>
      <c r="H76" s="66"/>
      <c r="I76" s="66"/>
      <c r="J76" s="51" t="n">
        <f aca="false">H76/3600</f>
        <v>0</v>
      </c>
      <c r="L76" s="65"/>
      <c r="M76" s="66"/>
      <c r="N76" s="66"/>
      <c r="O76" s="66"/>
      <c r="P76" s="66"/>
      <c r="Q76" s="66"/>
      <c r="R76" s="51" t="n">
        <f aca="false">P76/3600</f>
        <v>0</v>
      </c>
      <c r="S76" s="48"/>
      <c r="T76" s="53"/>
      <c r="U76" s="33"/>
      <c r="V76" s="33"/>
      <c r="W76" s="53"/>
      <c r="X76" s="3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5"/>
      <c r="E77" s="66"/>
      <c r="F77" s="66"/>
      <c r="G77" s="66"/>
      <c r="H77" s="66"/>
      <c r="I77" s="66"/>
      <c r="J77" s="51" t="n">
        <f aca="false">H77/3600</f>
        <v>0</v>
      </c>
      <c r="L77" s="65"/>
      <c r="M77" s="66"/>
      <c r="N77" s="66"/>
      <c r="O77" s="66"/>
      <c r="P77" s="66"/>
      <c r="Q77" s="66"/>
      <c r="R77" s="51" t="n">
        <f aca="false">P77/3600</f>
        <v>0</v>
      </c>
      <c r="S77" s="48"/>
      <c r="T77" s="53"/>
      <c r="U77" s="33"/>
      <c r="V77" s="33"/>
      <c r="W77" s="53"/>
      <c r="X77" s="3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67"/>
      <c r="E78" s="68"/>
      <c r="F78" s="68"/>
      <c r="G78" s="68"/>
      <c r="H78" s="68"/>
      <c r="I78" s="68"/>
      <c r="J78" s="57" t="n">
        <f aca="false">H78/3600</f>
        <v>0</v>
      </c>
      <c r="L78" s="67"/>
      <c r="M78" s="68"/>
      <c r="N78" s="68"/>
      <c r="O78" s="68"/>
      <c r="P78" s="68"/>
      <c r="Q78" s="68"/>
      <c r="R78" s="57" t="n">
        <f aca="false">P78/3600</f>
        <v>0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3"/>
      <c r="E79" s="64"/>
      <c r="F79" s="64"/>
      <c r="G79" s="64"/>
      <c r="H79" s="64"/>
      <c r="I79" s="64"/>
      <c r="J79" s="46" t="n">
        <f aca="false">H79/3600</f>
        <v>0</v>
      </c>
      <c r="L79" s="63"/>
      <c r="M79" s="64"/>
      <c r="N79" s="64"/>
      <c r="O79" s="64"/>
      <c r="P79" s="64"/>
      <c r="Q79" s="64"/>
      <c r="R79" s="46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/>
      <c r="E80" s="66"/>
      <c r="F80" s="66"/>
      <c r="G80" s="66"/>
      <c r="H80" s="66"/>
      <c r="I80" s="66"/>
      <c r="J80" s="51" t="n">
        <f aca="false">H80/3600</f>
        <v>0</v>
      </c>
      <c r="L80" s="65"/>
      <c r="M80" s="66"/>
      <c r="N80" s="66"/>
      <c r="O80" s="66"/>
      <c r="P80" s="66"/>
      <c r="Q80" s="66"/>
      <c r="R80" s="51" t="n">
        <f aca="false">P80/3600</f>
        <v>0</v>
      </c>
      <c r="S80" s="48"/>
      <c r="T80" s="53"/>
      <c r="U80" s="33"/>
      <c r="V80" s="33"/>
      <c r="W80" s="53"/>
      <c r="X80" s="3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5"/>
      <c r="E81" s="66"/>
      <c r="F81" s="66"/>
      <c r="G81" s="66"/>
      <c r="H81" s="66"/>
      <c r="I81" s="66"/>
      <c r="J81" s="51" t="n">
        <f aca="false">H81/3600</f>
        <v>0</v>
      </c>
      <c r="L81" s="65"/>
      <c r="M81" s="66"/>
      <c r="N81" s="66"/>
      <c r="O81" s="66"/>
      <c r="P81" s="66"/>
      <c r="Q81" s="66"/>
      <c r="R81" s="51" t="n">
        <f aca="false">P81/3600</f>
        <v>0</v>
      </c>
      <c r="S81" s="48"/>
      <c r="T81" s="53"/>
      <c r="U81" s="33"/>
      <c r="V81" s="33"/>
      <c r="W81" s="53"/>
      <c r="X81" s="3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67"/>
      <c r="E82" s="68"/>
      <c r="F82" s="68"/>
      <c r="G82" s="68"/>
      <c r="H82" s="68"/>
      <c r="I82" s="68"/>
      <c r="J82" s="57" t="n">
        <f aca="false">H82/3600</f>
        <v>0</v>
      </c>
      <c r="L82" s="67"/>
      <c r="M82" s="68"/>
      <c r="N82" s="68"/>
      <c r="O82" s="68"/>
      <c r="P82" s="68"/>
      <c r="Q82" s="68"/>
      <c r="R82" s="57" t="n">
        <f aca="false">P82/3600</f>
        <v>0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2" t="e">
        <f aca="false">GEOMEAN(I3:I82)</f>
        <v>#NUM!</v>
      </c>
      <c r="J89" s="72" t="n">
        <f aca="false">GEOMEAN(J3:J82)</f>
        <v>0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82</v>
      </c>
      <c r="Q90" s="22" t="e">
        <f aca="false">Q89/I89</f>
        <v>#NUM!</v>
      </c>
      <c r="R90" s="22" t="e">
        <f aca="false">R89/J89</f>
        <v>#DIV/0!</v>
      </c>
    </row>
    <row r="91" customFormat="false" ht="12" hidden="false" customHeight="false" outlineLevel="0" collapsed="false">
      <c r="B91" s="1" t="s">
        <v>83</v>
      </c>
      <c r="I91" s="72" t="n">
        <f aca="false">SUM(I3:I82)/3600</f>
        <v>0</v>
      </c>
      <c r="J91" s="72" t="n">
        <f aca="false">SUM(J3:J82)</f>
        <v>0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9" activeCellId="0" sqref="D19:I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3" t="s">
        <v>9</v>
      </c>
      <c r="B3" s="73" t="s">
        <v>62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4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8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5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63"/>
      <c r="E19" s="64"/>
      <c r="F19" s="64"/>
      <c r="G19" s="64"/>
      <c r="H19" s="64"/>
      <c r="I19" s="64"/>
      <c r="J19" s="46" t="n">
        <f aca="false">H19/3600</f>
        <v>0</v>
      </c>
      <c r="L19" s="63"/>
      <c r="M19" s="64"/>
      <c r="N19" s="64"/>
      <c r="O19" s="64"/>
      <c r="P19" s="64"/>
      <c r="Q19" s="64"/>
      <c r="R19" s="46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5"/>
      <c r="E20" s="66"/>
      <c r="F20" s="66"/>
      <c r="G20" s="66"/>
      <c r="H20" s="66"/>
      <c r="I20" s="66"/>
      <c r="J20" s="51" t="n">
        <f aca="false">H20/3600</f>
        <v>0</v>
      </c>
      <c r="L20" s="65"/>
      <c r="M20" s="66"/>
      <c r="N20" s="66"/>
      <c r="O20" s="66"/>
      <c r="P20" s="66"/>
      <c r="Q20" s="66"/>
      <c r="R20" s="51" t="n">
        <f aca="false">P20/3600</f>
        <v>0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/>
      <c r="E21" s="66"/>
      <c r="F21" s="66"/>
      <c r="G21" s="66"/>
      <c r="H21" s="66"/>
      <c r="I21" s="66"/>
      <c r="J21" s="51" t="n">
        <f aca="false">H21/3600</f>
        <v>0</v>
      </c>
      <c r="L21" s="65"/>
      <c r="M21" s="66"/>
      <c r="N21" s="66"/>
      <c r="O21" s="66"/>
      <c r="P21" s="66"/>
      <c r="Q21" s="66"/>
      <c r="R21" s="51" t="n">
        <f aca="false">P21/3600</f>
        <v>0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/>
      <c r="E22" s="68"/>
      <c r="F22" s="68"/>
      <c r="G22" s="68"/>
      <c r="H22" s="68"/>
      <c r="I22" s="68"/>
      <c r="J22" s="57" t="n">
        <f aca="false">H22/3600</f>
        <v>0</v>
      </c>
      <c r="L22" s="67"/>
      <c r="M22" s="68"/>
      <c r="N22" s="68"/>
      <c r="O22" s="68"/>
      <c r="P22" s="68"/>
      <c r="Q22" s="68"/>
      <c r="R22" s="57" t="n">
        <f aca="false">P22/3600</f>
        <v>0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3"/>
      <c r="E23" s="64"/>
      <c r="F23" s="64"/>
      <c r="G23" s="64"/>
      <c r="H23" s="64"/>
      <c r="I23" s="64"/>
      <c r="J23" s="46" t="n">
        <f aca="false">H23/3600</f>
        <v>0</v>
      </c>
      <c r="L23" s="63"/>
      <c r="M23" s="64"/>
      <c r="N23" s="64"/>
      <c r="O23" s="64"/>
      <c r="P23" s="64"/>
      <c r="Q23" s="64"/>
      <c r="R23" s="46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/>
      <c r="E24" s="66"/>
      <c r="F24" s="66"/>
      <c r="G24" s="66"/>
      <c r="H24" s="66"/>
      <c r="I24" s="66"/>
      <c r="J24" s="51" t="n">
        <f aca="false">H24/3600</f>
        <v>0</v>
      </c>
      <c r="L24" s="65"/>
      <c r="M24" s="66"/>
      <c r="N24" s="66"/>
      <c r="O24" s="66"/>
      <c r="P24" s="66"/>
      <c r="Q24" s="66"/>
      <c r="R24" s="51" t="n">
        <f aca="false">P24/3600</f>
        <v>0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/>
      <c r="E25" s="66"/>
      <c r="F25" s="66"/>
      <c r="G25" s="66"/>
      <c r="H25" s="66"/>
      <c r="I25" s="66"/>
      <c r="J25" s="51" t="n">
        <f aca="false">H25/3600</f>
        <v>0</v>
      </c>
      <c r="L25" s="65"/>
      <c r="M25" s="66"/>
      <c r="N25" s="66"/>
      <c r="O25" s="66"/>
      <c r="P25" s="66"/>
      <c r="Q25" s="66"/>
      <c r="R25" s="51" t="n">
        <f aca="false">P25/3600</f>
        <v>0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/>
      <c r="E26" s="68"/>
      <c r="F26" s="68"/>
      <c r="G26" s="68"/>
      <c r="H26" s="68"/>
      <c r="I26" s="68"/>
      <c r="J26" s="57" t="n">
        <f aca="false">H26/3600</f>
        <v>0</v>
      </c>
      <c r="L26" s="67"/>
      <c r="M26" s="68"/>
      <c r="N26" s="68"/>
      <c r="O26" s="68"/>
      <c r="P26" s="68"/>
      <c r="Q26" s="68"/>
      <c r="R26" s="57" t="n">
        <f aca="false">P26/3600</f>
        <v>0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3"/>
      <c r="E27" s="64"/>
      <c r="F27" s="64"/>
      <c r="G27" s="64"/>
      <c r="H27" s="64"/>
      <c r="I27" s="64"/>
      <c r="J27" s="46" t="n">
        <f aca="false">H27/3600</f>
        <v>0</v>
      </c>
      <c r="L27" s="63"/>
      <c r="M27" s="64"/>
      <c r="N27" s="64"/>
      <c r="O27" s="64"/>
      <c r="P27" s="64"/>
      <c r="Q27" s="64"/>
      <c r="R27" s="46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/>
      <c r="E28" s="66"/>
      <c r="F28" s="66"/>
      <c r="G28" s="66"/>
      <c r="H28" s="66"/>
      <c r="I28" s="66"/>
      <c r="J28" s="51" t="n">
        <f aca="false">H28/3600</f>
        <v>0</v>
      </c>
      <c r="L28" s="65"/>
      <c r="M28" s="66"/>
      <c r="N28" s="66"/>
      <c r="O28" s="66"/>
      <c r="P28" s="66"/>
      <c r="Q28" s="66"/>
      <c r="R28" s="51" t="n">
        <f aca="false">P28/3600</f>
        <v>0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/>
      <c r="E29" s="66"/>
      <c r="F29" s="66"/>
      <c r="G29" s="66"/>
      <c r="H29" s="66"/>
      <c r="I29" s="66"/>
      <c r="J29" s="51" t="n">
        <f aca="false">H29/3600</f>
        <v>0</v>
      </c>
      <c r="L29" s="65"/>
      <c r="M29" s="66"/>
      <c r="N29" s="66"/>
      <c r="O29" s="66"/>
      <c r="P29" s="66"/>
      <c r="Q29" s="66"/>
      <c r="R29" s="51" t="n">
        <f aca="false">P29/3600</f>
        <v>0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/>
      <c r="E30" s="68"/>
      <c r="F30" s="68"/>
      <c r="G30" s="68"/>
      <c r="H30" s="68"/>
      <c r="I30" s="68"/>
      <c r="J30" s="57" t="n">
        <f aca="false">H30/3600</f>
        <v>0</v>
      </c>
      <c r="L30" s="67"/>
      <c r="M30" s="68"/>
      <c r="N30" s="68"/>
      <c r="O30" s="68"/>
      <c r="P30" s="68"/>
      <c r="Q30" s="68"/>
      <c r="R30" s="57" t="n">
        <f aca="false">P30/3600</f>
        <v>0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3"/>
      <c r="E31" s="64"/>
      <c r="F31" s="64"/>
      <c r="G31" s="64"/>
      <c r="H31" s="64"/>
      <c r="I31" s="64"/>
      <c r="J31" s="46" t="n">
        <f aca="false">H31/3600</f>
        <v>0</v>
      </c>
      <c r="L31" s="63"/>
      <c r="M31" s="64"/>
      <c r="N31" s="64"/>
      <c r="O31" s="64"/>
      <c r="P31" s="64"/>
      <c r="Q31" s="64"/>
      <c r="R31" s="46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/>
      <c r="E32" s="66"/>
      <c r="F32" s="66"/>
      <c r="G32" s="66"/>
      <c r="H32" s="66"/>
      <c r="I32" s="66"/>
      <c r="J32" s="51" t="n">
        <f aca="false">H32/3600</f>
        <v>0</v>
      </c>
      <c r="L32" s="65"/>
      <c r="M32" s="66"/>
      <c r="N32" s="66"/>
      <c r="O32" s="66"/>
      <c r="P32" s="66"/>
      <c r="Q32" s="66"/>
      <c r="R32" s="51" t="n">
        <f aca="false">P32/3600</f>
        <v>0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/>
      <c r="E33" s="66"/>
      <c r="F33" s="66"/>
      <c r="G33" s="66"/>
      <c r="H33" s="66"/>
      <c r="I33" s="66"/>
      <c r="J33" s="51" t="n">
        <f aca="false">H33/3600</f>
        <v>0</v>
      </c>
      <c r="L33" s="65"/>
      <c r="M33" s="66"/>
      <c r="N33" s="66"/>
      <c r="O33" s="66"/>
      <c r="P33" s="66"/>
      <c r="Q33" s="66"/>
      <c r="R33" s="51" t="n">
        <f aca="false">P33/3600</f>
        <v>0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/>
      <c r="E34" s="68"/>
      <c r="F34" s="68"/>
      <c r="G34" s="68"/>
      <c r="H34" s="68"/>
      <c r="I34" s="68"/>
      <c r="J34" s="57" t="n">
        <f aca="false">H34/3600</f>
        <v>0</v>
      </c>
      <c r="L34" s="67"/>
      <c r="M34" s="68"/>
      <c r="N34" s="68"/>
      <c r="O34" s="68"/>
      <c r="P34" s="68"/>
      <c r="Q34" s="68"/>
      <c r="R34" s="57" t="n">
        <f aca="false">P34/3600</f>
        <v>0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/>
      <c r="E35" s="64"/>
      <c r="F35" s="64"/>
      <c r="G35" s="64"/>
      <c r="H35" s="64"/>
      <c r="I35" s="64"/>
      <c r="J35" s="46" t="n">
        <f aca="false">H35/3600</f>
        <v>0</v>
      </c>
      <c r="L35" s="63"/>
      <c r="M35" s="64"/>
      <c r="N35" s="64"/>
      <c r="O35" s="64"/>
      <c r="P35" s="64"/>
      <c r="Q35" s="64"/>
      <c r="R35" s="46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/>
      <c r="E36" s="66"/>
      <c r="F36" s="66"/>
      <c r="G36" s="66"/>
      <c r="H36" s="66"/>
      <c r="I36" s="66"/>
      <c r="J36" s="51" t="n">
        <f aca="false">H36/3600</f>
        <v>0</v>
      </c>
      <c r="L36" s="65"/>
      <c r="M36" s="66"/>
      <c r="N36" s="66"/>
      <c r="O36" s="66"/>
      <c r="P36" s="66"/>
      <c r="Q36" s="66"/>
      <c r="R36" s="51" t="n">
        <f aca="false">P36/3600</f>
        <v>0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/>
      <c r="E37" s="66"/>
      <c r="F37" s="66"/>
      <c r="G37" s="66"/>
      <c r="H37" s="66"/>
      <c r="I37" s="66"/>
      <c r="J37" s="51" t="n">
        <f aca="false">H37/3600</f>
        <v>0</v>
      </c>
      <c r="L37" s="65"/>
      <c r="M37" s="66"/>
      <c r="N37" s="66"/>
      <c r="O37" s="66"/>
      <c r="P37" s="66"/>
      <c r="Q37" s="66"/>
      <c r="R37" s="51" t="n">
        <f aca="false">P37/3600</f>
        <v>0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/>
      <c r="E38" s="68"/>
      <c r="F38" s="68"/>
      <c r="G38" s="68"/>
      <c r="H38" s="68"/>
      <c r="I38" s="68"/>
      <c r="J38" s="57" t="n">
        <f aca="false">H38/3600</f>
        <v>0</v>
      </c>
      <c r="L38" s="67"/>
      <c r="M38" s="68"/>
      <c r="N38" s="68"/>
      <c r="O38" s="68"/>
      <c r="P38" s="68"/>
      <c r="Q38" s="68"/>
      <c r="R38" s="57" t="n">
        <f aca="false">P38/3600</f>
        <v>0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3"/>
      <c r="E39" s="64"/>
      <c r="F39" s="64"/>
      <c r="G39" s="64"/>
      <c r="H39" s="64"/>
      <c r="I39" s="64"/>
      <c r="J39" s="46" t="n">
        <f aca="false">H39/3600</f>
        <v>0</v>
      </c>
      <c r="L39" s="63"/>
      <c r="M39" s="64"/>
      <c r="N39" s="64"/>
      <c r="O39" s="64"/>
      <c r="P39" s="64"/>
      <c r="Q39" s="64"/>
      <c r="R39" s="46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5"/>
      <c r="E40" s="66"/>
      <c r="F40" s="66"/>
      <c r="G40" s="66"/>
      <c r="H40" s="66"/>
      <c r="I40" s="66"/>
      <c r="J40" s="51" t="n">
        <f aca="false">H40/3600</f>
        <v>0</v>
      </c>
      <c r="L40" s="65"/>
      <c r="M40" s="66"/>
      <c r="N40" s="66"/>
      <c r="O40" s="66"/>
      <c r="P40" s="66"/>
      <c r="Q40" s="66"/>
      <c r="R40" s="51" t="n">
        <f aca="false">P40/3600</f>
        <v>0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/>
      <c r="E41" s="66"/>
      <c r="F41" s="66"/>
      <c r="G41" s="66"/>
      <c r="H41" s="66"/>
      <c r="I41" s="66"/>
      <c r="J41" s="51" t="n">
        <f aca="false">H41/3600</f>
        <v>0</v>
      </c>
      <c r="L41" s="65"/>
      <c r="M41" s="66"/>
      <c r="N41" s="66"/>
      <c r="O41" s="66"/>
      <c r="P41" s="66"/>
      <c r="Q41" s="66"/>
      <c r="R41" s="51" t="n">
        <f aca="false">P41/3600</f>
        <v>0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/>
      <c r="E42" s="68"/>
      <c r="F42" s="68"/>
      <c r="G42" s="68"/>
      <c r="H42" s="68"/>
      <c r="I42" s="68"/>
      <c r="J42" s="57" t="n">
        <f aca="false">H42/3600</f>
        <v>0</v>
      </c>
      <c r="L42" s="67"/>
      <c r="M42" s="68"/>
      <c r="N42" s="68"/>
      <c r="O42" s="68"/>
      <c r="P42" s="68"/>
      <c r="Q42" s="68"/>
      <c r="R42" s="57" t="n">
        <f aca="false">P42/3600</f>
        <v>0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3"/>
      <c r="E43" s="64"/>
      <c r="F43" s="64"/>
      <c r="G43" s="64"/>
      <c r="H43" s="64"/>
      <c r="I43" s="64"/>
      <c r="J43" s="46" t="n">
        <f aca="false">H43/3600</f>
        <v>0</v>
      </c>
      <c r="L43" s="63"/>
      <c r="M43" s="64"/>
      <c r="N43" s="64"/>
      <c r="O43" s="64"/>
      <c r="P43" s="64"/>
      <c r="Q43" s="64"/>
      <c r="R43" s="46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/>
      <c r="E44" s="66"/>
      <c r="F44" s="66"/>
      <c r="G44" s="66"/>
      <c r="H44" s="66"/>
      <c r="I44" s="66"/>
      <c r="J44" s="51" t="n">
        <f aca="false">H44/3600</f>
        <v>0</v>
      </c>
      <c r="L44" s="65"/>
      <c r="M44" s="66"/>
      <c r="N44" s="66"/>
      <c r="O44" s="66"/>
      <c r="P44" s="66"/>
      <c r="Q44" s="66"/>
      <c r="R44" s="51" t="n">
        <f aca="false">P44/3600</f>
        <v>0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/>
      <c r="E45" s="66"/>
      <c r="F45" s="66"/>
      <c r="G45" s="66"/>
      <c r="H45" s="66"/>
      <c r="I45" s="66"/>
      <c r="J45" s="51" t="n">
        <f aca="false">H45/3600</f>
        <v>0</v>
      </c>
      <c r="L45" s="65"/>
      <c r="M45" s="66"/>
      <c r="N45" s="66"/>
      <c r="O45" s="66"/>
      <c r="P45" s="66"/>
      <c r="Q45" s="66"/>
      <c r="R45" s="51" t="n">
        <f aca="false">P45/3600</f>
        <v>0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/>
      <c r="E46" s="68"/>
      <c r="F46" s="68"/>
      <c r="G46" s="68"/>
      <c r="H46" s="68"/>
      <c r="I46" s="68"/>
      <c r="J46" s="57" t="n">
        <f aca="false">H46/3600</f>
        <v>0</v>
      </c>
      <c r="L46" s="67"/>
      <c r="M46" s="68"/>
      <c r="N46" s="68"/>
      <c r="O46" s="68"/>
      <c r="P46" s="68"/>
      <c r="Q46" s="68"/>
      <c r="R46" s="57" t="n">
        <f aca="false">P46/3600</f>
        <v>0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3"/>
      <c r="E47" s="64"/>
      <c r="F47" s="64"/>
      <c r="G47" s="64"/>
      <c r="H47" s="64"/>
      <c r="I47" s="64"/>
      <c r="J47" s="46" t="n">
        <f aca="false">H47/3600</f>
        <v>0</v>
      </c>
      <c r="L47" s="63"/>
      <c r="M47" s="64"/>
      <c r="N47" s="64"/>
      <c r="O47" s="64"/>
      <c r="P47" s="64"/>
      <c r="Q47" s="64"/>
      <c r="R47" s="46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/>
      <c r="E48" s="66"/>
      <c r="F48" s="66"/>
      <c r="G48" s="66"/>
      <c r="H48" s="66"/>
      <c r="I48" s="66"/>
      <c r="J48" s="51" t="n">
        <f aca="false">H48/3600</f>
        <v>0</v>
      </c>
      <c r="L48" s="65"/>
      <c r="M48" s="66"/>
      <c r="N48" s="66"/>
      <c r="O48" s="66"/>
      <c r="P48" s="66"/>
      <c r="Q48" s="66"/>
      <c r="R48" s="51" t="n">
        <f aca="false">P48/3600</f>
        <v>0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/>
      <c r="E49" s="66"/>
      <c r="F49" s="66"/>
      <c r="G49" s="66"/>
      <c r="H49" s="66"/>
      <c r="I49" s="66"/>
      <c r="J49" s="51" t="n">
        <f aca="false">H49/3600</f>
        <v>0</v>
      </c>
      <c r="L49" s="65"/>
      <c r="M49" s="66"/>
      <c r="N49" s="66"/>
      <c r="O49" s="66"/>
      <c r="P49" s="66"/>
      <c r="Q49" s="66"/>
      <c r="R49" s="51" t="n">
        <f aca="false">P49/3600</f>
        <v>0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/>
      <c r="E50" s="68"/>
      <c r="F50" s="68"/>
      <c r="G50" s="68"/>
      <c r="H50" s="68"/>
      <c r="I50" s="68"/>
      <c r="J50" s="57" t="n">
        <f aca="false">H50/3600</f>
        <v>0</v>
      </c>
      <c r="L50" s="67"/>
      <c r="M50" s="68"/>
      <c r="N50" s="68"/>
      <c r="O50" s="68"/>
      <c r="P50" s="68"/>
      <c r="Q50" s="68"/>
      <c r="R50" s="57" t="n">
        <f aca="false">P50/3600</f>
        <v>0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3"/>
      <c r="E51" s="64"/>
      <c r="F51" s="64"/>
      <c r="G51" s="64"/>
      <c r="H51" s="64"/>
      <c r="I51" s="64"/>
      <c r="J51" s="46" t="n">
        <f aca="false">H51/3600</f>
        <v>0</v>
      </c>
      <c r="L51" s="63"/>
      <c r="M51" s="64"/>
      <c r="N51" s="64"/>
      <c r="O51" s="64"/>
      <c r="P51" s="64"/>
      <c r="Q51" s="64"/>
      <c r="R51" s="46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/>
      <c r="E52" s="66"/>
      <c r="F52" s="66"/>
      <c r="G52" s="66"/>
      <c r="H52" s="66"/>
      <c r="I52" s="66"/>
      <c r="J52" s="51" t="n">
        <f aca="false">H52/3600</f>
        <v>0</v>
      </c>
      <c r="L52" s="65"/>
      <c r="M52" s="66"/>
      <c r="N52" s="66"/>
      <c r="O52" s="66"/>
      <c r="P52" s="66"/>
      <c r="Q52" s="66"/>
      <c r="R52" s="51" t="n">
        <f aca="false">P52/3600</f>
        <v>0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/>
      <c r="E53" s="66"/>
      <c r="F53" s="66"/>
      <c r="G53" s="66"/>
      <c r="H53" s="66"/>
      <c r="I53" s="66"/>
      <c r="J53" s="51" t="n">
        <f aca="false">H53/3600</f>
        <v>0</v>
      </c>
      <c r="L53" s="65"/>
      <c r="M53" s="66"/>
      <c r="N53" s="66"/>
      <c r="O53" s="66"/>
      <c r="P53" s="66"/>
      <c r="Q53" s="66"/>
      <c r="R53" s="51" t="n">
        <f aca="false">P53/3600</f>
        <v>0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/>
      <c r="E54" s="68"/>
      <c r="F54" s="68"/>
      <c r="G54" s="68"/>
      <c r="H54" s="68"/>
      <c r="I54" s="68"/>
      <c r="J54" s="57" t="n">
        <f aca="false">H54/3600</f>
        <v>0</v>
      </c>
      <c r="L54" s="67"/>
      <c r="M54" s="68"/>
      <c r="N54" s="68"/>
      <c r="O54" s="68"/>
      <c r="P54" s="68"/>
      <c r="Q54" s="68"/>
      <c r="R54" s="57" t="n">
        <f aca="false">P54/3600</f>
        <v>0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3"/>
      <c r="E55" s="64"/>
      <c r="F55" s="64"/>
      <c r="G55" s="64"/>
      <c r="H55" s="64"/>
      <c r="I55" s="64"/>
      <c r="J55" s="46" t="n">
        <f aca="false">H55/3600</f>
        <v>0</v>
      </c>
      <c r="L55" s="63"/>
      <c r="M55" s="64"/>
      <c r="N55" s="64"/>
      <c r="O55" s="64"/>
      <c r="P55" s="64"/>
      <c r="Q55" s="64"/>
      <c r="R55" s="46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5"/>
      <c r="E56" s="66"/>
      <c r="F56" s="66"/>
      <c r="G56" s="66"/>
      <c r="H56" s="66"/>
      <c r="I56" s="66"/>
      <c r="J56" s="51" t="n">
        <f aca="false">H56/3600</f>
        <v>0</v>
      </c>
      <c r="L56" s="65"/>
      <c r="M56" s="66"/>
      <c r="N56" s="66"/>
      <c r="O56" s="66"/>
      <c r="P56" s="66"/>
      <c r="Q56" s="66"/>
      <c r="R56" s="51" t="n">
        <f aca="false">P56/3600</f>
        <v>0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/>
      <c r="E57" s="66"/>
      <c r="F57" s="66"/>
      <c r="G57" s="66"/>
      <c r="H57" s="66"/>
      <c r="I57" s="66"/>
      <c r="J57" s="51" t="n">
        <f aca="false">H57/3600</f>
        <v>0</v>
      </c>
      <c r="L57" s="65"/>
      <c r="M57" s="66"/>
      <c r="N57" s="66"/>
      <c r="O57" s="66"/>
      <c r="P57" s="66"/>
      <c r="Q57" s="66"/>
      <c r="R57" s="51" t="n">
        <f aca="false">P57/3600</f>
        <v>0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/>
      <c r="E58" s="68"/>
      <c r="F58" s="68"/>
      <c r="G58" s="68"/>
      <c r="H58" s="68"/>
      <c r="I58" s="68"/>
      <c r="J58" s="57" t="n">
        <f aca="false">H58/3600</f>
        <v>0</v>
      </c>
      <c r="L58" s="67"/>
      <c r="M58" s="68"/>
      <c r="N58" s="68"/>
      <c r="O58" s="68"/>
      <c r="P58" s="68"/>
      <c r="Q58" s="68"/>
      <c r="R58" s="57" t="n">
        <f aca="false">P58/3600</f>
        <v>0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3"/>
      <c r="E59" s="64"/>
      <c r="F59" s="64"/>
      <c r="G59" s="64"/>
      <c r="H59" s="64"/>
      <c r="I59" s="64"/>
      <c r="J59" s="46" t="n">
        <f aca="false">H59/3600</f>
        <v>0</v>
      </c>
      <c r="L59" s="63"/>
      <c r="M59" s="64"/>
      <c r="N59" s="64"/>
      <c r="O59" s="64"/>
      <c r="P59" s="64"/>
      <c r="Q59" s="64"/>
      <c r="R59" s="46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/>
      <c r="E60" s="66"/>
      <c r="F60" s="66"/>
      <c r="G60" s="66"/>
      <c r="H60" s="66"/>
      <c r="I60" s="66"/>
      <c r="J60" s="51" t="n">
        <f aca="false">H60/3600</f>
        <v>0</v>
      </c>
      <c r="L60" s="65"/>
      <c r="M60" s="66"/>
      <c r="N60" s="66"/>
      <c r="O60" s="66"/>
      <c r="P60" s="66"/>
      <c r="Q60" s="66"/>
      <c r="R60" s="51" t="n">
        <f aca="false">P60/3600</f>
        <v>0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/>
      <c r="E61" s="66"/>
      <c r="F61" s="66"/>
      <c r="G61" s="66"/>
      <c r="H61" s="66"/>
      <c r="I61" s="66"/>
      <c r="J61" s="51" t="n">
        <f aca="false">H61/3600</f>
        <v>0</v>
      </c>
      <c r="L61" s="65"/>
      <c r="M61" s="66"/>
      <c r="N61" s="66"/>
      <c r="O61" s="66"/>
      <c r="P61" s="66"/>
      <c r="Q61" s="66"/>
      <c r="R61" s="51" t="n">
        <f aca="false">P61/3600</f>
        <v>0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/>
      <c r="E62" s="68"/>
      <c r="F62" s="68"/>
      <c r="G62" s="68"/>
      <c r="H62" s="68"/>
      <c r="I62" s="68"/>
      <c r="J62" s="57" t="n">
        <f aca="false">H62/3600</f>
        <v>0</v>
      </c>
      <c r="L62" s="67"/>
      <c r="M62" s="68"/>
      <c r="N62" s="68"/>
      <c r="O62" s="68"/>
      <c r="P62" s="68"/>
      <c r="Q62" s="68"/>
      <c r="R62" s="57" t="n">
        <f aca="false">P62/3600</f>
        <v>0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3"/>
      <c r="E63" s="64"/>
      <c r="F63" s="64"/>
      <c r="G63" s="64"/>
      <c r="H63" s="64"/>
      <c r="I63" s="64"/>
      <c r="J63" s="46" t="n">
        <f aca="false">H63/3600</f>
        <v>0</v>
      </c>
      <c r="L63" s="63"/>
      <c r="M63" s="64"/>
      <c r="N63" s="64"/>
      <c r="O63" s="64"/>
      <c r="P63" s="64"/>
      <c r="Q63" s="64"/>
      <c r="R63" s="46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/>
      <c r="E64" s="66"/>
      <c r="F64" s="66"/>
      <c r="G64" s="66"/>
      <c r="H64" s="66"/>
      <c r="I64" s="66"/>
      <c r="J64" s="51" t="n">
        <f aca="false">H64/3600</f>
        <v>0</v>
      </c>
      <c r="L64" s="65"/>
      <c r="M64" s="66"/>
      <c r="N64" s="66"/>
      <c r="O64" s="66"/>
      <c r="P64" s="66"/>
      <c r="Q64" s="66"/>
      <c r="R64" s="51" t="n">
        <f aca="false">P64/3600</f>
        <v>0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/>
      <c r="E65" s="66"/>
      <c r="F65" s="66"/>
      <c r="G65" s="66"/>
      <c r="H65" s="66"/>
      <c r="I65" s="66"/>
      <c r="J65" s="51" t="n">
        <f aca="false">H65/3600</f>
        <v>0</v>
      </c>
      <c r="L65" s="65"/>
      <c r="M65" s="66"/>
      <c r="N65" s="66"/>
      <c r="O65" s="66"/>
      <c r="P65" s="66"/>
      <c r="Q65" s="66"/>
      <c r="R65" s="51" t="n">
        <f aca="false">P65/3600</f>
        <v>0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/>
      <c r="E66" s="68"/>
      <c r="F66" s="68"/>
      <c r="G66" s="68"/>
      <c r="H66" s="68"/>
      <c r="I66" s="68"/>
      <c r="J66" s="57" t="n">
        <f aca="false">H66/3600</f>
        <v>0</v>
      </c>
      <c r="L66" s="67"/>
      <c r="M66" s="68"/>
      <c r="N66" s="68"/>
      <c r="O66" s="68"/>
      <c r="P66" s="68"/>
      <c r="Q66" s="68"/>
      <c r="R66" s="57" t="n">
        <f aca="false">P66/3600</f>
        <v>0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3"/>
      <c r="E67" s="64"/>
      <c r="F67" s="64"/>
      <c r="G67" s="64"/>
      <c r="H67" s="64"/>
      <c r="I67" s="64"/>
      <c r="J67" s="46" t="n">
        <f aca="false">H67/3600</f>
        <v>0</v>
      </c>
      <c r="L67" s="63"/>
      <c r="M67" s="64"/>
      <c r="N67" s="64"/>
      <c r="O67" s="64"/>
      <c r="P67" s="64"/>
      <c r="Q67" s="64"/>
      <c r="R67" s="46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/>
      <c r="E68" s="66"/>
      <c r="F68" s="66"/>
      <c r="G68" s="66"/>
      <c r="H68" s="66"/>
      <c r="I68" s="66"/>
      <c r="J68" s="51" t="n">
        <f aca="false">H68/3600</f>
        <v>0</v>
      </c>
      <c r="L68" s="65"/>
      <c r="M68" s="66"/>
      <c r="N68" s="66"/>
      <c r="O68" s="66"/>
      <c r="P68" s="66"/>
      <c r="Q68" s="66"/>
      <c r="R68" s="51" t="n">
        <f aca="false">P68/3600</f>
        <v>0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/>
      <c r="E69" s="66"/>
      <c r="F69" s="66"/>
      <c r="G69" s="66"/>
      <c r="H69" s="66"/>
      <c r="I69" s="66"/>
      <c r="J69" s="51" t="n">
        <f aca="false">H69/3600</f>
        <v>0</v>
      </c>
      <c r="L69" s="65"/>
      <c r="M69" s="66"/>
      <c r="N69" s="66"/>
      <c r="O69" s="66"/>
      <c r="P69" s="66"/>
      <c r="Q69" s="66"/>
      <c r="R69" s="51" t="n">
        <f aca="false">P69/3600</f>
        <v>0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/>
      <c r="E70" s="68"/>
      <c r="F70" s="68"/>
      <c r="G70" s="68"/>
      <c r="H70" s="68"/>
      <c r="I70" s="68"/>
      <c r="J70" s="57" t="n">
        <f aca="false">H70/3600</f>
        <v>0</v>
      </c>
      <c r="L70" s="67"/>
      <c r="M70" s="68"/>
      <c r="N70" s="68"/>
      <c r="O70" s="68"/>
      <c r="P70" s="68"/>
      <c r="Q70" s="68"/>
      <c r="R70" s="57" t="n">
        <f aca="false">P70/3600</f>
        <v>0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63"/>
      <c r="E71" s="64"/>
      <c r="F71" s="64"/>
      <c r="G71" s="64"/>
      <c r="H71" s="64"/>
      <c r="I71" s="64"/>
      <c r="J71" s="46" t="n">
        <f aca="false">H71/3600</f>
        <v>0</v>
      </c>
      <c r="L71" s="63"/>
      <c r="M71" s="64"/>
      <c r="N71" s="64"/>
      <c r="O71" s="64"/>
      <c r="P71" s="64"/>
      <c r="Q71" s="64"/>
      <c r="R71" s="46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65"/>
      <c r="E72" s="66"/>
      <c r="F72" s="66"/>
      <c r="G72" s="66"/>
      <c r="H72" s="66"/>
      <c r="I72" s="66"/>
      <c r="J72" s="51" t="n">
        <f aca="false">H72/3600</f>
        <v>0</v>
      </c>
      <c r="L72" s="65"/>
      <c r="M72" s="66"/>
      <c r="N72" s="66"/>
      <c r="O72" s="66"/>
      <c r="P72" s="66"/>
      <c r="Q72" s="66"/>
      <c r="R72" s="51" t="n">
        <f aca="false">P72/3600</f>
        <v>0</v>
      </c>
      <c r="S72" s="48"/>
      <c r="T72" s="53"/>
      <c r="U72" s="33"/>
      <c r="V72" s="33"/>
      <c r="W72" s="53"/>
      <c r="X72" s="3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5"/>
      <c r="E73" s="66"/>
      <c r="F73" s="66"/>
      <c r="G73" s="66"/>
      <c r="H73" s="66"/>
      <c r="I73" s="66"/>
      <c r="J73" s="51" t="n">
        <f aca="false">H73/3600</f>
        <v>0</v>
      </c>
      <c r="L73" s="65"/>
      <c r="M73" s="66"/>
      <c r="N73" s="66"/>
      <c r="O73" s="66"/>
      <c r="P73" s="66"/>
      <c r="Q73" s="66"/>
      <c r="R73" s="51" t="n">
        <f aca="false">P73/3600</f>
        <v>0</v>
      </c>
      <c r="S73" s="48"/>
      <c r="T73" s="53"/>
      <c r="U73" s="33"/>
      <c r="V73" s="33"/>
      <c r="W73" s="53"/>
      <c r="X73" s="3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67"/>
      <c r="E74" s="68"/>
      <c r="F74" s="68"/>
      <c r="G74" s="68"/>
      <c r="H74" s="68"/>
      <c r="I74" s="68"/>
      <c r="J74" s="57" t="n">
        <f aca="false">H74/3600</f>
        <v>0</v>
      </c>
      <c r="L74" s="67"/>
      <c r="M74" s="68"/>
      <c r="N74" s="68"/>
      <c r="O74" s="68"/>
      <c r="P74" s="68"/>
      <c r="Q74" s="68"/>
      <c r="R74" s="57" t="n">
        <f aca="false">P74/3600</f>
        <v>0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3"/>
      <c r="E75" s="64"/>
      <c r="F75" s="64"/>
      <c r="G75" s="64"/>
      <c r="H75" s="64"/>
      <c r="I75" s="64"/>
      <c r="J75" s="46" t="n">
        <f aca="false">H75/3600</f>
        <v>0</v>
      </c>
      <c r="L75" s="63"/>
      <c r="M75" s="64"/>
      <c r="N75" s="64"/>
      <c r="O75" s="64"/>
      <c r="P75" s="64"/>
      <c r="Q75" s="64"/>
      <c r="R75" s="46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/>
      <c r="E76" s="66"/>
      <c r="F76" s="66"/>
      <c r="G76" s="66"/>
      <c r="H76" s="66"/>
      <c r="I76" s="66"/>
      <c r="J76" s="51" t="n">
        <f aca="false">H76/3600</f>
        <v>0</v>
      </c>
      <c r="L76" s="65"/>
      <c r="M76" s="66"/>
      <c r="N76" s="66"/>
      <c r="O76" s="66"/>
      <c r="P76" s="66"/>
      <c r="Q76" s="66"/>
      <c r="R76" s="51" t="n">
        <f aca="false">P76/3600</f>
        <v>0</v>
      </c>
      <c r="S76" s="48"/>
      <c r="T76" s="53"/>
      <c r="U76" s="33"/>
      <c r="V76" s="33"/>
      <c r="W76" s="53"/>
      <c r="X76" s="3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5"/>
      <c r="E77" s="66"/>
      <c r="F77" s="66"/>
      <c r="G77" s="66"/>
      <c r="H77" s="66"/>
      <c r="I77" s="66"/>
      <c r="J77" s="51" t="n">
        <f aca="false">H77/3600</f>
        <v>0</v>
      </c>
      <c r="L77" s="65"/>
      <c r="M77" s="66"/>
      <c r="N77" s="66"/>
      <c r="O77" s="66"/>
      <c r="P77" s="66"/>
      <c r="Q77" s="66"/>
      <c r="R77" s="51" t="n">
        <f aca="false">P77/3600</f>
        <v>0</v>
      </c>
      <c r="S77" s="48"/>
      <c r="T77" s="53"/>
      <c r="U77" s="33"/>
      <c r="V77" s="33"/>
      <c r="W77" s="53"/>
      <c r="X77" s="3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67"/>
      <c r="E78" s="68"/>
      <c r="F78" s="68"/>
      <c r="G78" s="68"/>
      <c r="H78" s="68"/>
      <c r="I78" s="68"/>
      <c r="J78" s="57" t="n">
        <f aca="false">H78/3600</f>
        <v>0</v>
      </c>
      <c r="L78" s="67"/>
      <c r="M78" s="68"/>
      <c r="N78" s="68"/>
      <c r="O78" s="68"/>
      <c r="P78" s="68"/>
      <c r="Q78" s="68"/>
      <c r="R78" s="57" t="n">
        <f aca="false">P78/3600</f>
        <v>0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3"/>
      <c r="E79" s="64"/>
      <c r="F79" s="64"/>
      <c r="G79" s="64"/>
      <c r="H79" s="64"/>
      <c r="I79" s="64"/>
      <c r="J79" s="46" t="n">
        <f aca="false">H79/3600</f>
        <v>0</v>
      </c>
      <c r="L79" s="63"/>
      <c r="M79" s="64"/>
      <c r="N79" s="64"/>
      <c r="O79" s="64"/>
      <c r="P79" s="64"/>
      <c r="Q79" s="64"/>
      <c r="R79" s="46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/>
      <c r="E80" s="66"/>
      <c r="F80" s="66"/>
      <c r="G80" s="66"/>
      <c r="H80" s="66"/>
      <c r="I80" s="66"/>
      <c r="J80" s="51" t="n">
        <f aca="false">H80/3600</f>
        <v>0</v>
      </c>
      <c r="L80" s="65"/>
      <c r="M80" s="66"/>
      <c r="N80" s="66"/>
      <c r="O80" s="66"/>
      <c r="P80" s="66"/>
      <c r="Q80" s="66"/>
      <c r="R80" s="51" t="n">
        <f aca="false">P80/3600</f>
        <v>0</v>
      </c>
      <c r="S80" s="48"/>
      <c r="T80" s="53"/>
      <c r="U80" s="33"/>
      <c r="V80" s="33"/>
      <c r="W80" s="53"/>
      <c r="X80" s="3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5"/>
      <c r="E81" s="66"/>
      <c r="F81" s="66"/>
      <c r="G81" s="66"/>
      <c r="H81" s="66"/>
      <c r="I81" s="66"/>
      <c r="J81" s="51" t="n">
        <f aca="false">H81/3600</f>
        <v>0</v>
      </c>
      <c r="L81" s="65"/>
      <c r="M81" s="66"/>
      <c r="N81" s="66"/>
      <c r="O81" s="66"/>
      <c r="P81" s="66"/>
      <c r="Q81" s="66"/>
      <c r="R81" s="51" t="n">
        <f aca="false">P81/3600</f>
        <v>0</v>
      </c>
      <c r="S81" s="48"/>
      <c r="T81" s="53"/>
      <c r="U81" s="33"/>
      <c r="V81" s="33"/>
      <c r="W81" s="53"/>
      <c r="X81" s="3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67"/>
      <c r="E82" s="68"/>
      <c r="F82" s="68"/>
      <c r="G82" s="68"/>
      <c r="H82" s="68"/>
      <c r="I82" s="68"/>
      <c r="J82" s="57" t="n">
        <f aca="false">H82/3600</f>
        <v>0</v>
      </c>
      <c r="L82" s="67"/>
      <c r="M82" s="68"/>
      <c r="N82" s="68"/>
      <c r="O82" s="68"/>
      <c r="P82" s="68"/>
      <c r="Q82" s="68"/>
      <c r="R82" s="57" t="n">
        <f aca="false">P82/3600</f>
        <v>0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2" t="e">
        <f aca="false">GEOMEAN(I3:I82)</f>
        <v>#NUM!</v>
      </c>
      <c r="J89" s="72" t="n">
        <f aca="false">GEOMEAN(J3:J82)</f>
        <v>0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82</v>
      </c>
      <c r="Q90" s="22" t="e">
        <f aca="false">Q89/I89</f>
        <v>#NUM!</v>
      </c>
      <c r="R90" s="22" t="e">
        <f aca="false">R89/J89</f>
        <v>#DIV/0!</v>
      </c>
    </row>
    <row r="91" customFormat="false" ht="12" hidden="false" customHeight="false" outlineLevel="0" collapsed="false">
      <c r="B91" s="1" t="s">
        <v>83</v>
      </c>
      <c r="I91" s="72" t="n">
        <f aca="false">SUM(I3:I82)/3600</f>
        <v>0</v>
      </c>
      <c r="J91" s="72" t="n">
        <f aca="false">SUM(J3:J82)</f>
        <v>0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" activeCellId="0" sqref="D1:J1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3" t="s">
        <v>9</v>
      </c>
      <c r="B3" s="73" t="s">
        <v>62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4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8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5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63"/>
      <c r="E19" s="64"/>
      <c r="F19" s="64"/>
      <c r="G19" s="64"/>
      <c r="H19" s="64"/>
      <c r="I19" s="64"/>
      <c r="J19" s="46" t="n">
        <f aca="false">H19/3600</f>
        <v>0</v>
      </c>
      <c r="L19" s="63"/>
      <c r="M19" s="64"/>
      <c r="N19" s="64"/>
      <c r="O19" s="64"/>
      <c r="P19" s="64"/>
      <c r="Q19" s="64"/>
      <c r="R19" s="46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5"/>
      <c r="E20" s="66"/>
      <c r="F20" s="66"/>
      <c r="G20" s="66"/>
      <c r="H20" s="66"/>
      <c r="I20" s="66"/>
      <c r="J20" s="51" t="n">
        <f aca="false">H20/3600</f>
        <v>0</v>
      </c>
      <c r="L20" s="65"/>
      <c r="M20" s="66"/>
      <c r="N20" s="66"/>
      <c r="O20" s="66"/>
      <c r="P20" s="66"/>
      <c r="Q20" s="66"/>
      <c r="R20" s="51" t="n">
        <f aca="false">P20/3600</f>
        <v>0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/>
      <c r="E21" s="66"/>
      <c r="F21" s="66"/>
      <c r="G21" s="66"/>
      <c r="H21" s="66"/>
      <c r="I21" s="66"/>
      <c r="J21" s="51" t="n">
        <f aca="false">H21/3600</f>
        <v>0</v>
      </c>
      <c r="L21" s="65"/>
      <c r="M21" s="66"/>
      <c r="N21" s="66"/>
      <c r="O21" s="66"/>
      <c r="P21" s="66"/>
      <c r="Q21" s="66"/>
      <c r="R21" s="51" t="n">
        <f aca="false">P21/3600</f>
        <v>0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/>
      <c r="E22" s="68"/>
      <c r="F22" s="68"/>
      <c r="G22" s="68"/>
      <c r="H22" s="68"/>
      <c r="I22" s="68"/>
      <c r="J22" s="57" t="n">
        <f aca="false">H22/3600</f>
        <v>0</v>
      </c>
      <c r="L22" s="67"/>
      <c r="M22" s="68"/>
      <c r="N22" s="68"/>
      <c r="O22" s="68"/>
      <c r="P22" s="68"/>
      <c r="Q22" s="68"/>
      <c r="R22" s="57" t="n">
        <f aca="false">P22/3600</f>
        <v>0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3"/>
      <c r="E23" s="64"/>
      <c r="F23" s="64"/>
      <c r="G23" s="64"/>
      <c r="H23" s="64"/>
      <c r="I23" s="64"/>
      <c r="J23" s="46" t="n">
        <f aca="false">H23/3600</f>
        <v>0</v>
      </c>
      <c r="L23" s="63"/>
      <c r="M23" s="64"/>
      <c r="N23" s="64"/>
      <c r="O23" s="64"/>
      <c r="P23" s="64"/>
      <c r="Q23" s="64"/>
      <c r="R23" s="46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/>
      <c r="E24" s="66"/>
      <c r="F24" s="66"/>
      <c r="G24" s="66"/>
      <c r="H24" s="66"/>
      <c r="I24" s="66"/>
      <c r="J24" s="51" t="n">
        <f aca="false">H24/3600</f>
        <v>0</v>
      </c>
      <c r="L24" s="65"/>
      <c r="M24" s="66"/>
      <c r="N24" s="66"/>
      <c r="O24" s="66"/>
      <c r="P24" s="66"/>
      <c r="Q24" s="66"/>
      <c r="R24" s="51" t="n">
        <f aca="false">P24/3600</f>
        <v>0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/>
      <c r="E25" s="66"/>
      <c r="F25" s="66"/>
      <c r="G25" s="66"/>
      <c r="H25" s="66"/>
      <c r="I25" s="66"/>
      <c r="J25" s="51" t="n">
        <f aca="false">H25/3600</f>
        <v>0</v>
      </c>
      <c r="L25" s="65"/>
      <c r="M25" s="66"/>
      <c r="N25" s="66"/>
      <c r="O25" s="66"/>
      <c r="P25" s="66"/>
      <c r="Q25" s="66"/>
      <c r="R25" s="51" t="n">
        <f aca="false">P25/3600</f>
        <v>0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/>
      <c r="E26" s="68"/>
      <c r="F26" s="68"/>
      <c r="G26" s="68"/>
      <c r="H26" s="68"/>
      <c r="I26" s="68"/>
      <c r="J26" s="57" t="n">
        <f aca="false">H26/3600</f>
        <v>0</v>
      </c>
      <c r="L26" s="67"/>
      <c r="M26" s="68"/>
      <c r="N26" s="68"/>
      <c r="O26" s="68"/>
      <c r="P26" s="68"/>
      <c r="Q26" s="68"/>
      <c r="R26" s="57" t="n">
        <f aca="false">P26/3600</f>
        <v>0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3"/>
      <c r="E27" s="64"/>
      <c r="F27" s="64"/>
      <c r="G27" s="64"/>
      <c r="H27" s="64"/>
      <c r="I27" s="64"/>
      <c r="J27" s="46" t="n">
        <f aca="false">H27/3600</f>
        <v>0</v>
      </c>
      <c r="L27" s="63"/>
      <c r="M27" s="64"/>
      <c r="N27" s="64"/>
      <c r="O27" s="64"/>
      <c r="P27" s="64"/>
      <c r="Q27" s="64"/>
      <c r="R27" s="46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/>
      <c r="E28" s="66"/>
      <c r="F28" s="66"/>
      <c r="G28" s="66"/>
      <c r="H28" s="66"/>
      <c r="I28" s="66"/>
      <c r="J28" s="51" t="n">
        <f aca="false">H28/3600</f>
        <v>0</v>
      </c>
      <c r="L28" s="65"/>
      <c r="M28" s="66"/>
      <c r="N28" s="66"/>
      <c r="O28" s="66"/>
      <c r="P28" s="66"/>
      <c r="Q28" s="66"/>
      <c r="R28" s="51" t="n">
        <f aca="false">P28/3600</f>
        <v>0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/>
      <c r="E29" s="66"/>
      <c r="F29" s="66"/>
      <c r="G29" s="66"/>
      <c r="H29" s="66"/>
      <c r="I29" s="66"/>
      <c r="J29" s="51" t="n">
        <f aca="false">H29/3600</f>
        <v>0</v>
      </c>
      <c r="L29" s="65"/>
      <c r="M29" s="66"/>
      <c r="N29" s="66"/>
      <c r="O29" s="66"/>
      <c r="P29" s="66"/>
      <c r="Q29" s="66"/>
      <c r="R29" s="51" t="n">
        <f aca="false">P29/3600</f>
        <v>0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/>
      <c r="E30" s="68"/>
      <c r="F30" s="68"/>
      <c r="G30" s="68"/>
      <c r="H30" s="68"/>
      <c r="I30" s="68"/>
      <c r="J30" s="57" t="n">
        <f aca="false">H30/3600</f>
        <v>0</v>
      </c>
      <c r="L30" s="67"/>
      <c r="M30" s="68"/>
      <c r="N30" s="68"/>
      <c r="O30" s="68"/>
      <c r="P30" s="68"/>
      <c r="Q30" s="68"/>
      <c r="R30" s="57" t="n">
        <f aca="false">P30/3600</f>
        <v>0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3"/>
      <c r="E31" s="64"/>
      <c r="F31" s="64"/>
      <c r="G31" s="64"/>
      <c r="H31" s="64"/>
      <c r="I31" s="64"/>
      <c r="J31" s="46" t="n">
        <f aca="false">H31/3600</f>
        <v>0</v>
      </c>
      <c r="L31" s="63"/>
      <c r="M31" s="64"/>
      <c r="N31" s="64"/>
      <c r="O31" s="64"/>
      <c r="P31" s="64"/>
      <c r="Q31" s="64"/>
      <c r="R31" s="46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/>
      <c r="E32" s="66"/>
      <c r="F32" s="66"/>
      <c r="G32" s="66"/>
      <c r="H32" s="66"/>
      <c r="I32" s="66"/>
      <c r="J32" s="51" t="n">
        <f aca="false">H32/3600</f>
        <v>0</v>
      </c>
      <c r="L32" s="65"/>
      <c r="M32" s="66"/>
      <c r="N32" s="66"/>
      <c r="O32" s="66"/>
      <c r="P32" s="66"/>
      <c r="Q32" s="66"/>
      <c r="R32" s="51" t="n">
        <f aca="false">P32/3600</f>
        <v>0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/>
      <c r="E33" s="66"/>
      <c r="F33" s="66"/>
      <c r="G33" s="66"/>
      <c r="H33" s="66"/>
      <c r="I33" s="66"/>
      <c r="J33" s="51" t="n">
        <f aca="false">H33/3600</f>
        <v>0</v>
      </c>
      <c r="L33" s="65"/>
      <c r="M33" s="66"/>
      <c r="N33" s="66"/>
      <c r="O33" s="66"/>
      <c r="P33" s="66"/>
      <c r="Q33" s="66"/>
      <c r="R33" s="51" t="n">
        <f aca="false">P33/3600</f>
        <v>0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/>
      <c r="E34" s="68"/>
      <c r="F34" s="68"/>
      <c r="G34" s="68"/>
      <c r="H34" s="68"/>
      <c r="I34" s="68"/>
      <c r="J34" s="57" t="n">
        <f aca="false">H34/3600</f>
        <v>0</v>
      </c>
      <c r="L34" s="67"/>
      <c r="M34" s="68"/>
      <c r="N34" s="68"/>
      <c r="O34" s="68"/>
      <c r="P34" s="68"/>
      <c r="Q34" s="68"/>
      <c r="R34" s="57" t="n">
        <f aca="false">P34/3600</f>
        <v>0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/>
      <c r="E35" s="64"/>
      <c r="F35" s="64"/>
      <c r="G35" s="64"/>
      <c r="H35" s="64"/>
      <c r="I35" s="64"/>
      <c r="J35" s="46" t="n">
        <f aca="false">H35/3600</f>
        <v>0</v>
      </c>
      <c r="L35" s="63"/>
      <c r="M35" s="64"/>
      <c r="N35" s="64"/>
      <c r="O35" s="64"/>
      <c r="P35" s="64"/>
      <c r="Q35" s="64"/>
      <c r="R35" s="46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/>
      <c r="E36" s="66"/>
      <c r="F36" s="66"/>
      <c r="G36" s="66"/>
      <c r="H36" s="66"/>
      <c r="I36" s="66"/>
      <c r="J36" s="51" t="n">
        <f aca="false">H36/3600</f>
        <v>0</v>
      </c>
      <c r="L36" s="65"/>
      <c r="M36" s="66"/>
      <c r="N36" s="66"/>
      <c r="O36" s="66"/>
      <c r="P36" s="66"/>
      <c r="Q36" s="66"/>
      <c r="R36" s="51" t="n">
        <f aca="false">P36/3600</f>
        <v>0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/>
      <c r="E37" s="66"/>
      <c r="F37" s="66"/>
      <c r="G37" s="66"/>
      <c r="H37" s="66"/>
      <c r="I37" s="66"/>
      <c r="J37" s="51" t="n">
        <f aca="false">H37/3600</f>
        <v>0</v>
      </c>
      <c r="L37" s="65"/>
      <c r="M37" s="66"/>
      <c r="N37" s="66"/>
      <c r="O37" s="66"/>
      <c r="P37" s="66"/>
      <c r="Q37" s="66"/>
      <c r="R37" s="51" t="n">
        <f aca="false">P37/3600</f>
        <v>0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/>
      <c r="E38" s="68"/>
      <c r="F38" s="68"/>
      <c r="G38" s="68"/>
      <c r="H38" s="68"/>
      <c r="I38" s="68"/>
      <c r="J38" s="57" t="n">
        <f aca="false">H38/3600</f>
        <v>0</v>
      </c>
      <c r="L38" s="67"/>
      <c r="M38" s="68"/>
      <c r="N38" s="68"/>
      <c r="O38" s="68"/>
      <c r="P38" s="68"/>
      <c r="Q38" s="68"/>
      <c r="R38" s="57" t="n">
        <f aca="false">P38/3600</f>
        <v>0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3"/>
      <c r="E39" s="64"/>
      <c r="F39" s="64"/>
      <c r="G39" s="64"/>
      <c r="H39" s="64"/>
      <c r="I39" s="64"/>
      <c r="J39" s="46" t="n">
        <f aca="false">H39/3600</f>
        <v>0</v>
      </c>
      <c r="L39" s="63"/>
      <c r="M39" s="64"/>
      <c r="N39" s="64"/>
      <c r="O39" s="64"/>
      <c r="P39" s="64"/>
      <c r="Q39" s="64"/>
      <c r="R39" s="46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5"/>
      <c r="E40" s="66"/>
      <c r="F40" s="66"/>
      <c r="G40" s="66"/>
      <c r="H40" s="66"/>
      <c r="I40" s="66"/>
      <c r="J40" s="51" t="n">
        <f aca="false">H40/3600</f>
        <v>0</v>
      </c>
      <c r="L40" s="65"/>
      <c r="M40" s="66"/>
      <c r="N40" s="66"/>
      <c r="O40" s="66"/>
      <c r="P40" s="66"/>
      <c r="Q40" s="66"/>
      <c r="R40" s="51" t="n">
        <f aca="false">P40/3600</f>
        <v>0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/>
      <c r="E41" s="66"/>
      <c r="F41" s="66"/>
      <c r="G41" s="66"/>
      <c r="H41" s="66"/>
      <c r="I41" s="66"/>
      <c r="J41" s="51" t="n">
        <f aca="false">H41/3600</f>
        <v>0</v>
      </c>
      <c r="L41" s="65"/>
      <c r="M41" s="66"/>
      <c r="N41" s="66"/>
      <c r="O41" s="66"/>
      <c r="P41" s="66"/>
      <c r="Q41" s="66"/>
      <c r="R41" s="51" t="n">
        <f aca="false">P41/3600</f>
        <v>0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/>
      <c r="E42" s="68"/>
      <c r="F42" s="68"/>
      <c r="G42" s="68"/>
      <c r="H42" s="68"/>
      <c r="I42" s="68"/>
      <c r="J42" s="57" t="n">
        <f aca="false">H42/3600</f>
        <v>0</v>
      </c>
      <c r="L42" s="67"/>
      <c r="M42" s="68"/>
      <c r="N42" s="68"/>
      <c r="O42" s="68"/>
      <c r="P42" s="68"/>
      <c r="Q42" s="68"/>
      <c r="R42" s="57" t="n">
        <f aca="false">P42/3600</f>
        <v>0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3"/>
      <c r="E43" s="64"/>
      <c r="F43" s="64"/>
      <c r="G43" s="64"/>
      <c r="H43" s="64"/>
      <c r="I43" s="64"/>
      <c r="J43" s="46" t="n">
        <f aca="false">H43/3600</f>
        <v>0</v>
      </c>
      <c r="L43" s="63"/>
      <c r="M43" s="64"/>
      <c r="N43" s="64"/>
      <c r="O43" s="64"/>
      <c r="P43" s="64"/>
      <c r="Q43" s="64"/>
      <c r="R43" s="46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/>
      <c r="E44" s="66"/>
      <c r="F44" s="66"/>
      <c r="G44" s="66"/>
      <c r="H44" s="66"/>
      <c r="I44" s="66"/>
      <c r="J44" s="51" t="n">
        <f aca="false">H44/3600</f>
        <v>0</v>
      </c>
      <c r="L44" s="65"/>
      <c r="M44" s="66"/>
      <c r="N44" s="66"/>
      <c r="O44" s="66"/>
      <c r="P44" s="66"/>
      <c r="Q44" s="66"/>
      <c r="R44" s="51" t="n">
        <f aca="false">P44/3600</f>
        <v>0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/>
      <c r="E45" s="66"/>
      <c r="F45" s="66"/>
      <c r="G45" s="66"/>
      <c r="H45" s="66"/>
      <c r="I45" s="66"/>
      <c r="J45" s="51" t="n">
        <f aca="false">H45/3600</f>
        <v>0</v>
      </c>
      <c r="L45" s="65"/>
      <c r="M45" s="66"/>
      <c r="N45" s="66"/>
      <c r="O45" s="66"/>
      <c r="P45" s="66"/>
      <c r="Q45" s="66"/>
      <c r="R45" s="51" t="n">
        <f aca="false">P45/3600</f>
        <v>0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/>
      <c r="E46" s="68"/>
      <c r="F46" s="68"/>
      <c r="G46" s="68"/>
      <c r="H46" s="68"/>
      <c r="I46" s="68"/>
      <c r="J46" s="57" t="n">
        <f aca="false">H46/3600</f>
        <v>0</v>
      </c>
      <c r="L46" s="67"/>
      <c r="M46" s="68"/>
      <c r="N46" s="68"/>
      <c r="O46" s="68"/>
      <c r="P46" s="68"/>
      <c r="Q46" s="68"/>
      <c r="R46" s="57" t="n">
        <f aca="false">P46/3600</f>
        <v>0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3"/>
      <c r="E47" s="64"/>
      <c r="F47" s="64"/>
      <c r="G47" s="64"/>
      <c r="H47" s="64"/>
      <c r="I47" s="64"/>
      <c r="J47" s="46" t="n">
        <f aca="false">H47/3600</f>
        <v>0</v>
      </c>
      <c r="L47" s="63"/>
      <c r="M47" s="64"/>
      <c r="N47" s="64"/>
      <c r="O47" s="64"/>
      <c r="P47" s="64"/>
      <c r="Q47" s="64"/>
      <c r="R47" s="46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/>
      <c r="E48" s="66"/>
      <c r="F48" s="66"/>
      <c r="G48" s="66"/>
      <c r="H48" s="66"/>
      <c r="I48" s="66"/>
      <c r="J48" s="51" t="n">
        <f aca="false">H48/3600</f>
        <v>0</v>
      </c>
      <c r="L48" s="65"/>
      <c r="M48" s="66"/>
      <c r="N48" s="66"/>
      <c r="O48" s="66"/>
      <c r="P48" s="66"/>
      <c r="Q48" s="66"/>
      <c r="R48" s="51" t="n">
        <f aca="false">P48/3600</f>
        <v>0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/>
      <c r="E49" s="66"/>
      <c r="F49" s="66"/>
      <c r="G49" s="66"/>
      <c r="H49" s="66"/>
      <c r="I49" s="66"/>
      <c r="J49" s="51" t="n">
        <f aca="false">H49/3600</f>
        <v>0</v>
      </c>
      <c r="L49" s="65"/>
      <c r="M49" s="66"/>
      <c r="N49" s="66"/>
      <c r="O49" s="66"/>
      <c r="P49" s="66"/>
      <c r="Q49" s="66"/>
      <c r="R49" s="51" t="n">
        <f aca="false">P49/3600</f>
        <v>0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/>
      <c r="E50" s="68"/>
      <c r="F50" s="68"/>
      <c r="G50" s="68"/>
      <c r="H50" s="68"/>
      <c r="I50" s="68"/>
      <c r="J50" s="57" t="n">
        <f aca="false">H50/3600</f>
        <v>0</v>
      </c>
      <c r="L50" s="67"/>
      <c r="M50" s="68"/>
      <c r="N50" s="68"/>
      <c r="O50" s="68"/>
      <c r="P50" s="68"/>
      <c r="Q50" s="68"/>
      <c r="R50" s="57" t="n">
        <f aca="false">P50/3600</f>
        <v>0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3"/>
      <c r="E51" s="64"/>
      <c r="F51" s="64"/>
      <c r="G51" s="64"/>
      <c r="H51" s="64"/>
      <c r="I51" s="64"/>
      <c r="J51" s="46" t="n">
        <f aca="false">H51/3600</f>
        <v>0</v>
      </c>
      <c r="L51" s="63"/>
      <c r="M51" s="64"/>
      <c r="N51" s="64"/>
      <c r="O51" s="64"/>
      <c r="P51" s="64"/>
      <c r="Q51" s="64"/>
      <c r="R51" s="46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/>
      <c r="E52" s="66"/>
      <c r="F52" s="66"/>
      <c r="G52" s="66"/>
      <c r="H52" s="66"/>
      <c r="I52" s="66"/>
      <c r="J52" s="51" t="n">
        <f aca="false">H52/3600</f>
        <v>0</v>
      </c>
      <c r="L52" s="65"/>
      <c r="M52" s="66"/>
      <c r="N52" s="66"/>
      <c r="O52" s="66"/>
      <c r="P52" s="66"/>
      <c r="Q52" s="66"/>
      <c r="R52" s="51" t="n">
        <f aca="false">P52/3600</f>
        <v>0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/>
      <c r="E53" s="66"/>
      <c r="F53" s="66"/>
      <c r="G53" s="66"/>
      <c r="H53" s="66"/>
      <c r="I53" s="66"/>
      <c r="J53" s="51" t="n">
        <f aca="false">H53/3600</f>
        <v>0</v>
      </c>
      <c r="L53" s="65"/>
      <c r="M53" s="66"/>
      <c r="N53" s="66"/>
      <c r="O53" s="66"/>
      <c r="P53" s="66"/>
      <c r="Q53" s="66"/>
      <c r="R53" s="51" t="n">
        <f aca="false">P53/3600</f>
        <v>0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/>
      <c r="E54" s="68"/>
      <c r="F54" s="68"/>
      <c r="G54" s="68"/>
      <c r="H54" s="68"/>
      <c r="I54" s="68"/>
      <c r="J54" s="57" t="n">
        <f aca="false">H54/3600</f>
        <v>0</v>
      </c>
      <c r="L54" s="67"/>
      <c r="M54" s="68"/>
      <c r="N54" s="68"/>
      <c r="O54" s="68"/>
      <c r="P54" s="68"/>
      <c r="Q54" s="68"/>
      <c r="R54" s="57" t="n">
        <f aca="false">P54/3600</f>
        <v>0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3"/>
      <c r="E55" s="64"/>
      <c r="F55" s="64"/>
      <c r="G55" s="64"/>
      <c r="H55" s="64"/>
      <c r="I55" s="64"/>
      <c r="J55" s="46" t="n">
        <f aca="false">H55/3600</f>
        <v>0</v>
      </c>
      <c r="L55" s="63"/>
      <c r="M55" s="64"/>
      <c r="N55" s="64"/>
      <c r="O55" s="64"/>
      <c r="P55" s="64"/>
      <c r="Q55" s="64"/>
      <c r="R55" s="46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5"/>
      <c r="E56" s="66"/>
      <c r="F56" s="66"/>
      <c r="G56" s="66"/>
      <c r="H56" s="66"/>
      <c r="I56" s="66"/>
      <c r="J56" s="51" t="n">
        <f aca="false">H56/3600</f>
        <v>0</v>
      </c>
      <c r="L56" s="65"/>
      <c r="M56" s="66"/>
      <c r="N56" s="66"/>
      <c r="O56" s="66"/>
      <c r="P56" s="66"/>
      <c r="Q56" s="66"/>
      <c r="R56" s="51" t="n">
        <f aca="false">P56/3600</f>
        <v>0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/>
      <c r="E57" s="66"/>
      <c r="F57" s="66"/>
      <c r="G57" s="66"/>
      <c r="H57" s="66"/>
      <c r="I57" s="66"/>
      <c r="J57" s="51" t="n">
        <f aca="false">H57/3600</f>
        <v>0</v>
      </c>
      <c r="L57" s="65"/>
      <c r="M57" s="66"/>
      <c r="N57" s="66"/>
      <c r="O57" s="66"/>
      <c r="P57" s="66"/>
      <c r="Q57" s="66"/>
      <c r="R57" s="51" t="n">
        <f aca="false">P57/3600</f>
        <v>0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/>
      <c r="E58" s="68"/>
      <c r="F58" s="68"/>
      <c r="G58" s="68"/>
      <c r="H58" s="68"/>
      <c r="I58" s="68"/>
      <c r="J58" s="57" t="n">
        <f aca="false">H58/3600</f>
        <v>0</v>
      </c>
      <c r="L58" s="67"/>
      <c r="M58" s="68"/>
      <c r="N58" s="68"/>
      <c r="O58" s="68"/>
      <c r="P58" s="68"/>
      <c r="Q58" s="68"/>
      <c r="R58" s="57" t="n">
        <f aca="false">P58/3600</f>
        <v>0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3"/>
      <c r="E59" s="64"/>
      <c r="F59" s="64"/>
      <c r="G59" s="64"/>
      <c r="H59" s="64"/>
      <c r="I59" s="64"/>
      <c r="J59" s="46" t="n">
        <f aca="false">H59/3600</f>
        <v>0</v>
      </c>
      <c r="L59" s="63"/>
      <c r="M59" s="64"/>
      <c r="N59" s="64"/>
      <c r="O59" s="64"/>
      <c r="P59" s="64"/>
      <c r="Q59" s="64"/>
      <c r="R59" s="46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/>
      <c r="E60" s="66"/>
      <c r="F60" s="66"/>
      <c r="G60" s="66"/>
      <c r="H60" s="66"/>
      <c r="I60" s="66"/>
      <c r="J60" s="51" t="n">
        <f aca="false">H60/3600</f>
        <v>0</v>
      </c>
      <c r="L60" s="65"/>
      <c r="M60" s="66"/>
      <c r="N60" s="66"/>
      <c r="O60" s="66"/>
      <c r="P60" s="66"/>
      <c r="Q60" s="66"/>
      <c r="R60" s="51" t="n">
        <f aca="false">P60/3600</f>
        <v>0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/>
      <c r="E61" s="66"/>
      <c r="F61" s="66"/>
      <c r="G61" s="66"/>
      <c r="H61" s="66"/>
      <c r="I61" s="66"/>
      <c r="J61" s="51" t="n">
        <f aca="false">H61/3600</f>
        <v>0</v>
      </c>
      <c r="L61" s="65"/>
      <c r="M61" s="66"/>
      <c r="N61" s="66"/>
      <c r="O61" s="66"/>
      <c r="P61" s="66"/>
      <c r="Q61" s="66"/>
      <c r="R61" s="51" t="n">
        <f aca="false">P61/3600</f>
        <v>0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/>
      <c r="E62" s="68"/>
      <c r="F62" s="68"/>
      <c r="G62" s="68"/>
      <c r="H62" s="68"/>
      <c r="I62" s="68"/>
      <c r="J62" s="57" t="n">
        <f aca="false">H62/3600</f>
        <v>0</v>
      </c>
      <c r="L62" s="67"/>
      <c r="M62" s="68"/>
      <c r="N62" s="68"/>
      <c r="O62" s="68"/>
      <c r="P62" s="68"/>
      <c r="Q62" s="68"/>
      <c r="R62" s="57" t="n">
        <f aca="false">P62/3600</f>
        <v>0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3"/>
      <c r="E63" s="64"/>
      <c r="F63" s="64"/>
      <c r="G63" s="64"/>
      <c r="H63" s="64"/>
      <c r="I63" s="64"/>
      <c r="J63" s="46" t="n">
        <f aca="false">H63/3600</f>
        <v>0</v>
      </c>
      <c r="L63" s="63"/>
      <c r="M63" s="64"/>
      <c r="N63" s="64"/>
      <c r="O63" s="64"/>
      <c r="P63" s="64"/>
      <c r="Q63" s="64"/>
      <c r="R63" s="46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/>
      <c r="E64" s="66"/>
      <c r="F64" s="66"/>
      <c r="G64" s="66"/>
      <c r="H64" s="66"/>
      <c r="I64" s="66"/>
      <c r="J64" s="51" t="n">
        <f aca="false">H64/3600</f>
        <v>0</v>
      </c>
      <c r="L64" s="65"/>
      <c r="M64" s="66"/>
      <c r="N64" s="66"/>
      <c r="O64" s="66"/>
      <c r="P64" s="66"/>
      <c r="Q64" s="66"/>
      <c r="R64" s="51" t="n">
        <f aca="false">P64/3600</f>
        <v>0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/>
      <c r="E65" s="66"/>
      <c r="F65" s="66"/>
      <c r="G65" s="66"/>
      <c r="H65" s="66"/>
      <c r="I65" s="66"/>
      <c r="J65" s="51" t="n">
        <f aca="false">H65/3600</f>
        <v>0</v>
      </c>
      <c r="L65" s="65"/>
      <c r="M65" s="66"/>
      <c r="N65" s="66"/>
      <c r="O65" s="66"/>
      <c r="P65" s="66"/>
      <c r="Q65" s="66"/>
      <c r="R65" s="51" t="n">
        <f aca="false">P65/3600</f>
        <v>0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/>
      <c r="E66" s="68"/>
      <c r="F66" s="68"/>
      <c r="G66" s="68"/>
      <c r="H66" s="68"/>
      <c r="I66" s="68"/>
      <c r="J66" s="57" t="n">
        <f aca="false">H66/3600</f>
        <v>0</v>
      </c>
      <c r="L66" s="67"/>
      <c r="M66" s="68"/>
      <c r="N66" s="68"/>
      <c r="O66" s="68"/>
      <c r="P66" s="68"/>
      <c r="Q66" s="68"/>
      <c r="R66" s="57" t="n">
        <f aca="false">P66/3600</f>
        <v>0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3"/>
      <c r="E67" s="64"/>
      <c r="F67" s="64"/>
      <c r="G67" s="64"/>
      <c r="H67" s="64"/>
      <c r="I67" s="64"/>
      <c r="J67" s="46" t="n">
        <f aca="false">H67/3600</f>
        <v>0</v>
      </c>
      <c r="L67" s="63"/>
      <c r="M67" s="64"/>
      <c r="N67" s="64"/>
      <c r="O67" s="64"/>
      <c r="P67" s="64"/>
      <c r="Q67" s="64"/>
      <c r="R67" s="46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/>
      <c r="E68" s="66"/>
      <c r="F68" s="66"/>
      <c r="G68" s="66"/>
      <c r="H68" s="66"/>
      <c r="I68" s="66"/>
      <c r="J68" s="51" t="n">
        <f aca="false">H68/3600</f>
        <v>0</v>
      </c>
      <c r="L68" s="65"/>
      <c r="M68" s="66"/>
      <c r="N68" s="66"/>
      <c r="O68" s="66"/>
      <c r="P68" s="66"/>
      <c r="Q68" s="66"/>
      <c r="R68" s="51" t="n">
        <f aca="false">P68/3600</f>
        <v>0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/>
      <c r="E69" s="66"/>
      <c r="F69" s="66"/>
      <c r="G69" s="66"/>
      <c r="H69" s="66"/>
      <c r="I69" s="66"/>
      <c r="J69" s="51" t="n">
        <f aca="false">H69/3600</f>
        <v>0</v>
      </c>
      <c r="L69" s="65"/>
      <c r="M69" s="66"/>
      <c r="N69" s="66"/>
      <c r="O69" s="66"/>
      <c r="P69" s="66"/>
      <c r="Q69" s="66"/>
      <c r="R69" s="51" t="n">
        <f aca="false">P69/3600</f>
        <v>0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/>
      <c r="E70" s="68"/>
      <c r="F70" s="68"/>
      <c r="G70" s="68"/>
      <c r="H70" s="68"/>
      <c r="I70" s="68"/>
      <c r="J70" s="57" t="n">
        <f aca="false">H70/3600</f>
        <v>0</v>
      </c>
      <c r="L70" s="67"/>
      <c r="M70" s="68"/>
      <c r="N70" s="68"/>
      <c r="O70" s="68"/>
      <c r="P70" s="68"/>
      <c r="Q70" s="68"/>
      <c r="R70" s="57" t="n">
        <f aca="false">P70/3600</f>
        <v>0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63"/>
      <c r="E71" s="64"/>
      <c r="F71" s="64"/>
      <c r="G71" s="64"/>
      <c r="H71" s="64"/>
      <c r="I71" s="64"/>
      <c r="J71" s="46" t="n">
        <f aca="false">H71/3600</f>
        <v>0</v>
      </c>
      <c r="L71" s="63"/>
      <c r="M71" s="64"/>
      <c r="N71" s="64"/>
      <c r="O71" s="64"/>
      <c r="P71" s="64"/>
      <c r="Q71" s="64"/>
      <c r="R71" s="46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65"/>
      <c r="E72" s="66"/>
      <c r="F72" s="66"/>
      <c r="G72" s="66"/>
      <c r="H72" s="66"/>
      <c r="I72" s="66"/>
      <c r="J72" s="51" t="n">
        <f aca="false">H72/3600</f>
        <v>0</v>
      </c>
      <c r="L72" s="65"/>
      <c r="M72" s="66"/>
      <c r="N72" s="66"/>
      <c r="O72" s="66"/>
      <c r="P72" s="66"/>
      <c r="Q72" s="66"/>
      <c r="R72" s="51" t="n">
        <f aca="false">P72/3600</f>
        <v>0</v>
      </c>
      <c r="S72" s="48"/>
      <c r="T72" s="53"/>
      <c r="U72" s="33"/>
      <c r="V72" s="33"/>
      <c r="W72" s="53"/>
      <c r="X72" s="3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5"/>
      <c r="E73" s="66"/>
      <c r="F73" s="66"/>
      <c r="G73" s="66"/>
      <c r="H73" s="66"/>
      <c r="I73" s="66"/>
      <c r="J73" s="51" t="n">
        <f aca="false">H73/3600</f>
        <v>0</v>
      </c>
      <c r="L73" s="65"/>
      <c r="M73" s="66"/>
      <c r="N73" s="66"/>
      <c r="O73" s="66"/>
      <c r="P73" s="66"/>
      <c r="Q73" s="66"/>
      <c r="R73" s="51" t="n">
        <f aca="false">P73/3600</f>
        <v>0</v>
      </c>
      <c r="S73" s="48"/>
      <c r="T73" s="53"/>
      <c r="U73" s="33"/>
      <c r="V73" s="33"/>
      <c r="W73" s="53"/>
      <c r="X73" s="3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67"/>
      <c r="E74" s="68"/>
      <c r="F74" s="68"/>
      <c r="G74" s="68"/>
      <c r="H74" s="68"/>
      <c r="I74" s="68"/>
      <c r="J74" s="57" t="n">
        <f aca="false">H74/3600</f>
        <v>0</v>
      </c>
      <c r="L74" s="67"/>
      <c r="M74" s="68"/>
      <c r="N74" s="68"/>
      <c r="O74" s="68"/>
      <c r="P74" s="68"/>
      <c r="Q74" s="68"/>
      <c r="R74" s="57" t="n">
        <f aca="false">P74/3600</f>
        <v>0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3"/>
      <c r="E75" s="64"/>
      <c r="F75" s="64"/>
      <c r="G75" s="64"/>
      <c r="H75" s="64"/>
      <c r="I75" s="64"/>
      <c r="J75" s="46" t="n">
        <f aca="false">H75/3600</f>
        <v>0</v>
      </c>
      <c r="L75" s="63"/>
      <c r="M75" s="64"/>
      <c r="N75" s="64"/>
      <c r="O75" s="64"/>
      <c r="P75" s="64"/>
      <c r="Q75" s="64"/>
      <c r="R75" s="46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/>
      <c r="E76" s="66"/>
      <c r="F76" s="66"/>
      <c r="G76" s="66"/>
      <c r="H76" s="66"/>
      <c r="I76" s="66"/>
      <c r="J76" s="51" t="n">
        <f aca="false">H76/3600</f>
        <v>0</v>
      </c>
      <c r="L76" s="65"/>
      <c r="M76" s="66"/>
      <c r="N76" s="66"/>
      <c r="O76" s="66"/>
      <c r="P76" s="66"/>
      <c r="Q76" s="66"/>
      <c r="R76" s="51" t="n">
        <f aca="false">P76/3600</f>
        <v>0</v>
      </c>
      <c r="S76" s="48"/>
      <c r="T76" s="53"/>
      <c r="U76" s="33"/>
      <c r="V76" s="33"/>
      <c r="W76" s="53"/>
      <c r="X76" s="3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5"/>
      <c r="E77" s="66"/>
      <c r="F77" s="66"/>
      <c r="G77" s="66"/>
      <c r="H77" s="66"/>
      <c r="I77" s="66"/>
      <c r="J77" s="51" t="n">
        <f aca="false">H77/3600</f>
        <v>0</v>
      </c>
      <c r="L77" s="65"/>
      <c r="M77" s="66"/>
      <c r="N77" s="66"/>
      <c r="O77" s="66"/>
      <c r="P77" s="66"/>
      <c r="Q77" s="66"/>
      <c r="R77" s="51" t="n">
        <f aca="false">P77/3600</f>
        <v>0</v>
      </c>
      <c r="S77" s="48"/>
      <c r="T77" s="53"/>
      <c r="U77" s="33"/>
      <c r="V77" s="33"/>
      <c r="W77" s="53"/>
      <c r="X77" s="3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67"/>
      <c r="E78" s="68"/>
      <c r="F78" s="68"/>
      <c r="G78" s="68"/>
      <c r="H78" s="68"/>
      <c r="I78" s="68"/>
      <c r="J78" s="57" t="n">
        <f aca="false">H78/3600</f>
        <v>0</v>
      </c>
      <c r="L78" s="67"/>
      <c r="M78" s="68"/>
      <c r="N78" s="68"/>
      <c r="O78" s="68"/>
      <c r="P78" s="68"/>
      <c r="Q78" s="68"/>
      <c r="R78" s="57" t="n">
        <f aca="false">P78/3600</f>
        <v>0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3"/>
      <c r="E79" s="64"/>
      <c r="F79" s="64"/>
      <c r="G79" s="64"/>
      <c r="H79" s="64"/>
      <c r="I79" s="64"/>
      <c r="J79" s="46" t="n">
        <f aca="false">H79/3600</f>
        <v>0</v>
      </c>
      <c r="L79" s="63"/>
      <c r="M79" s="64"/>
      <c r="N79" s="64"/>
      <c r="O79" s="64"/>
      <c r="P79" s="64"/>
      <c r="Q79" s="64"/>
      <c r="R79" s="46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/>
      <c r="E80" s="66"/>
      <c r="F80" s="66"/>
      <c r="G80" s="66"/>
      <c r="H80" s="66"/>
      <c r="I80" s="66"/>
      <c r="J80" s="51" t="n">
        <f aca="false">H80/3600</f>
        <v>0</v>
      </c>
      <c r="L80" s="65"/>
      <c r="M80" s="66"/>
      <c r="N80" s="66"/>
      <c r="O80" s="66"/>
      <c r="P80" s="66"/>
      <c r="Q80" s="66"/>
      <c r="R80" s="51" t="n">
        <f aca="false">P80/3600</f>
        <v>0</v>
      </c>
      <c r="S80" s="48"/>
      <c r="T80" s="53"/>
      <c r="U80" s="33"/>
      <c r="V80" s="33"/>
      <c r="W80" s="53"/>
      <c r="X80" s="3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5"/>
      <c r="E81" s="66"/>
      <c r="F81" s="66"/>
      <c r="G81" s="66"/>
      <c r="H81" s="66"/>
      <c r="I81" s="66"/>
      <c r="J81" s="51" t="n">
        <f aca="false">H81/3600</f>
        <v>0</v>
      </c>
      <c r="L81" s="65"/>
      <c r="M81" s="66"/>
      <c r="N81" s="66"/>
      <c r="O81" s="66"/>
      <c r="P81" s="66"/>
      <c r="Q81" s="66"/>
      <c r="R81" s="51" t="n">
        <f aca="false">P81/3600</f>
        <v>0</v>
      </c>
      <c r="S81" s="48"/>
      <c r="T81" s="53"/>
      <c r="U81" s="33"/>
      <c r="V81" s="33"/>
      <c r="W81" s="53"/>
      <c r="X81" s="3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67"/>
      <c r="E82" s="68"/>
      <c r="F82" s="68"/>
      <c r="G82" s="68"/>
      <c r="H82" s="68"/>
      <c r="I82" s="68"/>
      <c r="J82" s="57" t="n">
        <f aca="false">H82/3600</f>
        <v>0</v>
      </c>
      <c r="L82" s="67"/>
      <c r="M82" s="68"/>
      <c r="N82" s="68"/>
      <c r="O82" s="68"/>
      <c r="P82" s="68"/>
      <c r="Q82" s="68"/>
      <c r="R82" s="57" t="n">
        <f aca="false">P82/3600</f>
        <v>0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2" t="e">
        <f aca="false">GEOMEAN(I3:I82)</f>
        <v>#NUM!</v>
      </c>
      <c r="J89" s="72" t="n">
        <f aca="false">GEOMEAN(J3:J82)</f>
        <v>0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82</v>
      </c>
      <c r="Q90" s="22" t="e">
        <f aca="false">Q89/I89</f>
        <v>#NUM!</v>
      </c>
      <c r="R90" s="22" t="e">
        <f aca="false">R89/J89</f>
        <v>#DIV/0!</v>
      </c>
    </row>
    <row r="91" customFormat="false" ht="12" hidden="false" customHeight="false" outlineLevel="0" collapsed="false">
      <c r="B91" s="1" t="s">
        <v>83</v>
      </c>
      <c r="I91" s="72" t="n">
        <f aca="false">SUM(I3:I82)/3600</f>
        <v>0</v>
      </c>
      <c r="J91" s="72" t="n">
        <f aca="false">SUM(J3:J82)</f>
        <v>0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enti</cp:lastModifiedBy>
  <dcterms:modified xsi:type="dcterms:W3CDTF">2011-11-19T14:01:52Z</dcterms:modified>
  <cp:revision>0</cp:revision>
  <dc:subject/>
  <dc:title/>
</cp:coreProperties>
</file>